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This may not quite be right due to harmony-ties.</t>
  </si>
  <si>
    <t xml:space="preserve">It seems that each empty cell lowers probability,</t>
  </si>
  <si>
    <t xml:space="preserve">since only such cells involve negative weights,</t>
  </si>
  <si>
    <t xml:space="preserve">Main chart:  upsilonism</t>
  </si>
  <si>
    <t xml:space="preserve">which are banned he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5025</c:v>
                </c:pt>
                <c:pt idx="1">
                  <c:v>0.29318</c:v>
                </c:pt>
                <c:pt idx="2">
                  <c:v>0.29078</c:v>
                </c:pt>
                <c:pt idx="3">
                  <c:v>0.16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3423"/>
        <c:axId val="13604544"/>
      </c:lineChart>
      <c:catAx>
        <c:axId val="7811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544"/>
        <c:crossesAt val="0"/>
        <c:auto val="1"/>
        <c:lblAlgn val="ctr"/>
        <c:lblOffset val="100"/>
        <c:noMultiLvlLbl val="0"/>
      </c:catAx>
      <c:valAx>
        <c:axId val="136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5025</v>
      </c>
      <c r="L3" s="2" t="s">
        <v>3</v>
      </c>
      <c r="M3" s="3" t="s">
        <v>4</v>
      </c>
      <c r="P3" s="3" t="n">
        <v>2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25025</v>
      </c>
      <c r="I4" s="3" t="str">
        <f aca="false">D5</f>
        <v>CVC</v>
      </c>
      <c r="J4" s="3" t="n">
        <f aca="false">F5/SUM(F$4:F$7)</f>
        <v>0.29318</v>
      </c>
      <c r="L4" s="2"/>
      <c r="M4" s="3" t="s">
        <v>5</v>
      </c>
      <c r="O4" s="3" t="n">
        <v>1</v>
      </c>
      <c r="P4" s="3" t="n">
        <v>1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29318</v>
      </c>
      <c r="I5" s="3" t="str">
        <f aca="false">D6</f>
        <v>CCV</v>
      </c>
      <c r="J5" s="3" t="n">
        <f aca="false">F6/SUM(F$4:F$7)</f>
        <v>0.29078</v>
      </c>
      <c r="L5" s="2"/>
      <c r="M5" s="3" t="s">
        <v>6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29078</v>
      </c>
      <c r="I6" s="3" t="str">
        <f aca="false">D7</f>
        <v>CCVC</v>
      </c>
      <c r="J6" s="3" t="n">
        <f aca="false">F7/SUM(F$4:F$7)</f>
        <v>0.16579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16579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 t="s">
        <v>7</v>
      </c>
    </row>
    <row r="12" customFormat="false" ht="12.75" hidden="false" customHeight="false" outlineLevel="0" collapsed="false">
      <c r="Q12" s="4" t="s">
        <v>8</v>
      </c>
    </row>
    <row r="13" customFormat="false" ht="12.75" hidden="false" customHeight="false" outlineLevel="0" collapsed="false">
      <c r="Q13" s="4" t="s">
        <v>9</v>
      </c>
      <c r="X13" s="3" t="s">
        <v>10</v>
      </c>
    </row>
    <row r="14" customFormat="false" ht="12.75" hidden="false" customHeight="false" outlineLevel="0" collapsed="false">
      <c r="Q14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8T22:05:07Z</dcterms:modified>
  <cp:revision>0</cp:revision>
  <dc:subject/>
  <dc:title/>
</cp:coreProperties>
</file>