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2 * (W3 + N1)</t>
  </si>
  <si>
    <t xml:space="preserve">This is a hint of asymmetrical sigmoids, with the </t>
  </si>
  <si>
    <t xml:space="preserve">(W2 + N2) + (W3 + N3)</t>
  </si>
  <si>
    <t xml:space="preserve">multiplication-of-noise effect on the one candidate</t>
  </si>
  <si>
    <t xml:space="preserve">(W1 + N4) + (W3 + N5)</t>
  </si>
  <si>
    <t xml:space="preserve">that violates a constraint two times.</t>
  </si>
  <si>
    <t xml:space="preserve">(W1 + N6) + (W2 + N7)</t>
  </si>
  <si>
    <t xml:space="preserve">CV is noisier and has more chances to stand ou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300076</c:v>
                </c:pt>
                <c:pt idx="1">
                  <c:v>0.232874</c:v>
                </c:pt>
                <c:pt idx="2">
                  <c:v>0.233635</c:v>
                </c:pt>
                <c:pt idx="3">
                  <c:v>0.233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60094"/>
        <c:axId val="53517835"/>
      </c:lineChart>
      <c:catAx>
        <c:axId val="8876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835"/>
        <c:crossesAt val="0"/>
        <c:auto val="1"/>
        <c:lblAlgn val="ctr"/>
        <c:lblOffset val="100"/>
        <c:noMultiLvlLbl val="0"/>
      </c:catAx>
      <c:valAx>
        <c:axId val="5351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2</xdr:row>
      <xdr:rowOff>124200</xdr:rowOff>
    </xdr:from>
    <xdr:to>
      <xdr:col>20</xdr:col>
      <xdr:colOff>618840</xdr:colOff>
      <xdr:row>48</xdr:row>
      <xdr:rowOff>19080</xdr:rowOff>
    </xdr:to>
    <xdr:graphicFrame>
      <xdr:nvGraphicFramePr>
        <xdr:cNvPr id="0" name="Chart 2"/>
        <xdr:cNvGraphicFramePr/>
      </xdr:nvGraphicFramePr>
      <xdr:xfrm>
        <a:off x="8562960" y="368640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300076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300076</v>
      </c>
      <c r="I4" s="3" t="str">
        <f aca="false">D5</f>
        <v>CVC</v>
      </c>
      <c r="J4" s="3" t="n">
        <f aca="false">F5/SUM(F$4:F$7)</f>
        <v>0.232874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32874</v>
      </c>
      <c r="I5" s="3" t="str">
        <f aca="false">D6</f>
        <v>CCV</v>
      </c>
      <c r="J5" s="3" t="n">
        <f aca="false">F6/SUM(F$4:F$7)</f>
        <v>0.233635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33635</v>
      </c>
      <c r="I6" s="3" t="str">
        <f aca="false">D7</f>
        <v>CCVC</v>
      </c>
      <c r="J6" s="3" t="n">
        <f aca="false">F7/SUM(F$4:F$7)</f>
        <v>0.233415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233415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D9" s="1" t="s">
        <v>0</v>
      </c>
      <c r="E9" s="1" t="s">
        <v>1</v>
      </c>
      <c r="F9" s="1" t="s">
        <v>2</v>
      </c>
      <c r="L9" s="2"/>
    </row>
    <row r="10" customFormat="false" ht="12.75" hidden="false" customHeight="false" outlineLevel="0" collapsed="false">
      <c r="D10" s="1" t="s">
        <v>0</v>
      </c>
      <c r="E10" s="1" t="s">
        <v>1</v>
      </c>
      <c r="F10" s="1" t="s">
        <v>2</v>
      </c>
    </row>
    <row r="11" customFormat="false" ht="12.75" hidden="false" customHeight="false" outlineLevel="0" collapsed="false">
      <c r="A11" s="1" t="s">
        <v>3</v>
      </c>
      <c r="B11" s="1" t="s">
        <v>4</v>
      </c>
      <c r="F11" s="1" t="n">
        <v>2</v>
      </c>
      <c r="G11" s="4" t="s">
        <v>7</v>
      </c>
      <c r="J11" s="4" t="s">
        <v>8</v>
      </c>
    </row>
    <row r="12" customFormat="false" ht="12.75" hidden="false" customHeight="false" outlineLevel="0" collapsed="false">
      <c r="B12" s="1" t="s">
        <v>5</v>
      </c>
      <c r="E12" s="1" t="n">
        <v>1</v>
      </c>
      <c r="F12" s="1" t="n">
        <v>1</v>
      </c>
      <c r="G12" s="4" t="s">
        <v>9</v>
      </c>
      <c r="J12" s="4" t="s">
        <v>10</v>
      </c>
    </row>
    <row r="13" customFormat="false" ht="12.75" hidden="false" customHeight="false" outlineLevel="0" collapsed="false">
      <c r="B13" s="1" t="s">
        <v>6</v>
      </c>
      <c r="D13" s="1" t="n">
        <v>1</v>
      </c>
      <c r="F13" s="1" t="n">
        <v>1</v>
      </c>
      <c r="G13" s="4" t="s">
        <v>11</v>
      </c>
      <c r="J13" s="4" t="s">
        <v>12</v>
      </c>
    </row>
    <row r="14" customFormat="false" ht="12.75" hidden="false" customHeight="false" outlineLevel="0" collapsed="false">
      <c r="B14" s="1" t="s">
        <v>3</v>
      </c>
      <c r="D14" s="1" t="n">
        <v>1</v>
      </c>
      <c r="E14" s="1" t="n">
        <v>1</v>
      </c>
      <c r="G14" s="4" t="s">
        <v>13</v>
      </c>
      <c r="J14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22T04:16:31Z</dcterms:modified>
  <cp:revision>0</cp:revision>
  <dc:subject/>
  <dc:title/>
</cp:coreProperties>
</file>