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(2 * (W3 + N3))</t>
  </si>
  <si>
    <t xml:space="preserve">(W2 + N2) + (W3 + N3)</t>
  </si>
  <si>
    <t xml:space="preserve">(W1 + N1) + (W3 + N3)</t>
  </si>
  <si>
    <t xml:space="preserve">Main chart:  upsilonism</t>
  </si>
  <si>
    <t xml:space="preserve">(W1 + N1) + (W2 + N2)</t>
  </si>
  <si>
    <t xml:space="preserve">In principle, going below zero can create ties,</t>
  </si>
  <si>
    <t xml:space="preserve">but the effects in this case are mod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3508</c:v>
                </c:pt>
                <c:pt idx="1">
                  <c:v>0.16663</c:v>
                </c:pt>
                <c:pt idx="2">
                  <c:v>0.1664</c:v>
                </c:pt>
                <c:pt idx="3">
                  <c:v>0.3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779"/>
        <c:axId val="49073059"/>
      </c:lineChart>
      <c:catAx>
        <c:axId val="92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59"/>
        <c:crossesAt val="0"/>
        <c:auto val="1"/>
        <c:lblAlgn val="ctr"/>
        <c:lblOffset val="100"/>
        <c:noMultiLvlLbl val="0"/>
      </c:catAx>
      <c:valAx>
        <c:axId val="490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0</xdr:row>
      <xdr:rowOff>75960</xdr:rowOff>
    </xdr:from>
    <xdr:to>
      <xdr:col>21</xdr:col>
      <xdr:colOff>529200</xdr:colOff>
      <xdr:row>35</xdr:row>
      <xdr:rowOff>133200</xdr:rowOff>
    </xdr:to>
    <xdr:graphicFrame>
      <xdr:nvGraphicFramePr>
        <xdr:cNvPr id="0" name="Chart 2"/>
        <xdr:cNvGraphicFramePr/>
      </xdr:nvGraphicFramePr>
      <xdr:xfrm>
        <a:off x="9111600" y="1695240"/>
        <a:ext cx="62326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</v>
      </c>
      <c r="L2" s="2"/>
    </row>
    <row r="3" customFormat="false" ht="12.75" hidden="false" customHeight="false" outlineLevel="0" collapsed="false">
      <c r="A3" s="1" t="s">
        <v>2</v>
      </c>
      <c r="B3" s="1" t="n">
        <v>2</v>
      </c>
      <c r="I3" s="3" t="str">
        <f aca="false">D4</f>
        <v>CV</v>
      </c>
      <c r="J3" s="3" t="n">
        <f aca="false">F4/SUM(F$4:F$7)</f>
        <v>0.33508</v>
      </c>
      <c r="L3" s="2"/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3508</v>
      </c>
      <c r="I4" s="3" t="str">
        <f aca="false">D5</f>
        <v>CVC</v>
      </c>
      <c r="J4" s="3" t="n">
        <f aca="false">F5/SUM(F$4:F$7)</f>
        <v>0.16663</v>
      </c>
      <c r="L4" s="2"/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6663</v>
      </c>
      <c r="I5" s="3" t="str">
        <f aca="false">D6</f>
        <v>CCV</v>
      </c>
      <c r="J5" s="3" t="n">
        <f aca="false">F6/SUM(F$4:F$7)</f>
        <v>0.1664</v>
      </c>
      <c r="L5" s="2"/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6640</v>
      </c>
      <c r="I6" s="3" t="str">
        <f aca="false">D7</f>
        <v>CCVC</v>
      </c>
      <c r="J6" s="3" t="n">
        <f aca="false">F7/SUM(F$4:F$7)</f>
        <v>0.33189</v>
      </c>
      <c r="L6" s="2"/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318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8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9</v>
      </c>
      <c r="X13" s="3" t="s">
        <v>10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1</v>
      </c>
    </row>
    <row r="15" customFormat="false" ht="12.75" hidden="false" customHeight="false" outlineLevel="0" collapsed="false">
      <c r="G15" s="4" t="s">
        <v>12</v>
      </c>
    </row>
    <row r="16" customFormat="false" ht="12.75" hidden="false" customHeight="false" outlineLevel="0" collapsed="false">
      <c r="G16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9T20:57:32Z</dcterms:modified>
  <cp:revision>0</cp:revision>
  <dc:subject/>
  <dc:title/>
</cp:coreProperties>
</file>