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2 viols.</t>
  </si>
  <si>
    <t xml:space="preserve">Input2</t>
  </si>
  <si>
    <t xml:space="preserve">3 viols.</t>
  </si>
  <si>
    <t xml:space="preserve">4 viols.</t>
  </si>
  <si>
    <t xml:space="preserve">Input3</t>
  </si>
  <si>
    <t xml:space="preserve">5 viols.</t>
  </si>
  <si>
    <t xml:space="preserve">6 viols.</t>
  </si>
  <si>
    <t xml:space="preserve">Input4</t>
  </si>
  <si>
    <t xml:space="preserve">7 viols.</t>
  </si>
  <si>
    <t xml:space="preserve">8 viols.</t>
  </si>
  <si>
    <t xml:space="preserve">Input5</t>
  </si>
  <si>
    <t xml:space="preserve">9 viols.</t>
  </si>
  <si>
    <t xml:space="preserve">10 viols.</t>
  </si>
  <si>
    <t xml:space="preserve">Input6</t>
  </si>
  <si>
    <t xml:space="preserve">11 viols.</t>
  </si>
  <si>
    <t xml:space="preserve">12 viols.</t>
  </si>
  <si>
    <t xml:space="preserve">Input7</t>
  </si>
  <si>
    <t xml:space="preserve">13 viols.</t>
  </si>
  <si>
    <t xml:space="preserve">14 viols.</t>
  </si>
  <si>
    <t xml:space="preserve">Input8</t>
  </si>
  <si>
    <t xml:space="preserve">15 viols.</t>
  </si>
  <si>
    <t xml:space="preserve">16 viols.</t>
  </si>
  <si>
    <t xml:space="preserve">Input9</t>
  </si>
  <si>
    <t xml:space="preserve">17 viols.</t>
  </si>
  <si>
    <t xml:space="preserve">18 viols.</t>
  </si>
  <si>
    <t xml:space="preserve">Input10</t>
  </si>
  <si>
    <t xml:space="preserve">19 viols.</t>
  </si>
  <si>
    <t xml:space="preserve">20 viols.</t>
  </si>
  <si>
    <t xml:space="preserve">Input11</t>
  </si>
  <si>
    <t xml:space="preserve">21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2 viols.</c:v>
                </c:pt>
                <c:pt idx="1">
                  <c:v>3 viols.</c:v>
                </c:pt>
                <c:pt idx="2">
                  <c:v>4 viols.</c:v>
                </c:pt>
                <c:pt idx="3">
                  <c:v>5 viols.</c:v>
                </c:pt>
                <c:pt idx="4">
                  <c:v>6 viols.</c:v>
                </c:pt>
                <c:pt idx="5">
                  <c:v>7 viols.</c:v>
                </c:pt>
                <c:pt idx="6">
                  <c:v>8 viols.</c:v>
                </c:pt>
                <c:pt idx="7">
                  <c:v>9 viols.</c:v>
                </c:pt>
                <c:pt idx="8">
                  <c:v>10 viols.</c:v>
                </c:pt>
                <c:pt idx="9">
                  <c:v>11 viols.</c:v>
                </c:pt>
                <c:pt idx="10">
                  <c:v>12 viols.</c:v>
                </c:pt>
                <c:pt idx="11">
                  <c:v>13 viols.</c:v>
                </c:pt>
                <c:pt idx="12">
                  <c:v>14 viols.</c:v>
                </c:pt>
                <c:pt idx="13">
                  <c:v>15 viols.</c:v>
                </c:pt>
                <c:pt idx="14">
                  <c:v>16 viols.</c:v>
                </c:pt>
                <c:pt idx="15">
                  <c:v>17 viols.</c:v>
                </c:pt>
                <c:pt idx="16">
                  <c:v>18 viols.</c:v>
                </c:pt>
                <c:pt idx="17">
                  <c:v>19 viols.</c:v>
                </c:pt>
                <c:pt idx="18">
                  <c:v>20 viols.</c:v>
                </c:pt>
                <c:pt idx="19">
                  <c:v>21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0.99999</c:v>
                </c:pt>
                <c:pt idx="3">
                  <c:v>0.99989</c:v>
                </c:pt>
                <c:pt idx="4">
                  <c:v>0.99782</c:v>
                </c:pt>
                <c:pt idx="5">
                  <c:v>0.98271</c:v>
                </c:pt>
                <c:pt idx="6">
                  <c:v>0.92128</c:v>
                </c:pt>
                <c:pt idx="7">
                  <c:v>0.76005</c:v>
                </c:pt>
                <c:pt idx="8">
                  <c:v>0.50121</c:v>
                </c:pt>
                <c:pt idx="9">
                  <c:v>0.23642</c:v>
                </c:pt>
                <c:pt idx="10">
                  <c:v>0.0784</c:v>
                </c:pt>
                <c:pt idx="11">
                  <c:v>0.0169</c:v>
                </c:pt>
                <c:pt idx="12">
                  <c:v>0.00241</c:v>
                </c:pt>
                <c:pt idx="13">
                  <c:v>0.00017</c:v>
                </c:pt>
                <c:pt idx="14">
                  <c:v>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9227"/>
        <c:axId val="96149804"/>
      </c:lineChart>
      <c:catAx>
        <c:axId val="801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04"/>
        <c:crossesAt val="0"/>
        <c:auto val="1"/>
        <c:lblAlgn val="ctr"/>
        <c:lblOffset val="100"/>
        <c:noMultiLvlLbl val="0"/>
      </c:catAx>
      <c:valAx>
        <c:axId val="9614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0.99999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1</v>
      </c>
      <c r="G7" s="2" t="n">
        <f aca="false">F7/100000</f>
        <v>1E-005</v>
      </c>
      <c r="H7" s="1"/>
      <c r="I7" s="2" t="s">
        <v>12</v>
      </c>
      <c r="J7" s="3" t="n">
        <f aca="false">G10</f>
        <v>0.99989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99999</v>
      </c>
      <c r="G8" s="2" t="n">
        <f aca="false">F8/100000</f>
        <v>0.99999</v>
      </c>
      <c r="H8" s="1"/>
      <c r="I8" s="2" t="s">
        <v>13</v>
      </c>
      <c r="J8" s="3" t="n">
        <f aca="false">G12</f>
        <v>0.99782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11</v>
      </c>
      <c r="G9" s="2" t="n">
        <f aca="false">F9/100000</f>
        <v>0.00011</v>
      </c>
      <c r="H9" s="1"/>
      <c r="I9" s="2" t="s">
        <v>15</v>
      </c>
      <c r="J9" s="3" t="n">
        <f aca="false">G14</f>
        <v>0.9827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99989</v>
      </c>
      <c r="G10" s="2" t="n">
        <f aca="false">F10/100000</f>
        <v>0.99989</v>
      </c>
      <c r="H10" s="1"/>
      <c r="I10" s="2" t="s">
        <v>16</v>
      </c>
      <c r="J10" s="3" t="n">
        <f aca="false">G16</f>
        <v>0.92128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218</v>
      </c>
      <c r="G11" s="2" t="n">
        <f aca="false">F11/100000</f>
        <v>0.00218</v>
      </c>
      <c r="H11" s="1"/>
      <c r="I11" s="2" t="s">
        <v>18</v>
      </c>
      <c r="J11" s="3" t="n">
        <f aca="false">G18</f>
        <v>0.76005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99782</v>
      </c>
      <c r="G12" s="2" t="n">
        <f aca="false">F12/100000</f>
        <v>0.99782</v>
      </c>
      <c r="H12" s="1"/>
      <c r="I12" s="2" t="s">
        <v>19</v>
      </c>
      <c r="J12" s="3" t="n">
        <f aca="false">G20</f>
        <v>0.50121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1729</v>
      </c>
      <c r="G13" s="2" t="n">
        <f aca="false">F13/100000</f>
        <v>0.01729</v>
      </c>
      <c r="H13" s="1"/>
      <c r="I13" s="2" t="s">
        <v>21</v>
      </c>
      <c r="J13" s="3" t="n">
        <f aca="false">G22</f>
        <v>0.23642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98271</v>
      </c>
      <c r="G14" s="2" t="n">
        <f aca="false">F14/100000</f>
        <v>0.98271</v>
      </c>
      <c r="H14" s="1"/>
      <c r="I14" s="2" t="s">
        <v>22</v>
      </c>
      <c r="J14" s="3" t="n">
        <f aca="false">G24</f>
        <v>0.0784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7872</v>
      </c>
      <c r="G15" s="2" t="n">
        <f aca="false">F15/100000</f>
        <v>0.07872</v>
      </c>
      <c r="H15" s="1"/>
      <c r="I15" s="2" t="s">
        <v>24</v>
      </c>
      <c r="J15" s="3" t="n">
        <f aca="false">G26</f>
        <v>0.0169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92128</v>
      </c>
      <c r="G16" s="2" t="n">
        <f aca="false">F16/100000</f>
        <v>0.92128</v>
      </c>
      <c r="H16" s="1"/>
      <c r="I16" s="2" t="s">
        <v>25</v>
      </c>
      <c r="J16" s="3" t="n">
        <f aca="false">G28</f>
        <v>0.00241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23995</v>
      </c>
      <c r="G17" s="2" t="n">
        <f aca="false">F17/100000</f>
        <v>0.23995</v>
      </c>
      <c r="H17" s="1"/>
      <c r="I17" s="2" t="s">
        <v>27</v>
      </c>
      <c r="J17" s="3" t="n">
        <f aca="false">G30</f>
        <v>0.00017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76005</v>
      </c>
      <c r="G18" s="2" t="n">
        <f aca="false">F18/100000</f>
        <v>0.76005</v>
      </c>
      <c r="H18" s="1"/>
      <c r="I18" s="2" t="s">
        <v>28</v>
      </c>
      <c r="J18" s="3" t="n">
        <f aca="false">G32</f>
        <v>1E-005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49879</v>
      </c>
      <c r="G19" s="2" t="n">
        <f aca="false">F19/100000</f>
        <v>0.49879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50121</v>
      </c>
      <c r="G20" s="2" t="n">
        <f aca="false">F20/100000</f>
        <v>0.50121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76358</v>
      </c>
      <c r="G21" s="2" t="n">
        <f aca="false">F21/100000</f>
        <v>0.76358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23642</v>
      </c>
      <c r="G22" s="2" t="n">
        <f aca="false">F22/100000</f>
        <v>0.23642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92160</v>
      </c>
      <c r="G23" s="2" t="n">
        <f aca="false">F23/100000</f>
        <v>0.9216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7840</v>
      </c>
      <c r="G24" s="2" t="n">
        <f aca="false">F24/100000</f>
        <v>0.0784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98310</v>
      </c>
      <c r="G25" s="2" t="n">
        <f aca="false">F25/100000</f>
        <v>0.9831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690</v>
      </c>
      <c r="G26" s="2" t="n">
        <f aca="false">F26/100000</f>
        <v>0.0169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759</v>
      </c>
      <c r="G27" s="2" t="n">
        <f aca="false">F27/100000</f>
        <v>0.99759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241</v>
      </c>
      <c r="G28" s="2" t="n">
        <f aca="false">F28/100000</f>
        <v>0.00241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99983</v>
      </c>
      <c r="G29" s="2" t="n">
        <f aca="false">F29/100000</f>
        <v>0.99983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17</v>
      </c>
      <c r="G30" s="2" t="n">
        <f aca="false">F30/100000</f>
        <v>0.00017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99999</v>
      </c>
      <c r="G31" s="2" t="n">
        <f aca="false">F31/100000</f>
        <v>0.99999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1</v>
      </c>
      <c r="G32" s="2" t="n">
        <f aca="false">F32/100000</f>
        <v>1E-005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4T01:58:46Z</dcterms:modified>
  <cp:revision>0</cp:revision>
  <dc:subject/>
  <dc:title/>
</cp:coreProperties>
</file>