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139</c:v>
                </c:pt>
                <c:pt idx="1">
                  <c:v>0.0162483333333333</c:v>
                </c:pt>
                <c:pt idx="2">
                  <c:v>0.0161026666666667</c:v>
                </c:pt>
                <c:pt idx="3">
                  <c:v>0.016064</c:v>
                </c:pt>
                <c:pt idx="4">
                  <c:v>0.0159986666666667</c:v>
                </c:pt>
                <c:pt idx="5">
                  <c:v>0.016115</c:v>
                </c:pt>
                <c:pt idx="6">
                  <c:v>0.00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1139"/>
        <c:axId val="15681784"/>
      </c:lineChart>
      <c:catAx>
        <c:axId val="5770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784"/>
        <c:crossesAt val="0"/>
        <c:auto val="1"/>
        <c:lblAlgn val="ctr"/>
        <c:lblOffset val="100"/>
        <c:noMultiLvlLbl val="0"/>
      </c:catAx>
      <c:valAx>
        <c:axId val="156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139</c:v>
                </c:pt>
                <c:pt idx="1">
                  <c:v>0.09749</c:v>
                </c:pt>
                <c:pt idx="2">
                  <c:v>0.24154</c:v>
                </c:pt>
                <c:pt idx="3">
                  <c:v>0.32128</c:v>
                </c:pt>
                <c:pt idx="4">
                  <c:v>0.23998</c:v>
                </c:pt>
                <c:pt idx="5">
                  <c:v>0.09669</c:v>
                </c:pt>
                <c:pt idx="6">
                  <c:v>0.00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1140"/>
        <c:axId val="9123857"/>
      </c:lineChart>
      <c:catAx>
        <c:axId val="291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7"/>
        <c:crossesAt val="0"/>
        <c:auto val="1"/>
        <c:lblAlgn val="ctr"/>
        <c:lblOffset val="100"/>
        <c:noMultiLvlLbl val="0"/>
      </c:catAx>
      <c:valAx>
        <c:axId val="91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139</c:v>
                </c:pt>
                <c:pt idx="1">
                  <c:v>1655</c:v>
                </c:pt>
                <c:pt idx="2">
                  <c:v>1553</c:v>
                </c:pt>
                <c:pt idx="3">
                  <c:v>1703</c:v>
                </c:pt>
                <c:pt idx="4">
                  <c:v>1649</c:v>
                </c:pt>
                <c:pt idx="5">
                  <c:v>1624</c:v>
                </c:pt>
                <c:pt idx="6">
                  <c:v>1565</c:v>
                </c:pt>
                <c:pt idx="7">
                  <c:v>1742</c:v>
                </c:pt>
                <c:pt idx="8">
                  <c:v>1613</c:v>
                </c:pt>
                <c:pt idx="9">
                  <c:v>1566</c:v>
                </c:pt>
                <c:pt idx="10">
                  <c:v>1573</c:v>
                </c:pt>
                <c:pt idx="11">
                  <c:v>1644</c:v>
                </c:pt>
                <c:pt idx="12">
                  <c:v>1627</c:v>
                </c:pt>
                <c:pt idx="13">
                  <c:v>1598</c:v>
                </c:pt>
                <c:pt idx="14">
                  <c:v>1630</c:v>
                </c:pt>
                <c:pt idx="15">
                  <c:v>1636</c:v>
                </c:pt>
                <c:pt idx="16">
                  <c:v>1590</c:v>
                </c:pt>
                <c:pt idx="17">
                  <c:v>1552</c:v>
                </c:pt>
                <c:pt idx="18">
                  <c:v>1597</c:v>
                </c:pt>
                <c:pt idx="19">
                  <c:v>1623</c:v>
                </c:pt>
                <c:pt idx="20">
                  <c:v>1585</c:v>
                </c:pt>
                <c:pt idx="21">
                  <c:v>1578</c:v>
                </c:pt>
                <c:pt idx="22">
                  <c:v>1595</c:v>
                </c:pt>
                <c:pt idx="23">
                  <c:v>1683</c:v>
                </c:pt>
                <c:pt idx="24">
                  <c:v>1542</c:v>
                </c:pt>
                <c:pt idx="25">
                  <c:v>1608</c:v>
                </c:pt>
                <c:pt idx="26">
                  <c:v>1623</c:v>
                </c:pt>
                <c:pt idx="27">
                  <c:v>1620</c:v>
                </c:pt>
                <c:pt idx="28">
                  <c:v>1626</c:v>
                </c:pt>
                <c:pt idx="29">
                  <c:v>1628</c:v>
                </c:pt>
                <c:pt idx="30">
                  <c:v>1599</c:v>
                </c:pt>
                <c:pt idx="31">
                  <c:v>1577</c:v>
                </c:pt>
                <c:pt idx="32">
                  <c:v>1603</c:v>
                </c:pt>
                <c:pt idx="33">
                  <c:v>1608</c:v>
                </c:pt>
                <c:pt idx="34">
                  <c:v>1621</c:v>
                </c:pt>
                <c:pt idx="35">
                  <c:v>1661</c:v>
                </c:pt>
                <c:pt idx="36">
                  <c:v>1619</c:v>
                </c:pt>
                <c:pt idx="37">
                  <c:v>1635</c:v>
                </c:pt>
                <c:pt idx="38">
                  <c:v>1575</c:v>
                </c:pt>
                <c:pt idx="39">
                  <c:v>1560</c:v>
                </c:pt>
                <c:pt idx="40">
                  <c:v>1588</c:v>
                </c:pt>
                <c:pt idx="41">
                  <c:v>1557</c:v>
                </c:pt>
                <c:pt idx="42">
                  <c:v>1576</c:v>
                </c:pt>
                <c:pt idx="43">
                  <c:v>1667</c:v>
                </c:pt>
                <c:pt idx="44">
                  <c:v>1673</c:v>
                </c:pt>
                <c:pt idx="45">
                  <c:v>1630</c:v>
                </c:pt>
                <c:pt idx="46">
                  <c:v>1583</c:v>
                </c:pt>
                <c:pt idx="47">
                  <c:v>1670</c:v>
                </c:pt>
                <c:pt idx="48">
                  <c:v>1610</c:v>
                </c:pt>
                <c:pt idx="49">
                  <c:v>1522</c:v>
                </c:pt>
                <c:pt idx="50">
                  <c:v>1591</c:v>
                </c:pt>
                <c:pt idx="51">
                  <c:v>1605</c:v>
                </c:pt>
                <c:pt idx="52">
                  <c:v>1567</c:v>
                </c:pt>
                <c:pt idx="53">
                  <c:v>1495</c:v>
                </c:pt>
                <c:pt idx="54">
                  <c:v>1624</c:v>
                </c:pt>
                <c:pt idx="55">
                  <c:v>1613</c:v>
                </c:pt>
                <c:pt idx="56">
                  <c:v>1572</c:v>
                </c:pt>
                <c:pt idx="57">
                  <c:v>1629</c:v>
                </c:pt>
                <c:pt idx="58">
                  <c:v>1614</c:v>
                </c:pt>
                <c:pt idx="59">
                  <c:v>1615</c:v>
                </c:pt>
                <c:pt idx="60">
                  <c:v>1630</c:v>
                </c:pt>
                <c:pt idx="61">
                  <c:v>1588</c:v>
                </c:pt>
                <c:pt idx="62">
                  <c:v>1593</c:v>
                </c:pt>
                <c:pt idx="63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2809"/>
        <c:axId val="26559900"/>
      </c:lineChart>
      <c:catAx>
        <c:axId val="608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900"/>
        <c:crossesAt val="0"/>
        <c:auto val="1"/>
        <c:lblAlgn val="ctr"/>
        <c:lblOffset val="100"/>
        <c:noMultiLvlLbl val="0"/>
      </c:catAx>
      <c:valAx>
        <c:axId val="265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39</v>
      </c>
      <c r="G3" s="2" t="n">
        <f aca="false">F3</f>
        <v>139</v>
      </c>
      <c r="H3" s="2" t="n">
        <f aca="false">F3</f>
        <v>139</v>
      </c>
      <c r="I3" s="2" t="s">
        <v>10</v>
      </c>
      <c r="J3" s="2" t="n">
        <f aca="false">G3</f>
        <v>139</v>
      </c>
      <c r="K3" s="2" t="n">
        <v>0</v>
      </c>
      <c r="L3" s="3" t="n">
        <f aca="false">H3</f>
        <v>139</v>
      </c>
      <c r="M3" s="2" t="str">
        <f aca="false">CONCATENATE(K3," b's")</f>
        <v>0 b's</v>
      </c>
      <c r="N3" s="2" t="n">
        <f aca="false">L3/100000</f>
        <v>0.00139</v>
      </c>
      <c r="Q3" s="2" t="str">
        <f aca="false">I3</f>
        <v>0 b's</v>
      </c>
      <c r="R3" s="2" t="n">
        <f aca="false">J3/100000</f>
        <v>0.0013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55</v>
      </c>
      <c r="G4" s="2" t="n">
        <f aca="false">SUM(F4:F9)</f>
        <v>9749</v>
      </c>
      <c r="H4" s="2" t="n">
        <f aca="false">AVERAGE(F4:F9)</f>
        <v>1624.83333333333</v>
      </c>
      <c r="I4" s="2" t="s">
        <v>12</v>
      </c>
      <c r="J4" s="2" t="n">
        <f aca="false">G4</f>
        <v>9749</v>
      </c>
      <c r="K4" s="2" t="n">
        <v>1</v>
      </c>
      <c r="L4" s="3" t="n">
        <f aca="false">H4</f>
        <v>1624.83333333333</v>
      </c>
      <c r="M4" s="2" t="s">
        <v>13</v>
      </c>
      <c r="N4" s="2" t="n">
        <f aca="false">L4/100000</f>
        <v>0.0162483333333333</v>
      </c>
      <c r="Q4" s="2" t="s">
        <v>13</v>
      </c>
      <c r="R4" s="2" t="n">
        <f aca="false">J4/100000</f>
        <v>0.097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53</v>
      </c>
      <c r="I5" s="2" t="s">
        <v>15</v>
      </c>
      <c r="J5" s="2" t="n">
        <f aca="false">G10</f>
        <v>24154</v>
      </c>
      <c r="K5" s="2" t="n">
        <v>2</v>
      </c>
      <c r="L5" s="3" t="n">
        <f aca="false">H10</f>
        <v>1610.26666666667</v>
      </c>
      <c r="M5" s="2" t="str">
        <f aca="false">CONCATENATE(K5," b's")</f>
        <v>2 b's</v>
      </c>
      <c r="N5" s="2" t="n">
        <f aca="false">L5/100000</f>
        <v>0.0161026666666667</v>
      </c>
      <c r="Q5" s="2" t="str">
        <f aca="false">I5</f>
        <v>2 b's</v>
      </c>
      <c r="R5" s="2" t="n">
        <f aca="false">J5/100000</f>
        <v>0.24154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703</v>
      </c>
      <c r="I6" s="2" t="s">
        <v>17</v>
      </c>
      <c r="J6" s="2" t="n">
        <f aca="false">G25</f>
        <v>32128</v>
      </c>
      <c r="K6" s="2" t="n">
        <v>3</v>
      </c>
      <c r="L6" s="3" t="n">
        <f aca="false">H25</f>
        <v>1606.4</v>
      </c>
      <c r="M6" s="2" t="str">
        <f aca="false">CONCATENATE(K6," b's")</f>
        <v>3 b's</v>
      </c>
      <c r="N6" s="2" t="n">
        <f aca="false">L6/100000</f>
        <v>0.016064</v>
      </c>
      <c r="Q6" s="2" t="str">
        <f aca="false">I6</f>
        <v>3 b's</v>
      </c>
      <c r="R6" s="2" t="n">
        <f aca="false">J6/100000</f>
        <v>0.32128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49</v>
      </c>
      <c r="I7" s="2" t="s">
        <v>19</v>
      </c>
      <c r="J7" s="2" t="n">
        <f aca="false">G45</f>
        <v>23998</v>
      </c>
      <c r="K7" s="2" t="n">
        <v>4</v>
      </c>
      <c r="L7" s="3" t="n">
        <f aca="false">H45</f>
        <v>1599.86666666667</v>
      </c>
      <c r="M7" s="2" t="str">
        <f aca="false">CONCATENATE(K7," b's")</f>
        <v>4 b's</v>
      </c>
      <c r="N7" s="2" t="n">
        <f aca="false">L7/100000</f>
        <v>0.0159986666666667</v>
      </c>
      <c r="Q7" s="2" t="str">
        <f aca="false">I7</f>
        <v>4 b's</v>
      </c>
      <c r="R7" s="2" t="n">
        <f aca="false">J7/100000</f>
        <v>0.23998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24</v>
      </c>
      <c r="I8" s="2" t="s">
        <v>21</v>
      </c>
      <c r="J8" s="2" t="n">
        <f aca="false">G60</f>
        <v>9669</v>
      </c>
      <c r="K8" s="2" t="n">
        <v>5</v>
      </c>
      <c r="L8" s="3" t="n">
        <f aca="false">H60</f>
        <v>1611.5</v>
      </c>
      <c r="M8" s="2" t="str">
        <f aca="false">CONCATENATE(K8," b's")</f>
        <v>5 b's</v>
      </c>
      <c r="N8" s="2" t="n">
        <f aca="false">L8/100000</f>
        <v>0.016115</v>
      </c>
      <c r="Q8" s="2" t="str">
        <f aca="false">I8</f>
        <v>5 b's</v>
      </c>
      <c r="R8" s="2" t="n">
        <f aca="false">J8/100000</f>
        <v>0.09669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65</v>
      </c>
      <c r="I9" s="2" t="s">
        <v>23</v>
      </c>
      <c r="J9" s="2" t="n">
        <f aca="false">G66</f>
        <v>163</v>
      </c>
      <c r="K9" s="2" t="n">
        <v>6</v>
      </c>
      <c r="L9" s="3" t="n">
        <f aca="false">H66</f>
        <v>163</v>
      </c>
      <c r="M9" s="2" t="str">
        <f aca="false">CONCATENATE(K9," b's")</f>
        <v>6 b's</v>
      </c>
      <c r="N9" s="2" t="n">
        <f aca="false">L9/100000</f>
        <v>0.00163</v>
      </c>
      <c r="Q9" s="2" t="str">
        <f aca="false">I9</f>
        <v>6 b's</v>
      </c>
      <c r="R9" s="2" t="n">
        <f aca="false">J9/100000</f>
        <v>0.00163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742</v>
      </c>
      <c r="G10" s="2" t="n">
        <f aca="false">SUM(F10:F24)</f>
        <v>24154</v>
      </c>
      <c r="H10" s="2" t="n">
        <f aca="false">AVERAGE(F10:F24)</f>
        <v>1610.2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613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66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73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44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27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598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3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36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59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552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97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623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85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78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595</v>
      </c>
      <c r="G25" s="2" t="n">
        <f aca="false">SUM(F25:F44)</f>
        <v>32128</v>
      </c>
      <c r="H25" s="2" t="n">
        <f aca="false">AVERAGE(F25:F44)</f>
        <v>1606.4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83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54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8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62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2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626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28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9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77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0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60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21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61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9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635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75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6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588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57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76</v>
      </c>
      <c r="G45" s="2" t="n">
        <f aca="false">SUM(F45:F59)</f>
        <v>23998</v>
      </c>
      <c r="H45" s="2" t="n">
        <f aca="false">AVERAGE(F45:F59)</f>
        <v>1599.86666666667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67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673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3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83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7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522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91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605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5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495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24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13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72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29</v>
      </c>
      <c r="G60" s="2" t="n">
        <f aca="false">SUM(F60:F65)</f>
        <v>9669</v>
      </c>
      <c r="H60" s="2" t="n">
        <f aca="false">AVERAGE(F60:F65)</f>
        <v>1611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14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15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8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93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63</v>
      </c>
      <c r="G66" s="2" t="n">
        <f aca="false">F66</f>
        <v>163</v>
      </c>
      <c r="H66" s="2" t="n">
        <f aca="false">F66</f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02:30:15Z</dcterms:modified>
  <cp:revision>0</cp:revision>
  <dc:subject/>
  <dc:title/>
</cp:coreProperties>
</file>