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This is an artifact.</t>
  </si>
  <si>
    <t xml:space="preserve">apapabapabapa. # of b is 2</t>
  </si>
  <si>
    <t xml:space="preserve">The outcomes are equiprobable</t>
  </si>
  <si>
    <t xml:space="preserve">apapababapapa. # of b is 2</t>
  </si>
  <si>
    <t xml:space="preserve">and OTSoft grabs the first-best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49751</c:v>
                </c:pt>
                <c:pt idx="1">
                  <c:v>0.083748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9545"/>
        <c:axId val="16942730"/>
      </c:lineChart>
      <c:catAx>
        <c:axId val="4688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730"/>
        <c:crossesAt val="0"/>
        <c:auto val="1"/>
        <c:lblAlgn val="ctr"/>
        <c:lblOffset val="100"/>
        <c:noMultiLvlLbl val="0"/>
      </c:catAx>
      <c:valAx>
        <c:axId val="169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49751</c:v>
                </c:pt>
                <c:pt idx="1">
                  <c:v>0.502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6993"/>
        <c:axId val="68588721"/>
      </c:lineChart>
      <c:catAx>
        <c:axId val="2907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21"/>
        <c:crossesAt val="0"/>
        <c:auto val="1"/>
        <c:lblAlgn val="ctr"/>
        <c:lblOffset val="100"/>
        <c:noMultiLvlLbl val="0"/>
      </c:catAx>
      <c:valAx>
        <c:axId val="6858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49751</c:v>
                </c:pt>
                <c:pt idx="1">
                  <c:v>502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5278"/>
        <c:axId val="42683985"/>
      </c:lineChart>
      <c:catAx>
        <c:axId val="263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985"/>
        <c:crossesAt val="0"/>
        <c:auto val="1"/>
        <c:lblAlgn val="ctr"/>
        <c:lblOffset val="100"/>
        <c:noMultiLvlLbl val="0"/>
      </c:catAx>
      <c:valAx>
        <c:axId val="426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10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49751</v>
      </c>
      <c r="G3" s="2" t="n">
        <f aca="false">F3</f>
        <v>49751</v>
      </c>
      <c r="H3" s="2" t="n">
        <f aca="false">F3</f>
        <v>49751</v>
      </c>
      <c r="I3" s="2" t="s">
        <v>10</v>
      </c>
      <c r="J3" s="2" t="n">
        <f aca="false">G3</f>
        <v>49751</v>
      </c>
      <c r="K3" s="2" t="n">
        <v>0</v>
      </c>
      <c r="L3" s="3" t="n">
        <f aca="false">H3</f>
        <v>49751</v>
      </c>
      <c r="M3" s="2" t="str">
        <f aca="false">CONCATENATE(K3," b's")</f>
        <v>0 b's</v>
      </c>
      <c r="N3" s="2" t="n">
        <f aca="false">L3/100000</f>
        <v>0.49751</v>
      </c>
      <c r="Q3" s="2" t="str">
        <f aca="false">I3</f>
        <v>0 b's</v>
      </c>
      <c r="R3" s="2" t="n">
        <f aca="false">J3/100000</f>
        <v>0.49751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50249</v>
      </c>
      <c r="G4" s="2" t="n">
        <f aca="false">SUM(F4:F9)</f>
        <v>50249</v>
      </c>
      <c r="H4" s="2" t="n">
        <f aca="false">AVERAGE(F4:F9)</f>
        <v>8374.83333333333</v>
      </c>
      <c r="I4" s="2" t="s">
        <v>12</v>
      </c>
      <c r="J4" s="2" t="n">
        <f aca="false">G4</f>
        <v>50249</v>
      </c>
      <c r="K4" s="2" t="n">
        <v>1</v>
      </c>
      <c r="L4" s="3" t="n">
        <f aca="false">H4</f>
        <v>8374.83333333333</v>
      </c>
      <c r="M4" s="2" t="s">
        <v>13</v>
      </c>
      <c r="N4" s="2" t="n">
        <f aca="false">L4/100000</f>
        <v>0.0837483333333333</v>
      </c>
      <c r="Q4" s="2" t="s">
        <v>13</v>
      </c>
      <c r="R4" s="2" t="n">
        <f aca="false">J4/100000</f>
        <v>0.50249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0</v>
      </c>
      <c r="I5" s="2" t="s">
        <v>15</v>
      </c>
      <c r="J5" s="2" t="n">
        <f aca="false">G10</f>
        <v>0</v>
      </c>
      <c r="K5" s="2" t="n">
        <v>2</v>
      </c>
      <c r="L5" s="3" t="n">
        <f aca="false">H10</f>
        <v>0</v>
      </c>
      <c r="M5" s="2" t="str">
        <f aca="false">CONCATENATE(K5," b's")</f>
        <v>2 b's</v>
      </c>
      <c r="N5" s="2" t="n">
        <f aca="false">L5/100000</f>
        <v>0</v>
      </c>
      <c r="Q5" s="2" t="str">
        <f aca="false">I5</f>
        <v>2 b's</v>
      </c>
      <c r="R5" s="2" t="n">
        <f aca="false">J5/100000</f>
        <v>0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0</v>
      </c>
      <c r="I6" s="2" t="s">
        <v>17</v>
      </c>
      <c r="J6" s="2" t="n">
        <f aca="false">G25</f>
        <v>0</v>
      </c>
      <c r="K6" s="2" t="n">
        <v>3</v>
      </c>
      <c r="L6" s="3" t="n">
        <f aca="false">H25</f>
        <v>0</v>
      </c>
      <c r="M6" s="2" t="str">
        <f aca="false">CONCATENATE(K6," b's")</f>
        <v>3 b's</v>
      </c>
      <c r="N6" s="2" t="n">
        <f aca="false">L6/100000</f>
        <v>0</v>
      </c>
      <c r="Q6" s="2" t="str">
        <f aca="false">I6</f>
        <v>3 b's</v>
      </c>
      <c r="R6" s="2" t="n">
        <f aca="false">J6/100000</f>
        <v>0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0</v>
      </c>
      <c r="I7" s="2" t="s">
        <v>19</v>
      </c>
      <c r="J7" s="2" t="n">
        <f aca="false">G45</f>
        <v>0</v>
      </c>
      <c r="K7" s="2" t="n">
        <v>4</v>
      </c>
      <c r="L7" s="3" t="n">
        <f aca="false">H45</f>
        <v>0</v>
      </c>
      <c r="M7" s="2" t="str">
        <f aca="false">CONCATENATE(K7," b's")</f>
        <v>4 b's</v>
      </c>
      <c r="N7" s="2" t="n">
        <f aca="false">L7/100000</f>
        <v>0</v>
      </c>
      <c r="Q7" s="2" t="str">
        <f aca="false">I7</f>
        <v>4 b's</v>
      </c>
      <c r="R7" s="2" t="n">
        <f aca="false">J7/100000</f>
        <v>0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0</v>
      </c>
      <c r="I8" s="2" t="s">
        <v>21</v>
      </c>
      <c r="J8" s="2" t="n">
        <f aca="false">G60</f>
        <v>0</v>
      </c>
      <c r="K8" s="2" t="n">
        <v>5</v>
      </c>
      <c r="L8" s="3" t="n">
        <f aca="false">H60</f>
        <v>0</v>
      </c>
      <c r="M8" s="2" t="str">
        <f aca="false">CONCATENATE(K8," b's")</f>
        <v>5 b's</v>
      </c>
      <c r="N8" s="2" t="n">
        <f aca="false">L8/100000</f>
        <v>0</v>
      </c>
      <c r="Q8" s="2" t="str">
        <f aca="false">I8</f>
        <v>5 b's</v>
      </c>
      <c r="R8" s="2" t="n">
        <f aca="false">J8/100000</f>
        <v>0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0</v>
      </c>
      <c r="I9" s="2" t="s">
        <v>23</v>
      </c>
      <c r="J9" s="2" t="n">
        <f aca="false">G66</f>
        <v>0</v>
      </c>
      <c r="K9" s="2" t="n">
        <v>6</v>
      </c>
      <c r="L9" s="3" t="n">
        <f aca="false">H66</f>
        <v>0</v>
      </c>
      <c r="M9" s="2" t="str">
        <f aca="false">CONCATENATE(K9," b's")</f>
        <v>6 b's</v>
      </c>
      <c r="N9" s="2" t="n">
        <f aca="false">L9/100000</f>
        <v>0</v>
      </c>
      <c r="Q9" s="2" t="str">
        <f aca="false">I9</f>
        <v>6 b's</v>
      </c>
      <c r="R9" s="2" t="n">
        <f aca="false">J9/100000</f>
        <v>0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0</v>
      </c>
      <c r="G10" s="2" t="n">
        <f aca="false">SUM(F10:F24)</f>
        <v>0</v>
      </c>
      <c r="H10" s="2" t="n">
        <f aca="false">AVERAGE(F10:F24)</f>
        <v>0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0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0</v>
      </c>
      <c r="X13" s="4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0</v>
      </c>
      <c r="X14" s="4" t="s">
        <v>30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1</v>
      </c>
      <c r="E15" s="1" t="n">
        <v>0</v>
      </c>
      <c r="F15" s="1" t="n">
        <v>0</v>
      </c>
      <c r="X15" s="4" t="s">
        <v>32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3</v>
      </c>
      <c r="E16" s="1" t="n">
        <v>0</v>
      </c>
      <c r="F16" s="1" t="n">
        <v>0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4</v>
      </c>
      <c r="E17" s="1" t="n">
        <v>0</v>
      </c>
      <c r="F17" s="1" t="n">
        <v>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5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6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7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8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9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40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41</v>
      </c>
      <c r="E24" s="1" t="n">
        <v>0</v>
      </c>
      <c r="F24" s="1" t="n">
        <v>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2</v>
      </c>
      <c r="E25" s="1" t="n">
        <v>0</v>
      </c>
      <c r="F25" s="1" t="n">
        <v>0</v>
      </c>
      <c r="G25" s="2" t="n">
        <f aca="false">SUM(F25:F44)</f>
        <v>0</v>
      </c>
      <c r="H25" s="2" t="n">
        <f aca="false">AVERAGE(F25:F44)</f>
        <v>0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3</v>
      </c>
      <c r="E26" s="1" t="n">
        <v>0</v>
      </c>
      <c r="F26" s="1" t="n">
        <v>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4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5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6</v>
      </c>
      <c r="E29" s="1" t="n">
        <v>0</v>
      </c>
      <c r="F29" s="1" t="n">
        <v>0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7</v>
      </c>
      <c r="E30" s="1" t="n">
        <v>0</v>
      </c>
      <c r="F30" s="1" t="n">
        <v>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8</v>
      </c>
      <c r="E31" s="1" t="n">
        <v>0</v>
      </c>
      <c r="F31" s="1" t="n">
        <v>0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9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50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51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2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3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4</v>
      </c>
      <c r="E37" s="1" t="n">
        <v>0</v>
      </c>
      <c r="F37" s="1" t="n">
        <v>0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5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6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7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8</v>
      </c>
      <c r="E41" s="1" t="n">
        <v>0</v>
      </c>
      <c r="F41" s="1" t="n">
        <v>0</v>
      </c>
      <c r="P41" s="2" t="s">
        <v>59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60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61</v>
      </c>
      <c r="E43" s="1" t="n">
        <v>0</v>
      </c>
      <c r="F43" s="1" t="n">
        <v>0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2</v>
      </c>
      <c r="E44" s="1" t="n">
        <v>0</v>
      </c>
      <c r="F44" s="1" t="n">
        <v>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3</v>
      </c>
      <c r="E45" s="1" t="n">
        <v>0</v>
      </c>
      <c r="F45" s="1" t="n">
        <v>0</v>
      </c>
      <c r="G45" s="2" t="n">
        <f aca="false">SUM(F45:F59)</f>
        <v>0</v>
      </c>
      <c r="H45" s="2" t="n">
        <f aca="false">AVERAGE(F45:F59)</f>
        <v>0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4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5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6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7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8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9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70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71</v>
      </c>
      <c r="E53" s="1" t="n">
        <v>0</v>
      </c>
      <c r="F53" s="1" t="n">
        <v>0</v>
      </c>
      <c r="R53" s="2" t="s">
        <v>72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3</v>
      </c>
      <c r="E54" s="1" t="n">
        <v>0</v>
      </c>
      <c r="F54" s="1" t="n">
        <v>0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4</v>
      </c>
      <c r="E55" s="1" t="n">
        <v>0</v>
      </c>
      <c r="F55" s="1" t="n">
        <v>0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5</v>
      </c>
      <c r="E56" s="1" t="n">
        <v>0</v>
      </c>
      <c r="F56" s="1" t="n">
        <v>0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6</v>
      </c>
      <c r="E57" s="1" t="n">
        <v>0</v>
      </c>
      <c r="F57" s="1" t="n">
        <v>0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7</v>
      </c>
      <c r="E58" s="1" t="n">
        <v>0</v>
      </c>
      <c r="F58" s="1" t="n">
        <v>0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8</v>
      </c>
      <c r="E59" s="1" t="n">
        <v>0</v>
      </c>
      <c r="F59" s="1" t="n">
        <v>0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9</v>
      </c>
      <c r="E60" s="1" t="n">
        <v>0</v>
      </c>
      <c r="F60" s="1" t="n">
        <v>0</v>
      </c>
      <c r="G60" s="2" t="n">
        <f aca="false">SUM(F60:F65)</f>
        <v>0</v>
      </c>
      <c r="H60" s="2" t="n">
        <f aca="false">AVERAGE(F60:F65)</f>
        <v>0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80</v>
      </c>
      <c r="E61" s="1" t="n">
        <v>0</v>
      </c>
      <c r="F61" s="1" t="n">
        <v>0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81</v>
      </c>
      <c r="E62" s="1" t="n">
        <v>0</v>
      </c>
      <c r="F62" s="1" t="n">
        <v>0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82</v>
      </c>
      <c r="E63" s="1" t="n">
        <v>0</v>
      </c>
      <c r="F63" s="1" t="n">
        <v>0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3</v>
      </c>
      <c r="E64" s="1" t="n">
        <v>0</v>
      </c>
      <c r="F64" s="1" t="n">
        <v>0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4</v>
      </c>
      <c r="E65" s="1" t="n">
        <v>0</v>
      </c>
      <c r="F65" s="1" t="n">
        <v>0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5</v>
      </c>
      <c r="E66" s="1" t="n">
        <v>0</v>
      </c>
      <c r="F66" s="1" t="n">
        <v>0</v>
      </c>
      <c r="G66" s="2" t="n">
        <f aca="false">F66</f>
        <v>0</v>
      </c>
      <c r="H66" s="2" t="n">
        <f aca="false">F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2T21:50:05Z</dcterms:modified>
  <cp:revision>0</cp:revision>
  <dc:subject/>
  <dc:title/>
</cp:coreProperties>
</file>