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80026</c:v>
                </c:pt>
                <c:pt idx="1">
                  <c:v>0.980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19974</c:v>
                </c:pt>
                <c:pt idx="1">
                  <c:v>0.0191</c:v>
                </c:pt>
              </c:numCache>
            </c:numRef>
          </c:val>
        </c:ser>
        <c:gapWidth val="150"/>
        <c:overlap val="0"/>
        <c:axId val="36846685"/>
        <c:axId val="45918047"/>
      </c:barChart>
      <c:catAx>
        <c:axId val="368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047"/>
        <c:crossesAt val="0"/>
        <c:auto val="1"/>
        <c:lblAlgn val="ctr"/>
        <c:lblOffset val="100"/>
        <c:noMultiLvlLbl val="0"/>
      </c:catAx>
      <c:valAx>
        <c:axId val="4591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2340581811571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80026</v>
      </c>
      <c r="F3" s="1" t="n">
        <v>98090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19974</v>
      </c>
      <c r="F4" s="1" t="n">
        <v>1910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80026</v>
      </c>
      <c r="K10" s="0" t="n">
        <f aca="false">F3/100000</f>
        <v>0.9809</v>
      </c>
      <c r="L10" s="0" t="n">
        <f aca="false">ABS(K10-J10)</f>
        <v>0.000874000000000041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19974</v>
      </c>
      <c r="K11" s="0" t="n">
        <f aca="false">F4/100000</f>
        <v>0.0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27:14Z</dcterms:modified>
  <cp:revision>0</cp:revision>
  <dc:subject/>
  <dc:title/>
</cp:coreProperties>
</file>