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/Input/</t>
  </si>
  <si>
    <t xml:space="preserve">Constraint1</t>
  </si>
  <si>
    <t xml:space="preserve">Constraint 2</t>
  </si>
  <si>
    <t xml:space="preserve">(varied)</t>
  </si>
  <si>
    <t xml:space="preserve">(irrel.)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</t>
  </si>
  <si>
    <t xml:space="preserve">Depending on the weight of Constraint 1, the harmonically bounded candidate can have any probability ranging from .5 to essentially zero.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10000 trials</t>
  </si>
  <si>
    <t xml:space="preserve">Weight1</t>
  </si>
  <si>
    <t xml:space="preserve">Harmony1</t>
  </si>
  <si>
    <t xml:space="preserve">Harmony2</t>
  </si>
  <si>
    <t xml:space="preserve">eHarmony 1</t>
  </si>
  <si>
    <t xml:space="preserve">eHarmony 2</t>
  </si>
  <si>
    <t xml:space="preserve">Z</t>
  </si>
  <si>
    <t xml:space="preserve">P(cand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1" colorId="64" zoomScale="100" zoomScaleNormal="100" zoomScalePageLayoutView="100" workbookViewId="0">
      <selection pane="topLeft" activeCell="K9985" activeCellId="0" sqref="K99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0.906412126572501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8" min="8" style="0" width="10.99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6.5" hidden="false" customHeight="false" outlineLevel="0" collapsed="false">
      <c r="A2" s="6"/>
      <c r="B2" s="7" t="s">
        <v>3</v>
      </c>
      <c r="C2" s="8" t="s">
        <v>4</v>
      </c>
    </row>
    <row r="3" customFormat="false" ht="16.5" hidden="false" customHeight="false" outlineLevel="0" collapsed="false">
      <c r="A3" s="9" t="s">
        <v>5</v>
      </c>
      <c r="B3" s="10"/>
      <c r="C3" s="11" t="s">
        <v>6</v>
      </c>
      <c r="D3" s="0" t="s">
        <v>7</v>
      </c>
    </row>
    <row r="4" customFormat="false" ht="16.5" hidden="false" customHeight="false" outlineLevel="0" collapsed="false">
      <c r="A4" s="12" t="s">
        <v>8</v>
      </c>
      <c r="B4" s="13" t="s">
        <v>6</v>
      </c>
      <c r="C4" s="14" t="s">
        <v>6</v>
      </c>
      <c r="D4" s="0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2" t="s">
        <v>13</v>
      </c>
      <c r="G7" s="2" t="s">
        <v>14</v>
      </c>
      <c r="H7" s="2" t="s">
        <v>15</v>
      </c>
      <c r="I7" s="2" t="s">
        <v>16</v>
      </c>
      <c r="J7" s="2"/>
    </row>
    <row r="8" customFormat="false" ht="12.75" hidden="false" customHeight="false" outlineLevel="0" collapsed="false">
      <c r="C8" s="15"/>
      <c r="G8" s="2"/>
    </row>
    <row r="9" customFormat="false" ht="12.75" hidden="false" customHeight="false" outlineLevel="0" collapsed="false">
      <c r="A9" s="1"/>
      <c r="B9" s="1"/>
      <c r="C9" s="1" t="n">
        <v>0</v>
      </c>
      <c r="D9" s="0" t="n">
        <v>0</v>
      </c>
      <c r="E9" s="0" t="n">
        <f aca="false">C9</f>
        <v>0</v>
      </c>
      <c r="F9" s="0" t="n">
        <f aca="false">EXP(-C9)</f>
        <v>1</v>
      </c>
      <c r="G9" s="0" t="n">
        <f aca="false">EXP(D10-D9)</f>
        <v>1</v>
      </c>
      <c r="H9" s="0" t="n">
        <f aca="false">SUM(F9:G9)</f>
        <v>2</v>
      </c>
      <c r="I9" s="0" t="n">
        <f aca="false">F9/H9</f>
        <v>0.5</v>
      </c>
    </row>
    <row r="10" customFormat="false" ht="12.75" hidden="false" customHeight="false" outlineLevel="0" collapsed="false">
      <c r="A10" s="1"/>
      <c r="B10" s="1"/>
      <c r="C10" s="1" t="n">
        <f aca="false">C9+0.01</f>
        <v>0.01</v>
      </c>
      <c r="D10" s="0" t="n">
        <v>0</v>
      </c>
      <c r="E10" s="0" t="n">
        <f aca="false">C10</f>
        <v>0.01</v>
      </c>
      <c r="F10" s="0" t="n">
        <f aca="false">EXP(-C10)</f>
        <v>0.990049833749168</v>
      </c>
      <c r="G10" s="0" t="n">
        <f aca="false">EXP(D11-D10)</f>
        <v>1</v>
      </c>
      <c r="H10" s="0" t="n">
        <f aca="false">SUM(F10:G10)</f>
        <v>1.99004983374917</v>
      </c>
      <c r="I10" s="0" t="n">
        <f aca="false">F10/H10</f>
        <v>0.497500020833125</v>
      </c>
    </row>
    <row r="11" customFormat="false" ht="12.75" hidden="false" customHeight="false" outlineLevel="0" collapsed="false">
      <c r="A11" s="1"/>
      <c r="B11" s="1"/>
      <c r="C11" s="1" t="n">
        <f aca="false">C10+0.01</f>
        <v>0.02</v>
      </c>
      <c r="D11" s="0" t="n">
        <v>0</v>
      </c>
      <c r="E11" s="0" t="n">
        <f aca="false">C11</f>
        <v>0.02</v>
      </c>
      <c r="F11" s="0" t="n">
        <f aca="false">EXP(-C11)</f>
        <v>0.980198673306755</v>
      </c>
      <c r="G11" s="0" t="n">
        <f aca="false">EXP(D12-D11)</f>
        <v>1</v>
      </c>
      <c r="H11" s="0" t="n">
        <f aca="false">SUM(F11:G11)</f>
        <v>1.98019867330676</v>
      </c>
      <c r="I11" s="0" t="n">
        <f aca="false">F11/H11</f>
        <v>0.49500016666</v>
      </c>
    </row>
    <row r="12" customFormat="false" ht="12.75" hidden="false" customHeight="false" outlineLevel="0" collapsed="false">
      <c r="A12" s="1"/>
      <c r="B12" s="1"/>
      <c r="C12" s="1" t="n">
        <f aca="false">C11+0.01</f>
        <v>0.03</v>
      </c>
      <c r="D12" s="0" t="n">
        <v>0</v>
      </c>
      <c r="E12" s="0" t="n">
        <f aca="false">C12</f>
        <v>0.03</v>
      </c>
      <c r="F12" s="0" t="n">
        <f aca="false">EXP(-C12)</f>
        <v>0.970445533548508</v>
      </c>
      <c r="G12" s="0" t="n">
        <f aca="false">EXP(D13-D12)</f>
        <v>1</v>
      </c>
      <c r="H12" s="0" t="n">
        <f aca="false">SUM(F12:G12)</f>
        <v>1.97044553354851</v>
      </c>
      <c r="I12" s="0" t="n">
        <f aca="false">F12/H12</f>
        <v>0.49250056244938</v>
      </c>
    </row>
    <row r="13" customFormat="false" ht="12.75" hidden="false" customHeight="false" outlineLevel="0" collapsed="false">
      <c r="A13" s="1"/>
      <c r="B13" s="1"/>
      <c r="C13" s="1" t="n">
        <f aca="false">C12+0.01</f>
        <v>0.04</v>
      </c>
      <c r="D13" s="0" t="n">
        <v>0</v>
      </c>
      <c r="E13" s="0" t="n">
        <f aca="false">C13</f>
        <v>0.04</v>
      </c>
      <c r="F13" s="0" t="n">
        <f aca="false">EXP(-C13)</f>
        <v>0.960789439152323</v>
      </c>
      <c r="G13" s="0" t="n">
        <f aca="false">EXP(D14-D13)</f>
        <v>1</v>
      </c>
      <c r="H13" s="0" t="n">
        <f aca="false">SUM(F13:G13)</f>
        <v>1.96078943915232</v>
      </c>
      <c r="I13" s="0" t="n">
        <f aca="false">F13/H13</f>
        <v>0.490001333120035</v>
      </c>
    </row>
    <row r="14" customFormat="false" ht="12.75" hidden="false" customHeight="false" outlineLevel="0" collapsed="false">
      <c r="A14" s="1"/>
      <c r="B14" s="1"/>
      <c r="C14" s="1" t="n">
        <f aca="false">C13+0.01</f>
        <v>0.05</v>
      </c>
      <c r="D14" s="0" t="n">
        <v>0</v>
      </c>
      <c r="E14" s="0" t="n">
        <f aca="false">C14</f>
        <v>0.05</v>
      </c>
      <c r="F14" s="0" t="n">
        <f aca="false">EXP(-C14)</f>
        <v>0.951229424500714</v>
      </c>
      <c r="G14" s="0" t="n">
        <f aca="false">EXP(D15-D14)</f>
        <v>1</v>
      </c>
      <c r="H14" s="0" t="n">
        <f aca="false">SUM(F14:G14)</f>
        <v>1.95122942450071</v>
      </c>
      <c r="I14" s="0" t="n">
        <f aca="false">F14/H14</f>
        <v>0.48750260351579</v>
      </c>
    </row>
    <row r="15" customFormat="false" ht="12.75" hidden="false" customHeight="false" outlineLevel="0" collapsed="false">
      <c r="A15" s="1"/>
      <c r="B15" s="1"/>
      <c r="C15" s="1" t="n">
        <f aca="false">C14+0.01</f>
        <v>0.06</v>
      </c>
      <c r="D15" s="0" t="n">
        <v>0</v>
      </c>
      <c r="E15" s="0" t="n">
        <f aca="false">C15</f>
        <v>0.06</v>
      </c>
      <c r="F15" s="0" t="n">
        <f aca="false">EXP(-C15)</f>
        <v>0.941764533584249</v>
      </c>
      <c r="G15" s="0" t="n">
        <f aca="false">EXP(D16-D15)</f>
        <v>1</v>
      </c>
      <c r="H15" s="0" t="n">
        <f aca="false">SUM(F15:G15)</f>
        <v>1.94176453358425</v>
      </c>
      <c r="I15" s="0" t="n">
        <f aca="false">F15/H15</f>
        <v>0.48500449838059</v>
      </c>
    </row>
    <row r="16" customFormat="false" ht="12.75" hidden="false" customHeight="false" outlineLevel="0" collapsed="false">
      <c r="A16" s="1"/>
      <c r="B16" s="1"/>
      <c r="C16" s="1" t="n">
        <f aca="false">C15+0.01</f>
        <v>0.07</v>
      </c>
      <c r="D16" s="0" t="n">
        <v>0</v>
      </c>
      <c r="E16" s="0" t="n">
        <f aca="false">C16</f>
        <v>0.07</v>
      </c>
      <c r="F16" s="0" t="n">
        <f aca="false">EXP(-C16)</f>
        <v>0.932393819905948</v>
      </c>
      <c r="G16" s="0" t="n">
        <f aca="false">EXP(D17-D16)</f>
        <v>1</v>
      </c>
      <c r="H16" s="0" t="n">
        <f aca="false">SUM(F16:G16)</f>
        <v>1.93239381990595</v>
      </c>
      <c r="I16" s="0" t="n">
        <f aca="false">F16/H16</f>
        <v>0.48250714233361</v>
      </c>
    </row>
    <row r="17" customFormat="false" ht="12.75" hidden="false" customHeight="false" outlineLevel="0" collapsed="false">
      <c r="A17" s="1"/>
      <c r="B17" s="1"/>
      <c r="C17" s="1" t="n">
        <f aca="false">C16+0.01</f>
        <v>0.08</v>
      </c>
      <c r="D17" s="0" t="n">
        <v>0</v>
      </c>
      <c r="E17" s="0" t="n">
        <f aca="false">C17</f>
        <v>0.08</v>
      </c>
      <c r="F17" s="0" t="n">
        <f aca="false">EXP(-C17)</f>
        <v>0.923116346386636</v>
      </c>
      <c r="G17" s="0" t="n">
        <f aca="false">EXP(D18-D17)</f>
        <v>1</v>
      </c>
      <c r="H17" s="0" t="n">
        <f aca="false">SUM(F17:G17)</f>
        <v>1.92311634638664</v>
      </c>
      <c r="I17" s="0" t="n">
        <f aca="false">F17/H17</f>
        <v>0.480010659844418</v>
      </c>
    </row>
    <row r="18" customFormat="false" ht="12.75" hidden="false" customHeight="false" outlineLevel="0" collapsed="false">
      <c r="A18" s="1"/>
      <c r="B18" s="1"/>
      <c r="C18" s="1" t="n">
        <f aca="false">C17+0.01</f>
        <v>0.09</v>
      </c>
      <c r="D18" s="0" t="n">
        <v>0</v>
      </c>
      <c r="E18" s="0" t="n">
        <f aca="false">C18</f>
        <v>0.09</v>
      </c>
      <c r="F18" s="0" t="n">
        <f aca="false">EXP(-C18)</f>
        <v>0.913931185271228</v>
      </c>
      <c r="G18" s="0" t="n">
        <f aca="false">EXP(D19-D18)</f>
        <v>1</v>
      </c>
      <c r="H18" s="0" t="n">
        <f aca="false">SUM(F18:G18)</f>
        <v>1.91393118527123</v>
      </c>
      <c r="I18" s="0" t="n">
        <f aca="false">F18/H18</f>
        <v>0.4775151752082</v>
      </c>
    </row>
    <row r="19" customFormat="false" ht="12.75" hidden="false" customHeight="false" outlineLevel="0" collapsed="false">
      <c r="A19" s="1"/>
      <c r="B19" s="1"/>
      <c r="C19" s="1" t="n">
        <f aca="false">C18+0.01</f>
        <v>0.1</v>
      </c>
      <c r="D19" s="0" t="n">
        <v>0</v>
      </c>
      <c r="E19" s="0" t="n">
        <f aca="false">C19</f>
        <v>0.1</v>
      </c>
      <c r="F19" s="0" t="n">
        <f aca="false">EXP(-C19)</f>
        <v>0.90483741803596</v>
      </c>
      <c r="G19" s="0" t="n">
        <f aca="false">EXP(D20-D19)</f>
        <v>1</v>
      </c>
      <c r="H19" s="0" t="n">
        <f aca="false">SUM(F19:G19)</f>
        <v>1.90483741803596</v>
      </c>
      <c r="I19" s="0" t="n">
        <f aca="false">F19/H19</f>
        <v>0.47502081252106</v>
      </c>
    </row>
    <row r="20" customFormat="false" ht="12.75" hidden="false" customHeight="false" outlineLevel="0" collapsed="false">
      <c r="A20" s="1"/>
      <c r="B20" s="1"/>
      <c r="C20" s="1" t="n">
        <f aca="false">C19+0.01</f>
        <v>0.11</v>
      </c>
      <c r="D20" s="0" t="n">
        <v>0</v>
      </c>
      <c r="E20" s="0" t="n">
        <f aca="false">C20</f>
        <v>0.11</v>
      </c>
      <c r="F20" s="0" t="n">
        <f aca="false">EXP(-C20)</f>
        <v>0.895834135296528</v>
      </c>
      <c r="G20" s="0" t="n">
        <f aca="false">EXP(D21-D20)</f>
        <v>1</v>
      </c>
      <c r="H20" s="0" t="n">
        <f aca="false">SUM(F20:G20)</f>
        <v>1.89583413529653</v>
      </c>
      <c r="I20" s="0" t="n">
        <f aca="false">F20/H20</f>
        <v>0.472527695655406</v>
      </c>
    </row>
    <row r="21" customFormat="false" ht="12.75" hidden="false" customHeight="false" outlineLevel="0" collapsed="false">
      <c r="A21" s="1"/>
      <c r="B21" s="1"/>
      <c r="C21" s="1" t="n">
        <f aca="false">C20+0.01</f>
        <v>0.12</v>
      </c>
      <c r="D21" s="0" t="n">
        <v>0</v>
      </c>
      <c r="E21" s="0" t="n">
        <f aca="false">C21</f>
        <v>0.12</v>
      </c>
      <c r="F21" s="0" t="n">
        <f aca="false">EXP(-C21)</f>
        <v>0.886920436717158</v>
      </c>
      <c r="G21" s="0" t="n">
        <f aca="false">EXP(D22-D21)</f>
        <v>1</v>
      </c>
      <c r="H21" s="0" t="n">
        <f aca="false">SUM(F21:G21)</f>
        <v>1.88692043671716</v>
      </c>
      <c r="I21" s="0" t="n">
        <f aca="false">F21/H21</f>
        <v>0.470035948235428</v>
      </c>
    </row>
    <row r="22" customFormat="false" ht="12.75" hidden="false" customHeight="false" outlineLevel="0" collapsed="false">
      <c r="A22" s="1"/>
      <c r="B22" s="1"/>
      <c r="C22" s="1" t="n">
        <f aca="false">C21+0.01</f>
        <v>0.13</v>
      </c>
      <c r="D22" s="0" t="n">
        <v>0</v>
      </c>
      <c r="E22" s="0" t="n">
        <f aca="false">C22</f>
        <v>0.13</v>
      </c>
      <c r="F22" s="0" t="n">
        <f aca="false">EXP(-C22)</f>
        <v>0.878095430920561</v>
      </c>
      <c r="G22" s="0" t="n">
        <f aca="false">EXP(D23-D22)</f>
        <v>1</v>
      </c>
      <c r="H22" s="0" t="n">
        <f aca="false">SUM(F22:G22)</f>
        <v>1.87809543092056</v>
      </c>
      <c r="I22" s="0" t="n">
        <f aca="false">F22/H22</f>
        <v>0.467545693612681</v>
      </c>
    </row>
    <row r="23" customFormat="false" ht="12.75" hidden="false" customHeight="false" outlineLevel="0" collapsed="false">
      <c r="A23" s="1"/>
      <c r="B23" s="1"/>
      <c r="C23" s="1" t="n">
        <f aca="false">C22+0.01</f>
        <v>0.14</v>
      </c>
      <c r="D23" s="0" t="n">
        <v>0</v>
      </c>
      <c r="E23" s="0" t="n">
        <f aca="false">C23</f>
        <v>0.14</v>
      </c>
      <c r="F23" s="0" t="n">
        <f aca="false">EXP(-C23)</f>
        <v>0.869358235398806</v>
      </c>
      <c r="G23" s="0" t="n">
        <f aca="false">EXP(D24-D23)</f>
        <v>1</v>
      </c>
      <c r="H23" s="0" t="n">
        <f aca="false">SUM(F23:G23)</f>
        <v>1.86935823539881</v>
      </c>
      <c r="I23" s="0" t="n">
        <f aca="false">F23/H23</f>
        <v>0.465057054841786</v>
      </c>
    </row>
    <row r="24" customFormat="false" ht="12.75" hidden="false" customHeight="false" outlineLevel="0" collapsed="false">
      <c r="A24" s="1"/>
      <c r="B24" s="1"/>
      <c r="C24" s="1" t="n">
        <f aca="false">C23+0.01</f>
        <v>0.15</v>
      </c>
      <c r="D24" s="0" t="n">
        <v>0</v>
      </c>
      <c r="E24" s="0" t="n">
        <f aca="false">C24</f>
        <v>0.15</v>
      </c>
      <c r="F24" s="0" t="n">
        <f aca="false">EXP(-C24)</f>
        <v>0.860707976425058</v>
      </c>
      <c r="G24" s="0" t="n">
        <f aca="false">EXP(D25-D24)</f>
        <v>1</v>
      </c>
      <c r="H24" s="0" t="n">
        <f aca="false">SUM(F24:G24)</f>
        <v>1.86070797642506</v>
      </c>
      <c r="I24" s="0" t="n">
        <f aca="false">F24/H24</f>
        <v>0.46257015465625</v>
      </c>
    </row>
    <row r="25" customFormat="false" ht="12.75" hidden="false" customHeight="false" outlineLevel="0" collapsed="false">
      <c r="A25" s="1"/>
      <c r="B25" s="1"/>
      <c r="C25" s="1" t="n">
        <f aca="false">C24+0.01</f>
        <v>0.16</v>
      </c>
      <c r="D25" s="0" t="n">
        <v>0</v>
      </c>
      <c r="E25" s="0" t="n">
        <f aca="false">C25</f>
        <v>0.16</v>
      </c>
      <c r="F25" s="0" t="n">
        <f aca="false">EXP(-C25)</f>
        <v>0.852143788966211</v>
      </c>
      <c r="G25" s="0" t="n">
        <f aca="false">EXP(D26-D25)</f>
        <v>1</v>
      </c>
      <c r="H25" s="0" t="n">
        <f aca="false">SUM(F25:G25)</f>
        <v>1.85214378896621</v>
      </c>
      <c r="I25" s="0" t="n">
        <f aca="false">F25/H25</f>
        <v>0.460085115444434</v>
      </c>
    </row>
    <row r="26" customFormat="false" ht="12.75" hidden="false" customHeight="false" outlineLevel="0" collapsed="false">
      <c r="A26" s="1"/>
      <c r="B26" s="1"/>
      <c r="C26" s="1" t="n">
        <f aca="false">C25+0.01</f>
        <v>0.17</v>
      </c>
      <c r="D26" s="0" t="n">
        <v>0</v>
      </c>
      <c r="E26" s="0" t="n">
        <f aca="false">C26</f>
        <v>0.17</v>
      </c>
      <c r="F26" s="0" t="n">
        <f aca="false">EXP(-C26)</f>
        <v>0.843664816596384</v>
      </c>
      <c r="G26" s="0" t="n">
        <f aca="false">EXP(D27-D26)</f>
        <v>1</v>
      </c>
      <c r="H26" s="0" t="n">
        <f aca="false">SUM(F26:G26)</f>
        <v>1.84366481659638</v>
      </c>
      <c r="I26" s="0" t="n">
        <f aca="false">F26/H26</f>
        <v>0.457602059225649</v>
      </c>
    </row>
    <row r="27" customFormat="false" ht="12.75" hidden="false" customHeight="false" outlineLevel="0" collapsed="false">
      <c r="A27" s="1"/>
      <c r="B27" s="1"/>
      <c r="C27" s="1" t="n">
        <f aca="false">C26+0.01</f>
        <v>0.18</v>
      </c>
      <c r="D27" s="0" t="n">
        <v>0</v>
      </c>
      <c r="E27" s="0" t="n">
        <f aca="false">C27</f>
        <v>0.18</v>
      </c>
      <c r="F27" s="0" t="n">
        <f aca="false">EXP(-C27)</f>
        <v>0.835270211411272</v>
      </c>
      <c r="G27" s="0" t="n">
        <f aca="false">EXP(D28-D27)</f>
        <v>1</v>
      </c>
      <c r="H27" s="0" t="n">
        <f aca="false">SUM(F27:G27)</f>
        <v>1.83527021141127</v>
      </c>
      <c r="I27" s="0" t="n">
        <f aca="false">F27/H27</f>
        <v>0.45512110762642</v>
      </c>
    </row>
    <row r="28" customFormat="false" ht="12.75" hidden="false" customHeight="false" outlineLevel="0" collapsed="false">
      <c r="A28" s="1"/>
      <c r="B28" s="1"/>
      <c r="C28" s="1" t="n">
        <f aca="false">C27+0.01</f>
        <v>0.19</v>
      </c>
      <c r="D28" s="0" t="n">
        <v>0</v>
      </c>
      <c r="E28" s="0" t="n">
        <f aca="false">C28</f>
        <v>0.19</v>
      </c>
      <c r="F28" s="0" t="n">
        <f aca="false">EXP(-C28)</f>
        <v>0.826959133943362</v>
      </c>
      <c r="G28" s="0" t="n">
        <f aca="false">EXP(D29-D28)</f>
        <v>1</v>
      </c>
      <c r="H28" s="0" t="n">
        <f aca="false">SUM(F28:G28)</f>
        <v>1.82695913394336</v>
      </c>
      <c r="I28" s="0" t="n">
        <f aca="false">F28/H28</f>
        <v>0.452642381856911</v>
      </c>
    </row>
    <row r="29" customFormat="false" ht="12.75" hidden="false" customHeight="false" outlineLevel="0" collapsed="false">
      <c r="A29" s="1"/>
      <c r="B29" s="1"/>
      <c r="C29" s="1" t="n">
        <f aca="false">C28+0.01</f>
        <v>0.2</v>
      </c>
      <c r="D29" s="0" t="n">
        <v>0</v>
      </c>
      <c r="E29" s="0" t="n">
        <f aca="false">C29</f>
        <v>0.2</v>
      </c>
      <c r="F29" s="0" t="n">
        <f aca="false">EXP(-C29)</f>
        <v>0.818730753077982</v>
      </c>
      <c r="G29" s="0" t="n">
        <f aca="false">EXP(D30-D29)</f>
        <v>1</v>
      </c>
      <c r="H29" s="0" t="n">
        <f aca="false">SUM(F29:G29)</f>
        <v>1.81873075307798</v>
      </c>
      <c r="I29" s="0" t="n">
        <f aca="false">F29/H29</f>
        <v>0.450166002687522</v>
      </c>
    </row>
    <row r="30" customFormat="false" ht="12.75" hidden="false" customHeight="false" outlineLevel="0" collapsed="false">
      <c r="A30" s="1"/>
      <c r="B30" s="1"/>
      <c r="C30" s="1" t="n">
        <f aca="false">C29+0.01</f>
        <v>0.21</v>
      </c>
      <c r="D30" s="0" t="n">
        <v>0</v>
      </c>
      <c r="E30" s="0" t="n">
        <f aca="false">C30</f>
        <v>0.21</v>
      </c>
      <c r="F30" s="0" t="n">
        <f aca="false">EXP(-C30)</f>
        <v>0.810584245970187</v>
      </c>
      <c r="G30" s="0" t="n">
        <f aca="false">EXP(D31-D30)</f>
        <v>1</v>
      </c>
      <c r="H30" s="0" t="n">
        <f aca="false">SUM(F30:G30)</f>
        <v>1.81058424597019</v>
      </c>
      <c r="I30" s="0" t="n">
        <f aca="false">F30/H30</f>
        <v>0.447692090425675</v>
      </c>
    </row>
    <row r="31" customFormat="false" ht="12.75" hidden="false" customHeight="false" outlineLevel="0" collapsed="false">
      <c r="A31" s="1"/>
      <c r="B31" s="1"/>
      <c r="C31" s="1" t="n">
        <f aca="false">C30+0.01</f>
        <v>0.22</v>
      </c>
      <c r="D31" s="0" t="n">
        <v>0</v>
      </c>
      <c r="E31" s="0" t="n">
        <f aca="false">C31</f>
        <v>0.22</v>
      </c>
      <c r="F31" s="0" t="n">
        <f aca="false">EXP(-C31)</f>
        <v>0.802518797962479</v>
      </c>
      <c r="G31" s="0" t="n">
        <f aca="false">EXP(D32-D31)</f>
        <v>1</v>
      </c>
      <c r="H31" s="0" t="n">
        <f aca="false">SUM(F31:G31)</f>
        <v>1.80251879796248</v>
      </c>
      <c r="I31" s="0" t="n">
        <f aca="false">F31/H31</f>
        <v>0.445220764892785</v>
      </c>
    </row>
    <row r="32" customFormat="false" ht="12.75" hidden="false" customHeight="false" outlineLevel="0" collapsed="false">
      <c r="A32" s="1"/>
      <c r="B32" s="1"/>
      <c r="C32" s="1" t="n">
        <f aca="false">C31+0.01</f>
        <v>0.23</v>
      </c>
      <c r="D32" s="0" t="n">
        <v>0</v>
      </c>
      <c r="E32" s="0" t="n">
        <f aca="false">C32</f>
        <v>0.23</v>
      </c>
      <c r="F32" s="0" t="n">
        <f aca="false">EXP(-C32)</f>
        <v>0.794533602503334</v>
      </c>
      <c r="G32" s="0" t="n">
        <f aca="false">EXP(D33-D32)</f>
        <v>1</v>
      </c>
      <c r="H32" s="0" t="n">
        <f aca="false">SUM(F32:G32)</f>
        <v>1.79453360250333</v>
      </c>
      <c r="I32" s="0" t="n">
        <f aca="false">F32/H32</f>
        <v>0.442752145401444</v>
      </c>
    </row>
    <row r="33" customFormat="false" ht="12.75" hidden="false" customHeight="false" outlineLevel="0" collapsed="false">
      <c r="A33" s="1"/>
      <c r="B33" s="1"/>
      <c r="C33" s="1" t="n">
        <f aca="false">C32+0.01</f>
        <v>0.24</v>
      </c>
      <c r="D33" s="0" t="n">
        <v>0</v>
      </c>
      <c r="E33" s="0" t="n">
        <f aca="false">C33</f>
        <v>0.24</v>
      </c>
      <c r="F33" s="0" t="n">
        <f aca="false">EXP(-C33)</f>
        <v>0.786627861066553</v>
      </c>
      <c r="G33" s="0" t="n">
        <f aca="false">EXP(D34-D33)</f>
        <v>1</v>
      </c>
      <c r="H33" s="0" t="n">
        <f aca="false">SUM(F33:G33)</f>
        <v>1.78662786106655</v>
      </c>
      <c r="I33" s="0" t="n">
        <f aca="false">F33/H33</f>
        <v>0.440286350732807</v>
      </c>
    </row>
    <row r="34" customFormat="false" ht="12.75" hidden="false" customHeight="false" outlineLevel="0" collapsed="false">
      <c r="A34" s="1"/>
      <c r="B34" s="1"/>
      <c r="C34" s="1" t="n">
        <f aca="false">C33+0.01</f>
        <v>0.25</v>
      </c>
      <c r="D34" s="0" t="n">
        <v>0</v>
      </c>
      <c r="E34" s="0" t="n">
        <f aca="false">C34</f>
        <v>0.25</v>
      </c>
      <c r="F34" s="0" t="n">
        <f aca="false">EXP(-C34)</f>
        <v>0.778800783071405</v>
      </c>
      <c r="G34" s="0" t="n">
        <f aca="false">EXP(D35-D34)</f>
        <v>1</v>
      </c>
      <c r="H34" s="0" t="n">
        <f aca="false">SUM(F34:G34)</f>
        <v>1.77880078307141</v>
      </c>
      <c r="I34" s="0" t="n">
        <f aca="false">F34/H34</f>
        <v>0.437823499114202</v>
      </c>
    </row>
    <row r="35" customFormat="false" ht="12.75" hidden="false" customHeight="false" outlineLevel="0" collapsed="false">
      <c r="A35" s="1"/>
      <c r="B35" s="1"/>
      <c r="C35" s="1" t="n">
        <f aca="false">C34+0.01</f>
        <v>0.26</v>
      </c>
      <c r="D35" s="0" t="n">
        <v>0</v>
      </c>
      <c r="E35" s="0" t="n">
        <f aca="false">C35</f>
        <v>0.26</v>
      </c>
      <c r="F35" s="0" t="n">
        <f aca="false">EXP(-C35)</f>
        <v>0.771051585803566</v>
      </c>
      <c r="G35" s="0" t="n">
        <f aca="false">EXP(D36-D35)</f>
        <v>1</v>
      </c>
      <c r="H35" s="0" t="n">
        <f aca="false">SUM(F35:G35)</f>
        <v>1.77105158580357</v>
      </c>
      <c r="I35" s="0" t="n">
        <f aca="false">F35/H35</f>
        <v>0.435363708196971</v>
      </c>
    </row>
    <row r="36" customFormat="false" ht="12.75" hidden="false" customHeight="false" outlineLevel="0" collapsed="false">
      <c r="A36" s="1"/>
      <c r="B36" s="1"/>
      <c r="C36" s="1" t="n">
        <f aca="false">C35+0.01</f>
        <v>0.27</v>
      </c>
      <c r="D36" s="0" t="n">
        <v>0</v>
      </c>
      <c r="E36" s="0" t="n">
        <f aca="false">C36</f>
        <v>0.27</v>
      </c>
      <c r="F36" s="0" t="n">
        <f aca="false">EXP(-C36)</f>
        <v>0.763379494336853</v>
      </c>
      <c r="G36" s="0" t="n">
        <f aca="false">EXP(D37-D36)</f>
        <v>1</v>
      </c>
      <c r="H36" s="0" t="n">
        <f aca="false">SUM(F36:G36)</f>
        <v>1.76337949433685</v>
      </c>
      <c r="I36" s="0" t="n">
        <f aca="false">F36/H36</f>
        <v>0.432907095034546</v>
      </c>
    </row>
    <row r="37" customFormat="false" ht="12.75" hidden="false" customHeight="false" outlineLevel="0" collapsed="false">
      <c r="A37" s="1"/>
      <c r="B37" s="1"/>
      <c r="C37" s="1" t="n">
        <f aca="false">C36+0.01</f>
        <v>0.28</v>
      </c>
      <c r="D37" s="0" t="n">
        <v>0</v>
      </c>
      <c r="E37" s="0" t="n">
        <f aca="false">C37</f>
        <v>0.28</v>
      </c>
      <c r="F37" s="0" t="n">
        <f aca="false">EXP(-C37)</f>
        <v>0.755783741455725</v>
      </c>
      <c r="G37" s="0" t="n">
        <f aca="false">EXP(D38-D37)</f>
        <v>1</v>
      </c>
      <c r="H37" s="0" t="n">
        <f aca="false">SUM(F37:G37)</f>
        <v>1.75578374145573</v>
      </c>
      <c r="I37" s="0" t="n">
        <f aca="false">F37/H37</f>
        <v>0.430453776060771</v>
      </c>
    </row>
    <row r="38" customFormat="false" ht="12.75" hidden="false" customHeight="false" outlineLevel="0" collapsed="false">
      <c r="A38" s="1"/>
      <c r="B38" s="1"/>
      <c r="C38" s="1" t="n">
        <f aca="false">C37+0.01</f>
        <v>0.29</v>
      </c>
      <c r="D38" s="0" t="n">
        <v>0</v>
      </c>
      <c r="E38" s="0" t="n">
        <f aca="false">C38</f>
        <v>0.29</v>
      </c>
      <c r="F38" s="0" t="n">
        <f aca="false">EXP(-C38)</f>
        <v>0.748263567578565</v>
      </c>
      <c r="G38" s="0" t="n">
        <f aca="false">EXP(D39-D38)</f>
        <v>1</v>
      </c>
      <c r="H38" s="0" t="n">
        <f aca="false">SUM(F38:G38)</f>
        <v>1.74826356757857</v>
      </c>
      <c r="I38" s="0" t="n">
        <f aca="false">F38/H38</f>
        <v>0.428003867068481</v>
      </c>
    </row>
    <row r="39" customFormat="false" ht="12.75" hidden="false" customHeight="false" outlineLevel="0" collapsed="false">
      <c r="A39" s="1"/>
      <c r="B39" s="1"/>
      <c r="C39" s="1" t="n">
        <f aca="false">C38+0.01</f>
        <v>0.3</v>
      </c>
      <c r="D39" s="0" t="n">
        <v>0</v>
      </c>
      <c r="E39" s="0" t="n">
        <f aca="false">C39</f>
        <v>0.3</v>
      </c>
      <c r="F39" s="0" t="n">
        <f aca="false">EXP(-C39)</f>
        <v>0.740818220681718</v>
      </c>
      <c r="G39" s="0" t="n">
        <f aca="false">EXP(D40-D39)</f>
        <v>1</v>
      </c>
      <c r="H39" s="0" t="n">
        <f aca="false">SUM(F39:G39)</f>
        <v>1.74081822068172</v>
      </c>
      <c r="I39" s="0" t="n">
        <f aca="false">F39/H39</f>
        <v>0.425557483188341</v>
      </c>
    </row>
    <row r="40" customFormat="false" ht="12.75" hidden="false" customHeight="false" outlineLevel="0" collapsed="false">
      <c r="A40" s="1"/>
      <c r="B40" s="1"/>
      <c r="C40" s="1" t="n">
        <f aca="false">C39+0.01</f>
        <v>0.31</v>
      </c>
      <c r="D40" s="0" t="n">
        <v>0</v>
      </c>
      <c r="E40" s="0" t="n">
        <f aca="false">C40</f>
        <v>0.31</v>
      </c>
      <c r="F40" s="0" t="n">
        <f aca="false">EXP(-C40)</f>
        <v>0.733446956224289</v>
      </c>
      <c r="G40" s="0" t="n">
        <f aca="false">EXP(D41-D40)</f>
        <v>1</v>
      </c>
      <c r="H40" s="0" t="n">
        <f aca="false">SUM(F40:G40)</f>
        <v>1.73344695622429</v>
      </c>
      <c r="I40" s="0" t="n">
        <f aca="false">F40/H40</f>
        <v>0.423114738867954</v>
      </c>
    </row>
    <row r="41" customFormat="false" ht="12.75" hidden="false" customHeight="false" outlineLevel="0" collapsed="false">
      <c r="A41" s="1"/>
      <c r="B41" s="1"/>
      <c r="C41" s="1" t="n">
        <f aca="false">C40+0.01</f>
        <v>0.32</v>
      </c>
      <c r="D41" s="0" t="n">
        <v>0</v>
      </c>
      <c r="E41" s="0" t="n">
        <f aca="false">C41</f>
        <v>0.32</v>
      </c>
      <c r="F41" s="0" t="n">
        <f aca="false">EXP(-C41)</f>
        <v>0.726149037073691</v>
      </c>
      <c r="G41" s="0" t="n">
        <f aca="false">EXP(D42-D41)</f>
        <v>1</v>
      </c>
      <c r="H41" s="0" t="n">
        <f aca="false">SUM(F41:G41)</f>
        <v>1.72614903707369</v>
      </c>
      <c r="I41" s="0" t="n">
        <f aca="false">F41/H41</f>
        <v>0.420675747851251</v>
      </c>
    </row>
    <row r="42" customFormat="false" ht="12.75" hidden="false" customHeight="false" outlineLevel="0" collapsed="false">
      <c r="A42" s="1"/>
      <c r="B42" s="1"/>
      <c r="C42" s="1" t="n">
        <f aca="false">C41+0.01</f>
        <v>0.33</v>
      </c>
      <c r="D42" s="0" t="n">
        <v>0</v>
      </c>
      <c r="E42" s="0" t="n">
        <f aca="false">C42</f>
        <v>0.33</v>
      </c>
      <c r="F42" s="0" t="n">
        <f aca="false">EXP(-C42)</f>
        <v>0.718923733431926</v>
      </c>
      <c r="G42" s="0" t="n">
        <f aca="false">EXP(D43-D42)</f>
        <v>1</v>
      </c>
      <c r="H42" s="0" t="n">
        <f aca="false">SUM(F42:G42)</f>
        <v>1.71892373343193</v>
      </c>
      <c r="I42" s="0" t="n">
        <f aca="false">F42/H42</f>
        <v>0.418240623158164</v>
      </c>
    </row>
    <row r="43" customFormat="false" ht="12.75" hidden="false" customHeight="false" outlineLevel="0" collapsed="false">
      <c r="A43" s="1"/>
      <c r="B43" s="1"/>
      <c r="C43" s="1" t="n">
        <f aca="false">C42+0.01</f>
        <v>0.34</v>
      </c>
      <c r="D43" s="0" t="n">
        <v>0</v>
      </c>
      <c r="E43" s="0" t="n">
        <f aca="false">C43</f>
        <v>0.34</v>
      </c>
      <c r="F43" s="0" t="n">
        <f aca="false">EXP(-C43)</f>
        <v>0.71177032276261</v>
      </c>
      <c r="G43" s="0" t="n">
        <f aca="false">EXP(D44-D43)</f>
        <v>1</v>
      </c>
      <c r="H43" s="0" t="n">
        <f aca="false">SUM(F43:G43)</f>
        <v>1.71177032276261</v>
      </c>
      <c r="I43" s="0" t="n">
        <f aca="false">F43/H43</f>
        <v>0.415809477064593</v>
      </c>
    </row>
    <row r="44" customFormat="false" ht="12.75" hidden="false" customHeight="false" outlineLevel="0" collapsed="false">
      <c r="A44" s="1"/>
      <c r="B44" s="1"/>
      <c r="C44" s="1" t="n">
        <f aca="false">C43+0.01</f>
        <v>0.35</v>
      </c>
      <c r="D44" s="0" t="n">
        <v>0</v>
      </c>
      <c r="E44" s="0" t="n">
        <f aca="false">C44</f>
        <v>0.35</v>
      </c>
      <c r="F44" s="0" t="n">
        <f aca="false">EXP(-C44)</f>
        <v>0.704688089718713</v>
      </c>
      <c r="G44" s="0" t="n">
        <f aca="false">EXP(D45-D44)</f>
        <v>1</v>
      </c>
      <c r="H44" s="0" t="n">
        <f aca="false">SUM(F44:G44)</f>
        <v>1.70468808971871</v>
      </c>
      <c r="I44" s="0" t="n">
        <f aca="false">F44/H44</f>
        <v>0.41338242108267</v>
      </c>
    </row>
    <row r="45" customFormat="false" ht="12.75" hidden="false" customHeight="false" outlineLevel="0" collapsed="false">
      <c r="A45" s="1"/>
      <c r="B45" s="1"/>
      <c r="C45" s="1" t="n">
        <f aca="false">C44+0.01</f>
        <v>0.36</v>
      </c>
      <c r="D45" s="0" t="n">
        <v>0</v>
      </c>
      <c r="E45" s="0" t="n">
        <f aca="false">C45</f>
        <v>0.36</v>
      </c>
      <c r="F45" s="0" t="n">
        <f aca="false">EXP(-C45)</f>
        <v>0.697676326071031</v>
      </c>
      <c r="G45" s="0" t="n">
        <f aca="false">EXP(D46-D45)</f>
        <v>1</v>
      </c>
      <c r="H45" s="0" t="n">
        <f aca="false">SUM(F45:G45)</f>
        <v>1.69767632607103</v>
      </c>
      <c r="I45" s="0" t="n">
        <f aca="false">F45/H45</f>
        <v>0.410959565941335</v>
      </c>
    </row>
    <row r="46" customFormat="false" ht="12.75" hidden="false" customHeight="false" outlineLevel="0" collapsed="false">
      <c r="A46" s="1"/>
      <c r="B46" s="1"/>
      <c r="C46" s="1" t="n">
        <f aca="false">C45+0.01</f>
        <v>0.37</v>
      </c>
      <c r="D46" s="0" t="n">
        <v>0</v>
      </c>
      <c r="E46" s="0" t="n">
        <f aca="false">C46</f>
        <v>0.37</v>
      </c>
      <c r="F46" s="0" t="n">
        <f aca="false">EXP(-C46)</f>
        <v>0.690734330637355</v>
      </c>
      <c r="G46" s="0" t="n">
        <f aca="false">EXP(D47-D46)</f>
        <v>1</v>
      </c>
      <c r="H46" s="0" t="n">
        <f aca="false">SUM(F46:G46)</f>
        <v>1.69073433063735</v>
      </c>
      <c r="I46" s="0" t="n">
        <f aca="false">F46/H46</f>
        <v>0.40854102156722</v>
      </c>
    </row>
    <row r="47" customFormat="false" ht="12.75" hidden="false" customHeight="false" outlineLevel="0" collapsed="false">
      <c r="A47" s="1"/>
      <c r="B47" s="1"/>
      <c r="C47" s="1" t="n">
        <f aca="false">C46+0.01</f>
        <v>0.38</v>
      </c>
      <c r="D47" s="0" t="n">
        <v>0</v>
      </c>
      <c r="E47" s="0" t="n">
        <f aca="false">C47</f>
        <v>0.38</v>
      </c>
      <c r="F47" s="0" t="n">
        <f aca="false">EXP(-C47)</f>
        <v>0.683861409212356</v>
      </c>
      <c r="G47" s="0" t="n">
        <f aca="false">EXP(D48-D47)</f>
        <v>1</v>
      </c>
      <c r="H47" s="0" t="n">
        <f aca="false">SUM(F47:G47)</f>
        <v>1.68386140921236</v>
      </c>
      <c r="I47" s="0" t="n">
        <f aca="false">F47/H47</f>
        <v>0.406126897065857</v>
      </c>
    </row>
    <row r="48" customFormat="false" ht="12.75" hidden="false" customHeight="false" outlineLevel="0" collapsed="false">
      <c r="A48" s="1"/>
      <c r="B48" s="1"/>
      <c r="C48" s="1" t="n">
        <f aca="false">C47+0.01</f>
        <v>0.39</v>
      </c>
      <c r="D48" s="0" t="n">
        <v>0</v>
      </c>
      <c r="E48" s="0" t="n">
        <f aca="false">C48</f>
        <v>0.39</v>
      </c>
      <c r="F48" s="0" t="n">
        <f aca="false">EXP(-C48)</f>
        <v>0.677056874498165</v>
      </c>
      <c r="G48" s="0" t="n">
        <f aca="false">EXP(D49-D48)</f>
        <v>1</v>
      </c>
      <c r="H48" s="0" t="n">
        <f aca="false">SUM(F48:G48)</f>
        <v>1.67705687449816</v>
      </c>
      <c r="I48" s="0" t="n">
        <f aca="false">F48/H48</f>
        <v>0.403717300703212</v>
      </c>
    </row>
    <row r="49" customFormat="false" ht="12.75" hidden="false" customHeight="false" outlineLevel="0" collapsed="false">
      <c r="A49" s="1"/>
      <c r="B49" s="1"/>
      <c r="C49" s="1" t="n">
        <f aca="false">C48+0.01</f>
        <v>0.4</v>
      </c>
      <c r="D49" s="0" t="n">
        <v>0</v>
      </c>
      <c r="E49" s="0" t="n">
        <f aca="false">C49</f>
        <v>0.4</v>
      </c>
      <c r="F49" s="0" t="n">
        <f aca="false">EXP(-C49)</f>
        <v>0.670320046035639</v>
      </c>
      <c r="G49" s="0" t="n">
        <f aca="false">EXP(D50-D49)</f>
        <v>1</v>
      </c>
      <c r="H49" s="0" t="n">
        <f aca="false">SUM(F49:G49)</f>
        <v>1.67032004603564</v>
      </c>
      <c r="I49" s="0" t="n">
        <f aca="false">F49/H49</f>
        <v>0.401312339887548</v>
      </c>
    </row>
    <row r="50" customFormat="false" ht="12.75" hidden="false" customHeight="false" outlineLevel="0" collapsed="false">
      <c r="A50" s="1"/>
      <c r="B50" s="1"/>
      <c r="C50" s="1" t="n">
        <f aca="false">C49+0.01</f>
        <v>0.41</v>
      </c>
      <c r="D50" s="0" t="n">
        <v>0</v>
      </c>
      <c r="E50" s="0" t="n">
        <f aca="false">C50</f>
        <v>0.41</v>
      </c>
      <c r="F50" s="0" t="n">
        <f aca="false">EXP(-C50)</f>
        <v>0.663650250136319</v>
      </c>
      <c r="G50" s="0" t="n">
        <f aca="false">EXP(D51-D50)</f>
        <v>1</v>
      </c>
      <c r="H50" s="0" t="n">
        <f aca="false">SUM(F50:G50)</f>
        <v>1.66365025013632</v>
      </c>
      <c r="I50" s="0" t="n">
        <f aca="false">F50/H50</f>
        <v>0.39891212115163</v>
      </c>
    </row>
    <row r="51" customFormat="false" ht="12.75" hidden="false" customHeight="false" outlineLevel="0" collapsed="false">
      <c r="A51" s="1"/>
      <c r="B51" s="1"/>
      <c r="C51" s="1" t="n">
        <f aca="false">C50+0.01</f>
        <v>0.42</v>
      </c>
      <c r="D51" s="0" t="n">
        <v>0</v>
      </c>
      <c r="E51" s="0" t="n">
        <f aca="false">C51</f>
        <v>0.42</v>
      </c>
      <c r="F51" s="0" t="n">
        <f aca="false">EXP(-C51)</f>
        <v>0.657046819815057</v>
      </c>
      <c r="G51" s="0" t="n">
        <f aca="false">EXP(D52-D51)</f>
        <v>1</v>
      </c>
      <c r="H51" s="0" t="n">
        <f aca="false">SUM(F51:G51)</f>
        <v>1.65704681981506</v>
      </c>
      <c r="I51" s="0" t="n">
        <f aca="false">F51/H51</f>
        <v>0.396516750135274</v>
      </c>
    </row>
    <row r="52" customFormat="false" ht="12.75" hidden="false" customHeight="false" outlineLevel="0" collapsed="false">
      <c r="A52" s="1"/>
      <c r="B52" s="1"/>
      <c r="C52" s="1" t="n">
        <f aca="false">C51+0.01</f>
        <v>0.43</v>
      </c>
      <c r="D52" s="0" t="n">
        <v>0</v>
      </c>
      <c r="E52" s="0" t="n">
        <f aca="false">C52</f>
        <v>0.43</v>
      </c>
      <c r="F52" s="0" t="n">
        <f aca="false">EXP(-C52)</f>
        <v>0.650509094723316</v>
      </c>
      <c r="G52" s="0" t="n">
        <f aca="false">EXP(D53-D52)</f>
        <v>1</v>
      </c>
      <c r="H52" s="0" t="n">
        <f aca="false">SUM(F52:G52)</f>
        <v>1.65050909472332</v>
      </c>
      <c r="I52" s="0" t="n">
        <f aca="false">F52/H52</f>
        <v>0.394126331568239</v>
      </c>
    </row>
    <row r="53" customFormat="false" ht="12.75" hidden="false" customHeight="false" outlineLevel="0" collapsed="false">
      <c r="A53" s="1"/>
      <c r="B53" s="1"/>
      <c r="C53" s="1" t="n">
        <f aca="false">C52+0.01</f>
        <v>0.44</v>
      </c>
      <c r="D53" s="0" t="n">
        <v>0</v>
      </c>
      <c r="E53" s="0" t="n">
        <f aca="false">C53</f>
        <v>0.44</v>
      </c>
      <c r="F53" s="0" t="n">
        <f aca="false">EXP(-C53)</f>
        <v>0.644036421083141</v>
      </c>
      <c r="G53" s="0" t="n">
        <f aca="false">EXP(D54-D53)</f>
        <v>1</v>
      </c>
      <c r="H53" s="0" t="n">
        <f aca="false">SUM(F53:G53)</f>
        <v>1.64403642108314</v>
      </c>
      <c r="I53" s="0" t="n">
        <f aca="false">F53/H53</f>
        <v>0.391740969253486</v>
      </c>
    </row>
    <row r="54" customFormat="false" ht="12.75" hidden="false" customHeight="false" outlineLevel="0" collapsed="false">
      <c r="A54" s="1"/>
      <c r="B54" s="1"/>
      <c r="C54" s="1" t="n">
        <f aca="false">C53+0.01</f>
        <v>0.45</v>
      </c>
      <c r="D54" s="0" t="n">
        <v>0</v>
      </c>
      <c r="E54" s="0" t="n">
        <f aca="false">C54</f>
        <v>0.45</v>
      </c>
      <c r="F54" s="0" t="n">
        <f aca="false">EXP(-C54)</f>
        <v>0.637628151621773</v>
      </c>
      <c r="G54" s="0" t="n">
        <f aca="false">EXP(D55-D54)</f>
        <v>1</v>
      </c>
      <c r="H54" s="0" t="n">
        <f aca="false">SUM(F54:G54)</f>
        <v>1.63762815162177</v>
      </c>
      <c r="I54" s="0" t="n">
        <f aca="false">F54/H54</f>
        <v>0.389360766050778</v>
      </c>
    </row>
    <row r="55" customFormat="false" ht="12.75" hidden="false" customHeight="false" outlineLevel="0" collapsed="false">
      <c r="A55" s="1"/>
      <c r="B55" s="1"/>
      <c r="C55" s="1" t="n">
        <f aca="false">C54+0.01</f>
        <v>0.46</v>
      </c>
      <c r="D55" s="0" t="n">
        <v>0</v>
      </c>
      <c r="E55" s="0" t="n">
        <f aca="false">C55</f>
        <v>0.46</v>
      </c>
      <c r="F55" s="0" t="n">
        <f aca="false">EXP(-C55)</f>
        <v>0.631283645506926</v>
      </c>
      <c r="G55" s="0" t="n">
        <f aca="false">EXP(D56-D55)</f>
        <v>1</v>
      </c>
      <c r="H55" s="0" t="n">
        <f aca="false">SUM(F55:G55)</f>
        <v>1.63128364550693</v>
      </c>
      <c r="I55" s="0" t="n">
        <f aca="false">F55/H55</f>
        <v>0.386985823860664</v>
      </c>
    </row>
    <row r="56" customFormat="false" ht="12.75" hidden="false" customHeight="false" outlineLevel="0" collapsed="false">
      <c r="A56" s="1"/>
      <c r="B56" s="1"/>
      <c r="C56" s="1" t="n">
        <f aca="false">C55+0.01</f>
        <v>0.47</v>
      </c>
      <c r="D56" s="0" t="n">
        <v>0</v>
      </c>
      <c r="E56" s="0" t="n">
        <f aca="false">C56</f>
        <v>0.47</v>
      </c>
      <c r="F56" s="0" t="n">
        <f aca="false">EXP(-C56)</f>
        <v>0.625002268282701</v>
      </c>
      <c r="G56" s="0" t="n">
        <f aca="false">EXP(D57-D56)</f>
        <v>1</v>
      </c>
      <c r="H56" s="0" t="n">
        <f aca="false">SUM(F56:G56)</f>
        <v>1.6250022682827</v>
      </c>
      <c r="I56" s="0" t="n">
        <f aca="false">F56/H56</f>
        <v>0.384616243608818</v>
      </c>
    </row>
    <row r="57" customFormat="false" ht="12.75" hidden="false" customHeight="false" outlineLevel="0" collapsed="false">
      <c r="A57" s="1"/>
      <c r="B57" s="1"/>
      <c r="C57" s="1" t="n">
        <f aca="false">C56+0.01</f>
        <v>0.48</v>
      </c>
      <c r="D57" s="0" t="n">
        <v>0</v>
      </c>
      <c r="E57" s="0" t="n">
        <f aca="false">C57</f>
        <v>0.48</v>
      </c>
      <c r="F57" s="0" t="n">
        <f aca="false">EXP(-C57)</f>
        <v>0.618783391806141</v>
      </c>
      <c r="G57" s="0" t="n">
        <f aca="false">EXP(D58-D57)</f>
        <v>1</v>
      </c>
      <c r="H57" s="0" t="n">
        <f aca="false">SUM(F57:G57)</f>
        <v>1.61878339180614</v>
      </c>
      <c r="I57" s="0" t="n">
        <f aca="false">F57/H57</f>
        <v>0.382252125230751</v>
      </c>
    </row>
    <row r="58" customFormat="false" ht="12.75" hidden="false" customHeight="false" outlineLevel="0" collapsed="false">
      <c r="A58" s="1"/>
      <c r="B58" s="1"/>
      <c r="C58" s="1" t="n">
        <f aca="false">C57+0.01</f>
        <v>0.49</v>
      </c>
      <c r="D58" s="0" t="n">
        <v>0</v>
      </c>
      <c r="E58" s="0" t="n">
        <f aca="false">C58</f>
        <v>0.49</v>
      </c>
      <c r="F58" s="0" t="n">
        <f aca="false">EXP(-C58)</f>
        <v>0.612626394184416</v>
      </c>
      <c r="G58" s="0" t="n">
        <f aca="false">EXP(D59-D58)</f>
        <v>1</v>
      </c>
      <c r="H58" s="0" t="n">
        <f aca="false">SUM(F58:G58)</f>
        <v>1.61262639418442</v>
      </c>
      <c r="I58" s="0" t="n">
        <f aca="false">F58/H58</f>
        <v>0.37989356765691</v>
      </c>
    </row>
    <row r="59" customFormat="false" ht="12.75" hidden="false" customHeight="false" outlineLevel="0" collapsed="false">
      <c r="A59" s="1"/>
      <c r="B59" s="1"/>
      <c r="C59" s="1" t="n">
        <f aca="false">C58+0.01</f>
        <v>0.5</v>
      </c>
      <c r="D59" s="0" t="n">
        <v>0</v>
      </c>
      <c r="E59" s="0" t="n">
        <f aca="false">C59</f>
        <v>0.5</v>
      </c>
      <c r="F59" s="0" t="n">
        <f aca="false">EXP(-C59)</f>
        <v>0.606530659712633</v>
      </c>
      <c r="G59" s="0" t="n">
        <f aca="false">EXP(D60-D59)</f>
        <v>1</v>
      </c>
      <c r="H59" s="0" t="n">
        <f aca="false">SUM(F59:G59)</f>
        <v>1.60653065971263</v>
      </c>
      <c r="I59" s="0" t="n">
        <f aca="false">F59/H59</f>
        <v>0.377540668798145</v>
      </c>
    </row>
    <row r="60" customFormat="false" ht="12.75" hidden="false" customHeight="false" outlineLevel="0" collapsed="false">
      <c r="A60" s="1"/>
      <c r="B60" s="1"/>
      <c r="C60" s="1" t="n">
        <f aca="false">C59+0.01</f>
        <v>0.51</v>
      </c>
      <c r="D60" s="0" t="n">
        <v>0</v>
      </c>
      <c r="E60" s="0" t="n">
        <f aca="false">C60</f>
        <v>0.51</v>
      </c>
      <c r="F60" s="0" t="n">
        <f aca="false">EXP(-C60)</f>
        <v>0.600495578812266</v>
      </c>
      <c r="G60" s="0" t="n">
        <f aca="false">EXP(D61-D60)</f>
        <v>1</v>
      </c>
      <c r="H60" s="0" t="n">
        <f aca="false">SUM(F60:G60)</f>
        <v>1.60049557881227</v>
      </c>
      <c r="I60" s="0" t="n">
        <f aca="false">F60/H60</f>
        <v>0.375193525531571</v>
      </c>
    </row>
    <row r="61" customFormat="false" ht="12.75" hidden="false" customHeight="false" outlineLevel="0" collapsed="false">
      <c r="A61" s="1"/>
      <c r="B61" s="1"/>
      <c r="C61" s="1" t="n">
        <f aca="false">C60+0.01</f>
        <v>0.52</v>
      </c>
      <c r="D61" s="0" t="n">
        <v>0</v>
      </c>
      <c r="E61" s="0" t="n">
        <f aca="false">C61</f>
        <v>0.52</v>
      </c>
      <c r="F61" s="0" t="n">
        <f aca="false">EXP(-C61)</f>
        <v>0.594520547970194</v>
      </c>
      <c r="G61" s="0" t="n">
        <f aca="false">EXP(D62-D61)</f>
        <v>1</v>
      </c>
      <c r="H61" s="0" t="n">
        <f aca="false">SUM(F61:G61)</f>
        <v>1.59452054797019</v>
      </c>
      <c r="I61" s="0" t="n">
        <f aca="false">F61/H61</f>
        <v>0.372852233686804</v>
      </c>
    </row>
    <row r="62" customFormat="false" ht="12.75" hidden="false" customHeight="false" outlineLevel="0" collapsed="false">
      <c r="A62" s="1"/>
      <c r="B62" s="1"/>
      <c r="C62" s="1" t="n">
        <f aca="false">C61+0.01</f>
        <v>0.53</v>
      </c>
      <c r="D62" s="0" t="n">
        <v>0</v>
      </c>
      <c r="E62" s="0" t="n">
        <f aca="false">C62</f>
        <v>0.53</v>
      </c>
      <c r="F62" s="0" t="n">
        <f aca="false">EXP(-C62)</f>
        <v>0.588604969678355</v>
      </c>
      <c r="G62" s="0" t="n">
        <f aca="false">EXP(D63-D62)</f>
        <v>1</v>
      </c>
      <c r="H62" s="0" t="n">
        <f aca="false">SUM(F62:G62)</f>
        <v>1.58860496967836</v>
      </c>
      <c r="I62" s="0" t="n">
        <f aca="false">F62/H62</f>
        <v>0.370516888032605</v>
      </c>
    </row>
    <row r="63" customFormat="false" ht="12.75" hidden="false" customHeight="false" outlineLevel="0" collapsed="false">
      <c r="A63" s="1"/>
      <c r="B63" s="1"/>
      <c r="C63" s="1" t="n">
        <f aca="false">C62+0.01</f>
        <v>0.54</v>
      </c>
      <c r="D63" s="0" t="n">
        <v>0</v>
      </c>
      <c r="E63" s="0" t="n">
        <f aca="false">C63</f>
        <v>0.54</v>
      </c>
      <c r="F63" s="0" t="n">
        <f aca="false">EXP(-C63)</f>
        <v>0.58274825237399</v>
      </c>
      <c r="G63" s="0" t="n">
        <f aca="false">EXP(D64-D63)</f>
        <v>1</v>
      </c>
      <c r="H63" s="0" t="n">
        <f aca="false">SUM(F63:G63)</f>
        <v>1.58274825237399</v>
      </c>
      <c r="I63" s="0" t="n">
        <f aca="false">F63/H63</f>
        <v>0.368187582263898</v>
      </c>
    </row>
    <row r="64" customFormat="false" ht="12.75" hidden="false" customHeight="false" outlineLevel="0" collapsed="false">
      <c r="A64" s="1"/>
      <c r="B64" s="1"/>
      <c r="C64" s="1" t="n">
        <f aca="false">C63+0.01</f>
        <v>0.55</v>
      </c>
      <c r="D64" s="0" t="n">
        <v>0</v>
      </c>
      <c r="E64" s="0" t="n">
        <f aca="false">C64</f>
        <v>0.55</v>
      </c>
      <c r="F64" s="0" t="n">
        <f aca="false">EXP(-C64)</f>
        <v>0.576949810380487</v>
      </c>
      <c r="G64" s="0" t="n">
        <f aca="false">EXP(D65-D64)</f>
        <v>1</v>
      </c>
      <c r="H64" s="0" t="n">
        <f aca="false">SUM(F64:G64)</f>
        <v>1.57694981038049</v>
      </c>
      <c r="I64" s="0" t="n">
        <f aca="false">F64/H64</f>
        <v>0.365864408989199</v>
      </c>
    </row>
    <row r="65" customFormat="false" ht="12.75" hidden="false" customHeight="false" outlineLevel="0" collapsed="false">
      <c r="A65" s="1"/>
      <c r="B65" s="1"/>
      <c r="C65" s="1" t="n">
        <f aca="false">C64+0.01</f>
        <v>0.56</v>
      </c>
      <c r="D65" s="0" t="n">
        <v>0</v>
      </c>
      <c r="E65" s="0" t="n">
        <f aca="false">C65</f>
        <v>0.56</v>
      </c>
      <c r="F65" s="0" t="n">
        <f aca="false">EXP(-C65)</f>
        <v>0.571209063848815</v>
      </c>
      <c r="G65" s="0" t="n">
        <f aca="false">EXP(D66-D65)</f>
        <v>1</v>
      </c>
      <c r="H65" s="0" t="n">
        <f aca="false">SUM(F65:G65)</f>
        <v>1.57120906384881</v>
      </c>
      <c r="I65" s="0" t="n">
        <f aca="false">F65/H65</f>
        <v>0.363547459718434</v>
      </c>
    </row>
    <row r="66" customFormat="false" ht="12.75" hidden="false" customHeight="false" outlineLevel="0" collapsed="false">
      <c r="A66" s="1"/>
      <c r="B66" s="1"/>
      <c r="C66" s="1" t="n">
        <f aca="false">C65+0.01</f>
        <v>0.57</v>
      </c>
      <c r="D66" s="0" t="n">
        <v>0</v>
      </c>
      <c r="E66" s="0" t="n">
        <f aca="false">C66</f>
        <v>0.57</v>
      </c>
      <c r="F66" s="0" t="n">
        <f aca="false">EXP(-C66)</f>
        <v>0.565525438699537</v>
      </c>
      <c r="G66" s="0" t="n">
        <f aca="false">EXP(D67-D66)</f>
        <v>1</v>
      </c>
      <c r="H66" s="0" t="n">
        <f aca="false">SUM(F66:G66)</f>
        <v>1.56552543869954</v>
      </c>
      <c r="I66" s="0" t="n">
        <f aca="false">F66/H66</f>
        <v>0.361236824851158</v>
      </c>
    </row>
    <row r="67" customFormat="false" ht="12.75" hidden="false" customHeight="false" outlineLevel="0" collapsed="false">
      <c r="A67" s="1"/>
      <c r="B67" s="1"/>
      <c r="C67" s="1" t="n">
        <f aca="false">C66+0.01</f>
        <v>0.58</v>
      </c>
      <c r="D67" s="0" t="n">
        <v>0</v>
      </c>
      <c r="E67" s="0" t="n">
        <f aca="false">C67</f>
        <v>0.58</v>
      </c>
      <c r="F67" s="0" t="n">
        <f aca="false">EXP(-C67)</f>
        <v>0.559898366565402</v>
      </c>
      <c r="G67" s="0" t="n">
        <f aca="false">EXP(D68-D67)</f>
        <v>1</v>
      </c>
      <c r="H67" s="0" t="n">
        <f aca="false">SUM(F67:G67)</f>
        <v>1.5598983665654</v>
      </c>
      <c r="I67" s="0" t="n">
        <f aca="false">F67/H67</f>
        <v>0.358932593665183</v>
      </c>
    </row>
    <row r="68" customFormat="false" ht="12.75" hidden="false" customHeight="false" outlineLevel="0" collapsed="false">
      <c r="A68" s="1"/>
      <c r="B68" s="1"/>
      <c r="C68" s="1" t="n">
        <f aca="false">C67+0.01</f>
        <v>0.59</v>
      </c>
      <c r="D68" s="0" t="n">
        <v>0</v>
      </c>
      <c r="E68" s="0" t="n">
        <f aca="false">C68</f>
        <v>0.59</v>
      </c>
      <c r="F68" s="0" t="n">
        <f aca="false">EXP(-C68)</f>
        <v>0.554327284734507</v>
      </c>
      <c r="G68" s="0" t="n">
        <f aca="false">EXP(D69-D68)</f>
        <v>1</v>
      </c>
      <c r="H68" s="0" t="n">
        <f aca="false">SUM(F68:G68)</f>
        <v>1.55432728473451</v>
      </c>
      <c r="I68" s="0" t="n">
        <f aca="false">F68/H68</f>
        <v>0.356634854305598</v>
      </c>
    </row>
    <row r="69" customFormat="false" ht="12.75" hidden="false" customHeight="false" outlineLevel="0" collapsed="false">
      <c r="A69" s="1"/>
      <c r="B69" s="1"/>
      <c r="C69" s="1" t="n">
        <f aca="false">C68+0.01</f>
        <v>0.6</v>
      </c>
      <c r="D69" s="0" t="n">
        <v>0</v>
      </c>
      <c r="E69" s="0" t="n">
        <f aca="false">C69</f>
        <v>0.6</v>
      </c>
      <c r="F69" s="0" t="n">
        <f aca="false">EXP(-C69)</f>
        <v>0.548811636094026</v>
      </c>
      <c r="G69" s="0" t="n">
        <f aca="false">EXP(D70-D69)</f>
        <v>1</v>
      </c>
      <c r="H69" s="0" t="n">
        <f aca="false">SUM(F69:G69)</f>
        <v>1.54881163609403</v>
      </c>
      <c r="I69" s="0" t="n">
        <f aca="false">F69/H69</f>
        <v>0.354343693774205</v>
      </c>
    </row>
    <row r="70" customFormat="false" ht="12.75" hidden="false" customHeight="false" outlineLevel="0" collapsed="false">
      <c r="A70" s="1"/>
      <c r="B70" s="1"/>
      <c r="C70" s="1" t="n">
        <f aca="false">C69+0.01</f>
        <v>0.61</v>
      </c>
      <c r="D70" s="0" t="n">
        <v>0</v>
      </c>
      <c r="E70" s="0" t="n">
        <f aca="false">C70</f>
        <v>0.61</v>
      </c>
      <c r="F70" s="0" t="n">
        <f aca="false">EXP(-C70)</f>
        <v>0.5433508690745</v>
      </c>
      <c r="G70" s="0" t="n">
        <f aca="false">EXP(D71-D70)</f>
        <v>1</v>
      </c>
      <c r="H70" s="0" t="n">
        <f aca="false">SUM(F70:G70)</f>
        <v>1.5433508690745</v>
      </c>
      <c r="I70" s="0" t="n">
        <f aca="false">F70/H70</f>
        <v>0.35205919791935</v>
      </c>
    </row>
    <row r="71" customFormat="false" ht="12.75" hidden="false" customHeight="false" outlineLevel="0" collapsed="false">
      <c r="A71" s="1"/>
      <c r="B71" s="1"/>
      <c r="C71" s="1" t="n">
        <f aca="false">C70+0.01</f>
        <v>0.62</v>
      </c>
      <c r="D71" s="0" t="n">
        <v>0</v>
      </c>
      <c r="E71" s="0" t="n">
        <f aca="false">C71</f>
        <v>0.62</v>
      </c>
      <c r="F71" s="0" t="n">
        <f aca="false">EXP(-C71)</f>
        <v>0.537944437594674</v>
      </c>
      <c r="G71" s="0" t="n">
        <f aca="false">EXP(D72-D71)</f>
        <v>1</v>
      </c>
      <c r="H71" s="0" t="n">
        <f aca="false">SUM(F71:G71)</f>
        <v>1.53794443759467</v>
      </c>
      <c r="I71" s="0" t="n">
        <f aca="false">F71/H71</f>
        <v>0.349781451426173</v>
      </c>
    </row>
    <row r="72" customFormat="false" ht="12.75" hidden="false" customHeight="false" outlineLevel="0" collapsed="false">
      <c r="A72" s="1"/>
      <c r="B72" s="1"/>
      <c r="C72" s="1" t="n">
        <f aca="false">C71+0.01</f>
        <v>0.63</v>
      </c>
      <c r="D72" s="0" t="n">
        <v>0</v>
      </c>
      <c r="E72" s="0" t="n">
        <f aca="false">C72</f>
        <v>0.63</v>
      </c>
      <c r="F72" s="0" t="n">
        <f aca="false">EXP(-C72)</f>
        <v>0.532591801006897</v>
      </c>
      <c r="G72" s="0" t="n">
        <f aca="false">EXP(D73-D72)</f>
        <v>1</v>
      </c>
      <c r="H72" s="0" t="n">
        <f aca="false">SUM(F72:G72)</f>
        <v>1.5325918010069</v>
      </c>
      <c r="I72" s="0" t="n">
        <f aca="false">F72/H72</f>
        <v>0.347510537807255</v>
      </c>
    </row>
    <row r="73" customFormat="false" ht="12.75" hidden="false" customHeight="false" outlineLevel="0" collapsed="false">
      <c r="A73" s="1"/>
      <c r="B73" s="1"/>
      <c r="C73" s="1" t="n">
        <f aca="false">C72+0.01</f>
        <v>0.64</v>
      </c>
      <c r="D73" s="0" t="n">
        <v>0</v>
      </c>
      <c r="E73" s="0" t="n">
        <f aca="false">C73</f>
        <v>0.64</v>
      </c>
      <c r="F73" s="0" t="n">
        <f aca="false">EXP(-C73)</f>
        <v>0.527292424043048</v>
      </c>
      <c r="G73" s="0" t="n">
        <f aca="false">EXP(D74-D73)</f>
        <v>1</v>
      </c>
      <c r="H73" s="0" t="n">
        <f aca="false">SUM(F73:G73)</f>
        <v>1.52729242404305</v>
      </c>
      <c r="I73" s="0" t="n">
        <f aca="false">F73/H73</f>
        <v>0.345246539393681</v>
      </c>
    </row>
    <row r="74" customFormat="false" ht="12.75" hidden="false" customHeight="false" outlineLevel="0" collapsed="false">
      <c r="A74" s="1"/>
      <c r="B74" s="1"/>
      <c r="C74" s="1" t="n">
        <f aca="false">C73+0.01</f>
        <v>0.65</v>
      </c>
      <c r="D74" s="0" t="n">
        <v>0</v>
      </c>
      <c r="E74" s="0" t="n">
        <f aca="false">C74</f>
        <v>0.65</v>
      </c>
      <c r="F74" s="0" t="n">
        <f aca="false">EXP(-C74)</f>
        <v>0.522045776761016</v>
      </c>
      <c r="G74" s="0" t="n">
        <f aca="false">EXP(D75-D74)</f>
        <v>1</v>
      </c>
      <c r="H74" s="0" t="n">
        <f aca="false">SUM(F74:G74)</f>
        <v>1.52204577676102</v>
      </c>
      <c r="I74" s="0" t="n">
        <f aca="false">F74/H74</f>
        <v>0.342989537326501</v>
      </c>
    </row>
    <row r="75" customFormat="false" ht="12.75" hidden="false" customHeight="false" outlineLevel="0" collapsed="false">
      <c r="A75" s="1"/>
      <c r="B75" s="1"/>
      <c r="C75" s="1" t="n">
        <f aca="false">C74+0.01</f>
        <v>0.66</v>
      </c>
      <c r="D75" s="0" t="n">
        <v>0</v>
      </c>
      <c r="E75" s="0" t="n">
        <f aca="false">C75</f>
        <v>0.66</v>
      </c>
      <c r="F75" s="0" t="n">
        <f aca="false">EXP(-C75)</f>
        <v>0.516851334491699</v>
      </c>
      <c r="G75" s="0" t="n">
        <f aca="false">EXP(D76-D75)</f>
        <v>1</v>
      </c>
      <c r="H75" s="0" t="n">
        <f aca="false">SUM(F75:G75)</f>
        <v>1.5168513344917</v>
      </c>
      <c r="I75" s="0" t="n">
        <f aca="false">F75/H75</f>
        <v>0.340739611548615</v>
      </c>
    </row>
    <row r="76" customFormat="false" ht="12.75" hidden="false" customHeight="false" outlineLevel="0" collapsed="false">
      <c r="A76" s="1"/>
      <c r="B76" s="1"/>
      <c r="C76" s="1" t="n">
        <f aca="false">C75+0.01</f>
        <v>0.67</v>
      </c>
      <c r="D76" s="0" t="n">
        <v>0</v>
      </c>
      <c r="E76" s="0" t="n">
        <f aca="false">C76</f>
        <v>0.67</v>
      </c>
      <c r="F76" s="0" t="n">
        <f aca="false">EXP(-C76)</f>
        <v>0.511708577786542</v>
      </c>
      <c r="G76" s="0" t="n">
        <f aca="false">EXP(D77-D76)</f>
        <v>1</v>
      </c>
      <c r="H76" s="0" t="n">
        <f aca="false">SUM(F76:G76)</f>
        <v>1.51170857778654</v>
      </c>
      <c r="I76" s="0" t="n">
        <f aca="false">F76/H76</f>
        <v>0.338496840797048</v>
      </c>
    </row>
    <row r="77" customFormat="false" ht="12.75" hidden="false" customHeight="false" outlineLevel="0" collapsed="false">
      <c r="A77" s="1"/>
      <c r="B77" s="1"/>
      <c r="C77" s="1" t="n">
        <f aca="false">C76+0.01</f>
        <v>0.68</v>
      </c>
      <c r="D77" s="0" t="n">
        <v>0</v>
      </c>
      <c r="E77" s="0" t="n">
        <f aca="false">C77</f>
        <v>0.68</v>
      </c>
      <c r="F77" s="0" t="n">
        <f aca="false">EXP(-C77)</f>
        <v>0.506616992365589</v>
      </c>
      <c r="G77" s="0" t="n">
        <f aca="false">EXP(D78-D77)</f>
        <v>1</v>
      </c>
      <c r="H77" s="0" t="n">
        <f aca="false">SUM(F77:G77)</f>
        <v>1.50661699236559</v>
      </c>
      <c r="I77" s="0" t="n">
        <f aca="false">F77/H77</f>
        <v>0.336261302595647</v>
      </c>
    </row>
    <row r="78" customFormat="false" ht="12.75" hidden="false" customHeight="false" outlineLevel="0" collapsed="false">
      <c r="A78" s="1"/>
      <c r="B78" s="1"/>
      <c r="C78" s="1" t="n">
        <f aca="false">C77+0.01</f>
        <v>0.69</v>
      </c>
      <c r="D78" s="0" t="n">
        <v>0</v>
      </c>
      <c r="E78" s="0" t="n">
        <f aca="false">C78</f>
        <v>0.69</v>
      </c>
      <c r="F78" s="0" t="n">
        <f aca="false">EXP(-C78)</f>
        <v>0.501576069066055</v>
      </c>
      <c r="G78" s="0" t="n">
        <f aca="false">EXP(D79-D78)</f>
        <v>1</v>
      </c>
      <c r="H78" s="0" t="n">
        <f aca="false">SUM(F78:G78)</f>
        <v>1.50157606906606</v>
      </c>
      <c r="I78" s="0" t="n">
        <f aca="false">F78/H78</f>
        <v>0.33403307324818</v>
      </c>
    </row>
    <row r="79" customFormat="false" ht="12.75" hidden="false" customHeight="false" outlineLevel="0" collapsed="false">
      <c r="A79" s="1"/>
      <c r="B79" s="1"/>
      <c r="C79" s="1" t="n">
        <f aca="false">C78+0.01</f>
        <v>0.7</v>
      </c>
      <c r="D79" s="0" t="n">
        <v>0</v>
      </c>
      <c r="E79" s="0" t="n">
        <f aca="false">C79</f>
        <v>0.7</v>
      </c>
      <c r="F79" s="0" t="n">
        <f aca="false">EXP(-C79)</f>
        <v>0.496585303791409</v>
      </c>
      <c r="G79" s="0" t="n">
        <f aca="false">EXP(D80-D79)</f>
        <v>1</v>
      </c>
      <c r="H79" s="0" t="n">
        <f aca="false">SUM(F79:G79)</f>
        <v>1.49658530379141</v>
      </c>
      <c r="I79" s="0" t="n">
        <f aca="false">F79/H79</f>
        <v>0.331812227831834</v>
      </c>
    </row>
    <row r="80" customFormat="false" ht="12.75" hidden="false" customHeight="false" outlineLevel="0" collapsed="false">
      <c r="A80" s="1"/>
      <c r="B80" s="1"/>
      <c r="C80" s="1" t="n">
        <f aca="false">C79+0.01</f>
        <v>0.71</v>
      </c>
      <c r="D80" s="0" t="n">
        <v>0</v>
      </c>
      <c r="E80" s="0" t="n">
        <f aca="false">C80</f>
        <v>0.71</v>
      </c>
      <c r="F80" s="0" t="n">
        <f aca="false">EXP(-C80)</f>
        <v>0.491644197460965</v>
      </c>
      <c r="G80" s="0" t="n">
        <f aca="false">EXP(D81-D80)</f>
        <v>1</v>
      </c>
      <c r="H80" s="0" t="n">
        <f aca="false">SUM(F80:G80)</f>
        <v>1.49164419746096</v>
      </c>
      <c r="I80" s="0" t="n">
        <f aca="false">F80/H80</f>
        <v>0.329598840191131</v>
      </c>
    </row>
    <row r="81" customFormat="false" ht="12.75" hidden="false" customHeight="false" outlineLevel="0" collapsed="false">
      <c r="A81" s="1"/>
      <c r="B81" s="1"/>
      <c r="C81" s="1" t="n">
        <f aca="false">C80+0.01</f>
        <v>0.72</v>
      </c>
      <c r="D81" s="0" t="n">
        <v>0</v>
      </c>
      <c r="E81" s="0" t="n">
        <f aca="false">C81</f>
        <v>0.72</v>
      </c>
      <c r="F81" s="0" t="n">
        <f aca="false">EXP(-C81)</f>
        <v>0.486752255959971</v>
      </c>
      <c r="G81" s="0" t="n">
        <f aca="false">EXP(D82-D81)</f>
        <v>1</v>
      </c>
      <c r="H81" s="0" t="n">
        <f aca="false">SUM(F81:G81)</f>
        <v>1.48675225595997</v>
      </c>
      <c r="I81" s="0" t="n">
        <f aca="false">F81/H81</f>
        <v>0.327392982932239</v>
      </c>
    </row>
    <row r="82" customFormat="false" ht="12.75" hidden="false" customHeight="false" outlineLevel="0" collapsed="false">
      <c r="A82" s="1"/>
      <c r="B82" s="1"/>
      <c r="C82" s="1" t="n">
        <f aca="false">C81+0.01</f>
        <v>0.73</v>
      </c>
      <c r="D82" s="0" t="n">
        <v>0</v>
      </c>
      <c r="E82" s="0" t="n">
        <f aca="false">C82</f>
        <v>0.73</v>
      </c>
      <c r="F82" s="0" t="n">
        <f aca="false">EXP(-C82)</f>
        <v>0.481908990090202</v>
      </c>
      <c r="G82" s="0" t="n">
        <f aca="false">EXP(D83-D82)</f>
        <v>1</v>
      </c>
      <c r="H82" s="0" t="n">
        <f aca="false">SUM(F82:G82)</f>
        <v>1.4819089900902</v>
      </c>
      <c r="I82" s="0" t="n">
        <f aca="false">F82/H82</f>
        <v>0.325194727417686</v>
      </c>
    </row>
    <row r="83" customFormat="false" ht="12.75" hidden="false" customHeight="false" outlineLevel="0" collapsed="false">
      <c r="A83" s="1"/>
      <c r="B83" s="1"/>
      <c r="C83" s="1" t="n">
        <f aca="false">C82+0.01</f>
        <v>0.74</v>
      </c>
      <c r="D83" s="0" t="n">
        <v>0</v>
      </c>
      <c r="E83" s="0" t="n">
        <f aca="false">C83</f>
        <v>0.74</v>
      </c>
      <c r="F83" s="0" t="n">
        <f aca="false">EXP(-C83)</f>
        <v>0.477113915521034</v>
      </c>
      <c r="G83" s="0" t="n">
        <f aca="false">EXP(D84-D83)</f>
        <v>1</v>
      </c>
      <c r="H83" s="0" t="n">
        <f aca="false">SUM(F83:G83)</f>
        <v>1.47711391552103</v>
      </c>
      <c r="I83" s="0" t="n">
        <f aca="false">F83/H83</f>
        <v>0.323004143761477</v>
      </c>
    </row>
    <row r="84" customFormat="false" ht="12.75" hidden="false" customHeight="false" outlineLevel="0" collapsed="false">
      <c r="A84" s="1"/>
      <c r="B84" s="1"/>
      <c r="C84" s="1" t="n">
        <f aca="false">C83+0.01</f>
        <v>0.75</v>
      </c>
      <c r="D84" s="0" t="n">
        <v>0</v>
      </c>
      <c r="E84" s="0" t="n">
        <f aca="false">C84</f>
        <v>0.75</v>
      </c>
      <c r="F84" s="0" t="n">
        <f aca="false">EXP(-C84)</f>
        <v>0.472366552741015</v>
      </c>
      <c r="G84" s="0" t="n">
        <f aca="false">EXP(D85-D84)</f>
        <v>1</v>
      </c>
      <c r="H84" s="0" t="n">
        <f aca="false">SUM(F84:G84)</f>
        <v>1.47236655274101</v>
      </c>
      <c r="I84" s="0" t="n">
        <f aca="false">F84/H84</f>
        <v>0.320821300824607</v>
      </c>
    </row>
    <row r="85" customFormat="false" ht="12.75" hidden="false" customHeight="false" outlineLevel="0" collapsed="false">
      <c r="A85" s="1"/>
      <c r="B85" s="1"/>
      <c r="C85" s="1" t="n">
        <f aca="false">C84+0.01</f>
        <v>0.760000000000001</v>
      </c>
      <c r="D85" s="0" t="n">
        <v>0</v>
      </c>
      <c r="E85" s="0" t="n">
        <f aca="false">C85</f>
        <v>0.760000000000001</v>
      </c>
      <c r="F85" s="0" t="n">
        <f aca="false">EXP(-C85)</f>
        <v>0.467666427009909</v>
      </c>
      <c r="G85" s="0" t="n">
        <f aca="false">EXP(D86-D85)</f>
        <v>1</v>
      </c>
      <c r="H85" s="0" t="n">
        <f aca="false">SUM(F85:G85)</f>
        <v>1.46766642700991</v>
      </c>
      <c r="I85" s="0" t="n">
        <f aca="false">F85/H85</f>
        <v>0.318646266210974</v>
      </c>
    </row>
    <row r="86" customFormat="false" ht="12.75" hidden="false" customHeight="false" outlineLevel="0" collapsed="false">
      <c r="A86" s="1"/>
      <c r="B86" s="1"/>
      <c r="C86" s="1" t="n">
        <f aca="false">C85+0.01</f>
        <v>0.770000000000001</v>
      </c>
      <c r="D86" s="0" t="n">
        <v>0</v>
      </c>
      <c r="E86" s="0" t="n">
        <f aca="false">C86</f>
        <v>0.770000000000001</v>
      </c>
      <c r="F86" s="0" t="n">
        <f aca="false">EXP(-C86)</f>
        <v>0.463013068311228</v>
      </c>
      <c r="G86" s="0" t="n">
        <f aca="false">EXP(D87-D86)</f>
        <v>1</v>
      </c>
      <c r="H86" s="0" t="n">
        <f aca="false">SUM(F86:G86)</f>
        <v>1.46301306831123</v>
      </c>
      <c r="I86" s="0" t="n">
        <f aca="false">F86/H86</f>
        <v>0.316479106263684</v>
      </c>
    </row>
    <row r="87" customFormat="false" ht="12.75" hidden="false" customHeight="false" outlineLevel="0" collapsed="false">
      <c r="A87" s="1"/>
      <c r="B87" s="1"/>
      <c r="C87" s="1" t="n">
        <f aca="false">C86+0.01</f>
        <v>0.780000000000001</v>
      </c>
      <c r="D87" s="0" t="n">
        <v>0</v>
      </c>
      <c r="E87" s="0" t="n">
        <f aca="false">C87</f>
        <v>0.780000000000001</v>
      </c>
      <c r="F87" s="0" t="n">
        <f aca="false">EXP(-C87)</f>
        <v>0.458406011305223</v>
      </c>
      <c r="G87" s="0" t="n">
        <f aca="false">EXP(D88-D87)</f>
        <v>1</v>
      </c>
      <c r="H87" s="0" t="n">
        <f aca="false">SUM(F87:G87)</f>
        <v>1.45840601130522</v>
      </c>
      <c r="I87" s="0" t="n">
        <f aca="false">F87/H87</f>
        <v>0.314319886061746</v>
      </c>
    </row>
    <row r="88" customFormat="false" ht="12.75" hidden="false" customHeight="false" outlineLevel="0" collapsed="false">
      <c r="A88" s="1"/>
      <c r="B88" s="1"/>
      <c r="C88" s="1" t="n">
        <f aca="false">C87+0.01</f>
        <v>0.790000000000001</v>
      </c>
      <c r="D88" s="0" t="n">
        <v>0</v>
      </c>
      <c r="E88" s="0" t="n">
        <f aca="false">C88</f>
        <v>0.790000000000001</v>
      </c>
      <c r="F88" s="0" t="n">
        <f aca="false">EXP(-C88)</f>
        <v>0.453844795282356</v>
      </c>
      <c r="G88" s="0" t="n">
        <f aca="false">EXP(D89-D88)</f>
        <v>1</v>
      </c>
      <c r="H88" s="0" t="n">
        <f aca="false">SUM(F88:G88)</f>
        <v>1.45384479528236</v>
      </c>
      <c r="I88" s="0" t="n">
        <f aca="false">F88/H88</f>
        <v>0.31216866941716</v>
      </c>
    </row>
    <row r="89" customFormat="false" ht="12.75" hidden="false" customHeight="false" outlineLevel="0" collapsed="false">
      <c r="A89" s="1"/>
      <c r="B89" s="1"/>
      <c r="C89" s="1" t="n">
        <f aca="false">C88+0.01</f>
        <v>0.800000000000001</v>
      </c>
      <c r="D89" s="0" t="n">
        <v>0</v>
      </c>
      <c r="E89" s="0" t="n">
        <f aca="false">C89</f>
        <v>0.800000000000001</v>
      </c>
      <c r="F89" s="0" t="n">
        <f aca="false">EXP(-C89)</f>
        <v>0.449328964117221</v>
      </c>
      <c r="G89" s="0" t="n">
        <f aca="false">EXP(D90-D89)</f>
        <v>1</v>
      </c>
      <c r="H89" s="0" t="n">
        <f aca="false">SUM(F89:G89)</f>
        <v>1.44932896411722</v>
      </c>
      <c r="I89" s="0" t="n">
        <f aca="false">F89/H89</f>
        <v>0.310025518872388</v>
      </c>
    </row>
    <row r="90" customFormat="false" ht="12.75" hidden="false" customHeight="false" outlineLevel="0" collapsed="false">
      <c r="A90" s="1"/>
      <c r="B90" s="1"/>
      <c r="C90" s="1" t="n">
        <f aca="false">C89+0.01</f>
        <v>0.810000000000001</v>
      </c>
      <c r="D90" s="0" t="n">
        <v>0</v>
      </c>
      <c r="E90" s="0" t="n">
        <f aca="false">C90</f>
        <v>0.810000000000001</v>
      </c>
      <c r="F90" s="0" t="n">
        <f aca="false">EXP(-C90)</f>
        <v>0.444858066222941</v>
      </c>
      <c r="G90" s="0" t="n">
        <f aca="false">EXP(D91-D90)</f>
        <v>1</v>
      </c>
      <c r="H90" s="0" t="n">
        <f aca="false">SUM(F90:G90)</f>
        <v>1.44485806622294</v>
      </c>
      <c r="I90" s="0" t="n">
        <f aca="false">F90/H90</f>
        <v>0.307890495698212</v>
      </c>
    </row>
    <row r="91" customFormat="false" ht="12.75" hidden="false" customHeight="false" outlineLevel="0" collapsed="false">
      <c r="A91" s="1"/>
      <c r="B91" s="1"/>
      <c r="C91" s="1" t="n">
        <f aca="false">C90+0.01</f>
        <v>0.820000000000001</v>
      </c>
      <c r="D91" s="0" t="n">
        <v>0</v>
      </c>
      <c r="E91" s="0" t="n">
        <f aca="false">C91</f>
        <v>0.820000000000001</v>
      </c>
      <c r="F91" s="0" t="n">
        <f aca="false">EXP(-C91)</f>
        <v>0.440431654505999</v>
      </c>
      <c r="G91" s="0" t="n">
        <f aca="false">EXP(D92-D91)</f>
        <v>1</v>
      </c>
      <c r="H91" s="0" t="n">
        <f aca="false">SUM(F91:G91)</f>
        <v>1.440431654506</v>
      </c>
      <c r="I91" s="0" t="n">
        <f aca="false">F91/H91</f>
        <v>0.305763659891969</v>
      </c>
    </row>
    <row r="92" customFormat="false" ht="12.75" hidden="false" customHeight="false" outlineLevel="0" collapsed="false">
      <c r="A92" s="1"/>
      <c r="B92" s="1"/>
      <c r="C92" s="1" t="n">
        <f aca="false">C91+0.01</f>
        <v>0.830000000000001</v>
      </c>
      <c r="D92" s="0" t="n">
        <v>0</v>
      </c>
      <c r="E92" s="0" t="n">
        <f aca="false">C92</f>
        <v>0.830000000000001</v>
      </c>
      <c r="F92" s="0" t="n">
        <f aca="false">EXP(-C92)</f>
        <v>0.436049286321535</v>
      </c>
      <c r="G92" s="0" t="n">
        <f aca="false">EXP(D93-D92)</f>
        <v>1</v>
      </c>
      <c r="H92" s="0" t="n">
        <f aca="false">SUM(F92:G92)</f>
        <v>1.43604928632154</v>
      </c>
      <c r="I92" s="0" t="n">
        <f aca="false">F92/H92</f>
        <v>0.303645070176166</v>
      </c>
    </row>
    <row r="93" customFormat="false" ht="12.75" hidden="false" customHeight="false" outlineLevel="0" collapsed="false">
      <c r="A93" s="1"/>
      <c r="B93" s="1"/>
      <c r="C93" s="1" t="n">
        <f aca="false">C92+0.01</f>
        <v>0.840000000000001</v>
      </c>
      <c r="D93" s="0" t="n">
        <v>0</v>
      </c>
      <c r="E93" s="0" t="n">
        <f aca="false">C93</f>
        <v>0.840000000000001</v>
      </c>
      <c r="F93" s="0" t="n">
        <f aca="false">EXP(-C93)</f>
        <v>0.431710523429079</v>
      </c>
      <c r="G93" s="0" t="n">
        <f aca="false">EXP(D94-D93)</f>
        <v>1</v>
      </c>
      <c r="H93" s="0" t="n">
        <f aca="false">SUM(F93:G93)</f>
        <v>1.43171052342908</v>
      </c>
      <c r="I93" s="0" t="n">
        <f aca="false">F93/H93</f>
        <v>0.301534783997461</v>
      </c>
    </row>
    <row r="94" customFormat="false" ht="12.75" hidden="false" customHeight="false" outlineLevel="0" collapsed="false">
      <c r="A94" s="1"/>
      <c r="B94" s="1"/>
      <c r="C94" s="1" t="n">
        <f aca="false">C93+0.01</f>
        <v>0.850000000000001</v>
      </c>
      <c r="D94" s="0" t="n">
        <v>0</v>
      </c>
      <c r="E94" s="0" t="n">
        <f aca="false">C94</f>
        <v>0.850000000000001</v>
      </c>
      <c r="F94" s="0" t="n">
        <f aca="false">EXP(-C94)</f>
        <v>0.427414931948726</v>
      </c>
      <c r="G94" s="0" t="n">
        <f aca="false">EXP(D95-D94)</f>
        <v>1</v>
      </c>
      <c r="H94" s="0" t="n">
        <f aca="false">SUM(F94:G94)</f>
        <v>1.42741493194873</v>
      </c>
      <c r="I94" s="0" t="n">
        <f aca="false">F94/H94</f>
        <v>0.299432857526027</v>
      </c>
    </row>
    <row r="95" customFormat="false" ht="12.75" hidden="false" customHeight="false" outlineLevel="0" collapsed="false">
      <c r="A95" s="1"/>
      <c r="B95" s="1"/>
      <c r="C95" s="1" t="n">
        <f aca="false">C94+0.01</f>
        <v>0.860000000000001</v>
      </c>
      <c r="D95" s="0" t="n">
        <v>0</v>
      </c>
      <c r="E95" s="0" t="n">
        <f aca="false">C95</f>
        <v>0.860000000000001</v>
      </c>
      <c r="F95" s="0" t="n">
        <f aca="false">EXP(-C95)</f>
        <v>0.423162082317749</v>
      </c>
      <c r="G95" s="0" t="n">
        <f aca="false">EXP(D96-D95)</f>
        <v>1</v>
      </c>
      <c r="H95" s="0" t="n">
        <f aca="false">SUM(F95:G95)</f>
        <v>1.42316208231775</v>
      </c>
      <c r="I95" s="0" t="n">
        <f aca="false">F95/H95</f>
        <v>0.297339345655268</v>
      </c>
    </row>
    <row r="96" customFormat="false" ht="12.75" hidden="false" customHeight="false" outlineLevel="0" collapsed="false">
      <c r="A96" s="1"/>
      <c r="B96" s="1"/>
      <c r="C96" s="1" t="n">
        <f aca="false">C95+0.01</f>
        <v>0.870000000000001</v>
      </c>
      <c r="D96" s="0" t="n">
        <v>0</v>
      </c>
      <c r="E96" s="0" t="n">
        <f aca="false">C96</f>
        <v>0.870000000000001</v>
      </c>
      <c r="F96" s="0" t="n">
        <f aca="false">EXP(-C96)</f>
        <v>0.418951549247639</v>
      </c>
      <c r="G96" s="0" t="n">
        <f aca="false">EXP(D97-D96)</f>
        <v>1</v>
      </c>
      <c r="H96" s="0" t="n">
        <f aca="false">SUM(F96:G96)</f>
        <v>1.41895154924764</v>
      </c>
      <c r="I96" s="0" t="n">
        <f aca="false">F96/H96</f>
        <v>0.295254302001909</v>
      </c>
    </row>
    <row r="97" customFormat="false" ht="12.75" hidden="false" customHeight="false" outlineLevel="0" collapsed="false">
      <c r="A97" s="1"/>
      <c r="B97" s="1"/>
      <c r="C97" s="1" t="n">
        <f aca="false">C96+0.01</f>
        <v>0.880000000000001</v>
      </c>
      <c r="D97" s="0" t="n">
        <v>0</v>
      </c>
      <c r="E97" s="0" t="n">
        <f aca="false">C97</f>
        <v>0.880000000000001</v>
      </c>
      <c r="F97" s="0" t="n">
        <f aca="false">EXP(-C97)</f>
        <v>0.414782911681581</v>
      </c>
      <c r="G97" s="0" t="n">
        <f aca="false">EXP(D98-D97)</f>
        <v>1</v>
      </c>
      <c r="H97" s="0" t="n">
        <f aca="false">SUM(F97:G97)</f>
        <v>1.41478291168158</v>
      </c>
      <c r="I97" s="0" t="n">
        <f aca="false">F97/H97</f>
        <v>0.293177778906432</v>
      </c>
    </row>
    <row r="98" customFormat="false" ht="12.75" hidden="false" customHeight="false" outlineLevel="0" collapsed="false">
      <c r="A98" s="1"/>
      <c r="B98" s="1"/>
      <c r="C98" s="1" t="n">
        <f aca="false">C97+0.01</f>
        <v>0.890000000000001</v>
      </c>
      <c r="D98" s="0" t="n">
        <v>0</v>
      </c>
      <c r="E98" s="0" t="n">
        <f aca="false">C98</f>
        <v>0.890000000000001</v>
      </c>
      <c r="F98" s="0" t="n">
        <f aca="false">EXP(-C98)</f>
        <v>0.410655752752345</v>
      </c>
      <c r="G98" s="0" t="n">
        <f aca="false">EXP(D99-D98)</f>
        <v>1</v>
      </c>
      <c r="H98" s="0" t="n">
        <f aca="false">SUM(F98:G98)</f>
        <v>1.41065575275235</v>
      </c>
      <c r="I98" s="0" t="n">
        <f aca="false">F98/H98</f>
        <v>0.29110982743388</v>
      </c>
    </row>
    <row r="99" customFormat="false" ht="12.75" hidden="false" customHeight="false" outlineLevel="0" collapsed="false">
      <c r="A99" s="1"/>
      <c r="B99" s="1"/>
      <c r="C99" s="1" t="n">
        <f aca="false">C98+0.01</f>
        <v>0.900000000000001</v>
      </c>
      <c r="D99" s="0" t="n">
        <v>0</v>
      </c>
      <c r="E99" s="0" t="n">
        <f aca="false">C99</f>
        <v>0.900000000000001</v>
      </c>
      <c r="F99" s="0" t="n">
        <f aca="false">EXP(-C99)</f>
        <v>0.406569659740599</v>
      </c>
      <c r="G99" s="0" t="n">
        <f aca="false">EXP(D100-D99)</f>
        <v>1</v>
      </c>
      <c r="H99" s="0" t="n">
        <f aca="false">SUM(F99:G99)</f>
        <v>1.4065696597406</v>
      </c>
      <c r="I99" s="0" t="n">
        <f aca="false">F99/H99</f>
        <v>0.289050497374996</v>
      </c>
    </row>
    <row r="100" customFormat="false" ht="12.75" hidden="false" customHeight="false" outlineLevel="0" collapsed="false">
      <c r="A100" s="1"/>
      <c r="B100" s="1"/>
      <c r="C100" s="1" t="n">
        <f aca="false">C99+0.01</f>
        <v>0.910000000000001</v>
      </c>
      <c r="D100" s="0" t="n">
        <v>0</v>
      </c>
      <c r="E100" s="0" t="n">
        <f aca="false">C100</f>
        <v>0.910000000000001</v>
      </c>
      <c r="F100" s="0" t="n">
        <f aca="false">EXP(-C100)</f>
        <v>0.402524224033636</v>
      </c>
      <c r="G100" s="0" t="n">
        <f aca="false">EXP(D101-D100)</f>
        <v>1</v>
      </c>
      <c r="H100" s="0" t="n">
        <f aca="false">SUM(F100:G100)</f>
        <v>1.40252422403364</v>
      </c>
      <c r="I100" s="0" t="n">
        <f aca="false">F100/H100</f>
        <v>0.286999837247718</v>
      </c>
    </row>
    <row r="101" customFormat="false" ht="12.75" hidden="false" customHeight="false" outlineLevel="0" collapsed="false">
      <c r="A101" s="1"/>
      <c r="B101" s="1"/>
      <c r="C101" s="1" t="n">
        <f aca="false">C100+0.01</f>
        <v>0.920000000000001</v>
      </c>
      <c r="D101" s="0" t="n">
        <v>0</v>
      </c>
      <c r="E101" s="0" t="n">
        <f aca="false">C101</f>
        <v>0.920000000000001</v>
      </c>
      <c r="F101" s="0" t="n">
        <f aca="false">EXP(-C101)</f>
        <v>0.398519041084514</v>
      </c>
      <c r="G101" s="0" t="n">
        <f aca="false">EXP(D102-D101)</f>
        <v>1</v>
      </c>
      <c r="H101" s="0" t="n">
        <f aca="false">SUM(F101:G101)</f>
        <v>1.39851904108451</v>
      </c>
      <c r="I101" s="0" t="n">
        <f aca="false">F101/H101</f>
        <v>0.28495789429901</v>
      </c>
    </row>
    <row r="102" customFormat="false" ht="12.75" hidden="false" customHeight="false" outlineLevel="0" collapsed="false">
      <c r="A102" s="1"/>
      <c r="B102" s="1"/>
      <c r="C102" s="1" t="n">
        <f aca="false">C101+0.01</f>
        <v>0.930000000000001</v>
      </c>
      <c r="D102" s="0" t="n">
        <v>0</v>
      </c>
      <c r="E102" s="0" t="n">
        <f aca="false">C102</f>
        <v>0.930000000000001</v>
      </c>
      <c r="F102" s="0" t="n">
        <f aca="false">EXP(-C102)</f>
        <v>0.394553710371601</v>
      </c>
      <c r="G102" s="0" t="n">
        <f aca="false">EXP(D103-D102)</f>
        <v>1</v>
      </c>
      <c r="H102" s="0" t="n">
        <f aca="false">SUM(F102:G102)</f>
        <v>1.3945537103716</v>
      </c>
      <c r="I102" s="0" t="n">
        <f aca="false">F102/H102</f>
        <v>0.282924714507027</v>
      </c>
    </row>
    <row r="103" customFormat="false" ht="12.75" hidden="false" customHeight="false" outlineLevel="0" collapsed="false">
      <c r="A103" s="1"/>
      <c r="B103" s="1"/>
      <c r="C103" s="1" t="n">
        <f aca="false">C102+0.01</f>
        <v>0.940000000000001</v>
      </c>
      <c r="D103" s="0" t="n">
        <v>0</v>
      </c>
      <c r="E103" s="0" t="n">
        <f aca="false">C103</f>
        <v>0.940000000000001</v>
      </c>
      <c r="F103" s="0" t="n">
        <f aca="false">EXP(-C103)</f>
        <v>0.390627835358521</v>
      </c>
      <c r="G103" s="0" t="n">
        <f aca="false">EXP(D104-D103)</f>
        <v>1</v>
      </c>
      <c r="H103" s="0" t="n">
        <f aca="false">SUM(F103:G103)</f>
        <v>1.39062783535852</v>
      </c>
      <c r="I103" s="0" t="n">
        <f aca="false">F103/H103</f>
        <v>0.280900342583616</v>
      </c>
    </row>
    <row r="104" customFormat="false" ht="12.75" hidden="false" customHeight="false" outlineLevel="0" collapsed="false">
      <c r="A104" s="1"/>
      <c r="B104" s="1"/>
      <c r="C104" s="1" t="n">
        <f aca="false">C103+0.01</f>
        <v>0.950000000000001</v>
      </c>
      <c r="D104" s="0" t="n">
        <v>0</v>
      </c>
      <c r="E104" s="0" t="n">
        <f aca="false">C104</f>
        <v>0.950000000000001</v>
      </c>
      <c r="F104" s="0" t="n">
        <f aca="false">EXP(-C104)</f>
        <v>0.386741023454501</v>
      </c>
      <c r="G104" s="0" t="n">
        <f aca="false">EXP(D105-D104)</f>
        <v>1</v>
      </c>
      <c r="H104" s="0" t="n">
        <f aca="false">SUM(F104:G104)</f>
        <v>1.3867410234545</v>
      </c>
      <c r="I104" s="0" t="n">
        <f aca="false">F104/H104</f>
        <v>0.278884821977137</v>
      </c>
    </row>
    <row r="105" customFormat="false" ht="12.75" hidden="false" customHeight="false" outlineLevel="0" collapsed="false">
      <c r="A105" s="1"/>
      <c r="B105" s="1"/>
      <c r="C105" s="1" t="n">
        <f aca="false">C104+0.01</f>
        <v>0.960000000000001</v>
      </c>
      <c r="D105" s="0" t="n">
        <v>0</v>
      </c>
      <c r="E105" s="0" t="n">
        <f aca="false">C105</f>
        <v>0.960000000000001</v>
      </c>
      <c r="F105" s="0" t="n">
        <f aca="false">EXP(-C105)</f>
        <v>0.382892885975112</v>
      </c>
      <c r="G105" s="0" t="n">
        <f aca="false">EXP(D106-D105)</f>
        <v>1</v>
      </c>
      <c r="H105" s="0" t="n">
        <f aca="false">SUM(F105:G105)</f>
        <v>1.38289288597511</v>
      </c>
      <c r="I105" s="0" t="n">
        <f aca="false">F105/H105</f>
        <v>0.27687819487561</v>
      </c>
    </row>
    <row r="106" customFormat="false" ht="12.75" hidden="false" customHeight="false" outlineLevel="0" collapsed="false">
      <c r="A106" s="1"/>
      <c r="B106" s="1"/>
      <c r="C106" s="1" t="n">
        <f aca="false">C105+0.01</f>
        <v>0.970000000000001</v>
      </c>
      <c r="D106" s="0" t="n">
        <v>0</v>
      </c>
      <c r="E106" s="0" t="n">
        <f aca="false">C106</f>
        <v>0.970000000000001</v>
      </c>
      <c r="F106" s="0" t="n">
        <f aca="false">EXP(-C106)</f>
        <v>0.379083038103399</v>
      </c>
      <c r="G106" s="0" t="n">
        <f aca="false">EXP(D107-D106)</f>
        <v>1</v>
      </c>
      <c r="H106" s="0" t="n">
        <f aca="false">SUM(F106:G106)</f>
        <v>1.3790830381034</v>
      </c>
      <c r="I106" s="0" t="n">
        <f aca="false">F106/H106</f>
        <v>0.274880502210177</v>
      </c>
    </row>
    <row r="107" customFormat="false" ht="12.75" hidden="false" customHeight="false" outlineLevel="0" collapsed="false">
      <c r="A107" s="1"/>
      <c r="B107" s="1"/>
      <c r="C107" s="1" t="n">
        <f aca="false">C106+0.01</f>
        <v>0.980000000000001</v>
      </c>
      <c r="D107" s="0" t="n">
        <v>0</v>
      </c>
      <c r="E107" s="0" t="n">
        <f aca="false">C107</f>
        <v>0.980000000000001</v>
      </c>
      <c r="F107" s="0" t="n">
        <f aca="false">EXP(-C107)</f>
        <v>0.375311098851399</v>
      </c>
      <c r="G107" s="0" t="n">
        <f aca="false">EXP(D108-D107)</f>
        <v>1</v>
      </c>
      <c r="H107" s="0" t="n">
        <f aca="false">SUM(F107:G107)</f>
        <v>1.3753110988514</v>
      </c>
      <c r="I107" s="0" t="n">
        <f aca="false">F107/H107</f>
        <v>0.27289178365887</v>
      </c>
    </row>
    <row r="108" customFormat="false" ht="12.75" hidden="false" customHeight="false" outlineLevel="0" collapsed="false">
      <c r="A108" s="1"/>
      <c r="B108" s="1"/>
      <c r="C108" s="1" t="n">
        <f aca="false">C107+0.01</f>
        <v>0.990000000000001</v>
      </c>
      <c r="D108" s="0" t="n">
        <v>0</v>
      </c>
      <c r="E108" s="0" t="n">
        <f aca="false">C108</f>
        <v>0.990000000000001</v>
      </c>
      <c r="F108" s="0" t="n">
        <f aca="false">EXP(-C108)</f>
        <v>0.371576691022045</v>
      </c>
      <c r="G108" s="0" t="n">
        <f aca="false">EXP(D109-D108)</f>
        <v>1</v>
      </c>
      <c r="H108" s="0" t="n">
        <f aca="false">SUM(F108:G108)</f>
        <v>1.37157669102205</v>
      </c>
      <c r="I108" s="0" t="n">
        <f aca="false">F108/H108</f>
        <v>0.270912077650693</v>
      </c>
    </row>
    <row r="109" customFormat="false" ht="12.75" hidden="false" customHeight="false" outlineLevel="0" collapsed="false">
      <c r="A109" s="1"/>
      <c r="B109" s="1"/>
      <c r="C109" s="1" t="n">
        <f aca="false">C108+0.01</f>
        <v>1</v>
      </c>
      <c r="D109" s="0" t="n">
        <v>0</v>
      </c>
      <c r="E109" s="0" t="n">
        <f aca="false">C109</f>
        <v>1</v>
      </c>
      <c r="F109" s="0" t="n">
        <f aca="false">EXP(-C109)</f>
        <v>0.367879441171442</v>
      </c>
      <c r="G109" s="0" t="n">
        <f aca="false">EXP(D110-D109)</f>
        <v>1</v>
      </c>
      <c r="H109" s="0" t="n">
        <f aca="false">SUM(F109:G109)</f>
        <v>1.36787944117144</v>
      </c>
      <c r="I109" s="0" t="n">
        <f aca="false">F109/H109</f>
        <v>0.268941421369995</v>
      </c>
    </row>
    <row r="110" customFormat="false" ht="12.75" hidden="false" customHeight="false" outlineLevel="0" collapsed="false">
      <c r="A110" s="1"/>
      <c r="B110" s="1"/>
      <c r="C110" s="1" t="n">
        <f aca="false">C109+0.01</f>
        <v>1.01</v>
      </c>
      <c r="D110" s="0" t="n">
        <v>0</v>
      </c>
      <c r="E110" s="0" t="n">
        <f aca="false">C110</f>
        <v>1.01</v>
      </c>
      <c r="F110" s="0" t="n">
        <f aca="false">EXP(-C110)</f>
        <v>0.364218979571523</v>
      </c>
      <c r="G110" s="0" t="n">
        <f aca="false">EXP(D111-D110)</f>
        <v>1</v>
      </c>
      <c r="H110" s="0" t="n">
        <f aca="false">SUM(F110:G110)</f>
        <v>1.36421897957152</v>
      </c>
      <c r="I110" s="0" t="n">
        <f aca="false">F110/H110</f>
        <v>0.266979850761142</v>
      </c>
    </row>
    <row r="111" customFormat="false" ht="12.75" hidden="false" customHeight="false" outlineLevel="0" collapsed="false">
      <c r="A111" s="1"/>
      <c r="B111" s="1"/>
      <c r="C111" s="1" t="n">
        <f aca="false">C110+0.01</f>
        <v>1.02</v>
      </c>
      <c r="D111" s="0" t="n">
        <v>0</v>
      </c>
      <c r="E111" s="0" t="n">
        <f aca="false">C111</f>
        <v>1.02</v>
      </c>
      <c r="F111" s="0" t="n">
        <f aca="false">EXP(-C111)</f>
        <v>0.360594940173078</v>
      </c>
      <c r="G111" s="0" t="n">
        <f aca="false">EXP(D112-D111)</f>
        <v>1</v>
      </c>
      <c r="H111" s="0" t="n">
        <f aca="false">SUM(F111:G111)</f>
        <v>1.36059494017308</v>
      </c>
      <c r="I111" s="0" t="n">
        <f aca="false">F111/H111</f>
        <v>0.265027400533481</v>
      </c>
    </row>
    <row r="112" customFormat="false" ht="12.75" hidden="false" customHeight="false" outlineLevel="0" collapsed="false">
      <c r="A112" s="1"/>
      <c r="B112" s="1"/>
      <c r="C112" s="1" t="n">
        <f aca="false">C111+0.01</f>
        <v>1.03</v>
      </c>
      <c r="D112" s="0" t="n">
        <v>0</v>
      </c>
      <c r="E112" s="0" t="n">
        <f aca="false">C112</f>
        <v>1.03</v>
      </c>
      <c r="F112" s="0" t="n">
        <f aca="false">EXP(-C112)</f>
        <v>0.357006960569147</v>
      </c>
      <c r="G112" s="0" t="n">
        <f aca="false">EXP(D113-D112)</f>
        <v>1</v>
      </c>
      <c r="H112" s="0" t="n">
        <f aca="false">SUM(F112:G112)</f>
        <v>1.35700696056915</v>
      </c>
      <c r="I112" s="0" t="n">
        <f aca="false">F112/H112</f>
        <v>0.26308410416658</v>
      </c>
    </row>
    <row r="113" customFormat="false" ht="12.75" hidden="false" customHeight="false" outlineLevel="0" collapsed="false">
      <c r="A113" s="1"/>
      <c r="B113" s="1"/>
      <c r="C113" s="1" t="n">
        <f aca="false">C112+0.01</f>
        <v>1.04</v>
      </c>
      <c r="D113" s="0" t="n">
        <v>0</v>
      </c>
      <c r="E113" s="0" t="n">
        <f aca="false">C113</f>
        <v>1.04</v>
      </c>
      <c r="F113" s="0" t="n">
        <f aca="false">EXP(-C113)</f>
        <v>0.35345468195878</v>
      </c>
      <c r="G113" s="0" t="n">
        <f aca="false">EXP(D114-D113)</f>
        <v>1</v>
      </c>
      <c r="H113" s="0" t="n">
        <f aca="false">SUM(F113:G113)</f>
        <v>1.35345468195878</v>
      </c>
      <c r="I113" s="0" t="n">
        <f aca="false">F113/H113</f>
        <v>0.261149993915751</v>
      </c>
    </row>
    <row r="114" customFormat="false" ht="12.75" hidden="false" customHeight="false" outlineLevel="0" collapsed="false">
      <c r="A114" s="1"/>
      <c r="B114" s="1"/>
      <c r="C114" s="1" t="n">
        <f aca="false">C113+0.01</f>
        <v>1.05</v>
      </c>
      <c r="D114" s="0" t="n">
        <v>0</v>
      </c>
      <c r="E114" s="0" t="n">
        <f aca="false">C114</f>
        <v>1.05</v>
      </c>
      <c r="F114" s="0" t="n">
        <f aca="false">EXP(-C114)</f>
        <v>0.349937749111155</v>
      </c>
      <c r="G114" s="0" t="n">
        <f aca="false">EXP(D115-D114)</f>
        <v>1</v>
      </c>
      <c r="H114" s="0" t="n">
        <f aca="false">SUM(F114:G114)</f>
        <v>1.34993774911116</v>
      </c>
      <c r="I114" s="0" t="n">
        <f aca="false">F114/H114</f>
        <v>0.259225100817846</v>
      </c>
    </row>
    <row r="115" customFormat="false" ht="12.75" hidden="false" customHeight="false" outlineLevel="0" collapsed="false">
      <c r="A115" s="1"/>
      <c r="B115" s="1"/>
      <c r="C115" s="1" t="n">
        <f aca="false">C114+0.01</f>
        <v>1.06</v>
      </c>
      <c r="D115" s="0" t="n">
        <v>0</v>
      </c>
      <c r="E115" s="0" t="n">
        <f aca="false">C115</f>
        <v>1.06</v>
      </c>
      <c r="F115" s="0" t="n">
        <f aca="false">EXP(-C115)</f>
        <v>0.346455810330057</v>
      </c>
      <c r="G115" s="0" t="n">
        <f aca="false">EXP(D116-D115)</f>
        <v>1</v>
      </c>
      <c r="H115" s="0" t="n">
        <f aca="false">SUM(F115:G115)</f>
        <v>1.34645581033006</v>
      </c>
      <c r="I115" s="0" t="n">
        <f aca="false">F115/H115</f>
        <v>0.257309454697314</v>
      </c>
    </row>
    <row r="116" customFormat="false" ht="12.75" hidden="false" customHeight="false" outlineLevel="0" collapsed="false">
      <c r="A116" s="1"/>
      <c r="B116" s="1"/>
      <c r="C116" s="1" t="n">
        <f aca="false">C115+0.01</f>
        <v>1.07</v>
      </c>
      <c r="D116" s="0" t="n">
        <v>0</v>
      </c>
      <c r="E116" s="0" t="n">
        <f aca="false">C116</f>
        <v>1.07</v>
      </c>
      <c r="F116" s="0" t="n">
        <f aca="false">EXP(-C116)</f>
        <v>0.343008517418706</v>
      </c>
      <c r="G116" s="0" t="n">
        <f aca="false">EXP(D117-D116)</f>
        <v>1</v>
      </c>
      <c r="H116" s="0" t="n">
        <f aca="false">SUM(F116:G116)</f>
        <v>1.34300851741871</v>
      </c>
      <c r="I116" s="0" t="n">
        <f aca="false">F116/H116</f>
        <v>0.255403084172524</v>
      </c>
    </row>
    <row r="117" customFormat="false" ht="12.75" hidden="false" customHeight="false" outlineLevel="0" collapsed="false">
      <c r="A117" s="1"/>
      <c r="B117" s="1"/>
      <c r="C117" s="1" t="n">
        <f aca="false">C116+0.01</f>
        <v>1.08</v>
      </c>
      <c r="D117" s="0" t="n">
        <v>0</v>
      </c>
      <c r="E117" s="0" t="n">
        <f aca="false">C117</f>
        <v>1.08</v>
      </c>
      <c r="F117" s="0" t="n">
        <f aca="false">EXP(-C117)</f>
        <v>0.339595525644939</v>
      </c>
      <c r="G117" s="0" t="n">
        <f aca="false">EXP(D118-D117)</f>
        <v>1</v>
      </c>
      <c r="H117" s="0" t="n">
        <f aca="false">SUM(F117:G117)</f>
        <v>1.33959552564494</v>
      </c>
      <c r="I117" s="0" t="n">
        <f aca="false">F117/H117</f>
        <v>0.253506016662338</v>
      </c>
    </row>
    <row r="118" customFormat="false" ht="12.75" hidden="false" customHeight="false" outlineLevel="0" collapsed="false">
      <c r="A118" s="1"/>
      <c r="B118" s="1"/>
      <c r="C118" s="1" t="n">
        <f aca="false">C117+0.01</f>
        <v>1.09</v>
      </c>
      <c r="D118" s="0" t="n">
        <v>0</v>
      </c>
      <c r="E118" s="0" t="n">
        <f aca="false">C118</f>
        <v>1.09</v>
      </c>
      <c r="F118" s="0" t="n">
        <f aca="false">EXP(-C118)</f>
        <v>0.336216493706733</v>
      </c>
      <c r="G118" s="0" t="n">
        <f aca="false">EXP(D119-D118)</f>
        <v>1</v>
      </c>
      <c r="H118" s="0" t="n">
        <f aca="false">SUM(F118:G118)</f>
        <v>1.33621649370673</v>
      </c>
      <c r="I118" s="0" t="n">
        <f aca="false">F118/H118</f>
        <v>0.251618278392936</v>
      </c>
    </row>
    <row r="119" customFormat="false" ht="12.75" hidden="false" customHeight="false" outlineLevel="0" collapsed="false">
      <c r="A119" s="1"/>
      <c r="B119" s="1"/>
      <c r="C119" s="1" t="n">
        <f aca="false">C118+0.01</f>
        <v>1.1</v>
      </c>
      <c r="D119" s="0" t="n">
        <v>0</v>
      </c>
      <c r="E119" s="0" t="n">
        <f aca="false">C119</f>
        <v>1.1</v>
      </c>
      <c r="F119" s="0" t="n">
        <f aca="false">EXP(-C119)</f>
        <v>0.332871083698079</v>
      </c>
      <c r="G119" s="0" t="n">
        <f aca="false">EXP(D120-D119)</f>
        <v>1</v>
      </c>
      <c r="H119" s="0" t="n">
        <f aca="false">SUM(F119:G119)</f>
        <v>1.33287108369808</v>
      </c>
      <c r="I119" s="0" t="n">
        <f aca="false">F119/H119</f>
        <v>0.249739894404882</v>
      </c>
    </row>
    <row r="120" customFormat="false" ht="12.75" hidden="false" customHeight="false" outlineLevel="0" collapsed="false">
      <c r="A120" s="1"/>
      <c r="B120" s="1"/>
      <c r="C120" s="1" t="n">
        <f aca="false">C119+0.01</f>
        <v>1.11</v>
      </c>
      <c r="D120" s="0" t="n">
        <v>0</v>
      </c>
      <c r="E120" s="0" t="n">
        <f aca="false">C120</f>
        <v>1.11</v>
      </c>
      <c r="F120" s="0" t="n">
        <f aca="false">EXP(-C120)</f>
        <v>0.329558961075189</v>
      </c>
      <c r="G120" s="0" t="n">
        <f aca="false">EXP(D121-D120)</f>
        <v>1</v>
      </c>
      <c r="H120" s="0" t="n">
        <f aca="false">SUM(F120:G120)</f>
        <v>1.32955896107519</v>
      </c>
      <c r="I120" s="0" t="n">
        <f aca="false">F120/H120</f>
        <v>0.24787088856043</v>
      </c>
    </row>
    <row r="121" customFormat="false" ht="12.75" hidden="false" customHeight="false" outlineLevel="0" collapsed="false">
      <c r="A121" s="1"/>
      <c r="B121" s="1"/>
      <c r="C121" s="1" t="n">
        <f aca="false">C120+0.01</f>
        <v>1.12</v>
      </c>
      <c r="D121" s="0" t="n">
        <v>0</v>
      </c>
      <c r="E121" s="0" t="n">
        <f aca="false">C121</f>
        <v>1.12</v>
      </c>
      <c r="F121" s="0" t="n">
        <f aca="false">EXP(-C121)</f>
        <v>0.326279794623039</v>
      </c>
      <c r="G121" s="0" t="n">
        <f aca="false">EXP(D122-D121)</f>
        <v>1</v>
      </c>
      <c r="H121" s="0" t="n">
        <f aca="false">SUM(F121:G121)</f>
        <v>1.32627979462304</v>
      </c>
      <c r="I121" s="0" t="n">
        <f aca="false">F121/H121</f>
        <v>0.246011283551052</v>
      </c>
    </row>
    <row r="122" customFormat="false" ht="12.75" hidden="false" customHeight="false" outlineLevel="0" collapsed="false">
      <c r="A122" s="1"/>
      <c r="B122" s="1"/>
      <c r="C122" s="1" t="n">
        <f aca="false">C121+0.01</f>
        <v>1.13</v>
      </c>
      <c r="D122" s="0" t="n">
        <v>0</v>
      </c>
      <c r="E122" s="0" t="n">
        <f aca="false">C122</f>
        <v>1.13</v>
      </c>
      <c r="F122" s="0" t="n">
        <f aca="false">EXP(-C122)</f>
        <v>0.323033256422253</v>
      </c>
      <c r="G122" s="0" t="n">
        <f aca="false">EXP(D123-D122)</f>
        <v>1</v>
      </c>
      <c r="H122" s="0" t="n">
        <f aca="false">SUM(F122:G122)</f>
        <v>1.32303325642225</v>
      </c>
      <c r="I122" s="0" t="n">
        <f aca="false">F122/H122</f>
        <v>0.244161100905203</v>
      </c>
    </row>
    <row r="123" customFormat="false" ht="12.75" hidden="false" customHeight="false" outlineLevel="0" collapsed="false">
      <c r="A123" s="1"/>
      <c r="B123" s="1"/>
      <c r="C123" s="1" t="n">
        <f aca="false">C122+0.01</f>
        <v>1.14</v>
      </c>
      <c r="D123" s="0" t="n">
        <v>0</v>
      </c>
      <c r="E123" s="0" t="n">
        <f aca="false">C123</f>
        <v>1.14</v>
      </c>
      <c r="F123" s="0" t="n">
        <f aca="false">EXP(-C123)</f>
        <v>0.319819021816304</v>
      </c>
      <c r="G123" s="0" t="n">
        <f aca="false">EXP(D124-D123)</f>
        <v>1</v>
      </c>
      <c r="H123" s="0" t="n">
        <f aca="false">SUM(F123:G123)</f>
        <v>1.3198190218163</v>
      </c>
      <c r="I123" s="0" t="n">
        <f aca="false">F123/H123</f>
        <v>0.242320360996295</v>
      </c>
    </row>
    <row r="124" customFormat="false" ht="12.75" hidden="false" customHeight="false" outlineLevel="0" collapsed="false">
      <c r="A124" s="1"/>
      <c r="B124" s="1"/>
      <c r="C124" s="1" t="n">
        <f aca="false">C123+0.01</f>
        <v>1.15</v>
      </c>
      <c r="D124" s="0" t="n">
        <v>0</v>
      </c>
      <c r="E124" s="0" t="n">
        <f aca="false">C124</f>
        <v>1.15</v>
      </c>
      <c r="F124" s="0" t="n">
        <f aca="false">EXP(-C124)</f>
        <v>0.316636769379053</v>
      </c>
      <c r="G124" s="0" t="n">
        <f aca="false">EXP(D125-D124)</f>
        <v>1</v>
      </c>
      <c r="H124" s="0" t="n">
        <f aca="false">SUM(F124:G124)</f>
        <v>1.31663676937905</v>
      </c>
      <c r="I124" s="0" t="n">
        <f aca="false">F124/H124</f>
        <v>0.240489083050889</v>
      </c>
    </row>
    <row r="125" customFormat="false" ht="12.75" hidden="false" customHeight="false" outlineLevel="0" collapsed="false">
      <c r="A125" s="1"/>
      <c r="B125" s="1"/>
      <c r="C125" s="1" t="n">
        <f aca="false">C124+0.01</f>
        <v>1.16</v>
      </c>
      <c r="D125" s="0" t="n">
        <v>0</v>
      </c>
      <c r="E125" s="0" t="n">
        <f aca="false">C125</f>
        <v>1.16</v>
      </c>
      <c r="F125" s="0" t="n">
        <f aca="false">EXP(-C125)</f>
        <v>0.313486180882605</v>
      </c>
      <c r="G125" s="0" t="n">
        <f aca="false">EXP(D126-D125)</f>
        <v>1</v>
      </c>
      <c r="H125" s="0" t="n">
        <f aca="false">SUM(F125:G125)</f>
        <v>1.31348618088261</v>
      </c>
      <c r="I125" s="0" t="n">
        <f aca="false">F125/H125</f>
        <v>0.238667285157089</v>
      </c>
    </row>
    <row r="126" customFormat="false" ht="12.75" hidden="false" customHeight="false" outlineLevel="0" collapsed="false">
      <c r="A126" s="1"/>
      <c r="B126" s="1"/>
      <c r="C126" s="1" t="n">
        <f aca="false">C125+0.01</f>
        <v>1.17</v>
      </c>
      <c r="D126" s="0" t="n">
        <v>0</v>
      </c>
      <c r="E126" s="0" t="n">
        <f aca="false">C126</f>
        <v>1.17</v>
      </c>
      <c r="F126" s="0" t="n">
        <f aca="false">EXP(-C126)</f>
        <v>0.310366941265485</v>
      </c>
      <c r="G126" s="0" t="n">
        <f aca="false">EXP(D127-D126)</f>
        <v>1</v>
      </c>
      <c r="H126" s="0" t="n">
        <f aca="false">SUM(F126:G126)</f>
        <v>1.31036694126548</v>
      </c>
      <c r="I126" s="0" t="n">
        <f aca="false">F126/H126</f>
        <v>0.236854984273144</v>
      </c>
    </row>
    <row r="127" customFormat="false" ht="12.75" hidden="false" customHeight="false" outlineLevel="0" collapsed="false">
      <c r="A127" s="1"/>
      <c r="B127" s="1"/>
      <c r="C127" s="1" t="n">
        <f aca="false">C126+0.01</f>
        <v>1.18</v>
      </c>
      <c r="D127" s="0" t="n">
        <v>0</v>
      </c>
      <c r="E127" s="0" t="n">
        <f aca="false">C127</f>
        <v>1.18</v>
      </c>
      <c r="F127" s="0" t="n">
        <f aca="false">EXP(-C127)</f>
        <v>0.307278738601131</v>
      </c>
      <c r="G127" s="0" t="n">
        <f aca="false">EXP(D128-D127)</f>
        <v>1</v>
      </c>
      <c r="H127" s="0" t="n">
        <f aca="false">SUM(F127:G127)</f>
        <v>1.30727873860113</v>
      </c>
      <c r="I127" s="0" t="n">
        <f aca="false">F127/H127</f>
        <v>0.235052196236235</v>
      </c>
    </row>
    <row r="128" customFormat="false" ht="12.75" hidden="false" customHeight="false" outlineLevel="0" collapsed="false">
      <c r="A128" s="1"/>
      <c r="B128" s="1"/>
      <c r="C128" s="1" t="n">
        <f aca="false">C127+0.01</f>
        <v>1.19</v>
      </c>
      <c r="D128" s="0" t="n">
        <v>0</v>
      </c>
      <c r="E128" s="0" t="n">
        <f aca="false">C128</f>
        <v>1.19</v>
      </c>
      <c r="F128" s="0" t="n">
        <f aca="false">EXP(-C128)</f>
        <v>0.304221264066704</v>
      </c>
      <c r="G128" s="0" t="n">
        <f aca="false">EXP(D129-D128)</f>
        <v>1</v>
      </c>
      <c r="H128" s="0" t="n">
        <f aca="false">SUM(F128:G128)</f>
        <v>1.3042212640667</v>
      </c>
      <c r="I128" s="0" t="n">
        <f aca="false">F128/H128</f>
        <v>0.233258935771457</v>
      </c>
    </row>
    <row r="129" customFormat="false" ht="12.75" hidden="false" customHeight="false" outlineLevel="0" collapsed="false">
      <c r="A129" s="1"/>
      <c r="B129" s="1"/>
      <c r="C129" s="1" t="n">
        <f aca="false">C128+0.01</f>
        <v>1.2</v>
      </c>
      <c r="D129" s="0" t="n">
        <v>0</v>
      </c>
      <c r="E129" s="0" t="n">
        <f aca="false">C129</f>
        <v>1.2</v>
      </c>
      <c r="F129" s="0" t="n">
        <f aca="false">EXP(-C129)</f>
        <v>0.301194211912202</v>
      </c>
      <c r="G129" s="0" t="n">
        <f aca="false">EXP(D130-D129)</f>
        <v>1</v>
      </c>
      <c r="H129" s="0" t="n">
        <f aca="false">SUM(F129:G129)</f>
        <v>1.3011942119122</v>
      </c>
      <c r="I129" s="0" t="n">
        <f aca="false">F129/H129</f>
        <v>0.231475216500982</v>
      </c>
    </row>
    <row r="130" customFormat="false" ht="12.75" hidden="false" customHeight="false" outlineLevel="0" collapsed="false">
      <c r="A130" s="1"/>
      <c r="B130" s="1"/>
      <c r="C130" s="1" t="n">
        <f aca="false">C129+0.01</f>
        <v>1.21</v>
      </c>
      <c r="D130" s="0" t="n">
        <v>0</v>
      </c>
      <c r="E130" s="0" t="n">
        <f aca="false">C130</f>
        <v>1.21</v>
      </c>
      <c r="F130" s="0" t="n">
        <f aca="false">EXP(-C130)</f>
        <v>0.298197279429887</v>
      </c>
      <c r="G130" s="0" t="n">
        <f aca="false">EXP(D131-D130)</f>
        <v>1</v>
      </c>
      <c r="H130" s="0" t="n">
        <f aca="false">SUM(F130:G130)</f>
        <v>1.29819727942989</v>
      </c>
      <c r="I130" s="0" t="n">
        <f aca="false">F130/H130</f>
        <v>0.229701050953398</v>
      </c>
    </row>
    <row r="131" customFormat="false" ht="12.75" hidden="false" customHeight="false" outlineLevel="0" collapsed="false">
      <c r="A131" s="1"/>
      <c r="B131" s="1"/>
      <c r="C131" s="1" t="n">
        <f aca="false">C130+0.01</f>
        <v>1.22</v>
      </c>
      <c r="D131" s="0" t="n">
        <v>0</v>
      </c>
      <c r="E131" s="0" t="n">
        <f aca="false">C131</f>
        <v>1.22</v>
      </c>
      <c r="F131" s="0" t="n">
        <f aca="false">EXP(-C131)</f>
        <v>0.295230166924014</v>
      </c>
      <c r="G131" s="0" t="n">
        <f aca="false">EXP(D132-D131)</f>
        <v>1</v>
      </c>
      <c r="H131" s="0" t="n">
        <f aca="false">SUM(F131:G131)</f>
        <v>1.29523016692401</v>
      </c>
      <c r="I131" s="0" t="n">
        <f aca="false">F131/H131</f>
        <v>0.227936450573216</v>
      </c>
    </row>
    <row r="132" customFormat="false" ht="12.75" hidden="false" customHeight="false" outlineLevel="0" collapsed="false">
      <c r="A132" s="1"/>
      <c r="B132" s="1"/>
      <c r="C132" s="1" t="n">
        <f aca="false">C131+0.01</f>
        <v>1.23</v>
      </c>
      <c r="D132" s="0" t="n">
        <v>0</v>
      </c>
      <c r="E132" s="0" t="n">
        <f aca="false">C132</f>
        <v>1.23</v>
      </c>
      <c r="F132" s="0" t="n">
        <f aca="false">EXP(-C132)</f>
        <v>0.292292577680859</v>
      </c>
      <c r="G132" s="0" t="n">
        <f aca="false">EXP(D133-D132)</f>
        <v>1</v>
      </c>
      <c r="H132" s="0" t="n">
        <f aca="false">SUM(F132:G132)</f>
        <v>1.29229257768086</v>
      </c>
      <c r="I132" s="0" t="n">
        <f aca="false">F132/H132</f>
        <v>0.226181425730546</v>
      </c>
    </row>
    <row r="133" customFormat="false" ht="12.75" hidden="false" customHeight="false" outlineLevel="0" collapsed="false">
      <c r="A133" s="1"/>
      <c r="B133" s="1"/>
      <c r="C133" s="1" t="n">
        <f aca="false">C132+0.01</f>
        <v>1.24</v>
      </c>
      <c r="D133" s="0" t="n">
        <v>0</v>
      </c>
      <c r="E133" s="0" t="n">
        <f aca="false">C133</f>
        <v>1.24</v>
      </c>
      <c r="F133" s="0" t="n">
        <f aca="false">EXP(-C133)</f>
        <v>0.28938421793905</v>
      </c>
      <c r="G133" s="0" t="n">
        <f aca="false">EXP(D134-D133)</f>
        <v>1</v>
      </c>
      <c r="H133" s="0" t="n">
        <f aca="false">SUM(F133:G133)</f>
        <v>1.28938421793905</v>
      </c>
      <c r="I133" s="0" t="n">
        <f aca="false">F133/H133</f>
        <v>0.224435985730926</v>
      </c>
    </row>
    <row r="134" customFormat="false" ht="12.75" hidden="false" customHeight="false" outlineLevel="0" collapsed="false">
      <c r="A134" s="1"/>
      <c r="B134" s="1"/>
      <c r="C134" s="1" t="n">
        <f aca="false">C133+0.01</f>
        <v>1.25</v>
      </c>
      <c r="D134" s="0" t="n">
        <v>0</v>
      </c>
      <c r="E134" s="0" t="n">
        <f aca="false">C134</f>
        <v>1.25</v>
      </c>
      <c r="F134" s="0" t="n">
        <f aca="false">EXP(-C134)</f>
        <v>0.28650479686019</v>
      </c>
      <c r="G134" s="0" t="n">
        <f aca="false">EXP(D135-D134)</f>
        <v>1</v>
      </c>
      <c r="H134" s="0" t="n">
        <f aca="false">SUM(F134:G134)</f>
        <v>1.28650479686019</v>
      </c>
      <c r="I134" s="0" t="n">
        <f aca="false">F134/H134</f>
        <v>0.222700138825309</v>
      </c>
    </row>
    <row r="135" customFormat="false" ht="12.75" hidden="false" customHeight="false" outlineLevel="0" collapsed="false">
      <c r="A135" s="1"/>
      <c r="B135" s="1"/>
      <c r="C135" s="1" t="n">
        <f aca="false">C134+0.01</f>
        <v>1.26</v>
      </c>
      <c r="D135" s="0" t="n">
        <v>0</v>
      </c>
      <c r="E135" s="0" t="n">
        <f aca="false">C135</f>
        <v>1.26</v>
      </c>
      <c r="F135" s="0" t="n">
        <f aca="false">EXP(-C135)</f>
        <v>0.28365402649977</v>
      </c>
      <c r="G135" s="0" t="n">
        <f aca="false">EXP(D136-D135)</f>
        <v>1</v>
      </c>
      <c r="H135" s="0" t="n">
        <f aca="false">SUM(F135:G135)</f>
        <v>1.28365402649977</v>
      </c>
      <c r="I135" s="0" t="n">
        <f aca="false">F135/H135</f>
        <v>0.220973892220188</v>
      </c>
    </row>
    <row r="136" customFormat="false" ht="12.75" hidden="false" customHeight="false" outlineLevel="0" collapsed="false">
      <c r="A136" s="1"/>
      <c r="B136" s="1"/>
      <c r="C136" s="1" t="n">
        <f aca="false">C135+0.01</f>
        <v>1.27</v>
      </c>
      <c r="D136" s="0" t="n">
        <v>0</v>
      </c>
      <c r="E136" s="0" t="n">
        <f aca="false">C136</f>
        <v>1.27</v>
      </c>
      <c r="F136" s="0" t="n">
        <f aca="false">EXP(-C136)</f>
        <v>0.28083162177838</v>
      </c>
      <c r="G136" s="0" t="n">
        <f aca="false">EXP(D137-D136)</f>
        <v>1</v>
      </c>
      <c r="H136" s="0" t="n">
        <f aca="false">SUM(F136:G136)</f>
        <v>1.28083162177838</v>
      </c>
      <c r="I136" s="0" t="n">
        <f aca="false">F136/H136</f>
        <v>0.219257252087872</v>
      </c>
    </row>
    <row r="137" customFormat="false" ht="12.75" hidden="false" customHeight="false" outlineLevel="0" collapsed="false">
      <c r="A137" s="1"/>
      <c r="B137" s="1"/>
      <c r="C137" s="1" t="n">
        <f aca="false">C136+0.01</f>
        <v>1.28</v>
      </c>
      <c r="D137" s="0" t="n">
        <v>0</v>
      </c>
      <c r="E137" s="0" t="n">
        <f aca="false">C137</f>
        <v>1.28</v>
      </c>
      <c r="F137" s="0" t="n">
        <f aca="false">EXP(-C137)</f>
        <v>0.278037300453194</v>
      </c>
      <c r="G137" s="0" t="n">
        <f aca="false">EXP(D138-D137)</f>
        <v>1</v>
      </c>
      <c r="H137" s="0" t="n">
        <f aca="false">SUM(F137:G137)</f>
        <v>1.27803730045319</v>
      </c>
      <c r="I137" s="0" t="n">
        <f aca="false">F137/H137</f>
        <v>0.217550223576887</v>
      </c>
    </row>
    <row r="138" customFormat="false" ht="12.75" hidden="false" customHeight="false" outlineLevel="0" collapsed="false">
      <c r="A138" s="1"/>
      <c r="B138" s="1"/>
      <c r="C138" s="1" t="n">
        <f aca="false">C137+0.01</f>
        <v>1.29</v>
      </c>
      <c r="D138" s="0" t="n">
        <v>0</v>
      </c>
      <c r="E138" s="0" t="n">
        <f aca="false">C138</f>
        <v>1.29</v>
      </c>
      <c r="F138" s="0" t="n">
        <f aca="false">EXP(-C138)</f>
        <v>0.275270783089752</v>
      </c>
      <c r="G138" s="0" t="n">
        <f aca="false">EXP(D139-D138)</f>
        <v>1</v>
      </c>
      <c r="H138" s="0" t="n">
        <f aca="false">SUM(F138:G138)</f>
        <v>1.27527078308975</v>
      </c>
      <c r="I138" s="0" t="n">
        <f aca="false">F138/H138</f>
        <v>0.215852810822514</v>
      </c>
    </row>
    <row r="139" customFormat="false" ht="12.75" hidden="false" customHeight="false" outlineLevel="0" collapsed="false">
      <c r="A139" s="1"/>
      <c r="B139" s="1"/>
      <c r="C139" s="1" t="n">
        <f aca="false">C138+0.01</f>
        <v>1.3</v>
      </c>
      <c r="D139" s="0" t="n">
        <v>0</v>
      </c>
      <c r="E139" s="0" t="n">
        <f aca="false">C139</f>
        <v>1.3</v>
      </c>
      <c r="F139" s="0" t="n">
        <f aca="false">EXP(-C139)</f>
        <v>0.272531793034012</v>
      </c>
      <c r="G139" s="0" t="n">
        <f aca="false">EXP(D140-D139)</f>
        <v>1</v>
      </c>
      <c r="H139" s="0" t="n">
        <f aca="false">SUM(F139:G139)</f>
        <v>1.27253179303401</v>
      </c>
      <c r="I139" s="0" t="n">
        <f aca="false">F139/H139</f>
        <v>0.214165016957441</v>
      </c>
    </row>
    <row r="140" customFormat="false" ht="12.75" hidden="false" customHeight="false" outlineLevel="0" collapsed="false">
      <c r="A140" s="1"/>
      <c r="B140" s="1"/>
      <c r="C140" s="1" t="n">
        <f aca="false">C139+0.01</f>
        <v>1.31</v>
      </c>
      <c r="D140" s="0" t="n">
        <v>0</v>
      </c>
      <c r="E140" s="0" t="n">
        <f aca="false">C140</f>
        <v>1.31</v>
      </c>
      <c r="F140" s="0" t="n">
        <f aca="false">EXP(-C140)</f>
        <v>0.269820056384687</v>
      </c>
      <c r="G140" s="0" t="n">
        <f aca="false">EXP(D141-D140)</f>
        <v>1</v>
      </c>
      <c r="H140" s="0" t="n">
        <f aca="false">SUM(F140:G140)</f>
        <v>1.26982005638469</v>
      </c>
      <c r="I140" s="0" t="n">
        <f aca="false">F140/H140</f>
        <v>0.212486844122539</v>
      </c>
    </row>
    <row r="141" customFormat="false" ht="12.75" hidden="false" customHeight="false" outlineLevel="0" collapsed="false">
      <c r="A141" s="1"/>
      <c r="B141" s="1"/>
      <c r="C141" s="1" t="n">
        <f aca="false">C140+0.01</f>
        <v>1.32</v>
      </c>
      <c r="D141" s="0" t="n">
        <v>0</v>
      </c>
      <c r="E141" s="0" t="n">
        <f aca="false">C141</f>
        <v>1.32</v>
      </c>
      <c r="F141" s="0" t="n">
        <f aca="false">EXP(-C141)</f>
        <v>0.26713530196585</v>
      </c>
      <c r="G141" s="0" t="n">
        <f aca="false">EXP(D142-D141)</f>
        <v>1</v>
      </c>
      <c r="H141" s="0" t="n">
        <f aca="false">SUM(F141:G141)</f>
        <v>1.26713530196585</v>
      </c>
      <c r="I141" s="0" t="n">
        <f aca="false">F141/H141</f>
        <v>0.210818293477747</v>
      </c>
    </row>
    <row r="142" customFormat="false" ht="12.75" hidden="false" customHeight="false" outlineLevel="0" collapsed="false">
      <c r="A142" s="1"/>
      <c r="B142" s="1"/>
      <c r="C142" s="1" t="n">
        <f aca="false">C141+0.01</f>
        <v>1.33</v>
      </c>
      <c r="D142" s="0" t="n">
        <v>0</v>
      </c>
      <c r="E142" s="0" t="n">
        <f aca="false">C142</f>
        <v>1.33</v>
      </c>
      <c r="F142" s="0" t="n">
        <f aca="false">EXP(-C142)</f>
        <v>0.264477261299824</v>
      </c>
      <c r="G142" s="0" t="n">
        <f aca="false">EXP(D143-D142)</f>
        <v>1</v>
      </c>
      <c r="H142" s="0" t="n">
        <f aca="false">SUM(F142:G142)</f>
        <v>1.26447726129982</v>
      </c>
      <c r="I142" s="0" t="n">
        <f aca="false">F142/H142</f>
        <v>0.209159365213063</v>
      </c>
    </row>
    <row r="143" customFormat="false" ht="12.75" hidden="false" customHeight="false" outlineLevel="0" collapsed="false">
      <c r="A143" s="1"/>
      <c r="B143" s="1"/>
      <c r="C143" s="1" t="n">
        <f aca="false">C142+0.01</f>
        <v>1.34</v>
      </c>
      <c r="D143" s="0" t="n">
        <v>0</v>
      </c>
      <c r="E143" s="0" t="n">
        <f aca="false">C143</f>
        <v>1.34</v>
      </c>
      <c r="F143" s="0" t="n">
        <f aca="false">EXP(-C143)</f>
        <v>0.261845668580326</v>
      </c>
      <c r="G143" s="0" t="n">
        <f aca="false">EXP(D144-D143)</f>
        <v>1</v>
      </c>
      <c r="H143" s="0" t="n">
        <f aca="false">SUM(F143:G143)</f>
        <v>1.26184566858033</v>
      </c>
      <c r="I143" s="0" t="n">
        <f aca="false">F143/H143</f>
        <v>0.207510058559635</v>
      </c>
    </row>
    <row r="144" customFormat="false" ht="12.75" hidden="false" customHeight="false" outlineLevel="0" collapsed="false">
      <c r="A144" s="1"/>
      <c r="B144" s="1"/>
      <c r="C144" s="1" t="n">
        <f aca="false">C143+0.01</f>
        <v>1.35</v>
      </c>
      <c r="D144" s="0" t="n">
        <v>0</v>
      </c>
      <c r="E144" s="0" t="n">
        <f aca="false">C144</f>
        <v>1.35</v>
      </c>
      <c r="F144" s="0" t="n">
        <f aca="false">EXP(-C144)</f>
        <v>0.259240260645891</v>
      </c>
      <c r="G144" s="0" t="n">
        <f aca="false">EXP(D145-D144)</f>
        <v>1</v>
      </c>
      <c r="H144" s="0" t="n">
        <f aca="false">SUM(F144:G144)</f>
        <v>1.25924026064589</v>
      </c>
      <c r="I144" s="0" t="n">
        <f aca="false">F144/H144</f>
        <v>0.205870371800947</v>
      </c>
    </row>
    <row r="145" customFormat="false" ht="12.75" hidden="false" customHeight="false" outlineLevel="0" collapsed="false">
      <c r="A145" s="1"/>
      <c r="B145" s="1"/>
      <c r="C145" s="1" t="n">
        <f aca="false">C144+0.01</f>
        <v>1.36</v>
      </c>
      <c r="D145" s="0" t="n">
        <v>0</v>
      </c>
      <c r="E145" s="0" t="n">
        <f aca="false">C145</f>
        <v>1.36</v>
      </c>
      <c r="F145" s="0" t="n">
        <f aca="false">EXP(-C145)</f>
        <v>0.256660776953556</v>
      </c>
      <c r="G145" s="0" t="n">
        <f aca="false">EXP(D146-D145)</f>
        <v>1</v>
      </c>
      <c r="H145" s="0" t="n">
        <f aca="false">SUM(F145:G145)</f>
        <v>1.25666077695356</v>
      </c>
      <c r="I145" s="0" t="n">
        <f aca="false">F145/H145</f>
        <v>0.204240302284092</v>
      </c>
    </row>
    <row r="146" customFormat="false" ht="12.75" hidden="false" customHeight="false" outlineLevel="0" collapsed="false">
      <c r="A146" s="1"/>
      <c r="B146" s="1"/>
      <c r="C146" s="1" t="n">
        <f aca="false">C145+0.01</f>
        <v>1.37</v>
      </c>
      <c r="D146" s="0" t="n">
        <v>0</v>
      </c>
      <c r="E146" s="0" t="n">
        <f aca="false">C146</f>
        <v>1.37</v>
      </c>
      <c r="F146" s="0" t="n">
        <f aca="false">EXP(-C146)</f>
        <v>0.2541069595528</v>
      </c>
      <c r="G146" s="0" t="n">
        <f aca="false">EXP(D147-D146)</f>
        <v>1</v>
      </c>
      <c r="H146" s="0" t="n">
        <f aca="false">SUM(F146:G146)</f>
        <v>1.2541069595528</v>
      </c>
      <c r="I146" s="0" t="n">
        <f aca="false">F146/H146</f>
        <v>0.20261984643113</v>
      </c>
    </row>
    <row r="147" customFormat="false" ht="12.75" hidden="false" customHeight="false" outlineLevel="0" collapsed="false">
      <c r="A147" s="1"/>
      <c r="B147" s="1"/>
      <c r="C147" s="1" t="n">
        <f aca="false">C146+0.01</f>
        <v>1.38</v>
      </c>
      <c r="D147" s="0" t="n">
        <v>0</v>
      </c>
      <c r="E147" s="0" t="n">
        <f aca="false">C147</f>
        <v>1.38</v>
      </c>
      <c r="F147" s="0" t="n">
        <f aca="false">EXP(-C147)</f>
        <v>0.251578553059756</v>
      </c>
      <c r="G147" s="0" t="n">
        <f aca="false">EXP(D148-D147)</f>
        <v>1</v>
      </c>
      <c r="H147" s="0" t="n">
        <f aca="false">SUM(F147:G147)</f>
        <v>1.25157855305976</v>
      </c>
      <c r="I147" s="0" t="n">
        <f aca="false">F147/H147</f>
        <v>0.201008999750529</v>
      </c>
    </row>
    <row r="148" customFormat="false" ht="12.75" hidden="false" customHeight="false" outlineLevel="0" collapsed="false">
      <c r="A148" s="1"/>
      <c r="B148" s="1"/>
      <c r="C148" s="1" t="n">
        <f aca="false">C147+0.01</f>
        <v>1.39</v>
      </c>
      <c r="D148" s="0" t="n">
        <v>0</v>
      </c>
      <c r="E148" s="0" t="n">
        <f aca="false">C148</f>
        <v>1.39</v>
      </c>
      <c r="F148" s="0" t="n">
        <f aca="false">EXP(-C148)</f>
        <v>0.249075304631668</v>
      </c>
      <c r="G148" s="0" t="n">
        <f aca="false">EXP(D149-D148)</f>
        <v>1</v>
      </c>
      <c r="H148" s="0" t="n">
        <f aca="false">SUM(F148:G148)</f>
        <v>1.24907530463167</v>
      </c>
      <c r="I148" s="0" t="n">
        <f aca="false">F148/H148</f>
        <v>0.199407756848668</v>
      </c>
    </row>
    <row r="149" customFormat="false" ht="12.75" hidden="false" customHeight="false" outlineLevel="0" collapsed="false">
      <c r="A149" s="1"/>
      <c r="B149" s="1"/>
      <c r="C149" s="1" t="n">
        <f aca="false">C148+0.01</f>
        <v>1.4</v>
      </c>
      <c r="D149" s="0" t="n">
        <v>0</v>
      </c>
      <c r="E149" s="0" t="n">
        <f aca="false">C149</f>
        <v>1.4</v>
      </c>
      <c r="F149" s="0" t="n">
        <f aca="false">EXP(-C149)</f>
        <v>0.246596963941606</v>
      </c>
      <c r="G149" s="0" t="n">
        <f aca="false">EXP(D150-D149)</f>
        <v>1</v>
      </c>
      <c r="H149" s="0" t="n">
        <f aca="false">SUM(F149:G149)</f>
        <v>1.24659696394161</v>
      </c>
      <c r="I149" s="0" t="n">
        <f aca="false">F149/H149</f>
        <v>0.197816111441418</v>
      </c>
    </row>
    <row r="150" customFormat="false" ht="12.75" hidden="false" customHeight="false" outlineLevel="0" collapsed="false">
      <c r="A150" s="1"/>
      <c r="B150" s="1"/>
      <c r="C150" s="1" t="n">
        <f aca="false">C149+0.01</f>
        <v>1.41</v>
      </c>
      <c r="D150" s="0" t="n">
        <v>0</v>
      </c>
      <c r="E150" s="0" t="n">
        <f aca="false">C150</f>
        <v>1.41</v>
      </c>
      <c r="F150" s="0" t="n">
        <f aca="false">EXP(-C150)</f>
        <v>0.244143283153437</v>
      </c>
      <c r="G150" s="0" t="n">
        <f aca="false">EXP(D151-D150)</f>
        <v>1</v>
      </c>
      <c r="H150" s="0" t="n">
        <f aca="false">SUM(F150:G150)</f>
        <v>1.24414328315344</v>
      </c>
      <c r="I150" s="0" t="n">
        <f aca="false">F150/H150</f>
        <v>0.196234056365779</v>
      </c>
    </row>
    <row r="151" customFormat="false" ht="12.75" hidden="false" customHeight="false" outlineLevel="0" collapsed="false">
      <c r="A151" s="1"/>
      <c r="B151" s="1"/>
      <c r="C151" s="1" t="n">
        <f aca="false">C150+0.01</f>
        <v>1.42</v>
      </c>
      <c r="D151" s="0" t="n">
        <v>0</v>
      </c>
      <c r="E151" s="0" t="n">
        <f aca="false">C151</f>
        <v>1.42</v>
      </c>
      <c r="F151" s="0" t="n">
        <f aca="false">EXP(-C151)</f>
        <v>0.241714016897036</v>
      </c>
      <c r="G151" s="0" t="n">
        <f aca="false">EXP(D152-D151)</f>
        <v>1</v>
      </c>
      <c r="H151" s="0" t="n">
        <f aca="false">SUM(F151:G151)</f>
        <v>1.24171401689704</v>
      </c>
      <c r="I151" s="0" t="n">
        <f aca="false">F151/H151</f>
        <v>0.194661583591578</v>
      </c>
    </row>
    <row r="152" customFormat="false" ht="12.75" hidden="false" customHeight="false" outlineLevel="0" collapsed="false">
      <c r="A152" s="1"/>
      <c r="B152" s="1"/>
      <c r="C152" s="1" t="n">
        <f aca="false">C151+0.01</f>
        <v>1.43</v>
      </c>
      <c r="D152" s="0" t="n">
        <v>0</v>
      </c>
      <c r="E152" s="0" t="n">
        <f aca="false">C152</f>
        <v>1.43</v>
      </c>
      <c r="F152" s="0" t="n">
        <f aca="false">EXP(-C152)</f>
        <v>0.239308922243754</v>
      </c>
      <c r="G152" s="0" t="n">
        <f aca="false">EXP(D153-D152)</f>
        <v>1</v>
      </c>
      <c r="H152" s="0" t="n">
        <f aca="false">SUM(F152:G152)</f>
        <v>1.23930892224375</v>
      </c>
      <c r="I152" s="0" t="n">
        <f aca="false">F152/H152</f>
        <v>0.193098684233216</v>
      </c>
    </row>
    <row r="153" customFormat="false" ht="12.75" hidden="false" customHeight="false" outlineLevel="0" collapsed="false">
      <c r="A153" s="1"/>
      <c r="B153" s="1"/>
      <c r="C153" s="1" t="n">
        <f aca="false">C152+0.01</f>
        <v>1.44</v>
      </c>
      <c r="D153" s="0" t="n">
        <v>0</v>
      </c>
      <c r="E153" s="0" t="n">
        <f aca="false">C153</f>
        <v>1.44</v>
      </c>
      <c r="F153" s="0" t="n">
        <f aca="false">EXP(-C153)</f>
        <v>0.236927758682122</v>
      </c>
      <c r="G153" s="0" t="n">
        <f aca="false">EXP(D154-D153)</f>
        <v>1</v>
      </c>
      <c r="H153" s="0" t="n">
        <f aca="false">SUM(F153:G153)</f>
        <v>1.23692775868212</v>
      </c>
      <c r="I153" s="0" t="n">
        <f aca="false">F153/H153</f>
        <v>0.191545348561467</v>
      </c>
    </row>
    <row r="154" customFormat="false" ht="12.75" hidden="false" customHeight="false" outlineLevel="0" collapsed="false">
      <c r="A154" s="1"/>
      <c r="B154" s="1"/>
      <c r="C154" s="1" t="n">
        <f aca="false">C153+0.01</f>
        <v>1.45</v>
      </c>
      <c r="D154" s="0" t="n">
        <v>0</v>
      </c>
      <c r="E154" s="0" t="n">
        <f aca="false">C154</f>
        <v>1.45</v>
      </c>
      <c r="F154" s="0" t="n">
        <f aca="false">EXP(-C154)</f>
        <v>0.234570288093797</v>
      </c>
      <c r="G154" s="0" t="n">
        <f aca="false">EXP(D155-D154)</f>
        <v>1</v>
      </c>
      <c r="H154" s="0" t="n">
        <f aca="false">SUM(F154:G154)</f>
        <v>1.2345702880938</v>
      </c>
      <c r="I154" s="0" t="n">
        <f aca="false">F154/H154</f>
        <v>0.190001566015313</v>
      </c>
    </row>
    <row r="155" customFormat="false" ht="12.75" hidden="false" customHeight="false" outlineLevel="0" collapsed="false">
      <c r="A155" s="1"/>
      <c r="B155" s="1"/>
      <c r="C155" s="1" t="n">
        <f aca="false">C154+0.01</f>
        <v>1.46</v>
      </c>
      <c r="D155" s="0" t="n">
        <v>0</v>
      </c>
      <c r="E155" s="0" t="n">
        <f aca="false">C155</f>
        <v>1.46</v>
      </c>
      <c r="F155" s="0" t="n">
        <f aca="false">EXP(-C155)</f>
        <v>0.232236274729759</v>
      </c>
      <c r="G155" s="0" t="n">
        <f aca="false">EXP(D156-D155)</f>
        <v>1</v>
      </c>
      <c r="H155" s="0" t="n">
        <f aca="false">SUM(F155:G155)</f>
        <v>1.23223627472976</v>
      </c>
      <c r="I155" s="0" t="n">
        <f aca="false">F155/H155</f>
        <v>0.188467325213819</v>
      </c>
    </row>
    <row r="156" customFormat="false" ht="12.75" hidden="false" customHeight="false" outlineLevel="0" collapsed="false">
      <c r="A156" s="1"/>
      <c r="B156" s="1"/>
      <c r="C156" s="1" t="n">
        <f aca="false">C155+0.01</f>
        <v>1.47</v>
      </c>
      <c r="D156" s="0" t="n">
        <v>0</v>
      </c>
      <c r="E156" s="0" t="n">
        <f aca="false">C156</f>
        <v>1.47</v>
      </c>
      <c r="F156" s="0" t="n">
        <f aca="false">EXP(-C156)</f>
        <v>0.229925485186724</v>
      </c>
      <c r="G156" s="0" t="n">
        <f aca="false">EXP(D157-D156)</f>
        <v>1</v>
      </c>
      <c r="H156" s="0" t="n">
        <f aca="false">SUM(F156:G156)</f>
        <v>1.22992548518672</v>
      </c>
      <c r="I156" s="0" t="n">
        <f aca="false">F156/H156</f>
        <v>0.186942613968046</v>
      </c>
    </row>
    <row r="157" customFormat="false" ht="12.75" hidden="false" customHeight="false" outlineLevel="0" collapsed="false">
      <c r="A157" s="1"/>
      <c r="B157" s="1"/>
      <c r="C157" s="1" t="n">
        <f aca="false">C156+0.01</f>
        <v>1.48</v>
      </c>
      <c r="D157" s="0" t="n">
        <v>0</v>
      </c>
      <c r="E157" s="0" t="n">
        <f aca="false">C157</f>
        <v>1.48</v>
      </c>
      <c r="F157" s="0" t="n">
        <f aca="false">EXP(-C157)</f>
        <v>0.227637688383813</v>
      </c>
      <c r="G157" s="0" t="n">
        <f aca="false">EXP(D158-D157)</f>
        <v>1</v>
      </c>
      <c r="H157" s="0" t="n">
        <f aca="false">SUM(F157:G157)</f>
        <v>1.22763768838381</v>
      </c>
      <c r="I157" s="0" t="n">
        <f aca="false">F157/H157</f>
        <v>0.185427419292982</v>
      </c>
    </row>
    <row r="158" customFormat="false" ht="12.75" hidden="false" customHeight="false" outlineLevel="0" collapsed="false">
      <c r="A158" s="1"/>
      <c r="B158" s="1"/>
      <c r="C158" s="1" t="n">
        <f aca="false">C157+0.01</f>
        <v>1.49</v>
      </c>
      <c r="D158" s="0" t="n">
        <v>0</v>
      </c>
      <c r="E158" s="0" t="n">
        <f aca="false">C158</f>
        <v>1.49</v>
      </c>
      <c r="F158" s="0" t="n">
        <f aca="false">EXP(-C158)</f>
        <v>0.225372655539438</v>
      </c>
      <c r="G158" s="0" t="n">
        <f aca="false">EXP(D159-D158)</f>
        <v>1</v>
      </c>
      <c r="H158" s="0" t="n">
        <f aca="false">SUM(F158:G158)</f>
        <v>1.22537265553944</v>
      </c>
      <c r="I158" s="0" t="n">
        <f aca="false">F158/H158</f>
        <v>0.183921727419504</v>
      </c>
    </row>
    <row r="159" customFormat="false" ht="12.75" hidden="false" customHeight="false" outlineLevel="0" collapsed="false">
      <c r="A159" s="1"/>
      <c r="B159" s="1"/>
      <c r="C159" s="1" t="n">
        <f aca="false">C158+0.01</f>
        <v>1.5</v>
      </c>
      <c r="D159" s="0" t="n">
        <v>0</v>
      </c>
      <c r="E159" s="0" t="n">
        <f aca="false">C159</f>
        <v>1.5</v>
      </c>
      <c r="F159" s="0" t="n">
        <f aca="false">EXP(-C159)</f>
        <v>0.22313016014843</v>
      </c>
      <c r="G159" s="0" t="n">
        <f aca="false">EXP(D160-D159)</f>
        <v>1</v>
      </c>
      <c r="H159" s="0" t="n">
        <f aca="false">SUM(F159:G159)</f>
        <v>1.22313016014843</v>
      </c>
      <c r="I159" s="0" t="n">
        <f aca="false">F159/H159</f>
        <v>0.182425523806356</v>
      </c>
    </row>
    <row r="160" customFormat="false" ht="12.75" hidden="false" customHeight="false" outlineLevel="0" collapsed="false">
      <c r="A160" s="1"/>
      <c r="B160" s="1"/>
      <c r="C160" s="1" t="n">
        <f aca="false">C159+0.01</f>
        <v>1.51</v>
      </c>
      <c r="D160" s="0" t="n">
        <v>0</v>
      </c>
      <c r="E160" s="0" t="n">
        <f aca="false">C160</f>
        <v>1.51</v>
      </c>
      <c r="F160" s="0" t="n">
        <f aca="false">EXP(-C160)</f>
        <v>0.220909977959378</v>
      </c>
      <c r="G160" s="0" t="n">
        <f aca="false">EXP(D161-D160)</f>
        <v>1</v>
      </c>
      <c r="H160" s="0" t="n">
        <f aca="false">SUM(F160:G160)</f>
        <v>1.22090997795938</v>
      </c>
      <c r="I160" s="0" t="n">
        <f aca="false">F160/H160</f>
        <v>0.180938793152142</v>
      </c>
    </row>
    <row r="161" customFormat="false" ht="12.75" hidden="false" customHeight="false" outlineLevel="0" collapsed="false">
      <c r="A161" s="1"/>
      <c r="B161" s="1"/>
      <c r="C161" s="1" t="n">
        <f aca="false">C160+0.01</f>
        <v>1.52</v>
      </c>
      <c r="D161" s="0" t="n">
        <v>0</v>
      </c>
      <c r="E161" s="0" t="n">
        <f aca="false">C161</f>
        <v>1.52</v>
      </c>
      <c r="F161" s="0" t="n">
        <f aca="false">EXP(-C161)</f>
        <v>0.218711886952215</v>
      </c>
      <c r="G161" s="0" t="n">
        <f aca="false">EXP(D162-D161)</f>
        <v>1</v>
      </c>
      <c r="H161" s="0" t="n">
        <f aca="false">SUM(F161:G161)</f>
        <v>1.21871188695221</v>
      </c>
      <c r="I161" s="0" t="n">
        <f aca="false">F161/H161</f>
        <v>0.179461519407327</v>
      </c>
    </row>
    <row r="162" customFormat="false" ht="12.75" hidden="false" customHeight="false" outlineLevel="0" collapsed="false">
      <c r="A162" s="1"/>
      <c r="B162" s="1"/>
      <c r="C162" s="1" t="n">
        <f aca="false">C161+0.01</f>
        <v>1.53</v>
      </c>
      <c r="D162" s="0" t="n">
        <v>0</v>
      </c>
      <c r="E162" s="0" t="n">
        <f aca="false">C162</f>
        <v>1.53</v>
      </c>
      <c r="F162" s="0" t="n">
        <f aca="false">EXP(-C162)</f>
        <v>0.216535667316007</v>
      </c>
      <c r="G162" s="0" t="n">
        <f aca="false">EXP(D163-D162)</f>
        <v>1</v>
      </c>
      <c r="H162" s="0" t="n">
        <f aca="false">SUM(F162:G162)</f>
        <v>1.21653566731601</v>
      </c>
      <c r="I162" s="0" t="n">
        <f aca="false">F162/H162</f>
        <v>0.177993685786246</v>
      </c>
    </row>
    <row r="163" customFormat="false" ht="12.75" hidden="false" customHeight="false" outlineLevel="0" collapsed="false">
      <c r="A163" s="1"/>
      <c r="B163" s="1"/>
      <c r="C163" s="1" t="n">
        <f aca="false">C162+0.01</f>
        <v>1.54</v>
      </c>
      <c r="D163" s="0" t="n">
        <v>0</v>
      </c>
      <c r="E163" s="0" t="n">
        <f aca="false">C163</f>
        <v>1.54</v>
      </c>
      <c r="F163" s="0" t="n">
        <f aca="false">EXP(-C163)</f>
        <v>0.214381101426978</v>
      </c>
      <c r="G163" s="0" t="n">
        <f aca="false">EXP(D164-D163)</f>
        <v>1</v>
      </c>
      <c r="H163" s="0" t="n">
        <f aca="false">SUM(F163:G163)</f>
        <v>1.21438110142698</v>
      </c>
      <c r="I163" s="0" t="n">
        <f aca="false">F163/H163</f>
        <v>0.176535274779117</v>
      </c>
    </row>
    <row r="164" customFormat="false" ht="12.75" hidden="false" customHeight="false" outlineLevel="0" collapsed="false">
      <c r="A164" s="1"/>
      <c r="B164" s="1"/>
      <c r="C164" s="1" t="n">
        <f aca="false">C163+0.01</f>
        <v>1.55</v>
      </c>
      <c r="D164" s="0" t="n">
        <v>0</v>
      </c>
      <c r="E164" s="0" t="n">
        <f aca="false">C164</f>
        <v>1.55</v>
      </c>
      <c r="F164" s="0" t="n">
        <f aca="false">EXP(-C164)</f>
        <v>0.212247973826743</v>
      </c>
      <c r="G164" s="0" t="n">
        <f aca="false">EXP(D165-D164)</f>
        <v>1</v>
      </c>
      <c r="H164" s="0" t="n">
        <f aca="false">SUM(F164:G164)</f>
        <v>1.21224797382674</v>
      </c>
      <c r="I164" s="0" t="n">
        <f aca="false">F164/H164</f>
        <v>0.17508626816404</v>
      </c>
    </row>
    <row r="165" customFormat="false" ht="12.75" hidden="false" customHeight="false" outlineLevel="0" collapsed="false">
      <c r="A165" s="1"/>
      <c r="B165" s="1"/>
      <c r="C165" s="1" t="n">
        <f aca="false">C164+0.01</f>
        <v>1.56</v>
      </c>
      <c r="D165" s="0" t="n">
        <v>0</v>
      </c>
      <c r="E165" s="0" t="n">
        <f aca="false">C165</f>
        <v>1.56</v>
      </c>
      <c r="F165" s="0" t="n">
        <f aca="false">EXP(-C165)</f>
        <v>0.210136071200765</v>
      </c>
      <c r="G165" s="0" t="n">
        <f aca="false">EXP(D166-D165)</f>
        <v>1</v>
      </c>
      <c r="H165" s="0" t="n">
        <f aca="false">SUM(F165:G165)</f>
        <v>1.21013607120076</v>
      </c>
      <c r="I165" s="0" t="n">
        <f aca="false">F165/H165</f>
        <v>0.173646647019005</v>
      </c>
    </row>
    <row r="166" customFormat="false" ht="12.75" hidden="false" customHeight="false" outlineLevel="0" collapsed="false">
      <c r="A166" s="1"/>
      <c r="B166" s="1"/>
      <c r="C166" s="1" t="n">
        <f aca="false">C165+0.01</f>
        <v>1.57</v>
      </c>
      <c r="D166" s="0" t="n">
        <v>0</v>
      </c>
      <c r="E166" s="0" t="n">
        <f aca="false">C166</f>
        <v>1.57</v>
      </c>
      <c r="F166" s="0" t="n">
        <f aca="false">EXP(-C166)</f>
        <v>0.20804518235702</v>
      </c>
      <c r="G166" s="0" t="n">
        <f aca="false">EXP(D167-D166)</f>
        <v>1</v>
      </c>
      <c r="H166" s="0" t="n">
        <f aca="false">SUM(F166:G166)</f>
        <v>1.20804518235702</v>
      </c>
      <c r="I166" s="0" t="n">
        <f aca="false">F166/H166</f>
        <v>0.172216391733878</v>
      </c>
    </row>
    <row r="167" customFormat="false" ht="12.75" hidden="false" customHeight="false" outlineLevel="0" collapsed="false">
      <c r="A167" s="1"/>
      <c r="B167" s="1"/>
      <c r="C167" s="1" t="n">
        <f aca="false">C166+0.01</f>
        <v>1.58</v>
      </c>
      <c r="D167" s="0" t="n">
        <v>0</v>
      </c>
      <c r="E167" s="0" t="n">
        <f aca="false">C167</f>
        <v>1.58</v>
      </c>
      <c r="F167" s="0" t="n">
        <f aca="false">EXP(-C167)</f>
        <v>0.205975098204883</v>
      </c>
      <c r="G167" s="0" t="n">
        <f aca="false">EXP(D168-D167)</f>
        <v>1</v>
      </c>
      <c r="H167" s="0" t="n">
        <f aca="false">SUM(F167:G167)</f>
        <v>1.20597509820488</v>
      </c>
      <c r="I167" s="0" t="n">
        <f aca="false">F167/H167</f>
        <v>0.170795482022374</v>
      </c>
    </row>
    <row r="168" customFormat="false" ht="12.75" hidden="false" customHeight="false" outlineLevel="0" collapsed="false">
      <c r="A168" s="1"/>
      <c r="B168" s="1"/>
      <c r="C168" s="1" t="n">
        <f aca="false">C167+0.01</f>
        <v>1.59</v>
      </c>
      <c r="D168" s="0" t="n">
        <v>0</v>
      </c>
      <c r="E168" s="0" t="n">
        <f aca="false">C168</f>
        <v>1.59</v>
      </c>
      <c r="F168" s="0" t="n">
        <f aca="false">EXP(-C168)</f>
        <v>0.203925611734213</v>
      </c>
      <c r="G168" s="0" t="n">
        <f aca="false">EXP(D169-D168)</f>
        <v>1</v>
      </c>
      <c r="H168" s="0" t="n">
        <f aca="false">SUM(F168:G168)</f>
        <v>1.20392561173421</v>
      </c>
      <c r="I168" s="0" t="n">
        <f aca="false">F168/H168</f>
        <v>0.169383896934019</v>
      </c>
    </row>
    <row r="169" customFormat="false" ht="12.75" hidden="false" customHeight="false" outlineLevel="0" collapsed="false">
      <c r="A169" s="1"/>
      <c r="B169" s="1"/>
      <c r="C169" s="1" t="n">
        <f aca="false">C168+0.01</f>
        <v>1.6</v>
      </c>
      <c r="D169" s="0" t="n">
        <v>0</v>
      </c>
      <c r="E169" s="0" t="n">
        <f aca="false">C169</f>
        <v>1.6</v>
      </c>
      <c r="F169" s="0" t="n">
        <f aca="false">EXP(-C169)</f>
        <v>0.201896517994655</v>
      </c>
      <c r="G169" s="0" t="n">
        <f aca="false">EXP(D170-D169)</f>
        <v>1</v>
      </c>
      <c r="H169" s="0" t="n">
        <f aca="false">SUM(F169:G169)</f>
        <v>1.20189651799466</v>
      </c>
      <c r="I169" s="0" t="n">
        <f aca="false">F169/H169</f>
        <v>0.167981614866075</v>
      </c>
    </row>
    <row r="170" customFormat="false" ht="12.75" hidden="false" customHeight="false" outlineLevel="0" collapsed="false">
      <c r="A170" s="1"/>
      <c r="B170" s="1"/>
      <c r="C170" s="1" t="n">
        <f aca="false">C169+0.01</f>
        <v>1.61</v>
      </c>
      <c r="D170" s="0" t="n">
        <v>0</v>
      </c>
      <c r="E170" s="0" t="n">
        <f aca="false">C170</f>
        <v>1.61</v>
      </c>
      <c r="F170" s="0" t="n">
        <f aca="false">EXP(-C170)</f>
        <v>0.199887614075144</v>
      </c>
      <c r="G170" s="0" t="n">
        <f aca="false">EXP(D171-D170)</f>
        <v>1</v>
      </c>
      <c r="H170" s="0" t="n">
        <f aca="false">SUM(F170:G170)</f>
        <v>1.19988761407514</v>
      </c>
      <c r="I170" s="0" t="n">
        <f aca="false">F170/H170</f>
        <v>0.166588613575459</v>
      </c>
    </row>
    <row r="171" customFormat="false" ht="12.75" hidden="false" customHeight="false" outlineLevel="0" collapsed="false">
      <c r="A171" s="1"/>
      <c r="B171" s="1"/>
      <c r="C171" s="1" t="n">
        <f aca="false">C170+0.01</f>
        <v>1.62</v>
      </c>
      <c r="D171" s="0" t="n">
        <v>0</v>
      </c>
      <c r="E171" s="0" t="n">
        <f aca="false">C171</f>
        <v>1.62</v>
      </c>
      <c r="F171" s="0" t="n">
        <f aca="false">EXP(-C171)</f>
        <v>0.197898699083614</v>
      </c>
      <c r="G171" s="0" t="n">
        <f aca="false">EXP(D172-D171)</f>
        <v>1</v>
      </c>
      <c r="H171" s="0" t="n">
        <f aca="false">SUM(F171:G171)</f>
        <v>1.19789869908361</v>
      </c>
      <c r="I171" s="0" t="n">
        <f aca="false">F171/H171</f>
        <v>0.165204870190614</v>
      </c>
    </row>
    <row r="172" customFormat="false" ht="12.75" hidden="false" customHeight="false" outlineLevel="0" collapsed="false">
      <c r="A172" s="1"/>
      <c r="B172" s="1"/>
      <c r="C172" s="1" t="n">
        <f aca="false">C171+0.01</f>
        <v>1.63</v>
      </c>
      <c r="D172" s="0" t="n">
        <v>0</v>
      </c>
      <c r="E172" s="0" t="n">
        <f aca="false">C172</f>
        <v>1.63</v>
      </c>
      <c r="F172" s="0" t="n">
        <f aca="false">EXP(-C172)</f>
        <v>0.195929574126909</v>
      </c>
      <c r="G172" s="0" t="n">
        <f aca="false">EXP(D173-D172)</f>
        <v>1</v>
      </c>
      <c r="H172" s="0" t="n">
        <f aca="false">SUM(F172:G172)</f>
        <v>1.19592957412691</v>
      </c>
      <c r="I172" s="0" t="n">
        <f aca="false">F172/H172</f>
        <v>0.163830361223359</v>
      </c>
    </row>
    <row r="173" customFormat="false" ht="12.75" hidden="false" customHeight="false" outlineLevel="0" collapsed="false">
      <c r="A173" s="1"/>
      <c r="B173" s="1"/>
      <c r="C173" s="1" t="n">
        <f aca="false">C172+0.01</f>
        <v>1.64</v>
      </c>
      <c r="D173" s="0" t="n">
        <v>0</v>
      </c>
      <c r="E173" s="0" t="n">
        <f aca="false">C173</f>
        <v>1.64</v>
      </c>
      <c r="F173" s="0" t="n">
        <f aca="false">EXP(-C173)</f>
        <v>0.193980042290892</v>
      </c>
      <c r="G173" s="0" t="n">
        <f aca="false">EXP(D174-D173)</f>
        <v>1</v>
      </c>
      <c r="H173" s="0" t="n">
        <f aca="false">SUM(F173:G173)</f>
        <v>1.19398004229089</v>
      </c>
      <c r="I173" s="0" t="n">
        <f aca="false">F173/H173</f>
        <v>0.162465062580696</v>
      </c>
    </row>
    <row r="174" customFormat="false" ht="12.75" hidden="false" customHeight="false" outlineLevel="0" collapsed="false">
      <c r="A174" s="1"/>
      <c r="B174" s="1"/>
      <c r="C174" s="1" t="n">
        <f aca="false">C173+0.01</f>
        <v>1.65</v>
      </c>
      <c r="D174" s="0" t="n">
        <v>0</v>
      </c>
      <c r="E174" s="0" t="n">
        <f aca="false">C174</f>
        <v>1.65</v>
      </c>
      <c r="F174" s="0" t="n">
        <f aca="false">EXP(-C174)</f>
        <v>0.192049908620754</v>
      </c>
      <c r="G174" s="0" t="n">
        <f aca="false">EXP(D175-D174)</f>
        <v>1</v>
      </c>
      <c r="H174" s="0" t="n">
        <f aca="false">SUM(F174:G174)</f>
        <v>1.19204990862075</v>
      </c>
      <c r="I174" s="0" t="n">
        <f aca="false">F174/H174</f>
        <v>0.161108949576585</v>
      </c>
    </row>
    <row r="175" customFormat="false" ht="12.75" hidden="false" customHeight="false" outlineLevel="0" collapsed="false">
      <c r="A175" s="1"/>
      <c r="B175" s="1"/>
      <c r="C175" s="1" t="n">
        <f aca="false">C174+0.01</f>
        <v>1.66</v>
      </c>
      <c r="D175" s="0" t="n">
        <v>0</v>
      </c>
      <c r="E175" s="0" t="n">
        <f aca="false">C175</f>
        <v>1.66</v>
      </c>
      <c r="F175" s="0" t="n">
        <f aca="false">EXP(-C175)</f>
        <v>0.19013898010152</v>
      </c>
      <c r="G175" s="0" t="n">
        <f aca="false">EXP(D176-D175)</f>
        <v>1</v>
      </c>
      <c r="H175" s="0" t="n">
        <f aca="false">SUM(F175:G175)</f>
        <v>1.19013898010152</v>
      </c>
      <c r="I175" s="0" t="n">
        <f aca="false">F175/H175</f>
        <v>0.159761996943669</v>
      </c>
    </row>
    <row r="176" customFormat="false" ht="12.75" hidden="false" customHeight="false" outlineLevel="0" collapsed="false">
      <c r="A176" s="1"/>
      <c r="B176" s="1"/>
      <c r="C176" s="1" t="n">
        <f aca="false">C175+0.01</f>
        <v>1.67</v>
      </c>
      <c r="D176" s="0" t="n">
        <v>0</v>
      </c>
      <c r="E176" s="0" t="n">
        <f aca="false">C176</f>
        <v>1.67</v>
      </c>
      <c r="F176" s="0" t="n">
        <f aca="false">EXP(-C176)</f>
        <v>0.188247065638747</v>
      </c>
      <c r="G176" s="0" t="n">
        <f aca="false">EXP(D177-D176)</f>
        <v>1</v>
      </c>
      <c r="H176" s="0" t="n">
        <f aca="false">SUM(F176:G176)</f>
        <v>1.18824706563875</v>
      </c>
      <c r="I176" s="0" t="n">
        <f aca="false">F176/H176</f>
        <v>0.158424178844956</v>
      </c>
    </row>
    <row r="177" customFormat="false" ht="12.75" hidden="false" customHeight="false" outlineLevel="0" collapsed="false">
      <c r="A177" s="1"/>
      <c r="B177" s="1"/>
      <c r="C177" s="1" t="n">
        <f aca="false">C176+0.01</f>
        <v>1.68</v>
      </c>
      <c r="D177" s="0" t="n">
        <v>0</v>
      </c>
      <c r="E177" s="0" t="n">
        <f aca="false">C177</f>
        <v>1.68</v>
      </c>
      <c r="F177" s="0" t="n">
        <f aca="false">EXP(-C177)</f>
        <v>0.18637397603941</v>
      </c>
      <c r="G177" s="0" t="n">
        <f aca="false">EXP(D178-D177)</f>
        <v>1</v>
      </c>
      <c r="H177" s="0" t="n">
        <f aca="false">SUM(F177:G177)</f>
        <v>1.18637397603941</v>
      </c>
      <c r="I177" s="0" t="n">
        <f aca="false">F177/H177</f>
        <v>0.157095468885453</v>
      </c>
    </row>
    <row r="178" customFormat="false" ht="12.75" hidden="false" customHeight="false" outlineLevel="0" collapsed="false">
      <c r="A178" s="1"/>
      <c r="B178" s="1"/>
      <c r="C178" s="1" t="n">
        <f aca="false">C177+0.01</f>
        <v>1.69</v>
      </c>
      <c r="D178" s="0" t="n">
        <v>0</v>
      </c>
      <c r="E178" s="0" t="n">
        <f aca="false">C178</f>
        <v>1.69</v>
      </c>
      <c r="F178" s="0" t="n">
        <f aca="false">EXP(-C178)</f>
        <v>0.184519523992989</v>
      </c>
      <c r="G178" s="0" t="n">
        <f aca="false">EXP(D179-D178)</f>
        <v>1</v>
      </c>
      <c r="H178" s="0" t="n">
        <f aca="false">SUM(F178:G178)</f>
        <v>1.18451952399299</v>
      </c>
      <c r="I178" s="0" t="n">
        <f aca="false">F178/H178</f>
        <v>0.155775840123747</v>
      </c>
    </row>
    <row r="179" customFormat="false" ht="12.75" hidden="false" customHeight="false" outlineLevel="0" collapsed="false">
      <c r="A179" s="1"/>
      <c r="B179" s="1"/>
      <c r="C179" s="1" t="n">
        <f aca="false">C178+0.01</f>
        <v>1.7</v>
      </c>
      <c r="D179" s="0" t="n">
        <v>0</v>
      </c>
      <c r="E179" s="0" t="n">
        <f aca="false">C179</f>
        <v>1.7</v>
      </c>
      <c r="F179" s="0" t="n">
        <f aca="false">EXP(-C179)</f>
        <v>0.182683524052734</v>
      </c>
      <c r="G179" s="0" t="n">
        <f aca="false">EXP(D180-D179)</f>
        <v>1</v>
      </c>
      <c r="H179" s="0" t="n">
        <f aca="false">SUM(F179:G179)</f>
        <v>1.18268352405273</v>
      </c>
      <c r="I179" s="0" t="n">
        <f aca="false">F179/H179</f>
        <v>0.154465265083535</v>
      </c>
    </row>
    <row r="180" customFormat="false" ht="12.75" hidden="false" customHeight="false" outlineLevel="0" collapsed="false">
      <c r="A180" s="1"/>
      <c r="B180" s="1"/>
      <c r="C180" s="1" t="n">
        <f aca="false">C179+0.01</f>
        <v>1.71</v>
      </c>
      <c r="D180" s="0" t="n">
        <v>0</v>
      </c>
      <c r="E180" s="0" t="n">
        <f aca="false">C180</f>
        <v>1.71</v>
      </c>
      <c r="F180" s="0" t="n">
        <f aca="false">EXP(-C180)</f>
        <v>0.180865792617122</v>
      </c>
      <c r="G180" s="0" t="n">
        <f aca="false">EXP(D181-D180)</f>
        <v>1</v>
      </c>
      <c r="H180" s="0" t="n">
        <f aca="false">SUM(F180:G180)</f>
        <v>1.18086579261712</v>
      </c>
      <c r="I180" s="0" t="n">
        <f aca="false">F180/H180</f>
        <v>0.153163715765086</v>
      </c>
    </row>
    <row r="181" customFormat="false" ht="12.75" hidden="false" customHeight="false" outlineLevel="0" collapsed="false">
      <c r="A181" s="1"/>
      <c r="B181" s="1"/>
      <c r="C181" s="1" t="n">
        <f aca="false">C180+0.01</f>
        <v>1.72</v>
      </c>
      <c r="D181" s="0" t="n">
        <v>0</v>
      </c>
      <c r="E181" s="0" t="n">
        <f aca="false">C181</f>
        <v>1.72</v>
      </c>
      <c r="F181" s="0" t="n">
        <f aca="false">EXP(-C181)</f>
        <v>0.179066147911493</v>
      </c>
      <c r="G181" s="0" t="n">
        <f aca="false">EXP(D182-D181)</f>
        <v>1</v>
      </c>
      <c r="H181" s="0" t="n">
        <f aca="false">SUM(F181:G181)</f>
        <v>1.17906614791149</v>
      </c>
      <c r="I181" s="0" t="n">
        <f aca="false">F181/H181</f>
        <v>0.151871163656659</v>
      </c>
    </row>
    <row r="182" customFormat="false" ht="12.75" hidden="false" customHeight="false" outlineLevel="0" collapsed="false">
      <c r="A182" s="1"/>
      <c r="B182" s="1"/>
      <c r="C182" s="1" t="n">
        <f aca="false">C181+0.01</f>
        <v>1.73</v>
      </c>
      <c r="D182" s="0" t="n">
        <v>0</v>
      </c>
      <c r="E182" s="0" t="n">
        <f aca="false">C182</f>
        <v>1.73</v>
      </c>
      <c r="F182" s="0" t="n">
        <f aca="false">EXP(-C182)</f>
        <v>0.177284409969878</v>
      </c>
      <c r="G182" s="0" t="n">
        <f aca="false">EXP(D183-D182)</f>
        <v>1</v>
      </c>
      <c r="H182" s="0" t="n">
        <f aca="false">SUM(F182:G182)</f>
        <v>1.17728440996988</v>
      </c>
      <c r="I182" s="0" t="n">
        <f aca="false">F182/H182</f>
        <v>0.150587579745844</v>
      </c>
    </row>
    <row r="183" customFormat="false" ht="12.75" hidden="false" customHeight="false" outlineLevel="0" collapsed="false">
      <c r="A183" s="1"/>
      <c r="B183" s="1"/>
      <c r="C183" s="1" t="n">
        <f aca="false">C182+0.01</f>
        <v>1.74</v>
      </c>
      <c r="D183" s="0" t="n">
        <v>0</v>
      </c>
      <c r="E183" s="0" t="n">
        <f aca="false">C183</f>
        <v>1.74</v>
      </c>
      <c r="F183" s="0" t="n">
        <f aca="false">EXP(-C183)</f>
        <v>0.175520400616997</v>
      </c>
      <c r="G183" s="0" t="n">
        <f aca="false">EXP(D184-D183)</f>
        <v>1</v>
      </c>
      <c r="H183" s="0" t="n">
        <f aca="false">SUM(F183:G183)</f>
        <v>1.175520400617</v>
      </c>
      <c r="I183" s="0" t="n">
        <f aca="false">F183/H183</f>
        <v>0.149312934530844</v>
      </c>
    </row>
    <row r="184" customFormat="false" ht="12.75" hidden="false" customHeight="false" outlineLevel="0" collapsed="false">
      <c r="A184" s="1"/>
      <c r="B184" s="1"/>
      <c r="C184" s="1" t="n">
        <f aca="false">C183+0.01</f>
        <v>1.75</v>
      </c>
      <c r="D184" s="0" t="n">
        <v>0</v>
      </c>
      <c r="E184" s="0" t="n">
        <f aca="false">C184</f>
        <v>1.75</v>
      </c>
      <c r="F184" s="0" t="n">
        <f aca="false">EXP(-C184)</f>
        <v>0.173773943450445</v>
      </c>
      <c r="G184" s="0" t="n">
        <f aca="false">EXP(D185-D184)</f>
        <v>1</v>
      </c>
      <c r="H184" s="0" t="n">
        <f aca="false">SUM(F184:G184)</f>
        <v>1.17377394345044</v>
      </c>
      <c r="I184" s="0" t="n">
        <f aca="false">F184/H184</f>
        <v>0.148047198031689</v>
      </c>
    </row>
    <row r="185" customFormat="false" ht="12.75" hidden="false" customHeight="false" outlineLevel="0" collapsed="false">
      <c r="A185" s="1"/>
      <c r="B185" s="1"/>
      <c r="C185" s="1" t="n">
        <f aca="false">C184+0.01</f>
        <v>1.76</v>
      </c>
      <c r="D185" s="0" t="n">
        <v>0</v>
      </c>
      <c r="E185" s="0" t="n">
        <f aca="false">C185</f>
        <v>1.76</v>
      </c>
      <c r="F185" s="0" t="n">
        <f aca="false">EXP(-C185)</f>
        <v>0.17204486382305</v>
      </c>
      <c r="G185" s="0" t="n">
        <f aca="false">EXP(D186-D185)</f>
        <v>1</v>
      </c>
      <c r="H185" s="0" t="n">
        <f aca="false">SUM(F185:G185)</f>
        <v>1.17204486382305</v>
      </c>
      <c r="I185" s="0" t="n">
        <f aca="false">F185/H185</f>
        <v>0.146790339801382</v>
      </c>
    </row>
    <row r="186" customFormat="false" ht="12.75" hidden="false" customHeight="false" outlineLevel="0" collapsed="false">
      <c r="A186" s="1"/>
      <c r="B186" s="1"/>
      <c r="C186" s="1" t="n">
        <f aca="false">C185+0.01</f>
        <v>1.77</v>
      </c>
      <c r="D186" s="0" t="n">
        <v>0</v>
      </c>
      <c r="E186" s="0" t="n">
        <f aca="false">C186</f>
        <v>1.77</v>
      </c>
      <c r="F186" s="0" t="n">
        <f aca="false">EXP(-C186)</f>
        <v>0.170332988825409</v>
      </c>
      <c r="G186" s="0" t="n">
        <f aca="false">EXP(D187-D186)</f>
        <v>1</v>
      </c>
      <c r="H186" s="0" t="n">
        <f aca="false">SUM(F186:G186)</f>
        <v>1.17033298882541</v>
      </c>
      <c r="I186" s="0" t="n">
        <f aca="false">F186/H186</f>
        <v>0.145542328936965</v>
      </c>
    </row>
    <row r="187" customFormat="false" ht="12.75" hidden="false" customHeight="false" outlineLevel="0" collapsed="false">
      <c r="A187" s="1"/>
      <c r="B187" s="1"/>
      <c r="C187" s="1" t="n">
        <f aca="false">C186+0.01</f>
        <v>1.78</v>
      </c>
      <c r="D187" s="0" t="n">
        <v>0</v>
      </c>
      <c r="E187" s="0" t="n">
        <f aca="false">C187</f>
        <v>1.78</v>
      </c>
      <c r="F187" s="0" t="n">
        <f aca="false">EXP(-C187)</f>
        <v>0.168638147268595</v>
      </c>
      <c r="G187" s="0" t="n">
        <f aca="false">EXP(D188-D187)</f>
        <v>1</v>
      </c>
      <c r="H187" s="0" t="n">
        <f aca="false">SUM(F187:G187)</f>
        <v>1.1686381472686</v>
      </c>
      <c r="I187" s="0" t="n">
        <f aca="false">F187/H187</f>
        <v>0.144303134090519</v>
      </c>
    </row>
    <row r="188" customFormat="false" ht="12.75" hidden="false" customHeight="false" outlineLevel="0" collapsed="false">
      <c r="A188" s="1"/>
      <c r="B188" s="1"/>
      <c r="C188" s="1" t="n">
        <f aca="false">C187+0.01</f>
        <v>1.79</v>
      </c>
      <c r="D188" s="0" t="n">
        <v>0</v>
      </c>
      <c r="E188" s="0" t="n">
        <f aca="false">C188</f>
        <v>1.79</v>
      </c>
      <c r="F188" s="0" t="n">
        <f aca="false">EXP(-C188)</f>
        <v>0.16696016966704</v>
      </c>
      <c r="G188" s="0" t="n">
        <f aca="false">EXP(D189-D188)</f>
        <v>1</v>
      </c>
      <c r="H188" s="0" t="n">
        <f aca="false">SUM(F188:G188)</f>
        <v>1.16696016966704</v>
      </c>
      <c r="I188" s="0" t="n">
        <f aca="false">F188/H188</f>
        <v>0.143072723480081</v>
      </c>
    </row>
    <row r="189" customFormat="false" ht="12.75" hidden="false" customHeight="false" outlineLevel="0" collapsed="false">
      <c r="A189" s="1"/>
      <c r="B189" s="1"/>
      <c r="C189" s="1" t="n">
        <f aca="false">C188+0.01</f>
        <v>1.8</v>
      </c>
      <c r="D189" s="0" t="n">
        <v>0</v>
      </c>
      <c r="E189" s="0" t="n">
        <f aca="false">C189</f>
        <v>1.8</v>
      </c>
      <c r="F189" s="0" t="n">
        <f aca="false">EXP(-C189)</f>
        <v>0.165298888221586</v>
      </c>
      <c r="G189" s="0" t="n">
        <f aca="false">EXP(D190-D189)</f>
        <v>1</v>
      </c>
      <c r="H189" s="0" t="n">
        <f aca="false">SUM(F189:G189)</f>
        <v>1.16529888822159</v>
      </c>
      <c r="I189" s="0" t="n">
        <f aca="false">F189/H189</f>
        <v>0.141851064900488</v>
      </c>
    </row>
    <row r="190" customFormat="false" ht="12.75" hidden="false" customHeight="false" outlineLevel="0" collapsed="false">
      <c r="A190" s="1"/>
      <c r="B190" s="1"/>
      <c r="C190" s="1" t="n">
        <f aca="false">C189+0.01</f>
        <v>1.81</v>
      </c>
      <c r="D190" s="0" t="n">
        <v>0</v>
      </c>
      <c r="E190" s="0" t="n">
        <f aca="false">C190</f>
        <v>1.81</v>
      </c>
      <c r="F190" s="0" t="n">
        <f aca="false">EXP(-C190)</f>
        <v>0.163654136802704</v>
      </c>
      <c r="G190" s="0" t="n">
        <f aca="false">EXP(D191-D190)</f>
        <v>1</v>
      </c>
      <c r="H190" s="0" t="n">
        <f aca="false">SUM(F190:G190)</f>
        <v>1.1636541368027</v>
      </c>
      <c r="I190" s="0" t="n">
        <f aca="false">F190/H190</f>
        <v>0.140638125734134</v>
      </c>
    </row>
    <row r="191" customFormat="false" ht="12.75" hidden="false" customHeight="false" outlineLevel="0" collapsed="false">
      <c r="A191" s="1"/>
      <c r="B191" s="1"/>
      <c r="C191" s="1" t="n">
        <f aca="false">C190+0.01</f>
        <v>1.82</v>
      </c>
      <c r="D191" s="0" t="n">
        <v>0</v>
      </c>
      <c r="E191" s="0" t="n">
        <f aca="false">C191</f>
        <v>1.82</v>
      </c>
      <c r="F191" s="0" t="n">
        <f aca="false">EXP(-C191)</f>
        <v>0.162025750933881</v>
      </c>
      <c r="G191" s="0" t="n">
        <f aca="false">EXP(D192-D191)</f>
        <v>1</v>
      </c>
      <c r="H191" s="0" t="n">
        <f aca="false">SUM(F191:G191)</f>
        <v>1.16202575093388</v>
      </c>
      <c r="I191" s="0" t="n">
        <f aca="false">F191/H191</f>
        <v>0.13943387296165</v>
      </c>
    </row>
    <row r="192" customFormat="false" ht="12.75" hidden="false" customHeight="false" outlineLevel="0" collapsed="false">
      <c r="A192" s="1"/>
      <c r="B192" s="1"/>
      <c r="C192" s="1" t="n">
        <f aca="false">C191+0.01</f>
        <v>1.83</v>
      </c>
      <c r="D192" s="0" t="n">
        <v>0</v>
      </c>
      <c r="E192" s="0" t="n">
        <f aca="false">C192</f>
        <v>1.83</v>
      </c>
      <c r="F192" s="0" t="n">
        <f aca="false">EXP(-C192)</f>
        <v>0.160413567775173</v>
      </c>
      <c r="G192" s="0" t="n">
        <f aca="false">EXP(D193-D192)</f>
        <v>1</v>
      </c>
      <c r="H192" s="0" t="n">
        <f aca="false">SUM(F192:G192)</f>
        <v>1.16041356777517</v>
      </c>
      <c r="I192" s="0" t="n">
        <f aca="false">F192/H192</f>
        <v>0.138238273172494</v>
      </c>
    </row>
    <row r="193" customFormat="false" ht="12.75" hidden="false" customHeight="false" outlineLevel="0" collapsed="false">
      <c r="A193" s="1"/>
      <c r="B193" s="1"/>
      <c r="C193" s="1" t="n">
        <f aca="false">C192+0.01</f>
        <v>1.84</v>
      </c>
      <c r="D193" s="0" t="n">
        <v>0</v>
      </c>
      <c r="E193" s="0" t="n">
        <f aca="false">C193</f>
        <v>1.84</v>
      </c>
      <c r="F193" s="0" t="n">
        <f aca="false">EXP(-C193)</f>
        <v>0.15881742610692</v>
      </c>
      <c r="G193" s="0" t="n">
        <f aca="false">EXP(D194-D193)</f>
        <v>1</v>
      </c>
      <c r="H193" s="0" t="n">
        <f aca="false">SUM(F193:G193)</f>
        <v>1.15881742610692</v>
      </c>
      <c r="I193" s="0" t="n">
        <f aca="false">F193/H193</f>
        <v>0.13705129257546</v>
      </c>
    </row>
    <row r="194" customFormat="false" ht="12.75" hidden="false" customHeight="false" outlineLevel="0" collapsed="false">
      <c r="A194" s="1"/>
      <c r="B194" s="1"/>
      <c r="C194" s="1" t="n">
        <f aca="false">C193+0.01</f>
        <v>1.85</v>
      </c>
      <c r="D194" s="0" t="n">
        <v>0</v>
      </c>
      <c r="E194" s="0" t="n">
        <f aca="false">C194</f>
        <v>1.85</v>
      </c>
      <c r="F194" s="0" t="n">
        <f aca="false">EXP(-C194)</f>
        <v>0.157237166313627</v>
      </c>
      <c r="G194" s="0" t="n">
        <f aca="false">EXP(D195-D194)</f>
        <v>1</v>
      </c>
      <c r="H194" s="0" t="n">
        <f aca="false">SUM(F194:G194)</f>
        <v>1.15723716631363</v>
      </c>
      <c r="I194" s="0" t="n">
        <f aca="false">F194/H194</f>
        <v>0.135872897009094</v>
      </c>
    </row>
    <row r="195" customFormat="false" ht="12.75" hidden="false" customHeight="false" outlineLevel="0" collapsed="false">
      <c r="A195" s="1"/>
      <c r="B195" s="1"/>
      <c r="C195" s="1" t="n">
        <f aca="false">C194+0.01</f>
        <v>1.86</v>
      </c>
      <c r="D195" s="0" t="n">
        <v>0</v>
      </c>
      <c r="E195" s="0" t="n">
        <f aca="false">C195</f>
        <v>1.86</v>
      </c>
      <c r="F195" s="0" t="n">
        <f aca="false">EXP(-C195)</f>
        <v>0.155672630367997</v>
      </c>
      <c r="G195" s="0" t="n">
        <f aca="false">EXP(D196-D195)</f>
        <v>1</v>
      </c>
      <c r="H195" s="0" t="n">
        <f aca="false">SUM(F195:G195)</f>
        <v>1.155672630368</v>
      </c>
      <c r="I195" s="0" t="n">
        <f aca="false">F195/H195</f>
        <v>0.134703051952028</v>
      </c>
    </row>
    <row r="196" customFormat="false" ht="12.75" hidden="false" customHeight="false" outlineLevel="0" collapsed="false">
      <c r="A196" s="1"/>
      <c r="B196" s="1"/>
      <c r="C196" s="1" t="n">
        <f aca="false">C195+0.01</f>
        <v>1.87</v>
      </c>
      <c r="D196" s="0" t="n">
        <v>0</v>
      </c>
      <c r="E196" s="0" t="n">
        <f aca="false">C196</f>
        <v>1.87</v>
      </c>
      <c r="F196" s="0" t="n">
        <f aca="false">EXP(-C196)</f>
        <v>0.154123661815131</v>
      </c>
      <c r="G196" s="0" t="n">
        <f aca="false">EXP(D197-D196)</f>
        <v>1</v>
      </c>
      <c r="H196" s="0" t="n">
        <f aca="false">SUM(F196:G196)</f>
        <v>1.15412366181513</v>
      </c>
      <c r="I196" s="0" t="n">
        <f aca="false">F196/H196</f>
        <v>0.133541722533212</v>
      </c>
    </row>
    <row r="197" customFormat="false" ht="12.75" hidden="false" customHeight="false" outlineLevel="0" collapsed="false">
      <c r="A197" s="1"/>
      <c r="B197" s="1"/>
      <c r="C197" s="1" t="n">
        <f aca="false">C196+0.01</f>
        <v>1.88</v>
      </c>
      <c r="D197" s="0" t="n">
        <v>0</v>
      </c>
      <c r="E197" s="0" t="n">
        <f aca="false">C197</f>
        <v>1.88</v>
      </c>
      <c r="F197" s="0" t="n">
        <f aca="false">EXP(-C197)</f>
        <v>0.152590105756884</v>
      </c>
      <c r="G197" s="0" t="n">
        <f aca="false">EXP(D198-D197)</f>
        <v>1</v>
      </c>
      <c r="H197" s="0" t="n">
        <f aca="false">SUM(F197:G197)</f>
        <v>1.15259010575688</v>
      </c>
      <c r="I197" s="0" t="n">
        <f aca="false">F197/H197</f>
        <v>0.132388873542065</v>
      </c>
    </row>
    <row r="198" customFormat="false" ht="12.75" hidden="false" customHeight="false" outlineLevel="0" collapsed="false">
      <c r="A198" s="1"/>
      <c r="B198" s="1"/>
      <c r="C198" s="1" t="n">
        <f aca="false">C197+0.01</f>
        <v>1.89</v>
      </c>
      <c r="D198" s="0" t="n">
        <v>0</v>
      </c>
      <c r="E198" s="0" t="n">
        <f aca="false">C198</f>
        <v>1.89</v>
      </c>
      <c r="F198" s="0" t="n">
        <f aca="false">EXP(-C198)</f>
        <v>0.151071808836371</v>
      </c>
      <c r="G198" s="0" t="n">
        <f aca="false">EXP(D199-D198)</f>
        <v>1</v>
      </c>
      <c r="H198" s="0" t="n">
        <f aca="false">SUM(F198:G198)</f>
        <v>1.15107180883637</v>
      </c>
      <c r="I198" s="0" t="n">
        <f aca="false">F198/H198</f>
        <v>0.131244469438523</v>
      </c>
    </row>
    <row r="199" customFormat="false" ht="12.75" hidden="false" customHeight="false" outlineLevel="0" collapsed="false">
      <c r="A199" s="1"/>
      <c r="B199" s="1"/>
      <c r="C199" s="1" t="n">
        <f aca="false">C198+0.01</f>
        <v>1.9</v>
      </c>
      <c r="D199" s="0" t="n">
        <v>0</v>
      </c>
      <c r="E199" s="0" t="n">
        <f aca="false">C199</f>
        <v>1.9</v>
      </c>
      <c r="F199" s="0" t="n">
        <f aca="false">EXP(-C199)</f>
        <v>0.149568619222635</v>
      </c>
      <c r="G199" s="0" t="n">
        <f aca="false">EXP(D200-D199)</f>
        <v>1</v>
      </c>
      <c r="H199" s="0" t="n">
        <f aca="false">SUM(F199:G199)</f>
        <v>1.14956861922263</v>
      </c>
      <c r="I199" s="0" t="n">
        <f aca="false">F199/H199</f>
        <v>0.130108474362998</v>
      </c>
    </row>
    <row r="200" customFormat="false" ht="12.75" hidden="false" customHeight="false" outlineLevel="0" collapsed="false">
      <c r="A200" s="1"/>
      <c r="B200" s="1"/>
      <c r="C200" s="1" t="n">
        <f aca="false">C199+0.01</f>
        <v>1.91</v>
      </c>
      <c r="D200" s="0" t="n">
        <v>0</v>
      </c>
      <c r="E200" s="0" t="n">
        <f aca="false">C200</f>
        <v>1.91</v>
      </c>
      <c r="F200" s="0" t="n">
        <f aca="false">EXP(-C200)</f>
        <v>0.148080386595462</v>
      </c>
      <c r="G200" s="0" t="n">
        <f aca="false">EXP(D201-D200)</f>
        <v>1</v>
      </c>
      <c r="H200" s="0" t="n">
        <f aca="false">SUM(F200:G200)</f>
        <v>1.14808038659546</v>
      </c>
      <c r="I200" s="0" t="n">
        <f aca="false">F200/H200</f>
        <v>0.128980852146236</v>
      </c>
    </row>
    <row r="201" customFormat="false" ht="12.75" hidden="false" customHeight="false" outlineLevel="0" collapsed="false">
      <c r="A201" s="1"/>
      <c r="B201" s="1"/>
      <c r="C201" s="1" t="n">
        <f aca="false">C200+0.01</f>
        <v>1.92</v>
      </c>
      <c r="D201" s="0" t="n">
        <v>0</v>
      </c>
      <c r="E201" s="0" t="n">
        <f aca="false">C201</f>
        <v>1.92</v>
      </c>
      <c r="F201" s="0" t="n">
        <f aca="false">EXP(-C201)</f>
        <v>0.14660696213035</v>
      </c>
      <c r="G201" s="0" t="n">
        <f aca="false">EXP(D202-D201)</f>
        <v>1</v>
      </c>
      <c r="H201" s="0" t="n">
        <f aca="false">SUM(F201:G201)</f>
        <v>1.14660696213035</v>
      </c>
      <c r="I201" s="0" t="n">
        <f aca="false">F201/H201</f>
        <v>0.127861566319081</v>
      </c>
    </row>
    <row r="202" customFormat="false" ht="12.75" hidden="false" customHeight="false" outlineLevel="0" collapsed="false">
      <c r="A202" s="1"/>
      <c r="B202" s="1"/>
      <c r="C202" s="1" t="n">
        <f aca="false">C201+0.01</f>
        <v>1.93</v>
      </c>
      <c r="D202" s="0" t="n">
        <v>0</v>
      </c>
      <c r="E202" s="0" t="n">
        <f aca="false">C202</f>
        <v>1.93</v>
      </c>
      <c r="F202" s="0" t="n">
        <f aca="false">EXP(-C202)</f>
        <v>0.145148198483624</v>
      </c>
      <c r="G202" s="0" t="n">
        <f aca="false">EXP(D203-D202)</f>
        <v>1</v>
      </c>
      <c r="H202" s="0" t="n">
        <f aca="false">SUM(F202:G202)</f>
        <v>1.14514819848362</v>
      </c>
      <c r="I202" s="0" t="n">
        <f aca="false">F202/H202</f>
        <v>0.126750580122141</v>
      </c>
    </row>
    <row r="203" customFormat="false" ht="12.75" hidden="false" customHeight="false" outlineLevel="0" collapsed="false">
      <c r="A203" s="1"/>
      <c r="B203" s="1"/>
      <c r="C203" s="1" t="n">
        <f aca="false">C202+0.01</f>
        <v>1.94</v>
      </c>
      <c r="D203" s="0" t="n">
        <v>0</v>
      </c>
      <c r="E203" s="0" t="n">
        <f aca="false">C203</f>
        <v>1.94</v>
      </c>
      <c r="F203" s="0" t="n">
        <f aca="false">EXP(-C203)</f>
        <v>0.143703949777703</v>
      </c>
      <c r="G203" s="0" t="n">
        <f aca="false">EXP(D204-D203)</f>
        <v>1</v>
      </c>
      <c r="H203" s="0" t="n">
        <f aca="false">SUM(F203:G203)</f>
        <v>1.1437039497777</v>
      </c>
      <c r="I203" s="0" t="n">
        <f aca="false">F203/H203</f>
        <v>0.125647856515346</v>
      </c>
    </row>
    <row r="204" customFormat="false" ht="12.75" hidden="false" customHeight="false" outlineLevel="0" collapsed="false">
      <c r="A204" s="1"/>
      <c r="B204" s="1"/>
      <c r="C204" s="1" t="n">
        <f aca="false">C203+0.01</f>
        <v>1.95</v>
      </c>
      <c r="D204" s="0" t="n">
        <v>0</v>
      </c>
      <c r="E204" s="0" t="n">
        <f aca="false">C204</f>
        <v>1.95</v>
      </c>
      <c r="F204" s="0" t="n">
        <f aca="false">EXP(-C204)</f>
        <v>0.142274071586513</v>
      </c>
      <c r="G204" s="0" t="n">
        <f aca="false">EXP(D205-D204)</f>
        <v>1</v>
      </c>
      <c r="H204" s="0" t="n">
        <f aca="false">SUM(F204:G204)</f>
        <v>1.14227407158651</v>
      </c>
      <c r="I204" s="0" t="n">
        <f aca="false">F204/H204</f>
        <v>0.124553358187416</v>
      </c>
    </row>
    <row r="205" customFormat="false" ht="12.75" hidden="false" customHeight="false" outlineLevel="0" collapsed="false">
      <c r="A205" s="1"/>
      <c r="B205" s="1"/>
      <c r="C205" s="1" t="n">
        <f aca="false">C204+0.01</f>
        <v>1.96</v>
      </c>
      <c r="D205" s="0" t="n">
        <v>0</v>
      </c>
      <c r="E205" s="0" t="n">
        <f aca="false">C205</f>
        <v>1.96</v>
      </c>
      <c r="F205" s="0" t="n">
        <f aca="false">EXP(-C205)</f>
        <v>0.140858420921045</v>
      </c>
      <c r="G205" s="0" t="n">
        <f aca="false">EXP(D206-D205)</f>
        <v>1</v>
      </c>
      <c r="H205" s="0" t="n">
        <f aca="false">SUM(F205:G205)</f>
        <v>1.14085842092104</v>
      </c>
      <c r="I205" s="0" t="n">
        <f aca="false">F205/H205</f>
        <v>0.123467047565224</v>
      </c>
    </row>
    <row r="206" customFormat="false" ht="12.75" hidden="false" customHeight="false" outlineLevel="0" collapsed="false">
      <c r="A206" s="1"/>
      <c r="B206" s="1"/>
      <c r="C206" s="1" t="n">
        <f aca="false">C205+0.01</f>
        <v>1.97</v>
      </c>
      <c r="D206" s="0" t="n">
        <v>0</v>
      </c>
      <c r="E206" s="0" t="n">
        <f aca="false">C206</f>
        <v>1.97</v>
      </c>
      <c r="F206" s="0" t="n">
        <f aca="false">EXP(-C206)</f>
        <v>0.139456856215051</v>
      </c>
      <c r="G206" s="0" t="n">
        <f aca="false">EXP(D207-D206)</f>
        <v>1</v>
      </c>
      <c r="H206" s="0" t="n">
        <f aca="false">SUM(F206:G206)</f>
        <v>1.13945685621505</v>
      </c>
      <c r="I206" s="0" t="n">
        <f aca="false">F206/H206</f>
        <v>0.122388886823049</v>
      </c>
    </row>
    <row r="207" customFormat="false" ht="12.75" hidden="false" customHeight="false" outlineLevel="0" collapsed="false">
      <c r="A207" s="1"/>
      <c r="B207" s="1"/>
      <c r="C207" s="1" t="n">
        <f aca="false">C206+0.01</f>
        <v>1.98</v>
      </c>
      <c r="D207" s="0" t="n">
        <v>0</v>
      </c>
      <c r="E207" s="0" t="n">
        <f aca="false">C207</f>
        <v>1.98</v>
      </c>
      <c r="F207" s="0" t="n">
        <f aca="false">EXP(-C207)</f>
        <v>0.138069237310893</v>
      </c>
      <c r="G207" s="0" t="n">
        <f aca="false">EXP(D208-D207)</f>
        <v>1</v>
      </c>
      <c r="H207" s="0" t="n">
        <f aca="false">SUM(F207:G207)</f>
        <v>1.13806923731089</v>
      </c>
      <c r="I207" s="0" t="n">
        <f aca="false">F207/H207</f>
        <v>0.121318837891737</v>
      </c>
    </row>
    <row r="208" customFormat="false" ht="12.75" hidden="false" customHeight="false" outlineLevel="0" collapsed="false">
      <c r="A208" s="1"/>
      <c r="B208" s="1"/>
      <c r="C208" s="1" t="n">
        <f aca="false">C207+0.01</f>
        <v>1.99</v>
      </c>
      <c r="D208" s="0" t="n">
        <v>0</v>
      </c>
      <c r="E208" s="0" t="n">
        <f aca="false">C208</f>
        <v>1.99</v>
      </c>
      <c r="F208" s="0" t="n">
        <f aca="false">EXP(-C208)</f>
        <v>0.136695425445524</v>
      </c>
      <c r="G208" s="0" t="n">
        <f aca="false">EXP(D209-D208)</f>
        <v>1</v>
      </c>
      <c r="H208" s="0" t="n">
        <f aca="false">SUM(F208:G208)</f>
        <v>1.13669542544552</v>
      </c>
      <c r="I208" s="0" t="n">
        <f aca="false">F208/H208</f>
        <v>0.120256862467751</v>
      </c>
    </row>
    <row r="209" customFormat="false" ht="12.75" hidden="false" customHeight="false" outlineLevel="0" collapsed="false">
      <c r="A209" s="1"/>
      <c r="B209" s="1"/>
      <c r="C209" s="1" t="n">
        <f aca="false">C208+0.01</f>
        <v>2</v>
      </c>
      <c r="D209" s="0" t="n">
        <v>0</v>
      </c>
      <c r="E209" s="0" t="n">
        <f aca="false">C209</f>
        <v>2</v>
      </c>
      <c r="F209" s="0" t="n">
        <f aca="false">EXP(-C209)</f>
        <v>0.135335283236613</v>
      </c>
      <c r="G209" s="0" t="n">
        <f aca="false">EXP(D210-D209)</f>
        <v>1</v>
      </c>
      <c r="H209" s="0" t="n">
        <f aca="false">SUM(F209:G209)</f>
        <v>1.13533528323661</v>
      </c>
      <c r="I209" s="0" t="n">
        <f aca="false">F209/H209</f>
        <v>0.119202922022117</v>
      </c>
    </row>
    <row r="210" customFormat="false" ht="12.75" hidden="false" customHeight="false" outlineLevel="0" collapsed="false">
      <c r="A210" s="1"/>
      <c r="B210" s="1"/>
      <c r="C210" s="1" t="n">
        <f aca="false">C209+0.01</f>
        <v>2.01</v>
      </c>
      <c r="D210" s="0" t="n">
        <v>0</v>
      </c>
      <c r="E210" s="0" t="n">
        <f aca="false">C210</f>
        <v>2.01</v>
      </c>
      <c r="F210" s="0" t="n">
        <f aca="false">EXP(-C210)</f>
        <v>0.133988674668805</v>
      </c>
      <c r="G210" s="0" t="n">
        <f aca="false">EXP(D211-D210)</f>
        <v>1</v>
      </c>
      <c r="H210" s="0" t="n">
        <f aca="false">SUM(F210:G210)</f>
        <v>1.1339886746688</v>
      </c>
      <c r="I210" s="0" t="n">
        <f aca="false">F210/H210</f>
        <v>0.118156977809269</v>
      </c>
    </row>
    <row r="211" customFormat="false" ht="12.75" hidden="false" customHeight="false" outlineLevel="0" collapsed="false">
      <c r="A211" s="1"/>
      <c r="B211" s="1"/>
      <c r="C211" s="1" t="n">
        <f aca="false">C210+0.01</f>
        <v>2.02</v>
      </c>
      <c r="D211" s="0" t="n">
        <v>0</v>
      </c>
      <c r="E211" s="0" t="n">
        <f aca="false">C211</f>
        <v>2.02</v>
      </c>
      <c r="F211" s="0" t="n">
        <f aca="false">EXP(-C211)</f>
        <v>0.132655465080122</v>
      </c>
      <c r="G211" s="0" t="n">
        <f aca="false">EXP(D212-D211)</f>
        <v>1</v>
      </c>
      <c r="H211" s="0" t="n">
        <f aca="false">SUM(F211:G211)</f>
        <v>1.13265546508012</v>
      </c>
      <c r="I211" s="0" t="n">
        <f aca="false">F211/H211</f>
        <v>0.11711899087578</v>
      </c>
    </row>
    <row r="212" customFormat="false" ht="12.75" hidden="false" customHeight="false" outlineLevel="0" collapsed="false">
      <c r="A212" s="1"/>
      <c r="B212" s="1"/>
      <c r="C212" s="1" t="n">
        <f aca="false">C211+0.01</f>
        <v>2.03</v>
      </c>
      <c r="D212" s="0" t="n">
        <v>0</v>
      </c>
      <c r="E212" s="0" t="n">
        <f aca="false">C212</f>
        <v>2.03</v>
      </c>
      <c r="F212" s="0" t="n">
        <f aca="false">EXP(-C212)</f>
        <v>0.131335521148493</v>
      </c>
      <c r="G212" s="0" t="n">
        <f aca="false">EXP(D213-D212)</f>
        <v>1</v>
      </c>
      <c r="H212" s="0" t="n">
        <f aca="false">SUM(F212:G212)</f>
        <v>1.13133552114849</v>
      </c>
      <c r="I212" s="0" t="n">
        <f aca="false">F212/H212</f>
        <v>0.116088922068995</v>
      </c>
    </row>
    <row r="213" customFormat="false" ht="12.75" hidden="false" customHeight="false" outlineLevel="0" collapsed="false">
      <c r="A213" s="1"/>
      <c r="B213" s="1"/>
      <c r="C213" s="1" t="n">
        <f aca="false">C212+0.01</f>
        <v>2.04</v>
      </c>
      <c r="D213" s="0" t="n">
        <v>0</v>
      </c>
      <c r="E213" s="0" t="n">
        <f aca="false">C213</f>
        <v>2.04</v>
      </c>
      <c r="F213" s="0" t="n">
        <f aca="false">EXP(-C213)</f>
        <v>0.130028710878426</v>
      </c>
      <c r="G213" s="0" t="n">
        <f aca="false">EXP(D214-D213)</f>
        <v>1</v>
      </c>
      <c r="H213" s="0" t="n">
        <f aca="false">SUM(F213:G213)</f>
        <v>1.13002871087843</v>
      </c>
      <c r="I213" s="0" t="n">
        <f aca="false">F213/H213</f>
        <v>0.11506673204555</v>
      </c>
    </row>
    <row r="214" customFormat="false" ht="12.75" hidden="false" customHeight="false" outlineLevel="0" collapsed="false">
      <c r="A214" s="1"/>
      <c r="B214" s="1"/>
      <c r="C214" s="1" t="n">
        <f aca="false">C213+0.01</f>
        <v>2.05</v>
      </c>
      <c r="D214" s="0" t="n">
        <v>0</v>
      </c>
      <c r="E214" s="0" t="n">
        <f aca="false">C214</f>
        <v>2.05</v>
      </c>
      <c r="F214" s="0" t="n">
        <f aca="false">EXP(-C214)</f>
        <v>0.128734903587804</v>
      </c>
      <c r="G214" s="0" t="n">
        <f aca="false">EXP(D215-D214)</f>
        <v>1</v>
      </c>
      <c r="H214" s="0" t="n">
        <f aca="false">SUM(F214:G214)</f>
        <v>1.1287349035878</v>
      </c>
      <c r="I214" s="0" t="n">
        <f aca="false">F214/H214</f>
        <v>0.114052381279791</v>
      </c>
    </row>
    <row r="215" customFormat="false" ht="12.75" hidden="false" customHeight="false" outlineLevel="0" collapsed="false">
      <c r="A215" s="1"/>
      <c r="B215" s="1"/>
      <c r="C215" s="1" t="n">
        <f aca="false">C214+0.01</f>
        <v>2.06</v>
      </c>
      <c r="D215" s="0" t="n">
        <v>0</v>
      </c>
      <c r="E215" s="0" t="n">
        <f aca="false">C215</f>
        <v>2.06</v>
      </c>
      <c r="F215" s="0" t="n">
        <f aca="false">EXP(-C215)</f>
        <v>0.127453969894821</v>
      </c>
      <c r="G215" s="0" t="n">
        <f aca="false">EXP(D216-D215)</f>
        <v>1</v>
      </c>
      <c r="H215" s="0" t="n">
        <f aca="false">SUM(F215:G215)</f>
        <v>1.12745396989482</v>
      </c>
      <c r="I215" s="0" t="n">
        <f aca="false">F215/H215</f>
        <v>0.113045830072079</v>
      </c>
    </row>
    <row r="216" customFormat="false" ht="12.75" hidden="false" customHeight="false" outlineLevel="0" collapsed="false">
      <c r="A216" s="1"/>
      <c r="B216" s="1"/>
      <c r="C216" s="1" t="n">
        <f aca="false">C215+0.01</f>
        <v>2.07</v>
      </c>
      <c r="D216" s="0" t="n">
        <v>0</v>
      </c>
      <c r="E216" s="0" t="n">
        <f aca="false">C216</f>
        <v>2.07</v>
      </c>
      <c r="F216" s="0" t="n">
        <f aca="false">EXP(-C216)</f>
        <v>0.126185781705039</v>
      </c>
      <c r="G216" s="0" t="n">
        <f aca="false">EXP(D217-D216)</f>
        <v>1</v>
      </c>
      <c r="H216" s="0" t="n">
        <f aca="false">SUM(F216:G216)</f>
        <v>1.12618578170504</v>
      </c>
      <c r="I216" s="0" t="n">
        <f aca="false">F216/H216</f>
        <v>0.11204703855699</v>
      </c>
    </row>
    <row r="217" customFormat="false" ht="12.75" hidden="false" customHeight="false" outlineLevel="0" collapsed="false">
      <c r="A217" s="1"/>
      <c r="B217" s="1"/>
      <c r="C217" s="1" t="n">
        <f aca="false">C216+0.01</f>
        <v>2.08</v>
      </c>
      <c r="D217" s="0" t="n">
        <v>0</v>
      </c>
      <c r="E217" s="0" t="n">
        <f aca="false">C217</f>
        <v>2.08</v>
      </c>
      <c r="F217" s="0" t="n">
        <f aca="false">EXP(-C217)</f>
        <v>0.124930212198582</v>
      </c>
      <c r="G217" s="0" t="n">
        <f aca="false">EXP(D218-D217)</f>
        <v>1</v>
      </c>
      <c r="H217" s="0" t="n">
        <f aca="false">SUM(F217:G217)</f>
        <v>1.12493021219858</v>
      </c>
      <c r="I217" s="0" t="n">
        <f aca="false">F217/H217</f>
        <v>0.111055966711408</v>
      </c>
    </row>
    <row r="218" customFormat="false" ht="12.75" hidden="false" customHeight="false" outlineLevel="0" collapsed="false">
      <c r="A218" s="1"/>
      <c r="B218" s="1"/>
      <c r="C218" s="1" t="n">
        <f aca="false">C217+0.01</f>
        <v>2.09</v>
      </c>
      <c r="D218" s="0" t="n">
        <v>0</v>
      </c>
      <c r="E218" s="0" t="n">
        <f aca="false">C218</f>
        <v>2.09</v>
      </c>
      <c r="F218" s="0" t="n">
        <f aca="false">EXP(-C218)</f>
        <v>0.123687135817455</v>
      </c>
      <c r="G218" s="0" t="n">
        <f aca="false">EXP(D219-D218)</f>
        <v>1</v>
      </c>
      <c r="H218" s="0" t="n">
        <f aca="false">SUM(F218:G218)</f>
        <v>1.12368713581746</v>
      </c>
      <c r="I218" s="0" t="n">
        <f aca="false">F218/H218</f>
        <v>0.110072574362503</v>
      </c>
    </row>
    <row r="219" customFormat="false" ht="12.75" hidden="false" customHeight="false" outlineLevel="0" collapsed="false">
      <c r="A219" s="1"/>
      <c r="B219" s="1"/>
      <c r="C219" s="1" t="n">
        <f aca="false">C218+0.01</f>
        <v>2.1</v>
      </c>
      <c r="D219" s="0" t="n">
        <v>0</v>
      </c>
      <c r="E219" s="0" t="n">
        <f aca="false">C219</f>
        <v>2.1</v>
      </c>
      <c r="F219" s="0" t="n">
        <f aca="false">EXP(-C219)</f>
        <v>0.122456428252982</v>
      </c>
      <c r="G219" s="0" t="n">
        <f aca="false">EXP(D220-D219)</f>
        <v>1</v>
      </c>
      <c r="H219" s="0" t="n">
        <f aca="false">SUM(F219:G219)</f>
        <v>1.12245642825298</v>
      </c>
      <c r="I219" s="0" t="n">
        <f aca="false">F219/H219</f>
        <v>0.109096821195613</v>
      </c>
    </row>
    <row r="220" customFormat="false" ht="12.75" hidden="false" customHeight="false" outlineLevel="0" collapsed="false">
      <c r="A220" s="1"/>
      <c r="B220" s="1"/>
      <c r="C220" s="1" t="n">
        <f aca="false">C219+0.01</f>
        <v>2.11</v>
      </c>
      <c r="D220" s="0" t="n">
        <v>0</v>
      </c>
      <c r="E220" s="0" t="n">
        <f aca="false">C220</f>
        <v>2.11</v>
      </c>
      <c r="F220" s="0" t="n">
        <f aca="false">EXP(-C220)</f>
        <v>0.121237966433382</v>
      </c>
      <c r="G220" s="0" t="n">
        <f aca="false">EXP(D221-D220)</f>
        <v>1</v>
      </c>
      <c r="H220" s="0" t="n">
        <f aca="false">SUM(F220:G220)</f>
        <v>1.12123796643338</v>
      </c>
      <c r="I220" s="0" t="n">
        <f aca="false">F220/H220</f>
        <v>0.108128666762004</v>
      </c>
    </row>
    <row r="221" customFormat="false" ht="12.75" hidden="false" customHeight="false" outlineLevel="0" collapsed="false">
      <c r="A221" s="1"/>
      <c r="B221" s="1"/>
      <c r="C221" s="1" t="n">
        <f aca="false">C220+0.01</f>
        <v>2.12</v>
      </c>
      <c r="D221" s="0" t="n">
        <v>0</v>
      </c>
      <c r="E221" s="0" t="n">
        <f aca="false">C221</f>
        <v>2.12</v>
      </c>
      <c r="F221" s="0" t="n">
        <f aca="false">EXP(-C221)</f>
        <v>0.120031628511457</v>
      </c>
      <c r="G221" s="0" t="n">
        <f aca="false">EXP(D222-D221)</f>
        <v>1</v>
      </c>
      <c r="H221" s="0" t="n">
        <f aca="false">SUM(F221:G221)</f>
        <v>1.12003162851146</v>
      </c>
      <c r="I221" s="0" t="n">
        <f aca="false">F221/H221</f>
        <v>0.107168070486528</v>
      </c>
    </row>
    <row r="222" customFormat="false" ht="12.75" hidden="false" customHeight="false" outlineLevel="0" collapsed="false">
      <c r="A222" s="1"/>
      <c r="B222" s="1"/>
      <c r="C222" s="1" t="n">
        <f aca="false">C221+0.01</f>
        <v>2.13</v>
      </c>
      <c r="D222" s="0" t="n">
        <v>0</v>
      </c>
      <c r="E222" s="0" t="n">
        <f aca="false">C222</f>
        <v>2.13</v>
      </c>
      <c r="F222" s="0" t="n">
        <f aca="false">EXP(-C222)</f>
        <v>0.11883729385241</v>
      </c>
      <c r="G222" s="0" t="n">
        <f aca="false">EXP(D223-D222)</f>
        <v>1</v>
      </c>
      <c r="H222" s="0" t="n">
        <f aca="false">SUM(F222:G222)</f>
        <v>1.11883729385241</v>
      </c>
      <c r="I222" s="0" t="n">
        <f aca="false">F222/H222</f>
        <v>0.106214991675176</v>
      </c>
    </row>
    <row r="223" customFormat="false" ht="12.75" hidden="false" customHeight="false" outlineLevel="0" collapsed="false">
      <c r="A223" s="1"/>
      <c r="B223" s="1"/>
      <c r="C223" s="1" t="n">
        <f aca="false">C222+0.01</f>
        <v>2.14</v>
      </c>
      <c r="D223" s="0" t="n">
        <v>0</v>
      </c>
      <c r="E223" s="0" t="n">
        <f aca="false">C223</f>
        <v>2.14</v>
      </c>
      <c r="F223" s="0" t="n">
        <f aca="false">EXP(-C223)</f>
        <v>0.117654843021779</v>
      </c>
      <c r="G223" s="0" t="n">
        <f aca="false">EXP(D224-D223)</f>
        <v>1</v>
      </c>
      <c r="H223" s="0" t="n">
        <f aca="false">SUM(F223:G223)</f>
        <v>1.11765484302178</v>
      </c>
      <c r="I223" s="0" t="n">
        <f aca="false">F223/H223</f>
        <v>0.10526938952251</v>
      </c>
    </row>
    <row r="224" customFormat="false" ht="12.75" hidden="false" customHeight="false" outlineLevel="0" collapsed="false">
      <c r="A224" s="1"/>
      <c r="B224" s="1"/>
      <c r="C224" s="1" t="n">
        <f aca="false">C223+0.01</f>
        <v>2.15</v>
      </c>
      <c r="D224" s="0" t="n">
        <v>0</v>
      </c>
      <c r="E224" s="0" t="n">
        <f aca="false">C224</f>
        <v>2.15</v>
      </c>
      <c r="F224" s="0" t="n">
        <f aca="false">EXP(-C224)</f>
        <v>0.116484157773497</v>
      </c>
      <c r="G224" s="0" t="n">
        <f aca="false">EXP(D225-D224)</f>
        <v>1</v>
      </c>
      <c r="H224" s="0" t="n">
        <f aca="false">SUM(F224:G224)</f>
        <v>1.1164841577735</v>
      </c>
      <c r="I224" s="0" t="n">
        <f aca="false">F224/H224</f>
        <v>0.104331223119001</v>
      </c>
    </row>
    <row r="225" customFormat="false" ht="12.75" hidden="false" customHeight="false" outlineLevel="0" collapsed="false">
      <c r="A225" s="1"/>
      <c r="B225" s="1"/>
      <c r="C225" s="1" t="n">
        <f aca="false">C224+0.01</f>
        <v>2.16</v>
      </c>
      <c r="D225" s="0" t="n">
        <v>0</v>
      </c>
      <c r="E225" s="0" t="n">
        <f aca="false">C225</f>
        <v>2.16</v>
      </c>
      <c r="F225" s="0" t="n">
        <f aca="false">EXP(-C225)</f>
        <v>0.115325121038063</v>
      </c>
      <c r="G225" s="0" t="n">
        <f aca="false">EXP(D226-D225)</f>
        <v>1</v>
      </c>
      <c r="H225" s="0" t="n">
        <f aca="false">SUM(F225:G225)</f>
        <v>1.11532512103806</v>
      </c>
      <c r="I225" s="0" t="n">
        <f aca="false">F225/H225</f>
        <v>0.10340045145825</v>
      </c>
    </row>
    <row r="226" customFormat="false" ht="12.75" hidden="false" customHeight="false" outlineLevel="0" collapsed="false">
      <c r="A226" s="1"/>
      <c r="B226" s="1"/>
      <c r="C226" s="1" t="n">
        <f aca="false">C225+0.01</f>
        <v>2.17</v>
      </c>
      <c r="D226" s="0" t="n">
        <v>0</v>
      </c>
      <c r="E226" s="0" t="n">
        <f aca="false">C226</f>
        <v>2.17</v>
      </c>
      <c r="F226" s="0" t="n">
        <f aca="false">EXP(-C226)</f>
        <v>0.114177616910837</v>
      </c>
      <c r="G226" s="0" t="n">
        <f aca="false">EXP(D227-D226)</f>
        <v>1</v>
      </c>
      <c r="H226" s="0" t="n">
        <f aca="false">SUM(F226:G226)</f>
        <v>1.11417761691084</v>
      </c>
      <c r="I226" s="0" t="n">
        <f aca="false">F226/H226</f>
        <v>0.102477033444098</v>
      </c>
    </row>
    <row r="227" customFormat="false" ht="12.75" hidden="false" customHeight="false" outlineLevel="0" collapsed="false">
      <c r="A227" s="1"/>
      <c r="B227" s="1"/>
      <c r="C227" s="1" t="n">
        <f aca="false">C226+0.01</f>
        <v>2.18</v>
      </c>
      <c r="D227" s="0" t="n">
        <v>0</v>
      </c>
      <c r="E227" s="0" t="n">
        <f aca="false">C227</f>
        <v>2.18</v>
      </c>
      <c r="F227" s="0" t="n">
        <f aca="false">EXP(-C227)</f>
        <v>0.11304153064045</v>
      </c>
      <c r="G227" s="0" t="n">
        <f aca="false">EXP(D228-D227)</f>
        <v>1</v>
      </c>
      <c r="H227" s="0" t="n">
        <f aca="false">SUM(F227:G227)</f>
        <v>1.11304153064045</v>
      </c>
      <c r="I227" s="0" t="n">
        <f aca="false">F227/H227</f>
        <v>0.101560927897637</v>
      </c>
    </row>
    <row r="228" customFormat="false" ht="12.75" hidden="false" customHeight="false" outlineLevel="0" collapsed="false">
      <c r="A228" s="1"/>
      <c r="B228" s="1"/>
      <c r="C228" s="1" t="n">
        <f aca="false">C227+0.01</f>
        <v>2.19</v>
      </c>
      <c r="D228" s="0" t="n">
        <v>0</v>
      </c>
      <c r="E228" s="0" t="n">
        <f aca="false">C228</f>
        <v>2.19</v>
      </c>
      <c r="F228" s="0" t="n">
        <f aca="false">EXP(-C228)</f>
        <v>0.111916748617329</v>
      </c>
      <c r="G228" s="0" t="n">
        <f aca="false">EXP(D229-D228)</f>
        <v>1</v>
      </c>
      <c r="H228" s="0" t="n">
        <f aca="false">SUM(F228:G228)</f>
        <v>1.11191674861733</v>
      </c>
      <c r="I228" s="0" t="n">
        <f aca="false">F228/H228</f>
        <v>0.100652093564107</v>
      </c>
    </row>
    <row r="229" customFormat="false" ht="12.75" hidden="false" customHeight="false" outlineLevel="0" collapsed="false">
      <c r="A229" s="1"/>
      <c r="B229" s="1"/>
      <c r="C229" s="1" t="n">
        <f aca="false">C228+0.01</f>
        <v>2.2</v>
      </c>
      <c r="D229" s="0" t="n">
        <v>0</v>
      </c>
      <c r="E229" s="0" t="n">
        <f aca="false">C229</f>
        <v>2.2</v>
      </c>
      <c r="F229" s="0" t="n">
        <f aca="false">EXP(-C229)</f>
        <v>0.110803158362334</v>
      </c>
      <c r="G229" s="0" t="n">
        <f aca="false">EXP(D230-D229)</f>
        <v>1</v>
      </c>
      <c r="H229" s="0" t="n">
        <f aca="false">SUM(F229:G229)</f>
        <v>1.11080315836233</v>
      </c>
      <c r="I229" s="0" t="n">
        <f aca="false">F229/H229</f>
        <v>0.0997504891196854</v>
      </c>
    </row>
    <row r="230" customFormat="false" ht="12.75" hidden="false" customHeight="false" outlineLevel="0" collapsed="false">
      <c r="A230" s="1"/>
      <c r="B230" s="1"/>
      <c r="C230" s="1" t="n">
        <f aca="false">C229+0.01</f>
        <v>2.21</v>
      </c>
      <c r="D230" s="0" t="n">
        <v>0</v>
      </c>
      <c r="E230" s="0" t="n">
        <f aca="false">C230</f>
        <v>2.21</v>
      </c>
      <c r="F230" s="0" t="n">
        <f aca="false">EXP(-C230)</f>
        <v>0.109700648515512</v>
      </c>
      <c r="G230" s="0" t="n">
        <f aca="false">EXP(D231-D230)</f>
        <v>1</v>
      </c>
      <c r="H230" s="0" t="n">
        <f aca="false">SUM(F230:G230)</f>
        <v>1.10970064851551</v>
      </c>
      <c r="I230" s="0" t="n">
        <f aca="false">F230/H230</f>
        <v>0.0988560731781697</v>
      </c>
    </row>
    <row r="231" customFormat="false" ht="12.75" hidden="false" customHeight="false" outlineLevel="0" collapsed="false">
      <c r="A231" s="1"/>
      <c r="B231" s="1"/>
      <c r="C231" s="1" t="n">
        <f aca="false">C230+0.01</f>
        <v>2.22</v>
      </c>
      <c r="D231" s="0" t="n">
        <v>0</v>
      </c>
      <c r="E231" s="0" t="n">
        <f aca="false">C231</f>
        <v>2.22</v>
      </c>
      <c r="F231" s="0" t="n">
        <f aca="false">EXP(-C231)</f>
        <v>0.108609108824958</v>
      </c>
      <c r="G231" s="0" t="n">
        <f aca="false">EXP(D232-D231)</f>
        <v>1</v>
      </c>
      <c r="H231" s="0" t="n">
        <f aca="false">SUM(F231:G231)</f>
        <v>1.10860910882496</v>
      </c>
      <c r="I231" s="0" t="n">
        <f aca="false">F231/H231</f>
        <v>0.0979688042975542</v>
      </c>
    </row>
    <row r="232" customFormat="false" ht="12.75" hidden="false" customHeight="false" outlineLevel="0" collapsed="false">
      <c r="A232" s="1"/>
      <c r="B232" s="1"/>
      <c r="C232" s="1" t="n">
        <f aca="false">C231+0.01</f>
        <v>2.23</v>
      </c>
      <c r="D232" s="0" t="n">
        <v>0</v>
      </c>
      <c r="E232" s="0" t="n">
        <f aca="false">C232</f>
        <v>2.23</v>
      </c>
      <c r="F232" s="0" t="n">
        <f aca="false">EXP(-C232)</f>
        <v>0.107528430135795</v>
      </c>
      <c r="G232" s="0" t="n">
        <f aca="false">EXP(D233-D232)</f>
        <v>1</v>
      </c>
      <c r="H232" s="0" t="n">
        <f aca="false">SUM(F232:G232)</f>
        <v>1.1075284301358</v>
      </c>
      <c r="I232" s="0" t="n">
        <f aca="false">F232/H232</f>
        <v>0.0970886409864993</v>
      </c>
    </row>
    <row r="233" customFormat="false" ht="12.75" hidden="false" customHeight="false" outlineLevel="0" collapsed="false">
      <c r="A233" s="1"/>
      <c r="B233" s="1"/>
      <c r="C233" s="1" t="n">
        <f aca="false">C232+0.01</f>
        <v>2.24</v>
      </c>
      <c r="D233" s="0" t="n">
        <v>0</v>
      </c>
      <c r="E233" s="0" t="n">
        <f aca="false">C233</f>
        <v>2.24</v>
      </c>
      <c r="F233" s="0" t="n">
        <f aca="false">EXP(-C233)</f>
        <v>0.106458504379253</v>
      </c>
      <c r="G233" s="0" t="n">
        <f aca="false">EXP(D234-D233)</f>
        <v>1</v>
      </c>
      <c r="H233" s="0" t="n">
        <f aca="false">SUM(F233:G233)</f>
        <v>1.10645850437925</v>
      </c>
      <c r="I233" s="0" t="n">
        <f aca="false">F233/H233</f>
        <v>0.0962155417106932</v>
      </c>
    </row>
    <row r="234" customFormat="false" ht="12.75" hidden="false" customHeight="false" outlineLevel="0" collapsed="false">
      <c r="A234" s="1"/>
      <c r="B234" s="1"/>
      <c r="C234" s="1" t="n">
        <f aca="false">C233+0.01</f>
        <v>2.25</v>
      </c>
      <c r="D234" s="0" t="n">
        <v>0</v>
      </c>
      <c r="E234" s="0" t="n">
        <f aca="false">C234</f>
        <v>2.25</v>
      </c>
      <c r="F234" s="0" t="n">
        <f aca="false">EXP(-C234)</f>
        <v>0.105399224561865</v>
      </c>
      <c r="G234" s="0" t="n">
        <f aca="false">EXP(D235-D234)</f>
        <v>1</v>
      </c>
      <c r="H234" s="0" t="n">
        <f aca="false">SUM(F234:G234)</f>
        <v>1.10539922456186</v>
      </c>
      <c r="I234" s="0" t="n">
        <f aca="false">F234/H234</f>
        <v>0.0953494648991099</v>
      </c>
    </row>
    <row r="235" customFormat="false" ht="12.75" hidden="false" customHeight="false" outlineLevel="0" collapsed="false">
      <c r="A235" s="1"/>
      <c r="B235" s="1"/>
      <c r="C235" s="1" t="n">
        <f aca="false">C234+0.01</f>
        <v>2.26</v>
      </c>
      <c r="D235" s="0" t="n">
        <v>0</v>
      </c>
      <c r="E235" s="0" t="n">
        <f aca="false">C235</f>
        <v>2.26</v>
      </c>
      <c r="F235" s="0" t="n">
        <f aca="false">EXP(-C235)</f>
        <v>0.104350484754765</v>
      </c>
      <c r="G235" s="0" t="n">
        <f aca="false">EXP(D236-D235)</f>
        <v>1</v>
      </c>
      <c r="H235" s="0" t="n">
        <f aca="false">SUM(F235:G235)</f>
        <v>1.10435048475477</v>
      </c>
      <c r="I235" s="0" t="n">
        <f aca="false">F235/H235</f>
        <v>0.0944903689501597</v>
      </c>
    </row>
    <row r="236" customFormat="false" ht="12.75" hidden="false" customHeight="false" outlineLevel="0" collapsed="false">
      <c r="A236" s="1"/>
      <c r="B236" s="1"/>
      <c r="C236" s="1" t="n">
        <f aca="false">C235+0.01</f>
        <v>2.27</v>
      </c>
      <c r="D236" s="0" t="n">
        <v>0</v>
      </c>
      <c r="E236" s="0" t="n">
        <f aca="false">C236</f>
        <v>2.27</v>
      </c>
      <c r="F236" s="0" t="n">
        <f aca="false">EXP(-C236)</f>
        <v>0.103312180083101</v>
      </c>
      <c r="G236" s="0" t="n">
        <f aca="false">EXP(D237-D236)</f>
        <v>1</v>
      </c>
      <c r="H236" s="0" t="n">
        <f aca="false">SUM(F236:G236)</f>
        <v>1.1033121800831</v>
      </c>
      <c r="I236" s="0" t="n">
        <f aca="false">F236/H236</f>
        <v>0.0936382122377361</v>
      </c>
    </row>
    <row r="237" customFormat="false" ht="12.75" hidden="false" customHeight="false" outlineLevel="0" collapsed="false">
      <c r="A237" s="1"/>
      <c r="B237" s="1"/>
      <c r="C237" s="1" t="n">
        <f aca="false">C236+0.01</f>
        <v>2.28</v>
      </c>
      <c r="D237" s="0" t="n">
        <v>0</v>
      </c>
      <c r="E237" s="0" t="n">
        <f aca="false">C237</f>
        <v>2.28</v>
      </c>
      <c r="F237" s="0" t="n">
        <f aca="false">EXP(-C237)</f>
        <v>0.102284206715538</v>
      </c>
      <c r="G237" s="0" t="n">
        <f aca="false">EXP(D238-D237)</f>
        <v>1</v>
      </c>
      <c r="H237" s="0" t="n">
        <f aca="false">SUM(F237:G237)</f>
        <v>1.10228420671554</v>
      </c>
      <c r="I237" s="0" t="n">
        <f aca="false">F237/H237</f>
        <v>0.0927929531171574</v>
      </c>
    </row>
    <row r="238" customFormat="false" ht="12.75" hidden="false" customHeight="false" outlineLevel="0" collapsed="false">
      <c r="A238" s="1"/>
      <c r="B238" s="1"/>
      <c r="C238" s="1" t="n">
        <f aca="false">C237+0.01</f>
        <v>2.29</v>
      </c>
      <c r="D238" s="0" t="n">
        <v>0</v>
      </c>
      <c r="E238" s="0" t="n">
        <f aca="false">C238</f>
        <v>2.29</v>
      </c>
      <c r="F238" s="0" t="n">
        <f aca="false">EXP(-C238)</f>
        <v>0.101266461853884</v>
      </c>
      <c r="G238" s="0" t="n">
        <f aca="false">EXP(D239-D238)</f>
        <v>1</v>
      </c>
      <c r="H238" s="0" t="n">
        <f aca="false">SUM(F238:G238)</f>
        <v>1.10126646185388</v>
      </c>
      <c r="I238" s="0" t="n">
        <f aca="false">F238/H238</f>
        <v>0.0919545499310047</v>
      </c>
    </row>
    <row r="239" customFormat="false" ht="12.75" hidden="false" customHeight="false" outlineLevel="0" collapsed="false">
      <c r="A239" s="1"/>
      <c r="B239" s="1"/>
      <c r="C239" s="1" t="n">
        <f aca="false">C238+0.01</f>
        <v>2.3</v>
      </c>
      <c r="D239" s="0" t="n">
        <v>0</v>
      </c>
      <c r="E239" s="0" t="n">
        <f aca="false">C239</f>
        <v>2.3</v>
      </c>
      <c r="F239" s="0" t="n">
        <f aca="false">EXP(-C239)</f>
        <v>0.100258843722804</v>
      </c>
      <c r="G239" s="0" t="n">
        <f aca="false">EXP(D240-D239)</f>
        <v>1</v>
      </c>
      <c r="H239" s="0" t="n">
        <f aca="false">SUM(F239:G239)</f>
        <v>1.1002588437228</v>
      </c>
      <c r="I239" s="0" t="n">
        <f aca="false">F239/H239</f>
        <v>0.0911229610148566</v>
      </c>
    </row>
    <row r="240" customFormat="false" ht="12.75" hidden="false" customHeight="false" outlineLevel="0" collapsed="false">
      <c r="A240" s="1"/>
      <c r="B240" s="1"/>
      <c r="C240" s="1" t="n">
        <f aca="false">C239+0.01</f>
        <v>2.30999999999999</v>
      </c>
      <c r="D240" s="0" t="n">
        <v>0</v>
      </c>
      <c r="E240" s="0" t="n">
        <f aca="false">C240</f>
        <v>2.30999999999999</v>
      </c>
      <c r="F240" s="0" t="n">
        <f aca="false">EXP(-C240)</f>
        <v>0.0992612515596462</v>
      </c>
      <c r="G240" s="0" t="n">
        <f aca="false">EXP(D241-D240)</f>
        <v>1</v>
      </c>
      <c r="H240" s="0" t="n">
        <f aca="false">SUM(F240:G240)</f>
        <v>1.09926125155965</v>
      </c>
      <c r="I240" s="0" t="n">
        <f aca="false">F240/H240</f>
        <v>0.0902981447029203</v>
      </c>
    </row>
    <row r="241" customFormat="false" ht="12.75" hidden="false" customHeight="false" outlineLevel="0" collapsed="false">
      <c r="A241" s="1"/>
      <c r="B241" s="1"/>
      <c r="C241" s="1" t="n">
        <f aca="false">C240+0.01</f>
        <v>2.31999999999999</v>
      </c>
      <c r="D241" s="0" t="n">
        <v>0</v>
      </c>
      <c r="E241" s="0" t="n">
        <f aca="false">C241</f>
        <v>2.31999999999999</v>
      </c>
      <c r="F241" s="0" t="n">
        <f aca="false">EXP(-C241)</f>
        <v>0.0982735856043621</v>
      </c>
      <c r="G241" s="0" t="n">
        <f aca="false">EXP(D242-D241)</f>
        <v>1</v>
      </c>
      <c r="H241" s="0" t="n">
        <f aca="false">SUM(F241:G241)</f>
        <v>1.09827358560436</v>
      </c>
      <c r="I241" s="0" t="n">
        <f aca="false">F241/H241</f>
        <v>0.0894800593335619</v>
      </c>
    </row>
    <row r="242" customFormat="false" ht="12.75" hidden="false" customHeight="false" outlineLevel="0" collapsed="false">
      <c r="A242" s="1"/>
      <c r="B242" s="1"/>
      <c r="C242" s="1" t="n">
        <f aca="false">C241+0.01</f>
        <v>2.32999999999999</v>
      </c>
      <c r="D242" s="0" t="n">
        <v>0</v>
      </c>
      <c r="E242" s="0" t="n">
        <f aca="false">C242</f>
        <v>2.32999999999999</v>
      </c>
      <c r="F242" s="0" t="n">
        <f aca="false">EXP(-C242)</f>
        <v>0.0972957470895333</v>
      </c>
      <c r="G242" s="0" t="n">
        <f aca="false">EXP(D243-D242)</f>
        <v>1</v>
      </c>
      <c r="H242" s="0" t="n">
        <f aca="false">SUM(F242:G242)</f>
        <v>1.09729574708953</v>
      </c>
      <c r="I242" s="0" t="n">
        <f aca="false">F242/H242</f>
        <v>0.0886686632547338</v>
      </c>
    </row>
    <row r="243" customFormat="false" ht="12.75" hidden="false" customHeight="false" outlineLevel="0" collapsed="false">
      <c r="A243" s="1"/>
      <c r="B243" s="1"/>
      <c r="C243" s="1" t="n">
        <f aca="false">C242+0.01</f>
        <v>2.33999999999999</v>
      </c>
      <c r="D243" s="0" t="n">
        <v>0</v>
      </c>
      <c r="E243" s="0" t="n">
        <f aca="false">C243</f>
        <v>2.33999999999999</v>
      </c>
      <c r="F243" s="0" t="n">
        <f aca="false">EXP(-C243)</f>
        <v>0.0963276382304936</v>
      </c>
      <c r="G243" s="0" t="n">
        <f aca="false">EXP(D244-D243)</f>
        <v>1</v>
      </c>
      <c r="H243" s="0" t="n">
        <f aca="false">SUM(F243:G243)</f>
        <v>1.09632763823049</v>
      </c>
      <c r="I243" s="0" t="n">
        <f aca="false">F243/H243</f>
        <v>0.0878639148293017</v>
      </c>
    </row>
    <row r="244" customFormat="false" ht="12.75" hidden="false" customHeight="false" outlineLevel="0" collapsed="false">
      <c r="A244" s="1"/>
      <c r="B244" s="1"/>
      <c r="C244" s="1" t="n">
        <f aca="false">C243+0.01</f>
        <v>2.34999999999999</v>
      </c>
      <c r="D244" s="0" t="n">
        <v>0</v>
      </c>
      <c r="E244" s="0" t="n">
        <f aca="false">C244</f>
        <v>2.34999999999999</v>
      </c>
      <c r="F244" s="0" t="n">
        <f aca="false">EXP(-C244)</f>
        <v>0.0953691622155502</v>
      </c>
      <c r="G244" s="0" t="n">
        <f aca="false">EXP(D245-D244)</f>
        <v>1</v>
      </c>
      <c r="H244" s="0" t="n">
        <f aca="false">SUM(F244:G244)</f>
        <v>1.09536916221555</v>
      </c>
      <c r="I244" s="0" t="n">
        <f aca="false">F244/H244</f>
        <v>0.0870657724402718</v>
      </c>
    </row>
    <row r="245" customFormat="false" ht="12.75" hidden="false" customHeight="false" outlineLevel="0" collapsed="false">
      <c r="A245" s="1"/>
      <c r="B245" s="1"/>
      <c r="C245" s="1" t="n">
        <f aca="false">C244+0.01</f>
        <v>2.35999999999999</v>
      </c>
      <c r="D245" s="0" t="n">
        <v>0</v>
      </c>
      <c r="E245" s="0" t="n">
        <f aca="false">C245</f>
        <v>2.35999999999999</v>
      </c>
      <c r="F245" s="0" t="n">
        <f aca="false">EXP(-C245)</f>
        <v>0.0944202231963029</v>
      </c>
      <c r="G245" s="0" t="n">
        <f aca="false">EXP(D246-D245)</f>
        <v>1</v>
      </c>
      <c r="H245" s="0" t="n">
        <f aca="false">SUM(F245:G245)</f>
        <v>1.0944202231963</v>
      </c>
      <c r="I245" s="0" t="n">
        <f aca="false">F245/H245</f>
        <v>0.0862741944959172</v>
      </c>
    </row>
    <row r="246" customFormat="false" ht="12.75" hidden="false" customHeight="false" outlineLevel="0" collapsed="false">
      <c r="A246" s="1"/>
      <c r="B246" s="1"/>
      <c r="C246" s="1" t="n">
        <f aca="false">C245+0.01</f>
        <v>2.36999999999999</v>
      </c>
      <c r="D246" s="0" t="n">
        <v>0</v>
      </c>
      <c r="E246" s="0" t="n">
        <f aca="false">C246</f>
        <v>2.36999999999999</v>
      </c>
      <c r="F246" s="0" t="n">
        <f aca="false">EXP(-C246)</f>
        <v>0.0934807262780591</v>
      </c>
      <c r="G246" s="0" t="n">
        <f aca="false">EXP(D247-D246)</f>
        <v>1</v>
      </c>
      <c r="H246" s="0" t="n">
        <f aca="false">SUM(F246:G246)</f>
        <v>1.09348072627806</v>
      </c>
      <c r="I246" s="0" t="n">
        <f aca="false">F246/H246</f>
        <v>0.0854891394348071</v>
      </c>
    </row>
    <row r="247" customFormat="false" ht="12.75" hidden="false" customHeight="false" outlineLevel="0" collapsed="false">
      <c r="A247" s="1"/>
      <c r="B247" s="1"/>
      <c r="C247" s="1" t="n">
        <f aca="false">C246+0.01</f>
        <v>2.37999999999999</v>
      </c>
      <c r="D247" s="0" t="n">
        <v>0</v>
      </c>
      <c r="E247" s="0" t="n">
        <f aca="false">C247</f>
        <v>2.37999999999999</v>
      </c>
      <c r="F247" s="0" t="n">
        <f aca="false">EXP(-C247)</f>
        <v>0.0925505775103439</v>
      </c>
      <c r="G247" s="0" t="n">
        <f aca="false">EXP(D248-D247)</f>
        <v>1</v>
      </c>
      <c r="H247" s="0" t="n">
        <f aca="false">SUM(F247:G247)</f>
        <v>1.09255057751034</v>
      </c>
      <c r="I247" s="0" t="n">
        <f aca="false">F247/H247</f>
        <v>0.0847105657307363</v>
      </c>
    </row>
    <row r="248" customFormat="false" ht="12.75" hidden="false" customHeight="false" outlineLevel="0" collapsed="false">
      <c r="A248" s="1"/>
      <c r="B248" s="1"/>
      <c r="C248" s="1" t="n">
        <f aca="false">C247+0.01</f>
        <v>2.38999999999999</v>
      </c>
      <c r="D248" s="0" t="n">
        <v>0</v>
      </c>
      <c r="E248" s="0" t="n">
        <f aca="false">C248</f>
        <v>2.38999999999999</v>
      </c>
      <c r="F248" s="0" t="n">
        <f aca="false">EXP(-C248)</f>
        <v>0.0916296838775055</v>
      </c>
      <c r="G248" s="0" t="n">
        <f aca="false">EXP(D249-D248)</f>
        <v>1</v>
      </c>
      <c r="H248" s="0" t="n">
        <f aca="false">SUM(F248:G248)</f>
        <v>1.09162968387751</v>
      </c>
      <c r="I248" s="0" t="n">
        <f aca="false">F248/H248</f>
        <v>0.0839384318975587</v>
      </c>
    </row>
    <row r="249" customFormat="false" ht="12.75" hidden="false" customHeight="false" outlineLevel="0" collapsed="false">
      <c r="A249" s="1"/>
      <c r="B249" s="1"/>
      <c r="C249" s="1" t="n">
        <f aca="false">C248+0.01</f>
        <v>2.39999999999999</v>
      </c>
      <c r="D249" s="0" t="n">
        <v>0</v>
      </c>
      <c r="E249" s="0" t="n">
        <f aca="false">C249</f>
        <v>2.39999999999999</v>
      </c>
      <c r="F249" s="0" t="n">
        <f aca="false">EXP(-C249)</f>
        <v>0.0907179532894132</v>
      </c>
      <c r="G249" s="0" t="n">
        <f aca="false">EXP(D250-D249)</f>
        <v>1</v>
      </c>
      <c r="H249" s="0" t="n">
        <f aca="false">SUM(F249:G249)</f>
        <v>1.09071795328941</v>
      </c>
      <c r="I249" s="0" t="n">
        <f aca="false">F249/H249</f>
        <v>0.0831726964939229</v>
      </c>
    </row>
    <row r="250" customFormat="false" ht="12.75" hidden="false" customHeight="false" outlineLevel="0" collapsed="false">
      <c r="A250" s="1"/>
      <c r="B250" s="1"/>
      <c r="C250" s="1" t="n">
        <f aca="false">C249+0.01</f>
        <v>2.40999999999999</v>
      </c>
      <c r="D250" s="0" t="n">
        <v>0</v>
      </c>
      <c r="E250" s="0" t="n">
        <f aca="false">C250</f>
        <v>2.40999999999999</v>
      </c>
      <c r="F250" s="0" t="n">
        <f aca="false">EXP(-C250)</f>
        <v>0.0898152945722483</v>
      </c>
      <c r="G250" s="0" t="n">
        <f aca="false">EXP(D251-D250)</f>
        <v>1</v>
      </c>
      <c r="H250" s="0" t="n">
        <f aca="false">SUM(F250:G250)</f>
        <v>1.08981529457225</v>
      </c>
      <c r="I250" s="0" t="n">
        <f aca="false">F250/H250</f>
        <v>0.0824133181279134</v>
      </c>
    </row>
    <row r="251" customFormat="false" ht="12.75" hidden="false" customHeight="false" outlineLevel="0" collapsed="false">
      <c r="A251" s="1"/>
      <c r="B251" s="1"/>
      <c r="C251" s="1" t="n">
        <f aca="false">C250+0.01</f>
        <v>2.41999999999999</v>
      </c>
      <c r="D251" s="0" t="n">
        <v>0</v>
      </c>
      <c r="E251" s="0" t="n">
        <f aca="false">C251</f>
        <v>2.41999999999999</v>
      </c>
      <c r="F251" s="0" t="n">
        <f aca="false">EXP(-C251)</f>
        <v>0.088921617459387</v>
      </c>
      <c r="G251" s="0" t="n">
        <f aca="false">EXP(D252-D251)</f>
        <v>1</v>
      </c>
      <c r="H251" s="0" t="n">
        <f aca="false">SUM(F251:G251)</f>
        <v>1.08892161745939</v>
      </c>
      <c r="I251" s="0" t="n">
        <f aca="false">F251/H251</f>
        <v>0.0816602554615952</v>
      </c>
    </row>
    <row r="252" customFormat="false" ht="12.75" hidden="false" customHeight="false" outlineLevel="0" collapsed="false">
      <c r="A252" s="1"/>
      <c r="B252" s="1"/>
      <c r="C252" s="1" t="n">
        <f aca="false">C251+0.01</f>
        <v>2.42999999999999</v>
      </c>
      <c r="D252" s="0" t="n">
        <v>0</v>
      </c>
      <c r="E252" s="0" t="n">
        <f aca="false">C252</f>
        <v>2.42999999999999</v>
      </c>
      <c r="F252" s="0" t="n">
        <f aca="false">EXP(-C252)</f>
        <v>0.0880368325823732</v>
      </c>
      <c r="G252" s="0" t="n">
        <f aca="false">EXP(D253-D252)</f>
        <v>1</v>
      </c>
      <c r="H252" s="0" t="n">
        <f aca="false">SUM(F252:G252)</f>
        <v>1.08803683258237</v>
      </c>
      <c r="I252" s="0" t="n">
        <f aca="false">F252/H252</f>
        <v>0.0809134672154659</v>
      </c>
    </row>
    <row r="253" customFormat="false" ht="12.75" hidden="false" customHeight="false" outlineLevel="0" collapsed="false">
      <c r="A253" s="1"/>
      <c r="B253" s="1"/>
      <c r="C253" s="1" t="n">
        <f aca="false">C252+0.01</f>
        <v>2.43999999999999</v>
      </c>
      <c r="D253" s="0" t="n">
        <v>0</v>
      </c>
      <c r="E253" s="0" t="n">
        <f aca="false">C253</f>
        <v>2.43999999999999</v>
      </c>
      <c r="F253" s="0" t="n">
        <f aca="false">EXP(-C253)</f>
        <v>0.087160851461982</v>
      </c>
      <c r="G253" s="0" t="n">
        <f aca="false">EXP(D254-D253)</f>
        <v>1</v>
      </c>
      <c r="H253" s="0" t="n">
        <f aca="false">SUM(F253:G253)</f>
        <v>1.08716085146198</v>
      </c>
      <c r="I253" s="0" t="n">
        <f aca="false">F253/H253</f>
        <v>0.0801729121728129</v>
      </c>
    </row>
    <row r="254" customFormat="false" ht="12.75" hidden="false" customHeight="false" outlineLevel="0" collapsed="false">
      <c r="A254" s="1"/>
      <c r="B254" s="1"/>
      <c r="C254" s="1" t="n">
        <f aca="false">C253+0.01</f>
        <v>2.44999999999999</v>
      </c>
      <c r="D254" s="0" t="n">
        <v>0</v>
      </c>
      <c r="E254" s="0" t="n">
        <f aca="false">C254</f>
        <v>2.44999999999999</v>
      </c>
      <c r="F254" s="0" t="n">
        <f aca="false">EXP(-C254)</f>
        <v>0.0862935864993712</v>
      </c>
      <c r="G254" s="0" t="n">
        <f aca="false">EXP(D255-D254)</f>
        <v>1</v>
      </c>
      <c r="H254" s="0" t="n">
        <f aca="false">SUM(F254:G254)</f>
        <v>1.08629358649937</v>
      </c>
      <c r="I254" s="0" t="n">
        <f aca="false">F254/H254</f>
        <v>0.079438549183979</v>
      </c>
    </row>
    <row r="255" customFormat="false" ht="12.75" hidden="false" customHeight="false" outlineLevel="0" collapsed="false">
      <c r="A255" s="1"/>
      <c r="B255" s="1"/>
      <c r="C255" s="1" t="n">
        <f aca="false">C254+0.01</f>
        <v>2.45999999999999</v>
      </c>
      <c r="D255" s="0" t="n">
        <v>0</v>
      </c>
      <c r="E255" s="0" t="n">
        <f aca="false">C255</f>
        <v>2.45999999999999</v>
      </c>
      <c r="F255" s="0" t="n">
        <f aca="false">EXP(-C255)</f>
        <v>0.085434950967322</v>
      </c>
      <c r="G255" s="0" t="n">
        <f aca="false">EXP(D256-D255)</f>
        <v>1</v>
      </c>
      <c r="H255" s="0" t="n">
        <f aca="false">SUM(F255:G255)</f>
        <v>1.08543495096732</v>
      </c>
      <c r="I255" s="0" t="n">
        <f aca="false">F255/H255</f>
        <v>0.0787103371705358</v>
      </c>
    </row>
    <row r="256" customFormat="false" ht="12.75" hidden="false" customHeight="false" outlineLevel="0" collapsed="false">
      <c r="A256" s="1"/>
      <c r="B256" s="1"/>
      <c r="C256" s="1" t="n">
        <f aca="false">C255+0.01</f>
        <v>2.46999999999999</v>
      </c>
      <c r="D256" s="0" t="n">
        <v>0</v>
      </c>
      <c r="E256" s="0" t="n">
        <f aca="false">C256</f>
        <v>2.46999999999999</v>
      </c>
      <c r="F256" s="0" t="n">
        <f aca="false">EXP(-C256)</f>
        <v>0.0845848590015654</v>
      </c>
      <c r="G256" s="0" t="n">
        <f aca="false">EXP(D257-D256)</f>
        <v>1</v>
      </c>
      <c r="H256" s="0" t="n">
        <f aca="false">SUM(F256:G256)</f>
        <v>1.08458485900157</v>
      </c>
      <c r="I256" s="0" t="n">
        <f aca="false">F256/H256</f>
        <v>0.077988235129367</v>
      </c>
    </row>
    <row r="257" customFormat="false" ht="12.75" hidden="false" customHeight="false" outlineLevel="0" collapsed="false">
      <c r="A257" s="1"/>
      <c r="B257" s="1"/>
      <c r="C257" s="1" t="n">
        <f aca="false">C256+0.01</f>
        <v>2.47999999999999</v>
      </c>
      <c r="D257" s="0" t="n">
        <v>0</v>
      </c>
      <c r="E257" s="0" t="n">
        <f aca="false">C257</f>
        <v>2.47999999999999</v>
      </c>
      <c r="F257" s="0" t="n">
        <f aca="false">EXP(-C257)</f>
        <v>0.0837432255921967</v>
      </c>
      <c r="G257" s="0" t="n">
        <f aca="false">EXP(D258-D257)</f>
        <v>1</v>
      </c>
      <c r="H257" s="0" t="n">
        <f aca="false">SUM(F257:G257)</f>
        <v>1.0837432255922</v>
      </c>
      <c r="I257" s="0" t="n">
        <f aca="false">F257/H257</f>
        <v>0.0772722021366605</v>
      </c>
    </row>
    <row r="258" customFormat="false" ht="12.75" hidden="false" customHeight="false" outlineLevel="0" collapsed="false">
      <c r="A258" s="1"/>
      <c r="B258" s="1"/>
      <c r="C258" s="1" t="n">
        <f aca="false">C257+0.01</f>
        <v>2.48999999999999</v>
      </c>
      <c r="D258" s="0" t="n">
        <v>0</v>
      </c>
      <c r="E258" s="0" t="n">
        <f aca="false">C258</f>
        <v>2.48999999999999</v>
      </c>
      <c r="F258" s="0" t="n">
        <f aca="false">EXP(-C258)</f>
        <v>0.0829099665751734</v>
      </c>
      <c r="G258" s="0" t="n">
        <f aca="false">EXP(D259-D258)</f>
        <v>1</v>
      </c>
      <c r="H258" s="0" t="n">
        <f aca="false">SUM(F258:G258)</f>
        <v>1.08290996657517</v>
      </c>
      <c r="I258" s="0" t="n">
        <f aca="false">F258/H258</f>
        <v>0.0765621973518128</v>
      </c>
    </row>
    <row r="259" customFormat="false" ht="12.75" hidden="false" customHeight="false" outlineLevel="0" collapsed="false">
      <c r="A259" s="1"/>
      <c r="B259" s="1"/>
      <c r="C259" s="1" t="n">
        <f aca="false">C258+0.01</f>
        <v>2.49999999999999</v>
      </c>
      <c r="D259" s="0" t="n">
        <v>0</v>
      </c>
      <c r="E259" s="0" t="n">
        <f aca="false">C259</f>
        <v>2.49999999999999</v>
      </c>
      <c r="F259" s="0" t="n">
        <f aca="false">EXP(-C259)</f>
        <v>0.0820849986238996</v>
      </c>
      <c r="G259" s="0" t="n">
        <f aca="false">EXP(D260-D259)</f>
        <v>1</v>
      </c>
      <c r="H259" s="0" t="n">
        <f aca="false">SUM(F259:G259)</f>
        <v>1.0820849986239</v>
      </c>
      <c r="I259" s="0" t="n">
        <f aca="false">F259/H259</f>
        <v>0.0758581800212442</v>
      </c>
    </row>
    <row r="260" customFormat="false" ht="12.75" hidden="false" customHeight="false" outlineLevel="0" collapsed="false">
      <c r="A260" s="1"/>
      <c r="B260" s="1"/>
      <c r="C260" s="1" t="n">
        <f aca="false">C259+0.01</f>
        <v>2.50999999999999</v>
      </c>
      <c r="D260" s="0" t="n">
        <v>0</v>
      </c>
      <c r="E260" s="0" t="n">
        <f aca="false">C260</f>
        <v>2.50999999999999</v>
      </c>
      <c r="F260" s="0" t="n">
        <f aca="false">EXP(-C260)</f>
        <v>0.0812682392408925</v>
      </c>
      <c r="G260" s="0" t="n">
        <f aca="false">EXP(D261-D260)</f>
        <v>1</v>
      </c>
      <c r="H260" s="0" t="n">
        <f aca="false">SUM(F260:G260)</f>
        <v>1.08126823924089</v>
      </c>
      <c r="I260" s="0" t="n">
        <f aca="false">F260/H260</f>
        <v>0.0751601094821273</v>
      </c>
    </row>
    <row r="261" customFormat="false" ht="12.75" hidden="false" customHeight="false" outlineLevel="0" collapsed="false">
      <c r="A261" s="1"/>
      <c r="B261" s="1"/>
      <c r="C261" s="1" t="n">
        <f aca="false">C260+0.01</f>
        <v>2.51999999999999</v>
      </c>
      <c r="D261" s="0" t="n">
        <v>0</v>
      </c>
      <c r="E261" s="0" t="n">
        <f aca="false">C261</f>
        <v>2.51999999999999</v>
      </c>
      <c r="F261" s="0" t="n">
        <f aca="false">EXP(-C261)</f>
        <v>0.0804596067495332</v>
      </c>
      <c r="G261" s="0" t="n">
        <f aca="false">EXP(D262-D261)</f>
        <v>1</v>
      </c>
      <c r="H261" s="0" t="n">
        <f aca="false">SUM(F261:G261)</f>
        <v>1.08045960674953</v>
      </c>
      <c r="I261" s="0" t="n">
        <f aca="false">F261/H261</f>
        <v>0.0744679451660288</v>
      </c>
    </row>
    <row r="262" customFormat="false" ht="12.75" hidden="false" customHeight="false" outlineLevel="0" collapsed="false">
      <c r="A262" s="1"/>
      <c r="B262" s="1"/>
      <c r="C262" s="1" t="n">
        <f aca="false">C261+0.01</f>
        <v>2.52999999999999</v>
      </c>
      <c r="D262" s="0" t="n">
        <v>0</v>
      </c>
      <c r="E262" s="0" t="n">
        <f aca="false">C262</f>
        <v>2.52999999999999</v>
      </c>
      <c r="F262" s="0" t="n">
        <f aca="false">EXP(-C262)</f>
        <v>0.0796590202858988</v>
      </c>
      <c r="G262" s="0" t="n">
        <f aca="false">EXP(D263-D262)</f>
        <v>1</v>
      </c>
      <c r="H262" s="0" t="n">
        <f aca="false">SUM(F262:G262)</f>
        <v>1.0796590202859</v>
      </c>
      <c r="I262" s="0" t="n">
        <f aca="false">F262/H262</f>
        <v>0.073781646602466</v>
      </c>
    </row>
    <row r="263" customFormat="false" ht="12.75" hidden="false" customHeight="false" outlineLevel="0" collapsed="false">
      <c r="A263" s="1"/>
      <c r="B263" s="1"/>
      <c r="C263" s="1" t="n">
        <f aca="false">C262+0.01</f>
        <v>2.53999999999999</v>
      </c>
      <c r="D263" s="0" t="n">
        <v>0</v>
      </c>
      <c r="E263" s="0" t="n">
        <f aca="false">C263</f>
        <v>2.53999999999999</v>
      </c>
      <c r="F263" s="0" t="n">
        <f aca="false">EXP(-C263)</f>
        <v>0.0788663997906758</v>
      </c>
      <c r="G263" s="0" t="n">
        <f aca="false">EXP(D264-D263)</f>
        <v>1</v>
      </c>
      <c r="H263" s="0" t="n">
        <f aca="false">SUM(F263:G263)</f>
        <v>1.07886639979068</v>
      </c>
      <c r="I263" s="0" t="n">
        <f aca="false">F263/H263</f>
        <v>0.0731011734223789</v>
      </c>
    </row>
    <row r="264" customFormat="false" ht="12.75" hidden="false" customHeight="false" outlineLevel="0" collapsed="false">
      <c r="A264" s="1"/>
      <c r="B264" s="1"/>
      <c r="C264" s="1" t="n">
        <f aca="false">C263+0.01</f>
        <v>2.54999999999999</v>
      </c>
      <c r="D264" s="0" t="n">
        <v>0</v>
      </c>
      <c r="E264" s="0" t="n">
        <f aca="false">C264</f>
        <v>2.54999999999999</v>
      </c>
      <c r="F264" s="0" t="n">
        <f aca="false">EXP(-C264)</f>
        <v>0.078081666001154</v>
      </c>
      <c r="G264" s="0" t="n">
        <f aca="false">EXP(D265-D264)</f>
        <v>1</v>
      </c>
      <c r="H264" s="0" t="n">
        <f aca="false">SUM(F264:G264)</f>
        <v>1.07808166600115</v>
      </c>
      <c r="I264" s="0" t="n">
        <f aca="false">F264/H264</f>
        <v>0.0724264853615184</v>
      </c>
    </row>
    <row r="265" customFormat="false" ht="12.75" hidden="false" customHeight="false" outlineLevel="0" collapsed="false">
      <c r="A265" s="1"/>
      <c r="B265" s="1"/>
      <c r="C265" s="1" t="n">
        <f aca="false">C264+0.01</f>
        <v>2.55999999999999</v>
      </c>
      <c r="D265" s="0" t="n">
        <v>0</v>
      </c>
      <c r="E265" s="0" t="n">
        <f aca="false">C265</f>
        <v>2.55999999999999</v>
      </c>
      <c r="F265" s="0" t="n">
        <f aca="false">EXP(-C265)</f>
        <v>0.0773047404433006</v>
      </c>
      <c r="G265" s="0" t="n">
        <f aca="false">EXP(D266-D265)</f>
        <v>1</v>
      </c>
      <c r="H265" s="0" t="n">
        <f aca="false">SUM(F265:G265)</f>
        <v>1.0773047404433</v>
      </c>
      <c r="I265" s="0" t="n">
        <f aca="false">F265/H265</f>
        <v>0.071757542263752</v>
      </c>
    </row>
    <row r="266" customFormat="false" ht="12.75" hidden="false" customHeight="false" outlineLevel="0" collapsed="false">
      <c r="A266" s="1"/>
      <c r="B266" s="1"/>
      <c r="C266" s="1" t="n">
        <f aca="false">C265+0.01</f>
        <v>2.56999999999999</v>
      </c>
      <c r="D266" s="0" t="n">
        <v>0</v>
      </c>
      <c r="E266" s="0" t="n">
        <f aca="false">C266</f>
        <v>2.56999999999999</v>
      </c>
      <c r="F266" s="0" t="n">
        <f aca="false">EXP(-C266)</f>
        <v>0.0765355454239123</v>
      </c>
      <c r="G266" s="0" t="n">
        <f aca="false">EXP(D267-D266)</f>
        <v>1</v>
      </c>
      <c r="H266" s="0" t="n">
        <f aca="false">SUM(F266:G266)</f>
        <v>1.07653554542391</v>
      </c>
      <c r="I266" s="0" t="n">
        <f aca="false">F266/H266</f>
        <v>0.0710943040842879</v>
      </c>
    </row>
    <row r="267" customFormat="false" ht="12.75" hidden="false" customHeight="false" outlineLevel="0" collapsed="false">
      <c r="A267" s="1"/>
      <c r="B267" s="1"/>
      <c r="C267" s="1" t="n">
        <f aca="false">C266+0.01</f>
        <v>2.57999999999999</v>
      </c>
      <c r="D267" s="0" t="n">
        <v>0</v>
      </c>
      <c r="E267" s="0" t="n">
        <f aca="false">C267</f>
        <v>2.57999999999999</v>
      </c>
      <c r="F267" s="0" t="n">
        <f aca="false">EXP(-C267)</f>
        <v>0.0757740040228463</v>
      </c>
      <c r="G267" s="0" t="n">
        <f aca="false">EXP(D268-D267)</f>
        <v>1</v>
      </c>
      <c r="H267" s="0" t="n">
        <f aca="false">SUM(F267:G267)</f>
        <v>1.07577400402285</v>
      </c>
      <c r="I267" s="0" t="n">
        <f aca="false">F267/H267</f>
        <v>0.0704367308928178</v>
      </c>
    </row>
    <row r="268" customFormat="false" ht="12.75" hidden="false" customHeight="false" outlineLevel="0" collapsed="false">
      <c r="A268" s="1"/>
      <c r="B268" s="1"/>
      <c r="C268" s="1" t="n">
        <f aca="false">C267+0.01</f>
        <v>2.58999999999999</v>
      </c>
      <c r="D268" s="0" t="n">
        <v>0</v>
      </c>
      <c r="E268" s="0" t="n">
        <f aca="false">C268</f>
        <v>2.58999999999999</v>
      </c>
      <c r="F268" s="0" t="n">
        <f aca="false">EXP(-C268)</f>
        <v>0.0750200400853278</v>
      </c>
      <c r="G268" s="0" t="n">
        <f aca="false">EXP(D269-D268)</f>
        <v>1</v>
      </c>
      <c r="H268" s="0" t="n">
        <f aca="false">SUM(F268:G268)</f>
        <v>1.07502004008533</v>
      </c>
      <c r="I268" s="0" t="n">
        <f aca="false">F268/H268</f>
        <v>0.0697847828765808</v>
      </c>
    </row>
    <row r="269" customFormat="false" ht="12.75" hidden="false" customHeight="false" outlineLevel="0" collapsed="false">
      <c r="A269" s="1"/>
      <c r="B269" s="1"/>
      <c r="C269" s="1" t="n">
        <f aca="false">C268+0.01</f>
        <v>2.59999999999999</v>
      </c>
      <c r="D269" s="0" t="n">
        <v>0</v>
      </c>
      <c r="E269" s="0" t="n">
        <f aca="false">C269</f>
        <v>2.59999999999999</v>
      </c>
      <c r="F269" s="0" t="n">
        <f aca="false">EXP(-C269)</f>
        <v>0.0742735782143347</v>
      </c>
      <c r="G269" s="0" t="n">
        <f aca="false">EXP(D270-D269)</f>
        <v>1</v>
      </c>
      <c r="H269" s="0" t="n">
        <f aca="false">SUM(F269:G269)</f>
        <v>1.07427357821433</v>
      </c>
      <c r="I269" s="0" t="n">
        <f aca="false">F269/H269</f>
        <v>0.0691384203433476</v>
      </c>
    </row>
    <row r="270" customFormat="false" ht="12.75" hidden="false" customHeight="false" outlineLevel="0" collapsed="false">
      <c r="A270" s="1"/>
      <c r="B270" s="1"/>
      <c r="C270" s="1" t="n">
        <f aca="false">C269+0.01</f>
        <v>2.60999999999999</v>
      </c>
      <c r="D270" s="0" t="n">
        <v>0</v>
      </c>
      <c r="E270" s="0" t="n">
        <f aca="false">C270</f>
        <v>2.60999999999999</v>
      </c>
      <c r="F270" s="0" t="n">
        <f aca="false">EXP(-C270)</f>
        <v>0.0735345437630579</v>
      </c>
      <c r="G270" s="0" t="n">
        <f aca="false">EXP(D271-D270)</f>
        <v>1</v>
      </c>
      <c r="H270" s="0" t="n">
        <f aca="false">SUM(F270:G270)</f>
        <v>1.07353454376306</v>
      </c>
      <c r="I270" s="0" t="n">
        <f aca="false">F270/H270</f>
        <v>0.0684976037243268</v>
      </c>
    </row>
    <row r="271" customFormat="false" ht="12.75" hidden="false" customHeight="false" outlineLevel="0" collapsed="false">
      <c r="A271" s="1"/>
      <c r="B271" s="1"/>
      <c r="C271" s="1" t="n">
        <f aca="false">C270+0.01</f>
        <v>2.61999999999999</v>
      </c>
      <c r="D271" s="0" t="n">
        <v>0</v>
      </c>
      <c r="E271" s="0" t="n">
        <f aca="false">C271</f>
        <v>2.61999999999999</v>
      </c>
      <c r="F271" s="0" t="n">
        <f aca="false">EXP(-C271)</f>
        <v>0.0728028628274365</v>
      </c>
      <c r="G271" s="0" t="n">
        <f aca="false">EXP(D272-D271)</f>
        <v>1</v>
      </c>
      <c r="H271" s="0" t="n">
        <f aca="false">SUM(F271:G271)</f>
        <v>1.07280286282744</v>
      </c>
      <c r="I271" s="0" t="n">
        <f aca="false">F271/H271</f>
        <v>0.0678622935769953</v>
      </c>
    </row>
    <row r="272" customFormat="false" ht="12.75" hidden="false" customHeight="false" outlineLevel="0" collapsed="false">
      <c r="A272" s="1"/>
      <c r="B272" s="1"/>
      <c r="C272" s="1" t="n">
        <f aca="false">C271+0.01</f>
        <v>2.62999999999999</v>
      </c>
      <c r="D272" s="0" t="n">
        <v>0</v>
      </c>
      <c r="E272" s="0" t="n">
        <f aca="false">C272</f>
        <v>2.62999999999999</v>
      </c>
      <c r="F272" s="0" t="n">
        <f aca="false">EXP(-C272)</f>
        <v>0.072078462238767</v>
      </c>
      <c r="G272" s="0" t="n">
        <f aca="false">EXP(D273-D272)</f>
        <v>1</v>
      </c>
      <c r="H272" s="0" t="n">
        <f aca="false">SUM(F272:G272)</f>
        <v>1.07207846223877</v>
      </c>
      <c r="I272" s="0" t="n">
        <f aca="false">F272/H272</f>
        <v>0.0672324505878508</v>
      </c>
    </row>
    <row r="273" customFormat="false" ht="12.75" hidden="false" customHeight="false" outlineLevel="0" collapsed="false">
      <c r="A273" s="1"/>
      <c r="B273" s="1"/>
      <c r="C273" s="1" t="n">
        <f aca="false">C272+0.01</f>
        <v>2.63999999999999</v>
      </c>
      <c r="D273" s="0" t="n">
        <v>0</v>
      </c>
      <c r="E273" s="0" t="n">
        <f aca="false">C273</f>
        <v>2.63999999999999</v>
      </c>
      <c r="F273" s="0" t="n">
        <f aca="false">EXP(-C273)</f>
        <v>0.0713612695563869</v>
      </c>
      <c r="G273" s="0" t="n">
        <f aca="false">EXP(D274-D273)</f>
        <v>1</v>
      </c>
      <c r="H273" s="0" t="n">
        <f aca="false">SUM(F273:G273)</f>
        <v>1.07136126955639</v>
      </c>
      <c r="I273" s="0" t="n">
        <f aca="false">F273/H273</f>
        <v>0.0666080355750914</v>
      </c>
    </row>
    <row r="274" customFormat="false" ht="12.75" hidden="false" customHeight="false" outlineLevel="0" collapsed="false">
      <c r="A274" s="1"/>
      <c r="B274" s="1"/>
      <c r="C274" s="1" t="n">
        <f aca="false">C273+0.01</f>
        <v>2.64999999999999</v>
      </c>
      <c r="D274" s="0" t="n">
        <v>0</v>
      </c>
      <c r="E274" s="0" t="n">
        <f aca="false">C274</f>
        <v>2.64999999999999</v>
      </c>
      <c r="F274" s="0" t="n">
        <f aca="false">EXP(-C274)</f>
        <v>0.0706512130604305</v>
      </c>
      <c r="G274" s="0" t="n">
        <f aca="false">EXP(D275-D274)</f>
        <v>1</v>
      </c>
      <c r="H274" s="0" t="n">
        <f aca="false">SUM(F274:G274)</f>
        <v>1.07065121306043</v>
      </c>
      <c r="I274" s="0" t="n">
        <f aca="false">F274/H274</f>
        <v>0.0659890094912196</v>
      </c>
    </row>
    <row r="275" customFormat="false" ht="12.75" hidden="false" customHeight="false" outlineLevel="0" collapsed="false">
      <c r="A275" s="1"/>
      <c r="B275" s="1"/>
      <c r="C275" s="1" t="n">
        <f aca="false">C274+0.01</f>
        <v>2.65999999999999</v>
      </c>
      <c r="D275" s="0" t="n">
        <v>0</v>
      </c>
      <c r="E275" s="0" t="n">
        <f aca="false">C275</f>
        <v>2.65999999999999</v>
      </c>
      <c r="F275" s="0" t="n">
        <f aca="false">EXP(-C275)</f>
        <v>0.0699482217446563</v>
      </c>
      <c r="G275" s="0" t="n">
        <f aca="false">EXP(D276-D275)</f>
        <v>1</v>
      </c>
      <c r="H275" s="0" t="n">
        <f aca="false">SUM(F275:G275)</f>
        <v>1.06994822174466</v>
      </c>
      <c r="I275" s="0" t="n">
        <f aca="false">F275/H275</f>
        <v>0.0653753334255734</v>
      </c>
    </row>
    <row r="276" customFormat="false" ht="12.75" hidden="false" customHeight="false" outlineLevel="0" collapsed="false">
      <c r="A276" s="1"/>
      <c r="B276" s="1"/>
      <c r="C276" s="1" t="n">
        <f aca="false">C275+0.01</f>
        <v>2.66999999999999</v>
      </c>
      <c r="D276" s="0" t="n">
        <v>0</v>
      </c>
      <c r="E276" s="0" t="n">
        <f aca="false">C276</f>
        <v>2.66999999999999</v>
      </c>
      <c r="F276" s="0" t="n">
        <f aca="false">EXP(-C276)</f>
        <v>0.0692522253093469</v>
      </c>
      <c r="G276" s="0" t="n">
        <f aca="false">EXP(D277-D276)</f>
        <v>1</v>
      </c>
      <c r="H276" s="0" t="n">
        <f aca="false">SUM(F276:G276)</f>
        <v>1.06925222530935</v>
      </c>
      <c r="I276" s="0" t="n">
        <f aca="false">F276/H276</f>
        <v>0.0647669686067863</v>
      </c>
    </row>
    <row r="277" customFormat="false" ht="12.75" hidden="false" customHeight="false" outlineLevel="0" collapsed="false">
      <c r="A277" s="1"/>
      <c r="B277" s="1"/>
      <c r="C277" s="1" t="n">
        <f aca="false">C276+0.01</f>
        <v>2.67999999999999</v>
      </c>
      <c r="D277" s="0" t="n">
        <v>0</v>
      </c>
      <c r="E277" s="0" t="n">
        <f aca="false">C277</f>
        <v>2.67999999999999</v>
      </c>
      <c r="F277" s="0" t="n">
        <f aca="false">EXP(-C277)</f>
        <v>0.0685631541542788</v>
      </c>
      <c r="G277" s="0" t="n">
        <f aca="false">EXP(D278-D277)</f>
        <v>1</v>
      </c>
      <c r="H277" s="0" t="n">
        <f aca="false">SUM(F277:G277)</f>
        <v>1.06856315415428</v>
      </c>
      <c r="I277" s="0" t="n">
        <f aca="false">F277/H277</f>
        <v>0.0641638764051747</v>
      </c>
    </row>
    <row r="278" customFormat="false" ht="12.75" hidden="false" customHeight="false" outlineLevel="0" collapsed="false">
      <c r="A278" s="1"/>
      <c r="B278" s="1"/>
      <c r="C278" s="1" t="n">
        <f aca="false">C277+0.01</f>
        <v>2.68999999999999</v>
      </c>
      <c r="D278" s="0" t="n">
        <v>0</v>
      </c>
      <c r="E278" s="0" t="n">
        <f aca="false">C278</f>
        <v>2.68999999999999</v>
      </c>
      <c r="F278" s="0" t="n">
        <f aca="false">EXP(-C278)</f>
        <v>0.0678809393717623</v>
      </c>
      <c r="G278" s="0" t="n">
        <f aca="false">EXP(D279-D278)</f>
        <v>1</v>
      </c>
      <c r="H278" s="0" t="n">
        <f aca="false">SUM(F278:G278)</f>
        <v>1.06788093937176</v>
      </c>
      <c r="I278" s="0" t="n">
        <f aca="false">F278/H278</f>
        <v>0.0635660183350561</v>
      </c>
    </row>
    <row r="279" customFormat="false" ht="12.75" hidden="false" customHeight="false" outlineLevel="0" collapsed="false">
      <c r="A279" s="1"/>
      <c r="B279" s="1"/>
      <c r="C279" s="1" t="n">
        <f aca="false">C278+0.01</f>
        <v>2.69999999999999</v>
      </c>
      <c r="D279" s="0" t="n">
        <v>0</v>
      </c>
      <c r="E279" s="0" t="n">
        <f aca="false">C279</f>
        <v>2.69999999999999</v>
      </c>
      <c r="F279" s="0" t="n">
        <f aca="false">EXP(-C279)</f>
        <v>0.0672055127397507</v>
      </c>
      <c r="G279" s="0" t="n">
        <f aca="false">EXP(D280-D279)</f>
        <v>1</v>
      </c>
      <c r="H279" s="0" t="n">
        <f aca="false">SUM(F279:G279)</f>
        <v>1.06720551273975</v>
      </c>
      <c r="I279" s="0" t="n">
        <f aca="false">F279/H279</f>
        <v>0.0629733560569973</v>
      </c>
    </row>
    <row r="280" customFormat="false" ht="12.75" hidden="false" customHeight="false" outlineLevel="0" collapsed="false">
      <c r="A280" s="1"/>
      <c r="B280" s="1"/>
      <c r="C280" s="1" t="n">
        <f aca="false">C279+0.01</f>
        <v>2.70999999999999</v>
      </c>
      <c r="D280" s="0" t="n">
        <v>0</v>
      </c>
      <c r="E280" s="0" t="n">
        <f aca="false">C280</f>
        <v>2.70999999999999</v>
      </c>
      <c r="F280" s="0" t="n">
        <f aca="false">EXP(-C280)</f>
        <v>0.0665368067150178</v>
      </c>
      <c r="G280" s="0" t="n">
        <f aca="false">EXP(D281-D280)</f>
        <v>1</v>
      </c>
      <c r="H280" s="0" t="n">
        <f aca="false">SUM(F280:G280)</f>
        <v>1.06653680671502</v>
      </c>
      <c r="I280" s="0" t="n">
        <f aca="false">F280/H280</f>
        <v>0.0623858513799952</v>
      </c>
    </row>
    <row r="281" customFormat="false" ht="12.75" hidden="false" customHeight="false" outlineLevel="0" collapsed="false">
      <c r="A281" s="1"/>
      <c r="B281" s="1"/>
      <c r="C281" s="1" t="n">
        <f aca="false">C280+0.01</f>
        <v>2.71999999999999</v>
      </c>
      <c r="D281" s="0" t="n">
        <v>0</v>
      </c>
      <c r="E281" s="0" t="n">
        <f aca="false">C281</f>
        <v>2.71999999999999</v>
      </c>
      <c r="F281" s="0" t="n">
        <f aca="false">EXP(-C281)</f>
        <v>0.0658747544264039</v>
      </c>
      <c r="G281" s="0" t="n">
        <f aca="false">EXP(D282-D281)</f>
        <v>1</v>
      </c>
      <c r="H281" s="0" t="n">
        <f aca="false">SUM(F281:G281)</f>
        <v>1.0658747544264</v>
      </c>
      <c r="I281" s="0" t="n">
        <f aca="false">F281/H281</f>
        <v>0.0618034662635894</v>
      </c>
    </row>
    <row r="282" customFormat="false" ht="12.75" hidden="false" customHeight="false" outlineLevel="0" collapsed="false">
      <c r="A282" s="1"/>
      <c r="B282" s="1"/>
      <c r="C282" s="1" t="n">
        <f aca="false">C281+0.01</f>
        <v>2.72999999999999</v>
      </c>
      <c r="D282" s="0" t="n">
        <v>0</v>
      </c>
      <c r="E282" s="0" t="n">
        <f aca="false">C282</f>
        <v>2.72999999999999</v>
      </c>
      <c r="F282" s="0" t="n">
        <f aca="false">EXP(-C282)</f>
        <v>0.0652192896681285</v>
      </c>
      <c r="G282" s="0" t="n">
        <f aca="false">EXP(D283-D282)</f>
        <v>1</v>
      </c>
      <c r="H282" s="0" t="n">
        <f aca="false">SUM(F282:G282)</f>
        <v>1.06521928966813</v>
      </c>
      <c r="I282" s="0" t="n">
        <f aca="false">F282/H282</f>
        <v>0.0612261628199088</v>
      </c>
    </row>
    <row r="283" customFormat="false" ht="12.75" hidden="false" customHeight="false" outlineLevel="0" collapsed="false">
      <c r="A283" s="1"/>
      <c r="B283" s="1"/>
      <c r="C283" s="1" t="n">
        <f aca="false">C282+0.01</f>
        <v>2.73999999999999</v>
      </c>
      <c r="D283" s="0" t="n">
        <v>0</v>
      </c>
      <c r="E283" s="0" t="n">
        <f aca="false">C283</f>
        <v>2.73999999999999</v>
      </c>
      <c r="F283" s="0" t="n">
        <f aca="false">EXP(-C283)</f>
        <v>0.0645703468931694</v>
      </c>
      <c r="G283" s="0" t="n">
        <f aca="false">EXP(D284-D283)</f>
        <v>1</v>
      </c>
      <c r="H283" s="0" t="n">
        <f aca="false">SUM(F283:G283)</f>
        <v>1.06457034689317</v>
      </c>
      <c r="I283" s="0" t="n">
        <f aca="false">F283/H283</f>
        <v>0.060653903315653</v>
      </c>
    </row>
    <row r="284" customFormat="false" ht="12.75" hidden="false" customHeight="false" outlineLevel="0" collapsed="false">
      <c r="A284" s="1"/>
      <c r="B284" s="1"/>
      <c r="C284" s="1" t="n">
        <f aca="false">C283+0.01</f>
        <v>2.74999999999999</v>
      </c>
      <c r="D284" s="0" t="n">
        <v>0</v>
      </c>
      <c r="E284" s="0" t="n">
        <f aca="false">C284</f>
        <v>2.74999999999999</v>
      </c>
      <c r="F284" s="0" t="n">
        <f aca="false">EXP(-C284)</f>
        <v>0.0639278612067085</v>
      </c>
      <c r="G284" s="0" t="n">
        <f aca="false">EXP(D285-D284)</f>
        <v>1</v>
      </c>
      <c r="H284" s="0" t="n">
        <f aca="false">SUM(F284:G284)</f>
        <v>1.06392786120671</v>
      </c>
      <c r="I284" s="0" t="n">
        <f aca="false">F284/H284</f>
        <v>0.0600866501740085</v>
      </c>
    </row>
    <row r="285" customFormat="false" ht="12.75" hidden="false" customHeight="false" outlineLevel="0" collapsed="false">
      <c r="A285" s="1"/>
      <c r="B285" s="1"/>
      <c r="C285" s="1" t="n">
        <f aca="false">C284+0.01</f>
        <v>2.75999999999999</v>
      </c>
      <c r="D285" s="0" t="n">
        <v>0</v>
      </c>
      <c r="E285" s="0" t="n">
        <f aca="false">C285</f>
        <v>2.75999999999999</v>
      </c>
      <c r="F285" s="0" t="n">
        <f aca="false">EXP(-C285)</f>
        <v>0.0632917683596417</v>
      </c>
      <c r="G285" s="0" t="n">
        <f aca="false">EXP(D286-D285)</f>
        <v>1</v>
      </c>
      <c r="H285" s="0" t="n">
        <f aca="false">SUM(F285:G285)</f>
        <v>1.06329176835964</v>
      </c>
      <c r="I285" s="0" t="n">
        <f aca="false">F285/H285</f>
        <v>0.0595243659765023</v>
      </c>
    </row>
    <row r="286" customFormat="false" ht="12.75" hidden="false" customHeight="false" outlineLevel="0" collapsed="false">
      <c r="A286" s="1"/>
      <c r="B286" s="1"/>
      <c r="C286" s="1" t="n">
        <f aca="false">C285+0.01</f>
        <v>2.76999999999999</v>
      </c>
      <c r="D286" s="0" t="n">
        <v>0</v>
      </c>
      <c r="E286" s="0" t="n">
        <f aca="false">C286</f>
        <v>2.76999999999999</v>
      </c>
      <c r="F286" s="0" t="n">
        <f aca="false">EXP(-C286)</f>
        <v>0.0626620047421541</v>
      </c>
      <c r="G286" s="0" t="n">
        <f aca="false">EXP(D287-D286)</f>
        <v>1</v>
      </c>
      <c r="H286" s="0" t="n">
        <f aca="false">SUM(F286:G286)</f>
        <v>1.06266200474215</v>
      </c>
      <c r="I286" s="0" t="n">
        <f aca="false">F286/H286</f>
        <v>0.0589670134647926</v>
      </c>
    </row>
    <row r="287" customFormat="false" ht="12.75" hidden="false" customHeight="false" outlineLevel="0" collapsed="false">
      <c r="A287" s="1"/>
      <c r="B287" s="1"/>
      <c r="C287" s="1" t="n">
        <f aca="false">C286+0.01</f>
        <v>2.77999999999998</v>
      </c>
      <c r="D287" s="0" t="n">
        <v>0</v>
      </c>
      <c r="E287" s="0" t="n">
        <f aca="false">C287</f>
        <v>2.77999999999998</v>
      </c>
      <c r="F287" s="0" t="n">
        <f aca="false">EXP(-C287)</f>
        <v>0.0620385073773593</v>
      </c>
      <c r="G287" s="0" t="n">
        <f aca="false">EXP(D288-D287)</f>
        <v>1</v>
      </c>
      <c r="H287" s="0" t="n">
        <f aca="false">SUM(F287:G287)</f>
        <v>1.06203850737736</v>
      </c>
      <c r="I287" s="0" t="n">
        <f aca="false">F287/H287</f>
        <v>0.0584145555423971</v>
      </c>
    </row>
    <row r="288" customFormat="false" ht="12.75" hidden="false" customHeight="false" outlineLevel="0" collapsed="false">
      <c r="A288" s="1"/>
      <c r="B288" s="1"/>
      <c r="C288" s="1" t="n">
        <f aca="false">C287+0.01</f>
        <v>2.78999999999998</v>
      </c>
      <c r="D288" s="0" t="n">
        <v>0</v>
      </c>
      <c r="E288" s="0" t="n">
        <f aca="false">C288</f>
        <v>2.78999999999998</v>
      </c>
      <c r="F288" s="0" t="n">
        <f aca="false">EXP(-C288)</f>
        <v>0.0614212139150011</v>
      </c>
      <c r="G288" s="0" t="n">
        <f aca="false">EXP(D289-D288)</f>
        <v>1</v>
      </c>
      <c r="H288" s="0" t="n">
        <f aca="false">SUM(F288:G288)</f>
        <v>1.061421213915</v>
      </c>
      <c r="I288" s="0" t="n">
        <f aca="false">F288/H288</f>
        <v>0.0578669552763619</v>
      </c>
    </row>
    <row r="289" customFormat="false" ht="12.75" hidden="false" customHeight="false" outlineLevel="0" collapsed="false">
      <c r="A289" s="1"/>
      <c r="B289" s="1"/>
      <c r="C289" s="1" t="n">
        <f aca="false">C288+0.01</f>
        <v>2.79999999999998</v>
      </c>
      <c r="D289" s="0" t="n">
        <v>0</v>
      </c>
      <c r="E289" s="0" t="n">
        <f aca="false">C289</f>
        <v>2.79999999999998</v>
      </c>
      <c r="F289" s="0" t="n">
        <f aca="false">EXP(-C289)</f>
        <v>0.0608100626252189</v>
      </c>
      <c r="G289" s="0" t="n">
        <f aca="false">EXP(D290-D289)</f>
        <v>1</v>
      </c>
      <c r="H289" s="0" t="n">
        <f aca="false">SUM(F289:G289)</f>
        <v>1.06081006262522</v>
      </c>
      <c r="I289" s="0" t="n">
        <f aca="false">F289/H289</f>
        <v>0.0573241758988696</v>
      </c>
    </row>
    <row r="290" customFormat="false" ht="12.75" hidden="false" customHeight="false" outlineLevel="0" collapsed="false">
      <c r="A290" s="1"/>
      <c r="B290" s="1"/>
      <c r="C290" s="1" t="n">
        <f aca="false">C289+0.01</f>
        <v>2.80999999999998</v>
      </c>
      <c r="D290" s="0" t="n">
        <v>0</v>
      </c>
      <c r="E290" s="0" t="n">
        <f aca="false">C290</f>
        <v>2.80999999999998</v>
      </c>
      <c r="F290" s="0" t="n">
        <f aca="false">EXP(-C290)</f>
        <v>0.0602049923923745</v>
      </c>
      <c r="G290" s="0" t="n">
        <f aca="false">EXP(D291-D290)</f>
        <v>1</v>
      </c>
      <c r="H290" s="0" t="n">
        <f aca="false">SUM(F290:G290)</f>
        <v>1.06020499239237</v>
      </c>
      <c r="I290" s="0" t="n">
        <f aca="false">F290/H290</f>
        <v>0.0567861808087894</v>
      </c>
    </row>
    <row r="291" customFormat="false" ht="12.75" hidden="false" customHeight="false" outlineLevel="0" collapsed="false">
      <c r="A291" s="1"/>
      <c r="B291" s="1"/>
      <c r="C291" s="1" t="n">
        <f aca="false">C290+0.01</f>
        <v>2.81999999999998</v>
      </c>
      <c r="D291" s="0" t="n">
        <v>0</v>
      </c>
      <c r="E291" s="0" t="n">
        <f aca="false">C291</f>
        <v>2.81999999999998</v>
      </c>
      <c r="F291" s="0" t="n">
        <f aca="false">EXP(-C291)</f>
        <v>0.0596059427089403</v>
      </c>
      <c r="G291" s="0" t="n">
        <f aca="false">EXP(D292-D291)</f>
        <v>1</v>
      </c>
      <c r="H291" s="0" t="n">
        <f aca="false">SUM(F291:G291)</f>
        <v>1.05960594270894</v>
      </c>
      <c r="I291" s="0" t="n">
        <f aca="false">F291/H291</f>
        <v>0.0562529335731682</v>
      </c>
    </row>
    <row r="292" customFormat="false" ht="12.75" hidden="false" customHeight="false" outlineLevel="0" collapsed="false">
      <c r="A292" s="1"/>
      <c r="B292" s="1"/>
      <c r="C292" s="1" t="n">
        <f aca="false">C291+0.01</f>
        <v>2.82999999999998</v>
      </c>
      <c r="D292" s="0" t="n">
        <v>0</v>
      </c>
      <c r="E292" s="0" t="n">
        <f aca="false">C292</f>
        <v>2.82999999999998</v>
      </c>
      <c r="F292" s="0" t="n">
        <f aca="false">EXP(-C292)</f>
        <v>0.0590128536694488</v>
      </c>
      <c r="G292" s="0" t="n">
        <f aca="false">EXP(D293-D292)</f>
        <v>1</v>
      </c>
      <c r="H292" s="0" t="n">
        <f aca="false">SUM(F292:G292)</f>
        <v>1.05901285366945</v>
      </c>
      <c r="I292" s="0" t="n">
        <f aca="false">F292/H292</f>
        <v>0.0557243979286663</v>
      </c>
    </row>
    <row r="293" customFormat="false" ht="12.75" hidden="false" customHeight="false" outlineLevel="0" collapsed="false">
      <c r="A293" s="1"/>
      <c r="B293" s="1"/>
      <c r="C293" s="1" t="n">
        <f aca="false">C292+0.01</f>
        <v>2.83999999999998</v>
      </c>
      <c r="D293" s="0" t="n">
        <v>0</v>
      </c>
      <c r="E293" s="0" t="n">
        <f aca="false">C293</f>
        <v>2.83999999999998</v>
      </c>
      <c r="F293" s="0" t="n">
        <f aca="false">EXP(-C293)</f>
        <v>0.0584256659645018</v>
      </c>
      <c r="G293" s="0" t="n">
        <f aca="false">EXP(D294-D293)</f>
        <v>1</v>
      </c>
      <c r="H293" s="0" t="n">
        <f aca="false">SUM(F293:G293)</f>
        <v>1.0584256659645</v>
      </c>
      <c r="I293" s="0" t="n">
        <f aca="false">F293/H293</f>
        <v>0.0552005377829352</v>
      </c>
    </row>
    <row r="294" customFormat="false" ht="12.75" hidden="false" customHeight="false" outlineLevel="0" collapsed="false">
      <c r="A294" s="1"/>
      <c r="B294" s="1"/>
      <c r="C294" s="1" t="n">
        <f aca="false">C293+0.01</f>
        <v>2.84999999999998</v>
      </c>
      <c r="D294" s="0" t="n">
        <v>0</v>
      </c>
      <c r="E294" s="0" t="n">
        <f aca="false">C294</f>
        <v>2.84999999999998</v>
      </c>
      <c r="F294" s="0" t="n">
        <f aca="false">EXP(-C294)</f>
        <v>0.0578443208748394</v>
      </c>
      <c r="G294" s="0" t="n">
        <f aca="false">EXP(D295-D294)</f>
        <v>1</v>
      </c>
      <c r="H294" s="0" t="n">
        <f aca="false">SUM(F294:G294)</f>
        <v>1.05784432087484</v>
      </c>
      <c r="I294" s="0" t="n">
        <f aca="false">F294/H294</f>
        <v>0.0546813172159416</v>
      </c>
    </row>
    <row r="295" customFormat="false" ht="12.75" hidden="false" customHeight="false" outlineLevel="0" collapsed="false">
      <c r="A295" s="1"/>
      <c r="B295" s="1"/>
      <c r="C295" s="1" t="n">
        <f aca="false">C294+0.01</f>
        <v>2.85999999999998</v>
      </c>
      <c r="D295" s="0" t="n">
        <v>0</v>
      </c>
      <c r="E295" s="0" t="n">
        <f aca="false">C295</f>
        <v>2.85999999999998</v>
      </c>
      <c r="F295" s="0" t="n">
        <f aca="false">EXP(-C295)</f>
        <v>0.0572687602654683</v>
      </c>
      <c r="G295" s="0" t="n">
        <f aca="false">EXP(D296-D295)</f>
        <v>1</v>
      </c>
      <c r="H295" s="0" t="n">
        <f aca="false">SUM(F295:G295)</f>
        <v>1.05726876026547</v>
      </c>
      <c r="I295" s="0" t="n">
        <f aca="false">F295/H295</f>
        <v>0.0541667004812369</v>
      </c>
    </row>
    <row r="296" customFormat="false" ht="12.75" hidden="false" customHeight="false" outlineLevel="0" collapsed="false">
      <c r="A296" s="1"/>
      <c r="B296" s="1"/>
      <c r="C296" s="1" t="n">
        <f aca="false">C295+0.01</f>
        <v>2.86999999999998</v>
      </c>
      <c r="D296" s="0" t="n">
        <v>0</v>
      </c>
      <c r="E296" s="0" t="n">
        <f aca="false">C296</f>
        <v>2.86999999999998</v>
      </c>
      <c r="F296" s="0" t="n">
        <f aca="false">EXP(-C296)</f>
        <v>0.0566989265798479</v>
      </c>
      <c r="G296" s="0" t="n">
        <f aca="false">EXP(D297-D296)</f>
        <v>1</v>
      </c>
      <c r="H296" s="0" t="n">
        <f aca="false">SUM(F296:G296)</f>
        <v>1.05669892657985</v>
      </c>
      <c r="I296" s="0" t="n">
        <f aca="false">F296/H296</f>
        <v>0.0536566520071728</v>
      </c>
    </row>
    <row r="297" customFormat="false" ht="12.75" hidden="false" customHeight="false" outlineLevel="0" collapsed="false">
      <c r="A297" s="1"/>
      <c r="B297" s="1"/>
      <c r="C297" s="1" t="n">
        <f aca="false">C296+0.01</f>
        <v>2.87999999999998</v>
      </c>
      <c r="D297" s="0" t="n">
        <v>0</v>
      </c>
      <c r="E297" s="0" t="n">
        <f aca="false">C297</f>
        <v>2.87999999999998</v>
      </c>
      <c r="F297" s="0" t="n">
        <f aca="false">EXP(-C297)</f>
        <v>0.0561347628341347</v>
      </c>
      <c r="G297" s="0" t="n">
        <f aca="false">EXP(D298-D297)</f>
        <v>1</v>
      </c>
      <c r="H297" s="0" t="n">
        <f aca="false">SUM(F297:G297)</f>
        <v>1.05613476283413</v>
      </c>
      <c r="I297" s="0" t="n">
        <f aca="false">F297/H297</f>
        <v>0.0531511363980646</v>
      </c>
    </row>
    <row r="298" customFormat="false" ht="12.75" hidden="false" customHeight="false" outlineLevel="0" collapsed="false">
      <c r="A298" s="1"/>
      <c r="B298" s="1"/>
      <c r="C298" s="1" t="n">
        <f aca="false">C297+0.01</f>
        <v>2.88999999999998</v>
      </c>
      <c r="D298" s="0" t="n">
        <v>0</v>
      </c>
      <c r="E298" s="0" t="n">
        <f aca="false">C298</f>
        <v>2.88999999999998</v>
      </c>
      <c r="F298" s="0" t="n">
        <f aca="false">EXP(-C298)</f>
        <v>0.0555762126114841</v>
      </c>
      <c r="G298" s="0" t="n">
        <f aca="false">EXP(D299-D298)</f>
        <v>1</v>
      </c>
      <c r="H298" s="0" t="n">
        <f aca="false">SUM(F298:G298)</f>
        <v>1.05557621261148</v>
      </c>
      <c r="I298" s="0" t="n">
        <f aca="false">F298/H298</f>
        <v>0.0526501184353038</v>
      </c>
    </row>
    <row r="299" customFormat="false" ht="12.75" hidden="false" customHeight="false" outlineLevel="0" collapsed="false">
      <c r="A299" s="1"/>
      <c r="B299" s="1"/>
      <c r="C299" s="1" t="n">
        <f aca="false">C298+0.01</f>
        <v>2.89999999999998</v>
      </c>
      <c r="D299" s="0" t="n">
        <v>0</v>
      </c>
      <c r="E299" s="0" t="n">
        <f aca="false">C299</f>
        <v>2.89999999999998</v>
      </c>
      <c r="F299" s="0" t="n">
        <f aca="false">EXP(-C299)</f>
        <v>0.0550232200564082</v>
      </c>
      <c r="G299" s="0" t="n">
        <f aca="false">EXP(D300-D299)</f>
        <v>1</v>
      </c>
      <c r="H299" s="0" t="n">
        <f aca="false">SUM(F299:G299)</f>
        <v>1.05502322005641</v>
      </c>
      <c r="I299" s="0" t="n">
        <f aca="false">F299/H299</f>
        <v>0.0521535630784186</v>
      </c>
    </row>
    <row r="300" customFormat="false" ht="12.75" hidden="false" customHeight="false" outlineLevel="0" collapsed="false">
      <c r="A300" s="1"/>
      <c r="B300" s="1"/>
      <c r="C300" s="1" t="n">
        <f aca="false">C299+0.01</f>
        <v>2.90999999999998</v>
      </c>
      <c r="D300" s="0" t="n">
        <v>0</v>
      </c>
      <c r="E300" s="0" t="n">
        <f aca="false">C300</f>
        <v>2.90999999999998</v>
      </c>
      <c r="F300" s="0" t="n">
        <f aca="false">EXP(-C300)</f>
        <v>0.0544757298691909</v>
      </c>
      <c r="G300" s="0" t="n">
        <f aca="false">EXP(D301-D300)</f>
        <v>1</v>
      </c>
      <c r="H300" s="0" t="n">
        <f aca="false">SUM(F300:G300)</f>
        <v>1.05447572986919</v>
      </c>
      <c r="I300" s="0" t="n">
        <f aca="false">F300/H300</f>
        <v>0.0516614354660857</v>
      </c>
    </row>
    <row r="301" customFormat="false" ht="12.75" hidden="false" customHeight="false" outlineLevel="0" collapsed="false">
      <c r="A301" s="1"/>
      <c r="B301" s="1"/>
      <c r="C301" s="1" t="n">
        <f aca="false">C300+0.01</f>
        <v>2.91999999999998</v>
      </c>
      <c r="D301" s="0" t="n">
        <v>0</v>
      </c>
      <c r="E301" s="0" t="n">
        <f aca="false">C301</f>
        <v>2.91999999999998</v>
      </c>
      <c r="F301" s="0" t="n">
        <f aca="false">EXP(-C301)</f>
        <v>0.053933687300357</v>
      </c>
      <c r="G301" s="0" t="n">
        <f aca="false">EXP(D302-D301)</f>
        <v>1</v>
      </c>
      <c r="H301" s="0" t="n">
        <f aca="false">SUM(F301:G301)</f>
        <v>1.05393368730036</v>
      </c>
      <c r="I301" s="0" t="n">
        <f aca="false">F301/H301</f>
        <v>0.0511737009170925</v>
      </c>
    </row>
    <row r="302" customFormat="false" ht="12.75" hidden="false" customHeight="false" outlineLevel="0" collapsed="false">
      <c r="A302" s="1"/>
      <c r="B302" s="1"/>
      <c r="C302" s="1" t="n">
        <f aca="false">C301+0.01</f>
        <v>2.92999999999998</v>
      </c>
      <c r="D302" s="0" t="n">
        <v>0</v>
      </c>
      <c r="E302" s="0" t="n">
        <f aca="false">C302</f>
        <v>2.92999999999998</v>
      </c>
      <c r="F302" s="0" t="n">
        <f aca="false">EXP(-C302)</f>
        <v>0.0533970381451981</v>
      </c>
      <c r="G302" s="0" t="n">
        <f aca="false">EXP(D303-D302)</f>
        <v>1</v>
      </c>
      <c r="H302" s="0" t="n">
        <f aca="false">SUM(F302:G302)</f>
        <v>1.0533970381452</v>
      </c>
      <c r="I302" s="0" t="n">
        <f aca="false">F302/H302</f>
        <v>0.0506903249312516</v>
      </c>
    </row>
    <row r="303" customFormat="false" ht="12.75" hidden="false" customHeight="false" outlineLevel="0" collapsed="false">
      <c r="A303" s="1"/>
      <c r="B303" s="1"/>
      <c r="C303" s="1" t="n">
        <f aca="false">C302+0.01</f>
        <v>2.93999999999998</v>
      </c>
      <c r="D303" s="0" t="n">
        <v>0</v>
      </c>
      <c r="E303" s="0" t="n">
        <f aca="false">C303</f>
        <v>2.93999999999998</v>
      </c>
      <c r="F303" s="0" t="n">
        <f aca="false">EXP(-C303)</f>
        <v>0.0528657287383514</v>
      </c>
      <c r="G303" s="0" t="n">
        <f aca="false">EXP(D304-D303)</f>
        <v>1</v>
      </c>
      <c r="H303" s="0" t="n">
        <f aca="false">SUM(F303:G303)</f>
        <v>1.05286572873835</v>
      </c>
      <c r="I303" s="0" t="n">
        <f aca="false">F303/H303</f>
        <v>0.0502112731902674</v>
      </c>
    </row>
    <row r="304" customFormat="false" ht="12.75" hidden="false" customHeight="false" outlineLevel="0" collapsed="false">
      <c r="A304" s="1"/>
      <c r="B304" s="1"/>
      <c r="C304" s="1" t="n">
        <f aca="false">C303+0.01</f>
        <v>2.94999999999998</v>
      </c>
      <c r="D304" s="0" t="n">
        <v>0</v>
      </c>
      <c r="E304" s="0" t="n">
        <f aca="false">C304</f>
        <v>2.94999999999998</v>
      </c>
      <c r="F304" s="0" t="n">
        <f aca="false">EXP(-C304)</f>
        <v>0.0523397059484334</v>
      </c>
      <c r="G304" s="0" t="n">
        <f aca="false">EXP(D305-D304)</f>
        <v>1</v>
      </c>
      <c r="H304" s="0" t="n">
        <f aca="false">SUM(F304:G304)</f>
        <v>1.05233970594843</v>
      </c>
      <c r="I304" s="0" t="n">
        <f aca="false">F304/H304</f>
        <v>0.0497365115585576</v>
      </c>
    </row>
    <row r="305" customFormat="false" ht="12.75" hidden="false" customHeight="false" outlineLevel="0" collapsed="false">
      <c r="A305" s="1"/>
      <c r="B305" s="1"/>
      <c r="C305" s="1" t="n">
        <f aca="false">C304+0.01</f>
        <v>2.95999999999998</v>
      </c>
      <c r="D305" s="0" t="n">
        <v>0</v>
      </c>
      <c r="E305" s="0" t="n">
        <f aca="false">C305</f>
        <v>2.95999999999998</v>
      </c>
      <c r="F305" s="0" t="n">
        <f aca="false">EXP(-C305)</f>
        <v>0.0518189171727268</v>
      </c>
      <c r="G305" s="0" t="n">
        <f aca="false">EXP(D306-D305)</f>
        <v>1</v>
      </c>
      <c r="H305" s="0" t="n">
        <f aca="false">SUM(F305:G305)</f>
        <v>1.05181891717273</v>
      </c>
      <c r="I305" s="0" t="n">
        <f aca="false">F305/H305</f>
        <v>0.0492660060840276</v>
      </c>
    </row>
    <row r="306" customFormat="false" ht="12.75" hidden="false" customHeight="false" outlineLevel="0" collapsed="false">
      <c r="A306" s="1"/>
      <c r="B306" s="1"/>
      <c r="C306" s="1" t="n">
        <f aca="false">C305+0.01</f>
        <v>2.96999999999998</v>
      </c>
      <c r="D306" s="0" t="n">
        <v>0</v>
      </c>
      <c r="E306" s="0" t="n">
        <f aca="false">C306</f>
        <v>2.96999999999998</v>
      </c>
      <c r="F306" s="0" t="n">
        <f aca="false">EXP(-C306)</f>
        <v>0.0513033103319201</v>
      </c>
      <c r="G306" s="0" t="n">
        <f aca="false">EXP(D307-D306)</f>
        <v>1</v>
      </c>
      <c r="H306" s="0" t="n">
        <f aca="false">SUM(F306:G306)</f>
        <v>1.05130331033192</v>
      </c>
      <c r="I306" s="0" t="n">
        <f aca="false">F306/H306</f>
        <v>0.0487997229988009</v>
      </c>
    </row>
    <row r="307" customFormat="false" ht="12.75" hidden="false" customHeight="false" outlineLevel="0" collapsed="false">
      <c r="A307" s="1"/>
      <c r="B307" s="1"/>
      <c r="C307" s="1" t="n">
        <f aca="false">C306+0.01</f>
        <v>2.97999999999998</v>
      </c>
      <c r="D307" s="0" t="n">
        <v>0</v>
      </c>
      <c r="E307" s="0" t="n">
        <f aca="false">C307</f>
        <v>2.97999999999998</v>
      </c>
      <c r="F307" s="0" t="n">
        <f aca="false">EXP(-C307)</f>
        <v>0.0507928338648995</v>
      </c>
      <c r="G307" s="0" t="n">
        <f aca="false">EXP(D308-D307)</f>
        <v>1</v>
      </c>
      <c r="H307" s="0" t="n">
        <f aca="false">SUM(F307:G307)</f>
        <v>1.0507928338649</v>
      </c>
      <c r="I307" s="0" t="n">
        <f aca="false">F307/H307</f>
        <v>0.0483376287199061</v>
      </c>
    </row>
    <row r="308" customFormat="false" ht="12.75" hidden="false" customHeight="false" outlineLevel="0" collapsed="false">
      <c r="A308" s="1"/>
      <c r="B308" s="1"/>
      <c r="C308" s="1" t="n">
        <f aca="false">C307+0.01</f>
        <v>2.98999999999998</v>
      </c>
      <c r="D308" s="0" t="n">
        <v>0</v>
      </c>
      <c r="E308" s="0" t="n">
        <f aca="false">C308</f>
        <v>2.98999999999998</v>
      </c>
      <c r="F308" s="0" t="n">
        <f aca="false">EXP(-C308)</f>
        <v>0.0502874367235929</v>
      </c>
      <c r="G308" s="0" t="n">
        <f aca="false">EXP(D309-D308)</f>
        <v>1</v>
      </c>
      <c r="H308" s="0" t="n">
        <f aca="false">SUM(F308:G308)</f>
        <v>1.05028743672359</v>
      </c>
      <c r="I308" s="0" t="n">
        <f aca="false">F308/H308</f>
        <v>0.0478796898499198</v>
      </c>
    </row>
    <row r="309" customFormat="false" ht="12.75" hidden="false" customHeight="false" outlineLevel="0" collapsed="false">
      <c r="A309" s="1"/>
      <c r="B309" s="1"/>
      <c r="C309" s="1" t="n">
        <f aca="false">C308+0.01</f>
        <v>2.99999999999998</v>
      </c>
      <c r="D309" s="0" t="n">
        <v>0</v>
      </c>
      <c r="E309" s="0" t="n">
        <f aca="false">C309</f>
        <v>2.99999999999998</v>
      </c>
      <c r="F309" s="0" t="n">
        <f aca="false">EXP(-C309)</f>
        <v>0.0497870683678649</v>
      </c>
      <c r="G309" s="0" t="n">
        <f aca="false">EXP(D310-D309)</f>
        <v>1</v>
      </c>
      <c r="H309" s="0" t="n">
        <f aca="false">SUM(F309:G309)</f>
        <v>1.04978706836787</v>
      </c>
      <c r="I309" s="0" t="n">
        <f aca="false">F309/H309</f>
        <v>0.0474258731775677</v>
      </c>
    </row>
    <row r="310" customFormat="false" ht="12.75" hidden="false" customHeight="false" outlineLevel="0" collapsed="false">
      <c r="A310" s="1"/>
      <c r="B310" s="1"/>
      <c r="C310" s="1" t="n">
        <f aca="false">C309+0.01</f>
        <v>3.00999999999998</v>
      </c>
      <c r="D310" s="0" t="n">
        <v>0</v>
      </c>
      <c r="E310" s="0" t="n">
        <f aca="false">C310</f>
        <v>3.00999999999998</v>
      </c>
      <c r="F310" s="0" t="n">
        <f aca="false">EXP(-C310)</f>
        <v>0.0492916787604632</v>
      </c>
      <c r="G310" s="0" t="n">
        <f aca="false">EXP(D311-D310)</f>
        <v>1</v>
      </c>
      <c r="H310" s="0" t="n">
        <f aca="false">SUM(F310:G310)</f>
        <v>1.04929167876046</v>
      </c>
      <c r="I310" s="0" t="n">
        <f aca="false">F310/H310</f>
        <v>0.0469761456782844</v>
      </c>
    </row>
    <row r="311" customFormat="false" ht="12.75" hidden="false" customHeight="false" outlineLevel="0" collapsed="false">
      <c r="A311" s="1"/>
      <c r="B311" s="1"/>
      <c r="C311" s="1" t="n">
        <f aca="false">C310+0.01</f>
        <v>3.01999999999998</v>
      </c>
      <c r="D311" s="0" t="n">
        <v>0</v>
      </c>
      <c r="E311" s="0" t="n">
        <f aca="false">C311</f>
        <v>3.01999999999998</v>
      </c>
      <c r="F311" s="0" t="n">
        <f aca="false">EXP(-C311)</f>
        <v>0.048801218362014</v>
      </c>
      <c r="G311" s="0" t="n">
        <f aca="false">EXP(D312-D311)</f>
        <v>1</v>
      </c>
      <c r="H311" s="0" t="n">
        <f aca="false">SUM(F311:G311)</f>
        <v>1.04880121836201</v>
      </c>
      <c r="I311" s="0" t="n">
        <f aca="false">F311/H311</f>
        <v>0.0465304745147324</v>
      </c>
    </row>
    <row r="312" customFormat="false" ht="12.75" hidden="false" customHeight="false" outlineLevel="0" collapsed="false">
      <c r="A312" s="1"/>
      <c r="B312" s="1"/>
      <c r="C312" s="1" t="n">
        <f aca="false">C311+0.01</f>
        <v>3.02999999999998</v>
      </c>
      <c r="D312" s="0" t="n">
        <v>0</v>
      </c>
      <c r="E312" s="0" t="n">
        <f aca="false">C312</f>
        <v>3.02999999999998</v>
      </c>
      <c r="F312" s="0" t="n">
        <f aca="false">EXP(-C312)</f>
        <v>0.0483156381260688</v>
      </c>
      <c r="G312" s="0" t="n">
        <f aca="false">EXP(D313-D312)</f>
        <v>1</v>
      </c>
      <c r="H312" s="0" t="n">
        <f aca="false">SUM(F312:G312)</f>
        <v>1.04831563812607</v>
      </c>
      <c r="I312" s="0" t="n">
        <f aca="false">F312/H312</f>
        <v>0.0460888270372806</v>
      </c>
    </row>
    <row r="313" customFormat="false" ht="12.75" hidden="false" customHeight="false" outlineLevel="0" collapsed="false">
      <c r="A313" s="1"/>
      <c r="B313" s="1"/>
      <c r="C313" s="1" t="n">
        <f aca="false">C312+0.01</f>
        <v>3.03999999999998</v>
      </c>
      <c r="D313" s="0" t="n">
        <v>0</v>
      </c>
      <c r="E313" s="0" t="n">
        <f aca="false">C313</f>
        <v>3.03999999999998</v>
      </c>
      <c r="F313" s="0" t="n">
        <f aca="false">EXP(-C313)</f>
        <v>0.0478348894941994</v>
      </c>
      <c r="G313" s="0" t="n">
        <f aca="false">EXP(D314-D313)</f>
        <v>1</v>
      </c>
      <c r="H313" s="0" t="n">
        <f aca="false">SUM(F313:G313)</f>
        <v>1.0478348894942</v>
      </c>
      <c r="I313" s="0" t="n">
        <f aca="false">F313/H313</f>
        <v>0.0456511707844446</v>
      </c>
    </row>
    <row r="314" customFormat="false" ht="12.75" hidden="false" customHeight="false" outlineLevel="0" collapsed="false">
      <c r="A314" s="1"/>
      <c r="B314" s="1"/>
      <c r="C314" s="1" t="n">
        <f aca="false">C313+0.01</f>
        <v>3.04999999999998</v>
      </c>
      <c r="D314" s="0" t="n">
        <v>0</v>
      </c>
      <c r="E314" s="0" t="n">
        <f aca="false">C314</f>
        <v>3.04999999999998</v>
      </c>
      <c r="F314" s="0" t="n">
        <f aca="false">EXP(-C314)</f>
        <v>0.0473589243911419</v>
      </c>
      <c r="G314" s="0" t="n">
        <f aca="false">EXP(D315-D314)</f>
        <v>1</v>
      </c>
      <c r="H314" s="0" t="n">
        <f aca="false">SUM(F314:G314)</f>
        <v>1.04735892439114</v>
      </c>
      <c r="I314" s="0" t="n">
        <f aca="false">F314/H314</f>
        <v>0.0452174734832884</v>
      </c>
    </row>
    <row r="315" customFormat="false" ht="12.75" hidden="false" customHeight="false" outlineLevel="0" collapsed="false">
      <c r="A315" s="1"/>
      <c r="B315" s="1"/>
      <c r="C315" s="1" t="n">
        <f aca="false">C314+0.01</f>
        <v>3.05999999999998</v>
      </c>
      <c r="D315" s="0" t="n">
        <v>0</v>
      </c>
      <c r="E315" s="0" t="n">
        <f aca="false">C315</f>
        <v>3.05999999999998</v>
      </c>
      <c r="F315" s="0" t="n">
        <f aca="false">EXP(-C315)</f>
        <v>0.0468876952199895</v>
      </c>
      <c r="G315" s="0" t="n">
        <f aca="false">EXP(D316-D315)</f>
        <v>1</v>
      </c>
      <c r="H315" s="0" t="n">
        <f aca="false">SUM(F315:G315)</f>
        <v>1.04688769521999</v>
      </c>
      <c r="I315" s="0" t="n">
        <f aca="false">F315/H315</f>
        <v>0.0447877030497877</v>
      </c>
    </row>
    <row r="316" customFormat="false" ht="12.75" hidden="false" customHeight="false" outlineLevel="0" collapsed="false">
      <c r="A316" s="1"/>
      <c r="B316" s="1"/>
      <c r="C316" s="1" t="n">
        <f aca="false">C315+0.01</f>
        <v>3.06999999999998</v>
      </c>
      <c r="D316" s="0" t="n">
        <v>0</v>
      </c>
      <c r="E316" s="0" t="n">
        <f aca="false">C316</f>
        <v>3.06999999999998</v>
      </c>
      <c r="F316" s="0" t="n">
        <f aca="false">EXP(-C316)</f>
        <v>0.0464211548574323</v>
      </c>
      <c r="G316" s="0" t="n">
        <f aca="false">EXP(D317-D316)</f>
        <v>1</v>
      </c>
      <c r="H316" s="0" t="n">
        <f aca="false">SUM(F316:G316)</f>
        <v>1.04642115485743</v>
      </c>
      <c r="I316" s="0" t="n">
        <f aca="false">F316/H316</f>
        <v>0.0443618275891573</v>
      </c>
    </row>
    <row r="317" customFormat="false" ht="12.75" hidden="false" customHeight="false" outlineLevel="0" collapsed="false">
      <c r="A317" s="1"/>
      <c r="B317" s="1"/>
      <c r="C317" s="1" t="n">
        <f aca="false">C316+0.01</f>
        <v>3.07999999999998</v>
      </c>
      <c r="D317" s="0" t="n">
        <v>0</v>
      </c>
      <c r="E317" s="0" t="n">
        <f aca="false">C317</f>
        <v>3.07999999999998</v>
      </c>
      <c r="F317" s="0" t="n">
        <f aca="false">EXP(-C317)</f>
        <v>0.0459592566490452</v>
      </c>
      <c r="G317" s="0" t="n">
        <f aca="false">EXP(D318-D317)</f>
        <v>1</v>
      </c>
      <c r="H317" s="0" t="n">
        <f aca="false">SUM(F317:G317)</f>
        <v>1.04595925664905</v>
      </c>
      <c r="I317" s="0" t="n">
        <f aca="false">F317/H317</f>
        <v>0.0439398153961422</v>
      </c>
    </row>
    <row r="318" customFormat="false" ht="12.75" hidden="false" customHeight="false" outlineLevel="0" collapsed="false">
      <c r="A318" s="1"/>
      <c r="B318" s="1"/>
      <c r="C318" s="1" t="n">
        <f aca="false">C317+0.01</f>
        <v>3.08999999999998</v>
      </c>
      <c r="D318" s="0" t="n">
        <v>0</v>
      </c>
      <c r="E318" s="0" t="n">
        <f aca="false">C318</f>
        <v>3.08999999999998</v>
      </c>
      <c r="F318" s="0" t="n">
        <f aca="false">EXP(-C318)</f>
        <v>0.0455019544046226</v>
      </c>
      <c r="G318" s="0" t="n">
        <f aca="false">EXP(D319-D318)</f>
        <v>1</v>
      </c>
      <c r="H318" s="0" t="n">
        <f aca="false">SUM(F318:G318)</f>
        <v>1.04550195440462</v>
      </c>
      <c r="I318" s="0" t="n">
        <f aca="false">F318/H318</f>
        <v>0.0435216349552731</v>
      </c>
    </row>
    <row r="319" customFormat="false" ht="12.75" hidden="false" customHeight="false" outlineLevel="0" collapsed="false">
      <c r="A319" s="1"/>
      <c r="B319" s="1"/>
      <c r="C319" s="1" t="n">
        <f aca="false">C318+0.01</f>
        <v>3.09999999999998</v>
      </c>
      <c r="D319" s="0" t="n">
        <v>0</v>
      </c>
      <c r="E319" s="0" t="n">
        <f aca="false">C319</f>
        <v>3.09999999999998</v>
      </c>
      <c r="F319" s="0" t="n">
        <f aca="false">EXP(-C319)</f>
        <v>0.0450492023935588</v>
      </c>
      <c r="G319" s="0" t="n">
        <f aca="false">EXP(D320-D319)</f>
        <v>1</v>
      </c>
      <c r="H319" s="0" t="n">
        <f aca="false">SUM(F319:G319)</f>
        <v>1.04504920239356</v>
      </c>
      <c r="I319" s="0" t="n">
        <f aca="false">F319/H319</f>
        <v>0.043107254941087</v>
      </c>
    </row>
    <row r="320" customFormat="false" ht="12.75" hidden="false" customHeight="false" outlineLevel="0" collapsed="false">
      <c r="A320" s="1"/>
      <c r="B320" s="1"/>
      <c r="C320" s="1" t="n">
        <f aca="false">C319+0.01</f>
        <v>3.10999999999998</v>
      </c>
      <c r="D320" s="0" t="n">
        <v>0</v>
      </c>
      <c r="E320" s="0" t="n">
        <f aca="false">C320</f>
        <v>3.10999999999998</v>
      </c>
      <c r="F320" s="0" t="n">
        <f aca="false">EXP(-C320)</f>
        <v>0.0446009553402755</v>
      </c>
      <c r="G320" s="0" t="n">
        <f aca="false">EXP(D321-D320)</f>
        <v>1</v>
      </c>
      <c r="H320" s="0" t="n">
        <f aca="false">SUM(F320:G320)</f>
        <v>1.04460095534028</v>
      </c>
      <c r="I320" s="0" t="n">
        <f aca="false">F320/H320</f>
        <v>0.0426966442183148</v>
      </c>
    </row>
    <row r="321" customFormat="false" ht="12.75" hidden="false" customHeight="false" outlineLevel="0" collapsed="false">
      <c r="A321" s="1"/>
      <c r="B321" s="1"/>
      <c r="C321" s="1" t="n">
        <f aca="false">C320+0.01</f>
        <v>3.11999999999998</v>
      </c>
      <c r="D321" s="0" t="n">
        <v>0</v>
      </c>
      <c r="E321" s="0" t="n">
        <f aca="false">C321</f>
        <v>3.11999999999998</v>
      </c>
      <c r="F321" s="0" t="n">
        <f aca="false">EXP(-C321)</f>
        <v>0.0441571684196939</v>
      </c>
      <c r="G321" s="0" t="n">
        <f aca="false">EXP(D322-D321)</f>
        <v>1</v>
      </c>
      <c r="H321" s="0" t="n">
        <f aca="false">SUM(F321:G321)</f>
        <v>1.04415716841969</v>
      </c>
      <c r="I321" s="0" t="n">
        <f aca="false">F321/H321</f>
        <v>0.0422897718420347</v>
      </c>
    </row>
    <row r="322" customFormat="false" ht="12.75" hidden="false" customHeight="false" outlineLevel="0" collapsed="false">
      <c r="A322" s="1"/>
      <c r="B322" s="1"/>
      <c r="C322" s="1" t="n">
        <f aca="false">C321+0.01</f>
        <v>3.12999999999998</v>
      </c>
      <c r="D322" s="0" t="n">
        <v>0</v>
      </c>
      <c r="E322" s="0" t="n">
        <f aca="false">C322</f>
        <v>3.12999999999998</v>
      </c>
      <c r="F322" s="0" t="n">
        <f aca="false">EXP(-C322)</f>
        <v>0.0437177972527519</v>
      </c>
      <c r="G322" s="0" t="n">
        <f aca="false">EXP(D323-D322)</f>
        <v>1</v>
      </c>
      <c r="H322" s="0" t="n">
        <f aca="false">SUM(F322:G322)</f>
        <v>1.04371779725275</v>
      </c>
      <c r="I322" s="0" t="n">
        <f aca="false">F322/H322</f>
        <v>0.0418866070577936</v>
      </c>
    </row>
    <row r="323" customFormat="false" ht="12.75" hidden="false" customHeight="false" outlineLevel="0" collapsed="false">
      <c r="A323" s="1"/>
      <c r="B323" s="1"/>
      <c r="C323" s="1" t="n">
        <f aca="false">C322+0.01</f>
        <v>3.13999999999998</v>
      </c>
      <c r="D323" s="0" t="n">
        <v>0</v>
      </c>
      <c r="E323" s="0" t="n">
        <f aca="false">C323</f>
        <v>3.13999999999998</v>
      </c>
      <c r="F323" s="0" t="n">
        <f aca="false">EXP(-C323)</f>
        <v>0.0432827979019669</v>
      </c>
      <c r="G323" s="0" t="n">
        <f aca="false">EXP(D324-D323)</f>
        <v>1</v>
      </c>
      <c r="H323" s="0" t="n">
        <f aca="false">SUM(F323:G323)</f>
        <v>1.04328279790197</v>
      </c>
      <c r="I323" s="0" t="n">
        <f aca="false">F323/H323</f>
        <v>0.0414871193016968</v>
      </c>
    </row>
    <row r="324" customFormat="false" ht="12.75" hidden="false" customHeight="false" outlineLevel="0" collapsed="false">
      <c r="A324" s="1"/>
      <c r="B324" s="1"/>
      <c r="C324" s="1" t="n">
        <f aca="false">C323+0.01</f>
        <v>3.14999999999998</v>
      </c>
      <c r="D324" s="0" t="n">
        <v>0</v>
      </c>
      <c r="E324" s="0" t="n">
        <f aca="false">C324</f>
        <v>3.14999999999998</v>
      </c>
      <c r="F324" s="0" t="n">
        <f aca="false">EXP(-C324)</f>
        <v>0.0428521268670412</v>
      </c>
      <c r="G324" s="0" t="n">
        <f aca="false">EXP(D325-D324)</f>
        <v>1</v>
      </c>
      <c r="H324" s="0" t="n">
        <f aca="false">SUM(F324:G324)</f>
        <v>1.04285212686704</v>
      </c>
      <c r="I324" s="0" t="n">
        <f aca="false">F324/H324</f>
        <v>0.0410912782004659</v>
      </c>
    </row>
    <row r="325" customFormat="false" ht="12.75" hidden="false" customHeight="false" outlineLevel="0" collapsed="false">
      <c r="A325" s="1"/>
      <c r="B325" s="1"/>
      <c r="C325" s="1" t="n">
        <f aca="false">C324+0.01</f>
        <v>3.15999999999998</v>
      </c>
      <c r="D325" s="0" t="n">
        <v>0</v>
      </c>
      <c r="E325" s="0" t="n">
        <f aca="false">C325</f>
        <v>3.15999999999998</v>
      </c>
      <c r="F325" s="0" t="n">
        <f aca="false">EXP(-C325)</f>
        <v>0.0424257410805124</v>
      </c>
      <c r="G325" s="0" t="n">
        <f aca="false">EXP(D326-D325)</f>
        <v>1</v>
      </c>
      <c r="H325" s="0" t="n">
        <f aca="false">SUM(F325:G325)</f>
        <v>1.04242574108051</v>
      </c>
      <c r="I325" s="0" t="n">
        <f aca="false">F325/H325</f>
        <v>0.0406990535714674</v>
      </c>
    </row>
    <row r="326" customFormat="false" ht="12.75" hidden="false" customHeight="false" outlineLevel="0" collapsed="false">
      <c r="A326" s="1"/>
      <c r="B326" s="1"/>
      <c r="C326" s="1" t="n">
        <f aca="false">C325+0.01</f>
        <v>3.16999999999998</v>
      </c>
      <c r="D326" s="0" t="n">
        <v>0</v>
      </c>
      <c r="E326" s="0" t="n">
        <f aca="false">C326</f>
        <v>3.16999999999998</v>
      </c>
      <c r="F326" s="0" t="n">
        <f aca="false">EXP(-C326)</f>
        <v>0.0420035979034465</v>
      </c>
      <c r="G326" s="0" t="n">
        <f aca="false">EXP(D327-D326)</f>
        <v>1</v>
      </c>
      <c r="H326" s="0" t="n">
        <f aca="false">SUM(F326:G326)</f>
        <v>1.04200359790345</v>
      </c>
      <c r="I326" s="0" t="n">
        <f aca="false">F326/H326</f>
        <v>0.0403104154227101</v>
      </c>
    </row>
    <row r="327" customFormat="false" ht="12.75" hidden="false" customHeight="false" outlineLevel="0" collapsed="false">
      <c r="A327" s="1"/>
      <c r="B327" s="1"/>
      <c r="C327" s="1" t="n">
        <f aca="false">C326+0.01</f>
        <v>3.17999999999998</v>
      </c>
      <c r="D327" s="0" t="n">
        <v>0</v>
      </c>
      <c r="E327" s="0" t="n">
        <f aca="false">C327</f>
        <v>3.17999999999998</v>
      </c>
      <c r="F327" s="0" t="n">
        <f aca="false">EXP(-C327)</f>
        <v>0.0415856551211742</v>
      </c>
      <c r="G327" s="0" t="n">
        <f aca="false">EXP(D328-D327)</f>
        <v>1</v>
      </c>
      <c r="H327" s="0" t="n">
        <f aca="false">SUM(F327:G327)</f>
        <v>1.04158565512117</v>
      </c>
      <c r="I327" s="0" t="n">
        <f aca="false">F327/H327</f>
        <v>0.0399253339528147</v>
      </c>
    </row>
    <row r="328" customFormat="false" ht="12.75" hidden="false" customHeight="false" outlineLevel="0" collapsed="false">
      <c r="A328" s="1"/>
      <c r="B328" s="1"/>
      <c r="C328" s="1" t="n">
        <f aca="false">C327+0.01</f>
        <v>3.18999999999998</v>
      </c>
      <c r="D328" s="0" t="n">
        <v>0</v>
      </c>
      <c r="E328" s="0" t="n">
        <f aca="false">C328</f>
        <v>3.18999999999998</v>
      </c>
      <c r="F328" s="0" t="n">
        <f aca="false">EXP(-C328)</f>
        <v>0.0411718709390687</v>
      </c>
      <c r="G328" s="0" t="n">
        <f aca="false">EXP(D329-D328)</f>
        <v>1</v>
      </c>
      <c r="H328" s="0" t="n">
        <f aca="false">SUM(F328:G328)</f>
        <v>1.04117187093907</v>
      </c>
      <c r="I328" s="0" t="n">
        <f aca="false">F328/H328</f>
        <v>0.0395437795509539</v>
      </c>
    </row>
    <row r="329" customFormat="false" ht="12.75" hidden="false" customHeight="false" outlineLevel="0" collapsed="false">
      <c r="A329" s="1"/>
      <c r="B329" s="1"/>
      <c r="C329" s="1" t="n">
        <f aca="false">C328+0.01</f>
        <v>3.19999999999998</v>
      </c>
      <c r="D329" s="0" t="n">
        <v>0</v>
      </c>
      <c r="E329" s="0" t="n">
        <f aca="false">C329</f>
        <v>3.19999999999998</v>
      </c>
      <c r="F329" s="0" t="n">
        <f aca="false">EXP(-C329)</f>
        <v>0.0407622039783672</v>
      </c>
      <c r="G329" s="0" t="n">
        <f aca="false">EXP(D330-D329)</f>
        <v>1</v>
      </c>
      <c r="H329" s="0" t="n">
        <f aca="false">SUM(F329:G329)</f>
        <v>1.04076220397837</v>
      </c>
      <c r="I329" s="0" t="n">
        <f aca="false">F329/H329</f>
        <v>0.0391657227967653</v>
      </c>
    </row>
    <row r="330" customFormat="false" ht="12.75" hidden="false" customHeight="false" outlineLevel="0" collapsed="false">
      <c r="A330" s="1"/>
      <c r="B330" s="1"/>
      <c r="C330" s="1" t="n">
        <f aca="false">C329+0.01</f>
        <v>3.20999999999998</v>
      </c>
      <c r="D330" s="0" t="n">
        <v>0</v>
      </c>
      <c r="E330" s="0" t="n">
        <f aca="false">C330</f>
        <v>3.20999999999998</v>
      </c>
      <c r="F330" s="0" t="n">
        <f aca="false">EXP(-C330)</f>
        <v>0.0403566132720321</v>
      </c>
      <c r="G330" s="0" t="n">
        <f aca="false">EXP(D331-D330)</f>
        <v>1</v>
      </c>
      <c r="H330" s="0" t="n">
        <f aca="false">SUM(F330:G330)</f>
        <v>1.04035661327203</v>
      </c>
      <c r="I330" s="0" t="n">
        <f aca="false">F330/H330</f>
        <v>0.038791134460237</v>
      </c>
    </row>
    <row r="331" customFormat="false" ht="12.75" hidden="false" customHeight="false" outlineLevel="0" collapsed="false">
      <c r="A331" s="1"/>
      <c r="B331" s="1"/>
      <c r="C331" s="1" t="n">
        <f aca="false">C330+0.01</f>
        <v>3.21999999999998</v>
      </c>
      <c r="D331" s="0" t="n">
        <v>0</v>
      </c>
      <c r="E331" s="0" t="n">
        <f aca="false">C331</f>
        <v>3.21999999999998</v>
      </c>
      <c r="F331" s="0" t="n">
        <f aca="false">EXP(-C331)</f>
        <v>0.0399550582606549</v>
      </c>
      <c r="G331" s="0" t="n">
        <f aca="false">EXP(D332-D331)</f>
        <v>1</v>
      </c>
      <c r="H331" s="0" t="n">
        <f aca="false">SUM(F331:G331)</f>
        <v>1.03995505826066</v>
      </c>
      <c r="I331" s="0" t="n">
        <f aca="false">F331/H331</f>
        <v>0.0384199855015663</v>
      </c>
    </row>
    <row r="332" customFormat="false" ht="12.75" hidden="false" customHeight="false" outlineLevel="0" collapsed="false">
      <c r="A332" s="1"/>
      <c r="B332" s="1"/>
      <c r="C332" s="1" t="n">
        <f aca="false">C331+0.01</f>
        <v>3.22999999999998</v>
      </c>
      <c r="D332" s="0" t="n">
        <v>0</v>
      </c>
      <c r="E332" s="0" t="n">
        <f aca="false">C332</f>
        <v>3.22999999999998</v>
      </c>
      <c r="F332" s="0" t="n">
        <f aca="false">EXP(-C332)</f>
        <v>0.0395574987883997</v>
      </c>
      <c r="G332" s="0" t="n">
        <f aca="false">EXP(D333-D332)</f>
        <v>1</v>
      </c>
      <c r="H332" s="0" t="n">
        <f aca="false">SUM(F332:G332)</f>
        <v>1.0395574987884</v>
      </c>
      <c r="I332" s="0" t="n">
        <f aca="false">F332/H332</f>
        <v>0.038052247070993</v>
      </c>
    </row>
    <row r="333" customFormat="false" ht="12.75" hidden="false" customHeight="false" outlineLevel="0" collapsed="false">
      <c r="A333" s="1"/>
      <c r="B333" s="1"/>
      <c r="C333" s="1" t="n">
        <f aca="false">C332+0.01</f>
        <v>3.23999999999998</v>
      </c>
      <c r="D333" s="0" t="n">
        <v>0</v>
      </c>
      <c r="E333" s="0" t="n">
        <f aca="false">C333</f>
        <v>3.23999999999998</v>
      </c>
      <c r="F333" s="0" t="n">
        <f aca="false">EXP(-C333)</f>
        <v>0.0391638950989881</v>
      </c>
      <c r="G333" s="0" t="n">
        <f aca="false">EXP(D334-D333)</f>
        <v>1</v>
      </c>
      <c r="H333" s="0" t="n">
        <f aca="false">SUM(F333:G333)</f>
        <v>1.03916389509899</v>
      </c>
      <c r="I333" s="0" t="n">
        <f aca="false">F333/H333</f>
        <v>0.0376878905086068</v>
      </c>
    </row>
    <row r="334" customFormat="false" ht="12.75" hidden="false" customHeight="false" outlineLevel="0" collapsed="false">
      <c r="A334" s="1"/>
      <c r="B334" s="1"/>
      <c r="C334" s="1" t="n">
        <f aca="false">C333+0.01</f>
        <v>3.24999999999997</v>
      </c>
      <c r="D334" s="0" t="n">
        <v>0</v>
      </c>
      <c r="E334" s="0" t="n">
        <f aca="false">C334</f>
        <v>3.24999999999997</v>
      </c>
      <c r="F334" s="0" t="n">
        <f aca="false">EXP(-C334)</f>
        <v>0.038774207831723</v>
      </c>
      <c r="G334" s="0" t="n">
        <f aca="false">EXP(D335-D334)</f>
        <v>1</v>
      </c>
      <c r="H334" s="0" t="n">
        <f aca="false">SUM(F334:G334)</f>
        <v>1.03877420783172</v>
      </c>
      <c r="I334" s="0" t="n">
        <f aca="false">F334/H334</f>
        <v>0.0373268873441304</v>
      </c>
    </row>
    <row r="335" customFormat="false" ht="12.75" hidden="false" customHeight="false" outlineLevel="0" collapsed="false">
      <c r="A335" s="1"/>
      <c r="B335" s="1"/>
      <c r="C335" s="1" t="n">
        <f aca="false">C334+0.01</f>
        <v>3.25999999999997</v>
      </c>
      <c r="D335" s="0" t="n">
        <v>0</v>
      </c>
      <c r="E335" s="0" t="n">
        <f aca="false">C335</f>
        <v>3.25999999999997</v>
      </c>
      <c r="F335" s="0" t="n">
        <f aca="false">EXP(-C335)</f>
        <v>0.038388398017553</v>
      </c>
      <c r="G335" s="0" t="n">
        <f aca="false">EXP(D336-D335)</f>
        <v>1</v>
      </c>
      <c r="H335" s="0" t="n">
        <f aca="false">SUM(F335:G335)</f>
        <v>1.03838839801755</v>
      </c>
      <c r="I335" s="0" t="n">
        <f aca="false">F335/H335</f>
        <v>0.036969209296678</v>
      </c>
    </row>
    <row r="336" customFormat="false" ht="12.75" hidden="false" customHeight="false" outlineLevel="0" collapsed="false">
      <c r="A336" s="1"/>
      <c r="B336" s="1"/>
      <c r="C336" s="1" t="n">
        <f aca="false">C335+0.01</f>
        <v>3.26999999999997</v>
      </c>
      <c r="D336" s="0" t="n">
        <v>0</v>
      </c>
      <c r="E336" s="0" t="n">
        <f aca="false">C336</f>
        <v>3.26999999999997</v>
      </c>
      <c r="F336" s="0" t="n">
        <f aca="false">EXP(-C336)</f>
        <v>0.0380064270751753</v>
      </c>
      <c r="G336" s="0" t="n">
        <f aca="false">EXP(D337-D336)</f>
        <v>1</v>
      </c>
      <c r="H336" s="0" t="n">
        <f aca="false">SUM(F336:G336)</f>
        <v>1.03800642707518</v>
      </c>
      <c r="I336" s="0" t="n">
        <f aca="false">F336/H336</f>
        <v>0.0366148282744908</v>
      </c>
    </row>
    <row r="337" customFormat="false" ht="12.75" hidden="false" customHeight="false" outlineLevel="0" collapsed="false">
      <c r="A337" s="1"/>
      <c r="B337" s="1"/>
      <c r="C337" s="1" t="n">
        <f aca="false">C336+0.01</f>
        <v>3.27999999999997</v>
      </c>
      <c r="D337" s="0" t="n">
        <v>0</v>
      </c>
      <c r="E337" s="0" t="n">
        <f aca="false">C337</f>
        <v>3.27999999999997</v>
      </c>
      <c r="F337" s="0" t="n">
        <f aca="false">EXP(-C337)</f>
        <v>0.0376282568071772</v>
      </c>
      <c r="G337" s="0" t="n">
        <f aca="false">EXP(D338-D337)</f>
        <v>1</v>
      </c>
      <c r="H337" s="0" t="n">
        <f aca="false">SUM(F337:G337)</f>
        <v>1.03762825680718</v>
      </c>
      <c r="I337" s="0" t="n">
        <f aca="false">F337/H337</f>
        <v>0.0362637163746493</v>
      </c>
    </row>
    <row r="338" customFormat="false" ht="12.75" hidden="false" customHeight="false" outlineLevel="0" collapsed="false">
      <c r="A338" s="1"/>
      <c r="B338" s="1"/>
      <c r="C338" s="1" t="n">
        <f aca="false">C337+0.01</f>
        <v>3.28999999999997</v>
      </c>
      <c r="D338" s="0" t="n">
        <v>0</v>
      </c>
      <c r="E338" s="0" t="n">
        <f aca="false">C338</f>
        <v>3.28999999999997</v>
      </c>
      <c r="F338" s="0" t="n">
        <f aca="false">EXP(-C338)</f>
        <v>0.0372538493962168</v>
      </c>
      <c r="G338" s="0" t="n">
        <f aca="false">EXP(D339-D338)</f>
        <v>1</v>
      </c>
      <c r="H338" s="0" t="n">
        <f aca="false">SUM(F338:G338)</f>
        <v>1.03725384939622</v>
      </c>
      <c r="I338" s="0" t="n">
        <f aca="false">F338/H338</f>
        <v>0.0359158458827626</v>
      </c>
    </row>
    <row r="339" customFormat="false" ht="12.75" hidden="false" customHeight="false" outlineLevel="0" collapsed="false">
      <c r="A339" s="1"/>
      <c r="B339" s="1"/>
      <c r="C339" s="1" t="n">
        <f aca="false">C338+0.01</f>
        <v>3.29999999999997</v>
      </c>
      <c r="D339" s="0" t="n">
        <v>0</v>
      </c>
      <c r="E339" s="0" t="n">
        <f aca="false">C339</f>
        <v>3.29999999999997</v>
      </c>
      <c r="F339" s="0" t="n">
        <f aca="false">EXP(-C339)</f>
        <v>0.036883167401241</v>
      </c>
      <c r="G339" s="0" t="n">
        <f aca="false">EXP(D340-D339)</f>
        <v>1</v>
      </c>
      <c r="H339" s="0" t="n">
        <f aca="false">SUM(F339:G339)</f>
        <v>1.03688316740124</v>
      </c>
      <c r="I339" s="0" t="n">
        <f aca="false">F339/H339</f>
        <v>0.0355711892726371</v>
      </c>
    </row>
    <row r="340" customFormat="false" ht="12.75" hidden="false" customHeight="false" outlineLevel="0" collapsed="false">
      <c r="A340" s="1"/>
      <c r="B340" s="1"/>
      <c r="C340" s="1" t="n">
        <f aca="false">C339+0.01</f>
        <v>3.30999999999997</v>
      </c>
      <c r="D340" s="0" t="n">
        <v>0</v>
      </c>
      <c r="E340" s="0" t="n">
        <f aca="false">C340</f>
        <v>3.30999999999997</v>
      </c>
      <c r="F340" s="0" t="n">
        <f aca="false">EXP(-C340)</f>
        <v>0.0365161737537414</v>
      </c>
      <c r="G340" s="0" t="n">
        <f aca="false">EXP(D341-D340)</f>
        <v>1</v>
      </c>
      <c r="H340" s="0" t="n">
        <f aca="false">SUM(F340:G340)</f>
        <v>1.03651617375374</v>
      </c>
      <c r="I340" s="0" t="n">
        <f aca="false">F340/H340</f>
        <v>0.0352297192059224</v>
      </c>
    </row>
    <row r="341" customFormat="false" ht="12.75" hidden="false" customHeight="false" outlineLevel="0" collapsed="false">
      <c r="A341" s="1"/>
      <c r="B341" s="1"/>
      <c r="C341" s="1" t="n">
        <f aca="false">C340+0.01</f>
        <v>3.31999999999997</v>
      </c>
      <c r="D341" s="0" t="n">
        <v>0</v>
      </c>
      <c r="E341" s="0" t="n">
        <f aca="false">C341</f>
        <v>3.31999999999997</v>
      </c>
      <c r="F341" s="0" t="n">
        <f aca="false">EXP(-C341)</f>
        <v>0.0361528317540474</v>
      </c>
      <c r="G341" s="0" t="n">
        <f aca="false">EXP(D342-D341)</f>
        <v>1</v>
      </c>
      <c r="H341" s="0" t="n">
        <f aca="false">SUM(F341:G341)</f>
        <v>1.03615283175405</v>
      </c>
      <c r="I341" s="0" t="n">
        <f aca="false">F341/H341</f>
        <v>0.0348914085317377</v>
      </c>
    </row>
    <row r="342" customFormat="false" ht="12.75" hidden="false" customHeight="false" outlineLevel="0" collapsed="false">
      <c r="A342" s="1"/>
      <c r="B342" s="1"/>
      <c r="C342" s="1" t="n">
        <f aca="false">C341+0.01</f>
        <v>3.32999999999997</v>
      </c>
      <c r="D342" s="0" t="n">
        <v>0</v>
      </c>
      <c r="E342" s="0" t="n">
        <f aca="false">C342</f>
        <v>3.32999999999997</v>
      </c>
      <c r="F342" s="0" t="n">
        <f aca="false">EXP(-C342)</f>
        <v>0.0357931050676563</v>
      </c>
      <c r="G342" s="0" t="n">
        <f aca="false">EXP(D343-D342)</f>
        <v>1</v>
      </c>
      <c r="H342" s="0" t="n">
        <f aca="false">SUM(F342:G342)</f>
        <v>1.03579310506766</v>
      </c>
      <c r="I342" s="0" t="n">
        <f aca="false">F342/H342</f>
        <v>0.0345562302862774</v>
      </c>
    </row>
    <row r="343" customFormat="false" ht="12.75" hidden="false" customHeight="false" outlineLevel="0" collapsed="false">
      <c r="A343" s="1"/>
      <c r="B343" s="1"/>
      <c r="C343" s="1" t="n">
        <f aca="false">C342+0.01</f>
        <v>3.33999999999997</v>
      </c>
      <c r="D343" s="0" t="n">
        <v>0</v>
      </c>
      <c r="E343" s="0" t="n">
        <f aca="false">C343</f>
        <v>3.33999999999997</v>
      </c>
      <c r="F343" s="0" t="n">
        <f aca="false">EXP(-C343)</f>
        <v>0.0354369577215996</v>
      </c>
      <c r="G343" s="0" t="n">
        <f aca="false">EXP(D344-D343)</f>
        <v>1</v>
      </c>
      <c r="H343" s="0" t="n">
        <f aca="false">SUM(F343:G343)</f>
        <v>1.0354369577216</v>
      </c>
      <c r="I343" s="0" t="n">
        <f aca="false">F343/H343</f>
        <v>0.0342241576923968</v>
      </c>
    </row>
    <row r="344" customFormat="false" ht="12.75" hidden="false" customHeight="false" outlineLevel="0" collapsed="false">
      <c r="A344" s="1"/>
      <c r="B344" s="1"/>
      <c r="C344" s="1" t="n">
        <f aca="false">C343+0.01</f>
        <v>3.34999999999997</v>
      </c>
      <c r="D344" s="0" t="n">
        <v>0</v>
      </c>
      <c r="E344" s="0" t="n">
        <f aca="false">C344</f>
        <v>3.34999999999997</v>
      </c>
      <c r="F344" s="0" t="n">
        <f aca="false">EXP(-C344)</f>
        <v>0.035084354100846</v>
      </c>
      <c r="G344" s="0" t="n">
        <f aca="false">EXP(D345-D344)</f>
        <v>1</v>
      </c>
      <c r="H344" s="0" t="n">
        <f aca="false">SUM(F344:G344)</f>
        <v>1.03508435410085</v>
      </c>
      <c r="I344" s="0" t="n">
        <f aca="false">F344/H344</f>
        <v>0.033895164159179</v>
      </c>
    </row>
    <row r="345" customFormat="false" ht="12.75" hidden="false" customHeight="false" outlineLevel="0" collapsed="false">
      <c r="A345" s="1"/>
      <c r="B345" s="1"/>
      <c r="C345" s="1" t="n">
        <f aca="false">C344+0.01</f>
        <v>3.35999999999997</v>
      </c>
      <c r="D345" s="0" t="n">
        <v>0</v>
      </c>
      <c r="E345" s="0" t="n">
        <f aca="false">C345</f>
        <v>3.35999999999997</v>
      </c>
      <c r="F345" s="0" t="n">
        <f aca="false">EXP(-C345)</f>
        <v>0.0347352589447395</v>
      </c>
      <c r="G345" s="0" t="n">
        <f aca="false">EXP(D346-D345)</f>
        <v>1</v>
      </c>
      <c r="H345" s="0" t="n">
        <f aca="false">SUM(F345:G345)</f>
        <v>1.03473525894474</v>
      </c>
      <c r="I345" s="0" t="n">
        <f aca="false">F345/H345</f>
        <v>0.0335692232814834</v>
      </c>
    </row>
    <row r="346" customFormat="false" ht="12.75" hidden="false" customHeight="false" outlineLevel="0" collapsed="false">
      <c r="A346" s="1"/>
      <c r="B346" s="1"/>
      <c r="C346" s="1" t="n">
        <f aca="false">C345+0.01</f>
        <v>3.36999999999997</v>
      </c>
      <c r="D346" s="0" t="n">
        <v>0</v>
      </c>
      <c r="E346" s="0" t="n">
        <f aca="false">C346</f>
        <v>3.36999999999997</v>
      </c>
      <c r="F346" s="0" t="n">
        <f aca="false">EXP(-C346)</f>
        <v>0.0343896373434737</v>
      </c>
      <c r="G346" s="0" t="n">
        <f aca="false">EXP(D347-D346)</f>
        <v>1</v>
      </c>
      <c r="H346" s="0" t="n">
        <f aca="false">SUM(F346:G346)</f>
        <v>1.03438963734347</v>
      </c>
      <c r="I346" s="0" t="n">
        <f aca="false">F346/H346</f>
        <v>0.033246308839475</v>
      </c>
    </row>
    <row r="347" customFormat="false" ht="12.75" hidden="false" customHeight="false" outlineLevel="0" collapsed="false">
      <c r="A347" s="1"/>
      <c r="B347" s="1"/>
      <c r="C347" s="1" t="n">
        <f aca="false">C346+0.01</f>
        <v>3.37999999999997</v>
      </c>
      <c r="D347" s="0" t="n">
        <v>0</v>
      </c>
      <c r="E347" s="0" t="n">
        <f aca="false">C347</f>
        <v>3.37999999999997</v>
      </c>
      <c r="F347" s="0" t="n">
        <f aca="false">EXP(-C347)</f>
        <v>0.0340474547346003</v>
      </c>
      <c r="G347" s="0" t="n">
        <f aca="false">EXP(D348-D347)</f>
        <v>1</v>
      </c>
      <c r="H347" s="0" t="n">
        <f aca="false">SUM(F347:G347)</f>
        <v>1.0340474547346</v>
      </c>
      <c r="I347" s="0" t="n">
        <f aca="false">F347/H347</f>
        <v>0.0329263947981371</v>
      </c>
    </row>
    <row r="348" customFormat="false" ht="12.75" hidden="false" customHeight="false" outlineLevel="0" collapsed="false">
      <c r="A348" s="1"/>
      <c r="B348" s="1"/>
      <c r="C348" s="1" t="n">
        <f aca="false">C347+0.01</f>
        <v>3.38999999999997</v>
      </c>
      <c r="D348" s="0" t="n">
        <v>0</v>
      </c>
      <c r="E348" s="0" t="n">
        <f aca="false">C348</f>
        <v>3.38999999999997</v>
      </c>
      <c r="F348" s="0" t="n">
        <f aca="false">EXP(-C348)</f>
        <v>0.0337086768995734</v>
      </c>
      <c r="G348" s="0" t="n">
        <f aca="false">EXP(D349-D348)</f>
        <v>1</v>
      </c>
      <c r="H348" s="0" t="n">
        <f aca="false">SUM(F348:G348)</f>
        <v>1.03370867689957</v>
      </c>
      <c r="I348" s="0" t="n">
        <f aca="false">F348/H348</f>
        <v>0.0326094553067665</v>
      </c>
    </row>
    <row r="349" customFormat="false" ht="12.75" hidden="false" customHeight="false" outlineLevel="0" collapsed="false">
      <c r="A349" s="1"/>
      <c r="B349" s="1"/>
      <c r="C349" s="1" t="n">
        <f aca="false">C348+0.01</f>
        <v>3.39999999999997</v>
      </c>
      <c r="D349" s="0" t="n">
        <v>0</v>
      </c>
      <c r="E349" s="0" t="n">
        <f aca="false">C349</f>
        <v>3.39999999999997</v>
      </c>
      <c r="F349" s="0" t="n">
        <f aca="false">EXP(-C349)</f>
        <v>0.033373269960327</v>
      </c>
      <c r="G349" s="0" t="n">
        <f aca="false">EXP(D350-D349)</f>
        <v>1</v>
      </c>
      <c r="H349" s="0" t="n">
        <f aca="false">SUM(F349:G349)</f>
        <v>1.03337326996033</v>
      </c>
      <c r="I349" s="0" t="n">
        <f aca="false">F349/H349</f>
        <v>0.0322954646984514</v>
      </c>
    </row>
    <row r="350" customFormat="false" ht="12.75" hidden="false" customHeight="false" outlineLevel="0" collapsed="false">
      <c r="A350" s="1"/>
      <c r="B350" s="1"/>
      <c r="C350" s="1" t="n">
        <f aca="false">C349+0.01</f>
        <v>3.40999999999997</v>
      </c>
      <c r="D350" s="0" t="n">
        <v>0</v>
      </c>
      <c r="E350" s="0" t="n">
        <f aca="false">C350</f>
        <v>3.40999999999997</v>
      </c>
      <c r="F350" s="0" t="n">
        <f aca="false">EXP(-C350)</f>
        <v>0.0330412003758879</v>
      </c>
      <c r="G350" s="0" t="n">
        <f aca="false">EXP(D351-D350)</f>
        <v>1</v>
      </c>
      <c r="H350" s="0" t="n">
        <f aca="false">SUM(F350:G350)</f>
        <v>1.03304120037589</v>
      </c>
      <c r="I350" s="0" t="n">
        <f aca="false">F350/H350</f>
        <v>0.0319843974895342</v>
      </c>
    </row>
    <row r="351" customFormat="false" ht="12.75" hidden="false" customHeight="false" outlineLevel="0" collapsed="false">
      <c r="A351" s="1"/>
      <c r="B351" s="1"/>
      <c r="C351" s="1" t="n">
        <f aca="false">C350+0.01</f>
        <v>3.41999999999997</v>
      </c>
      <c r="D351" s="0" t="n">
        <v>0</v>
      </c>
      <c r="E351" s="0" t="n">
        <f aca="false">C351</f>
        <v>3.41999999999997</v>
      </c>
      <c r="F351" s="0" t="n">
        <f aca="false">EXP(-C351)</f>
        <v>0.0327124349390208</v>
      </c>
      <c r="G351" s="0" t="n">
        <f aca="false">EXP(D352-D351)</f>
        <v>1</v>
      </c>
      <c r="H351" s="0" t="n">
        <f aca="false">SUM(F351:G351)</f>
        <v>1.03271243493902</v>
      </c>
      <c r="I351" s="0" t="n">
        <f aca="false">F351/H351</f>
        <v>0.0316762283790573</v>
      </c>
    </row>
    <row r="352" customFormat="false" ht="12.75" hidden="false" customHeight="false" outlineLevel="0" collapsed="false">
      <c r="A352" s="1"/>
      <c r="B352" s="1"/>
      <c r="C352" s="1" t="n">
        <f aca="false">C351+0.01</f>
        <v>3.42999999999997</v>
      </c>
      <c r="D352" s="0" t="n">
        <v>0</v>
      </c>
      <c r="E352" s="0" t="n">
        <f aca="false">C352</f>
        <v>3.42999999999997</v>
      </c>
      <c r="F352" s="0" t="n">
        <f aca="false">EXP(-C352)</f>
        <v>0.032386940772908</v>
      </c>
      <c r="G352" s="0" t="n">
        <f aca="false">EXP(D353-D352)</f>
        <v>1</v>
      </c>
      <c r="H352" s="0" t="n">
        <f aca="false">SUM(F352:G352)</f>
        <v>1.03238694077291</v>
      </c>
      <c r="I352" s="0" t="n">
        <f aca="false">F352/H352</f>
        <v>0.0313709322481948</v>
      </c>
    </row>
    <row r="353" customFormat="false" ht="12.75" hidden="false" customHeight="false" outlineLevel="0" collapsed="false">
      <c r="A353" s="1"/>
      <c r="B353" s="1"/>
      <c r="C353" s="1" t="n">
        <f aca="false">C352+0.01</f>
        <v>3.43999999999997</v>
      </c>
      <c r="D353" s="0" t="n">
        <v>0</v>
      </c>
      <c r="E353" s="0" t="n">
        <f aca="false">C353</f>
        <v>3.43999999999997</v>
      </c>
      <c r="F353" s="0" t="n">
        <f aca="false">EXP(-C353)</f>
        <v>0.0320646853278617</v>
      </c>
      <c r="G353" s="0" t="n">
        <f aca="false">EXP(D354-D353)</f>
        <v>1</v>
      </c>
      <c r="H353" s="0" t="n">
        <f aca="false">SUM(F353:G353)</f>
        <v>1.03206468532786</v>
      </c>
      <c r="I353" s="0" t="n">
        <f aca="false">F353/H353</f>
        <v>0.0310684841596683</v>
      </c>
    </row>
    <row r="354" customFormat="false" ht="12.75" hidden="false" customHeight="false" outlineLevel="0" collapsed="false">
      <c r="A354" s="1"/>
      <c r="B354" s="1"/>
      <c r="C354" s="1" t="n">
        <f aca="false">C353+0.01</f>
        <v>3.44999999999997</v>
      </c>
      <c r="D354" s="0" t="n">
        <v>0</v>
      </c>
      <c r="E354" s="0" t="n">
        <f aca="false">C354</f>
        <v>3.44999999999997</v>
      </c>
      <c r="F354" s="0" t="n">
        <f aca="false">EXP(-C354)</f>
        <v>0.0317456363780689</v>
      </c>
      <c r="G354" s="0" t="n">
        <f aca="false">EXP(D355-D354)</f>
        <v>1</v>
      </c>
      <c r="H354" s="0" t="n">
        <f aca="false">SUM(F354:G354)</f>
        <v>1.03174563637807</v>
      </c>
      <c r="I354" s="0" t="n">
        <f aca="false">F354/H354</f>
        <v>0.0307688593571489</v>
      </c>
    </row>
    <row r="355" customFormat="false" ht="12.75" hidden="false" customHeight="false" outlineLevel="0" collapsed="false">
      <c r="A355" s="1"/>
      <c r="B355" s="1"/>
      <c r="C355" s="1" t="n">
        <f aca="false">C354+0.01</f>
        <v>3.45999999999997</v>
      </c>
      <c r="D355" s="0" t="n">
        <v>0</v>
      </c>
      <c r="E355" s="0" t="n">
        <f aca="false">C355</f>
        <v>3.45999999999997</v>
      </c>
      <c r="F355" s="0" t="n">
        <f aca="false">EXP(-C355)</f>
        <v>0.0314297620183687</v>
      </c>
      <c r="G355" s="0" t="n">
        <f aca="false">EXP(D356-D355)</f>
        <v>1</v>
      </c>
      <c r="H355" s="0" t="n">
        <f aca="false">SUM(F355:G355)</f>
        <v>1.03142976201837</v>
      </c>
      <c r="I355" s="0" t="n">
        <f aca="false">F355/H355</f>
        <v>0.030472033264645</v>
      </c>
    </row>
    <row r="356" customFormat="false" ht="12.75" hidden="false" customHeight="false" outlineLevel="0" collapsed="false">
      <c r="A356" s="1"/>
      <c r="B356" s="1"/>
      <c r="C356" s="1" t="n">
        <f aca="false">C355+0.01</f>
        <v>3.46999999999997</v>
      </c>
      <c r="D356" s="0" t="n">
        <v>0</v>
      </c>
      <c r="E356" s="0" t="n">
        <f aca="false">C356</f>
        <v>3.46999999999997</v>
      </c>
      <c r="F356" s="0" t="n">
        <f aca="false">EXP(-C356)</f>
        <v>0.0311170306610618</v>
      </c>
      <c r="G356" s="0" t="n">
        <f aca="false">EXP(D357-D356)</f>
        <v>1</v>
      </c>
      <c r="H356" s="0" t="n">
        <f aca="false">SUM(F356:G356)</f>
        <v>1.03111703066106</v>
      </c>
      <c r="I356" s="0" t="n">
        <f aca="false">F356/H356</f>
        <v>0.0301779814858768</v>
      </c>
    </row>
    <row r="357" customFormat="false" ht="12.75" hidden="false" customHeight="false" outlineLevel="0" collapsed="false">
      <c r="A357" s="1"/>
      <c r="B357" s="1"/>
      <c r="C357" s="1" t="n">
        <f aca="false">C356+0.01</f>
        <v>3.47999999999997</v>
      </c>
      <c r="D357" s="0" t="n">
        <v>0</v>
      </c>
      <c r="E357" s="0" t="n">
        <f aca="false">C357</f>
        <v>3.47999999999997</v>
      </c>
      <c r="F357" s="0" t="n">
        <f aca="false">EXP(-C357)</f>
        <v>0.030807411032752</v>
      </c>
      <c r="G357" s="0" t="n">
        <f aca="false">EXP(D358-D357)</f>
        <v>1</v>
      </c>
      <c r="H357" s="0" t="n">
        <f aca="false">SUM(F357:G357)</f>
        <v>1.03080741103275</v>
      </c>
      <c r="I357" s="0" t="n">
        <f aca="false">F357/H357</f>
        <v>0.0298866798036371</v>
      </c>
    </row>
    <row r="358" customFormat="false" ht="12.75" hidden="false" customHeight="false" outlineLevel="0" collapsed="false">
      <c r="A358" s="1"/>
      <c r="B358" s="1"/>
      <c r="C358" s="1" t="n">
        <f aca="false">C357+0.01</f>
        <v>3.48999999999997</v>
      </c>
      <c r="D358" s="0" t="n">
        <v>0</v>
      </c>
      <c r="E358" s="0" t="n">
        <f aca="false">C358</f>
        <v>3.48999999999997</v>
      </c>
      <c r="F358" s="0" t="n">
        <f aca="false">EXP(-C358)</f>
        <v>0.0305008721712184</v>
      </c>
      <c r="G358" s="0" t="n">
        <f aca="false">EXP(D359-D358)</f>
        <v>1</v>
      </c>
      <c r="H358" s="0" t="n">
        <f aca="false">SUM(F358:G358)</f>
        <v>1.03050087217122</v>
      </c>
      <c r="I358" s="0" t="n">
        <f aca="false">F358/H358</f>
        <v>0.0295981041791401</v>
      </c>
    </row>
    <row r="359" customFormat="false" ht="12.75" hidden="false" customHeight="false" outlineLevel="0" collapsed="false">
      <c r="A359" s="1"/>
      <c r="B359" s="1"/>
      <c r="C359" s="1" t="n">
        <f aca="false">C358+0.01</f>
        <v>3.49999999999997</v>
      </c>
      <c r="D359" s="0" t="n">
        <v>0</v>
      </c>
      <c r="E359" s="0" t="n">
        <f aca="false">C359</f>
        <v>3.49999999999997</v>
      </c>
      <c r="F359" s="0" t="n">
        <f aca="false">EXP(-C359)</f>
        <v>0.0301973834223194</v>
      </c>
      <c r="G359" s="0" t="n">
        <f aca="false">EXP(D360-D359)</f>
        <v>1</v>
      </c>
      <c r="H359" s="0" t="n">
        <f aca="false">SUM(F359:G359)</f>
        <v>1.03019738342232</v>
      </c>
      <c r="I359" s="0" t="n">
        <f aca="false">F359/H359</f>
        <v>0.0293122307513572</v>
      </c>
    </row>
    <row r="360" customFormat="false" ht="12.75" hidden="false" customHeight="false" outlineLevel="0" collapsed="false">
      <c r="A360" s="1"/>
      <c r="B360" s="1"/>
      <c r="C360" s="1" t="n">
        <f aca="false">C359+0.01</f>
        <v>3.50999999999997</v>
      </c>
      <c r="D360" s="0" t="n">
        <v>0</v>
      </c>
      <c r="E360" s="0" t="n">
        <f aca="false">C360</f>
        <v>3.50999999999997</v>
      </c>
      <c r="F360" s="0" t="n">
        <f aca="false">EXP(-C360)</f>
        <v>0.0298969144369272</v>
      </c>
      <c r="G360" s="0" t="n">
        <f aca="false">EXP(D361-D360)</f>
        <v>1</v>
      </c>
      <c r="H360" s="0" t="n">
        <f aca="false">SUM(F360:G360)</f>
        <v>1.02989691443693</v>
      </c>
      <c r="I360" s="0" t="n">
        <f aca="false">F360/H360</f>
        <v>0.0290290358363416</v>
      </c>
    </row>
    <row r="361" customFormat="false" ht="12.75" hidden="false" customHeight="false" outlineLevel="0" collapsed="false">
      <c r="A361" s="1"/>
      <c r="B361" s="1"/>
      <c r="C361" s="1" t="n">
        <f aca="false">C360+0.01</f>
        <v>3.51999999999997</v>
      </c>
      <c r="D361" s="0" t="n">
        <v>0</v>
      </c>
      <c r="E361" s="0" t="n">
        <f aca="false">C361</f>
        <v>3.51999999999997</v>
      </c>
      <c r="F361" s="0" t="n">
        <f aca="false">EXP(-C361)</f>
        <v>0.0295994351678929</v>
      </c>
      <c r="G361" s="0" t="n">
        <f aca="false">EXP(D362-D361)</f>
        <v>1</v>
      </c>
      <c r="H361" s="0" t="n">
        <f aca="false">SUM(F361:G361)</f>
        <v>1.02959943516789</v>
      </c>
      <c r="I361" s="0" t="n">
        <f aca="false">F361/H361</f>
        <v>0.0287484959265408</v>
      </c>
    </row>
    <row r="362" customFormat="false" ht="12.75" hidden="false" customHeight="false" outlineLevel="0" collapsed="false">
      <c r="A362" s="1"/>
      <c r="B362" s="1"/>
      <c r="C362" s="1" t="n">
        <f aca="false">C361+0.01</f>
        <v>3.52999999999997</v>
      </c>
      <c r="D362" s="0" t="n">
        <v>0</v>
      </c>
      <c r="E362" s="0" t="n">
        <f aca="false">C362</f>
        <v>3.52999999999997</v>
      </c>
      <c r="F362" s="0" t="n">
        <f aca="false">EXP(-C362)</f>
        <v>0.0293049158670417</v>
      </c>
      <c r="G362" s="0" t="n">
        <f aca="false">EXP(D363-D362)</f>
        <v>1</v>
      </c>
      <c r="H362" s="0" t="n">
        <f aca="false">SUM(F362:G362)</f>
        <v>1.02930491586704</v>
      </c>
      <c r="I362" s="0" t="n">
        <f aca="false">F362/H362</f>
        <v>0.0284705876900981</v>
      </c>
    </row>
    <row r="363" customFormat="false" ht="12.75" hidden="false" customHeight="false" outlineLevel="0" collapsed="false">
      <c r="A363" s="1"/>
      <c r="B363" s="1"/>
      <c r="C363" s="1" t="n">
        <f aca="false">C362+0.01</f>
        <v>3.53999999999997</v>
      </c>
      <c r="D363" s="0" t="n">
        <v>0</v>
      </c>
      <c r="E363" s="0" t="n">
        <f aca="false">C363</f>
        <v>3.53999999999997</v>
      </c>
      <c r="F363" s="0" t="n">
        <f aca="false">EXP(-C363)</f>
        <v>0.029013327082198</v>
      </c>
      <c r="G363" s="0" t="n">
        <f aca="false">EXP(D364-D363)</f>
        <v>1</v>
      </c>
      <c r="H363" s="0" t="n">
        <f aca="false">SUM(F363:G363)</f>
        <v>1.0290133270822</v>
      </c>
      <c r="I363" s="0" t="n">
        <f aca="false">F363/H363</f>
        <v>0.0281952879701434</v>
      </c>
    </row>
    <row r="364" customFormat="false" ht="12.75" hidden="false" customHeight="false" outlineLevel="0" collapsed="false">
      <c r="A364" s="1"/>
      <c r="B364" s="1"/>
      <c r="C364" s="1" t="n">
        <f aca="false">C363+0.01</f>
        <v>3.54999999999997</v>
      </c>
      <c r="D364" s="0" t="n">
        <v>0</v>
      </c>
      <c r="E364" s="0" t="n">
        <f aca="false">C364</f>
        <v>3.54999999999997</v>
      </c>
      <c r="F364" s="0" t="n">
        <f aca="false">EXP(-C364)</f>
        <v>0.0287246396542403</v>
      </c>
      <c r="G364" s="0" t="n">
        <f aca="false">EXP(D365-D364)</f>
        <v>1</v>
      </c>
      <c r="H364" s="0" t="n">
        <f aca="false">SUM(F364:G364)</f>
        <v>1.02872463965424</v>
      </c>
      <c r="I364" s="0" t="n">
        <f aca="false">F364/H364</f>
        <v>0.0279225737840739</v>
      </c>
    </row>
    <row r="365" customFormat="false" ht="12.75" hidden="false" customHeight="false" outlineLevel="0" collapsed="false">
      <c r="A365" s="1"/>
      <c r="B365" s="1"/>
      <c r="C365" s="1" t="n">
        <f aca="false">C364+0.01</f>
        <v>3.55999999999997</v>
      </c>
      <c r="D365" s="0" t="n">
        <v>0</v>
      </c>
      <c r="E365" s="0" t="n">
        <f aca="false">C365</f>
        <v>3.55999999999997</v>
      </c>
      <c r="F365" s="0" t="n">
        <f aca="false">EXP(-C365)</f>
        <v>0.0284388247141854</v>
      </c>
      <c r="G365" s="0" t="n">
        <f aca="false">EXP(D366-D365)</f>
        <v>1</v>
      </c>
      <c r="H365" s="0" t="n">
        <f aca="false">SUM(F365:G365)</f>
        <v>1.02843882471419</v>
      </c>
      <c r="I365" s="0" t="n">
        <f aca="false">F365/H365</f>
        <v>0.027652422322824</v>
      </c>
    </row>
    <row r="366" customFormat="false" ht="12.75" hidden="false" customHeight="false" outlineLevel="0" collapsed="false">
      <c r="A366" s="1"/>
      <c r="B366" s="1"/>
      <c r="C366" s="1" t="n">
        <f aca="false">C365+0.01</f>
        <v>3.56999999999997</v>
      </c>
      <c r="D366" s="0" t="n">
        <v>0</v>
      </c>
      <c r="E366" s="0" t="n">
        <f aca="false">C366</f>
        <v>3.56999999999997</v>
      </c>
      <c r="F366" s="0" t="n">
        <f aca="false">EXP(-C366)</f>
        <v>0.028155853680301</v>
      </c>
      <c r="G366" s="0" t="n">
        <f aca="false">EXP(D367-D366)</f>
        <v>1</v>
      </c>
      <c r="H366" s="0" t="n">
        <f aca="false">SUM(F366:G366)</f>
        <v>1.0281558536803</v>
      </c>
      <c r="I366" s="0" t="n">
        <f aca="false">F366/H366</f>
        <v>0.0273848109501265</v>
      </c>
    </row>
    <row r="367" customFormat="false" ht="12.75" hidden="false" customHeight="false" outlineLevel="0" collapsed="false">
      <c r="A367" s="1"/>
      <c r="B367" s="1"/>
      <c r="C367" s="1" t="n">
        <f aca="false">C366+0.01</f>
        <v>3.57999999999997</v>
      </c>
      <c r="D367" s="0" t="n">
        <v>0</v>
      </c>
      <c r="E367" s="0" t="n">
        <f aca="false">C367</f>
        <v>3.57999999999997</v>
      </c>
      <c r="F367" s="0" t="n">
        <f aca="false">EXP(-C367)</f>
        <v>0.0278756982552479</v>
      </c>
      <c r="G367" s="0" t="n">
        <f aca="false">EXP(D368-D367)</f>
        <v>1</v>
      </c>
      <c r="H367" s="0" t="n">
        <f aca="false">SUM(F367:G367)</f>
        <v>1.02787569825525</v>
      </c>
      <c r="I367" s="0" t="n">
        <f aca="false">F367/H367</f>
        <v>0.0271197172017639</v>
      </c>
    </row>
    <row r="368" customFormat="false" ht="12.75" hidden="false" customHeight="false" outlineLevel="0" collapsed="false">
      <c r="A368" s="1"/>
      <c r="B368" s="1"/>
      <c r="C368" s="1" t="n">
        <f aca="false">C367+0.01</f>
        <v>3.58999999999997</v>
      </c>
      <c r="D368" s="0" t="n">
        <v>0</v>
      </c>
      <c r="E368" s="0" t="n">
        <f aca="false">C368</f>
        <v>3.58999999999997</v>
      </c>
      <c r="F368" s="0" t="n">
        <f aca="false">EXP(-C368)</f>
        <v>0.0275983304232502</v>
      </c>
      <c r="G368" s="0" t="n">
        <f aca="false">EXP(D369-D368)</f>
        <v>1</v>
      </c>
      <c r="H368" s="0" t="n">
        <f aca="false">SUM(F368:G368)</f>
        <v>1.02759833042325</v>
      </c>
      <c r="I368" s="0" t="n">
        <f aca="false">F368/H368</f>
        <v>0.0268571187848105</v>
      </c>
    </row>
    <row r="369" customFormat="false" ht="12.75" hidden="false" customHeight="false" outlineLevel="0" collapsed="false">
      <c r="A369" s="1"/>
      <c r="B369" s="1"/>
      <c r="C369" s="1" t="n">
        <f aca="false">C368+0.01</f>
        <v>3.59999999999997</v>
      </c>
      <c r="D369" s="0" t="n">
        <v>0</v>
      </c>
      <c r="E369" s="0" t="n">
        <f aca="false">C369</f>
        <v>3.59999999999997</v>
      </c>
      <c r="F369" s="0" t="n">
        <f aca="false">EXP(-C369)</f>
        <v>0.0273237224472935</v>
      </c>
      <c r="G369" s="0" t="n">
        <f aca="false">EXP(D370-D369)</f>
        <v>1</v>
      </c>
      <c r="H369" s="0" t="n">
        <f aca="false">SUM(F369:G369)</f>
        <v>1.02732372244729</v>
      </c>
      <c r="I369" s="0" t="n">
        <f aca="false">F369/H369</f>
        <v>0.0265969935768667</v>
      </c>
    </row>
    <row r="370" customFormat="false" ht="12.75" hidden="false" customHeight="false" outlineLevel="0" collapsed="false">
      <c r="A370" s="1"/>
      <c r="B370" s="1"/>
      <c r="C370" s="1" t="n">
        <f aca="false">C369+0.01</f>
        <v>3.60999999999997</v>
      </c>
      <c r="D370" s="0" t="n">
        <v>0</v>
      </c>
      <c r="E370" s="0" t="n">
        <f aca="false">C370</f>
        <v>3.60999999999997</v>
      </c>
      <c r="F370" s="0" t="n">
        <f aca="false">EXP(-C370)</f>
        <v>0.0270518468663513</v>
      </c>
      <c r="G370" s="0" t="n">
        <f aca="false">EXP(D371-D370)</f>
        <v>1</v>
      </c>
      <c r="H370" s="0" t="n">
        <f aca="false">SUM(F370:G370)</f>
        <v>1.02705184686635</v>
      </c>
      <c r="I370" s="0" t="n">
        <f aca="false">F370/H370</f>
        <v>0.0263393196252842</v>
      </c>
    </row>
    <row r="371" customFormat="false" ht="12.75" hidden="false" customHeight="false" outlineLevel="0" collapsed="false">
      <c r="A371" s="1"/>
      <c r="B371" s="1"/>
      <c r="C371" s="1" t="n">
        <f aca="false">C370+0.01</f>
        <v>3.61999999999997</v>
      </c>
      <c r="D371" s="0" t="n">
        <v>0</v>
      </c>
      <c r="E371" s="0" t="n">
        <f aca="false">C371</f>
        <v>3.61999999999997</v>
      </c>
      <c r="F371" s="0" t="n">
        <f aca="false">EXP(-C371)</f>
        <v>0.0267826764926391</v>
      </c>
      <c r="G371" s="0" t="n">
        <f aca="false">EXP(D372-D371)</f>
        <v>1</v>
      </c>
      <c r="H371" s="0" t="n">
        <f aca="false">SUM(F371:G371)</f>
        <v>1.02678267649264</v>
      </c>
      <c r="I371" s="0" t="n">
        <f aca="false">F371/H371</f>
        <v>0.0260840751463838</v>
      </c>
    </row>
    <row r="372" customFormat="false" ht="12.75" hidden="false" customHeight="false" outlineLevel="0" collapsed="false">
      <c r="A372" s="1"/>
      <c r="B372" s="1"/>
      <c r="C372" s="1" t="n">
        <f aca="false">C371+0.01</f>
        <v>3.62999999999997</v>
      </c>
      <c r="D372" s="0" t="n">
        <v>0</v>
      </c>
      <c r="E372" s="0" t="n">
        <f aca="false">C372</f>
        <v>3.62999999999997</v>
      </c>
      <c r="F372" s="0" t="n">
        <f aca="false">EXP(-C372)</f>
        <v>0.0265161844088951</v>
      </c>
      <c r="G372" s="0" t="n">
        <f aca="false">EXP(D373-D372)</f>
        <v>1</v>
      </c>
      <c r="H372" s="0" t="n">
        <f aca="false">SUM(F372:G372)</f>
        <v>1.0265161844089</v>
      </c>
      <c r="I372" s="0" t="n">
        <f aca="false">F372/H372</f>
        <v>0.0258312385246649</v>
      </c>
    </row>
    <row r="373" customFormat="false" ht="12.75" hidden="false" customHeight="false" outlineLevel="0" collapsed="false">
      <c r="A373" s="1"/>
      <c r="B373" s="1"/>
      <c r="C373" s="1" t="n">
        <f aca="false">C372+0.01</f>
        <v>3.63999999999997</v>
      </c>
      <c r="D373" s="0" t="n">
        <v>0</v>
      </c>
      <c r="E373" s="0" t="n">
        <f aca="false">C373</f>
        <v>3.63999999999997</v>
      </c>
      <c r="F373" s="0" t="n">
        <f aca="false">EXP(-C373)</f>
        <v>0.0262523439656888</v>
      </c>
      <c r="G373" s="0" t="n">
        <f aca="false">EXP(D374-D373)</f>
        <v>1</v>
      </c>
      <c r="H373" s="0" t="n">
        <f aca="false">SUM(F373:G373)</f>
        <v>1.02625234396569</v>
      </c>
      <c r="I373" s="0" t="n">
        <f aca="false">F373/H373</f>
        <v>0.0255807883120085</v>
      </c>
    </row>
    <row r="374" customFormat="false" ht="12.75" hidden="false" customHeight="false" outlineLevel="0" collapsed="false">
      <c r="A374" s="1"/>
      <c r="B374" s="1"/>
      <c r="C374" s="1" t="n">
        <f aca="false">C373+0.01</f>
        <v>3.64999999999997</v>
      </c>
      <c r="D374" s="0" t="n">
        <v>0</v>
      </c>
      <c r="E374" s="0" t="n">
        <f aca="false">C374</f>
        <v>3.64999999999997</v>
      </c>
      <c r="F374" s="0" t="n">
        <f aca="false">EXP(-C374)</f>
        <v>0.0259911287787562</v>
      </c>
      <c r="G374" s="0" t="n">
        <f aca="false">EXP(D375-D374)</f>
        <v>1</v>
      </c>
      <c r="H374" s="0" t="n">
        <f aca="false">SUM(F374:G374)</f>
        <v>1.02599112877876</v>
      </c>
      <c r="I374" s="0" t="n">
        <f aca="false">F374/H374</f>
        <v>0.0253327032268726</v>
      </c>
    </row>
    <row r="375" customFormat="false" ht="12.75" hidden="false" customHeight="false" outlineLevel="0" collapsed="false">
      <c r="A375" s="1"/>
      <c r="B375" s="1"/>
      <c r="C375" s="1" t="n">
        <f aca="false">C374+0.01</f>
        <v>3.65999999999997</v>
      </c>
      <c r="D375" s="0" t="n">
        <v>0</v>
      </c>
      <c r="E375" s="0" t="n">
        <f aca="false">C375</f>
        <v>3.65999999999997</v>
      </c>
      <c r="F375" s="0" t="n">
        <f aca="false">EXP(-C375)</f>
        <v>0.0257325127263608</v>
      </c>
      <c r="G375" s="0" t="n">
        <f aca="false">EXP(D376-D375)</f>
        <v>1</v>
      </c>
      <c r="H375" s="0" t="n">
        <f aca="false">SUM(F375:G375)</f>
        <v>1.02573251272636</v>
      </c>
      <c r="I375" s="0" t="n">
        <f aca="false">F375/H375</f>
        <v>0.0250869621534807</v>
      </c>
    </row>
    <row r="376" customFormat="false" ht="12.75" hidden="false" customHeight="false" outlineLevel="0" collapsed="false">
      <c r="A376" s="1"/>
      <c r="B376" s="1"/>
      <c r="C376" s="1" t="n">
        <f aca="false">C375+0.01</f>
        <v>3.66999999999997</v>
      </c>
      <c r="D376" s="0" t="n">
        <v>0</v>
      </c>
      <c r="E376" s="0" t="n">
        <f aca="false">C376</f>
        <v>3.66999999999997</v>
      </c>
      <c r="F376" s="0" t="n">
        <f aca="false">EXP(-C376)</f>
        <v>0.0254764699466819</v>
      </c>
      <c r="G376" s="0" t="n">
        <f aca="false">EXP(D377-D376)</f>
        <v>1</v>
      </c>
      <c r="H376" s="0" t="n">
        <f aca="false">SUM(F376:G376)</f>
        <v>1.02547646994668</v>
      </c>
      <c r="I376" s="0" t="n">
        <f aca="false">F376/H376</f>
        <v>0.0248435441410045</v>
      </c>
    </row>
    <row r="377" customFormat="false" ht="12.75" hidden="false" customHeight="false" outlineLevel="0" collapsed="false">
      <c r="A377" s="1"/>
      <c r="B377" s="1"/>
      <c r="C377" s="1" t="n">
        <f aca="false">C376+0.01</f>
        <v>3.67999999999997</v>
      </c>
      <c r="D377" s="0" t="n">
        <v>0</v>
      </c>
      <c r="E377" s="0" t="n">
        <f aca="false">C377</f>
        <v>3.67999999999997</v>
      </c>
      <c r="F377" s="0" t="n">
        <f aca="false">EXP(-C377)</f>
        <v>0.0252229748352281</v>
      </c>
      <c r="G377" s="0" t="n">
        <f aca="false">EXP(D378-D377)</f>
        <v>1</v>
      </c>
      <c r="H377" s="0" t="n">
        <f aca="false">SUM(F377:G377)</f>
        <v>1.02522297483523</v>
      </c>
      <c r="I377" s="0" t="n">
        <f aca="false">F377/H377</f>
        <v>0.0246024284027403</v>
      </c>
    </row>
    <row r="378" customFormat="false" ht="12.75" hidden="false" customHeight="false" outlineLevel="0" collapsed="false">
      <c r="A378" s="1"/>
      <c r="B378" s="1"/>
      <c r="C378" s="1" t="n">
        <f aca="false">C377+0.01</f>
        <v>3.68999999999997</v>
      </c>
      <c r="D378" s="0" t="n">
        <v>0</v>
      </c>
      <c r="E378" s="0" t="n">
        <f aca="false">C378</f>
        <v>3.68999999999997</v>
      </c>
      <c r="F378" s="0" t="n">
        <f aca="false">EXP(-C378)</f>
        <v>0.024972002042277</v>
      </c>
      <c r="G378" s="0" t="n">
        <f aca="false">EXP(D379-D378)</f>
        <v>1</v>
      </c>
      <c r="H378" s="0" t="n">
        <f aca="false">SUM(F378:G378)</f>
        <v>1.02497200204228</v>
      </c>
      <c r="I378" s="0" t="n">
        <f aca="false">F378/H378</f>
        <v>0.0243635943152787</v>
      </c>
    </row>
    <row r="379" customFormat="false" ht="12.75" hidden="false" customHeight="false" outlineLevel="0" collapsed="false">
      <c r="A379" s="1"/>
      <c r="B379" s="1"/>
      <c r="C379" s="1" t="n">
        <f aca="false">C378+0.01</f>
        <v>3.69999999999997</v>
      </c>
      <c r="D379" s="0" t="n">
        <v>0</v>
      </c>
      <c r="E379" s="0" t="n">
        <f aca="false">C379</f>
        <v>3.69999999999997</v>
      </c>
      <c r="F379" s="0" t="n">
        <f aca="false">EXP(-C379)</f>
        <v>0.0247235264703403</v>
      </c>
      <c r="G379" s="0" t="n">
        <f aca="false">EXP(D380-D379)</f>
        <v>1</v>
      </c>
      <c r="H379" s="0" t="n">
        <f aca="false">SUM(F379:G379)</f>
        <v>1.02472352647034</v>
      </c>
      <c r="I379" s="0" t="n">
        <f aca="false">F379/H379</f>
        <v>0.02412702141767</v>
      </c>
    </row>
    <row r="380" customFormat="false" ht="12.75" hidden="false" customHeight="false" outlineLevel="0" collapsed="false">
      <c r="A380" s="1"/>
      <c r="B380" s="1"/>
      <c r="C380" s="1" t="n">
        <f aca="false">C379+0.01</f>
        <v>3.70999999999997</v>
      </c>
      <c r="D380" s="0" t="n">
        <v>0</v>
      </c>
      <c r="E380" s="0" t="n">
        <f aca="false">C380</f>
        <v>3.70999999999997</v>
      </c>
      <c r="F380" s="0" t="n">
        <f aca="false">EXP(-C380)</f>
        <v>0.0244775232716535</v>
      </c>
      <c r="G380" s="0" t="n">
        <f aca="false">EXP(D381-D380)</f>
        <v>1</v>
      </c>
      <c r="H380" s="0" t="n">
        <f aca="false">SUM(F380:G380)</f>
        <v>1.02447752327165</v>
      </c>
      <c r="I380" s="0" t="n">
        <f aca="false">F380/H380</f>
        <v>0.0238926894105836</v>
      </c>
    </row>
    <row r="381" customFormat="false" ht="12.75" hidden="false" customHeight="false" outlineLevel="0" collapsed="false">
      <c r="A381" s="1"/>
      <c r="B381" s="1"/>
      <c r="C381" s="1" t="n">
        <f aca="false">C380+0.01</f>
        <v>3.71999999999996</v>
      </c>
      <c r="D381" s="0" t="n">
        <v>0</v>
      </c>
      <c r="E381" s="0" t="n">
        <f aca="false">C381</f>
        <v>3.71999999999996</v>
      </c>
      <c r="F381" s="0" t="n">
        <f aca="false">EXP(-C381)</f>
        <v>0.024233967845692</v>
      </c>
      <c r="G381" s="0" t="n">
        <f aca="false">EXP(D382-D381)</f>
        <v>1</v>
      </c>
      <c r="H381" s="0" t="n">
        <f aca="false">SUM(F381:G381)</f>
        <v>1.02423396784569</v>
      </c>
      <c r="I381" s="0" t="n">
        <f aca="false">F381/H381</f>
        <v>0.023660578155462</v>
      </c>
    </row>
    <row r="382" customFormat="false" ht="12.75" hidden="false" customHeight="false" outlineLevel="0" collapsed="false">
      <c r="A382" s="1"/>
      <c r="B382" s="1"/>
      <c r="C382" s="1" t="n">
        <f aca="false">C381+0.01</f>
        <v>3.72999999999996</v>
      </c>
      <c r="D382" s="0" t="n">
        <v>0</v>
      </c>
      <c r="E382" s="0" t="n">
        <f aca="false">C382</f>
        <v>3.72999999999996</v>
      </c>
      <c r="F382" s="0" t="n">
        <f aca="false">EXP(-C382)</f>
        <v>0.02399283583671</v>
      </c>
      <c r="G382" s="0" t="n">
        <f aca="false">EXP(D383-D382)</f>
        <v>1</v>
      </c>
      <c r="H382" s="0" t="n">
        <f aca="false">SUM(F382:G382)</f>
        <v>1.02399283583671</v>
      </c>
      <c r="I382" s="0" t="n">
        <f aca="false">F382/H382</f>
        <v>0.0234306676736711</v>
      </c>
    </row>
    <row r="383" customFormat="false" ht="12.75" hidden="false" customHeight="false" outlineLevel="0" collapsed="false">
      <c r="A383" s="1"/>
      <c r="B383" s="1"/>
      <c r="C383" s="1" t="n">
        <f aca="false">C382+0.01</f>
        <v>3.73999999999996</v>
      </c>
      <c r="D383" s="0" t="n">
        <v>0</v>
      </c>
      <c r="E383" s="0" t="n">
        <f aca="false">C383</f>
        <v>3.73999999999996</v>
      </c>
      <c r="F383" s="0" t="n">
        <f aca="false">EXP(-C383)</f>
        <v>0.0237541031313059</v>
      </c>
      <c r="G383" s="0" t="n">
        <f aca="false">EXP(D384-D383)</f>
        <v>1</v>
      </c>
      <c r="H383" s="0" t="n">
        <f aca="false">SUM(F383:G383)</f>
        <v>1.02375410313131</v>
      </c>
      <c r="I383" s="0" t="n">
        <f aca="false">F383/H383</f>
        <v>0.0232029381456449</v>
      </c>
    </row>
    <row r="384" customFormat="false" ht="12.75" hidden="false" customHeight="false" outlineLevel="0" collapsed="false">
      <c r="A384" s="1"/>
      <c r="B384" s="1"/>
      <c r="C384" s="1" t="n">
        <f aca="false">C383+0.01</f>
        <v>3.74999999999996</v>
      </c>
      <c r="D384" s="0" t="n">
        <v>0</v>
      </c>
      <c r="E384" s="0" t="n">
        <f aca="false">C384</f>
        <v>3.74999999999996</v>
      </c>
      <c r="F384" s="0" t="n">
        <f aca="false">EXP(-C384)</f>
        <v>0.02351774585601</v>
      </c>
      <c r="G384" s="0" t="n">
        <f aca="false">EXP(D385-D384)</f>
        <v>1</v>
      </c>
      <c r="H384" s="0" t="n">
        <f aca="false">SUM(F384:G384)</f>
        <v>1.02351774585601</v>
      </c>
      <c r="I384" s="0" t="n">
        <f aca="false">F384/H384</f>
        <v>0.0229773699100264</v>
      </c>
    </row>
    <row r="385" customFormat="false" ht="12.75" hidden="false" customHeight="false" outlineLevel="0" collapsed="false">
      <c r="A385" s="1"/>
      <c r="B385" s="1"/>
      <c r="C385" s="1" t="n">
        <f aca="false">C384+0.01</f>
        <v>3.75999999999996</v>
      </c>
      <c r="D385" s="0" t="n">
        <v>0</v>
      </c>
      <c r="E385" s="0" t="n">
        <f aca="false">C385</f>
        <v>3.75999999999996</v>
      </c>
      <c r="F385" s="0" t="n">
        <f aca="false">EXP(-C385)</f>
        <v>0.0232837403748978</v>
      </c>
      <c r="G385" s="0" t="n">
        <f aca="false">EXP(D386-D385)</f>
        <v>1</v>
      </c>
      <c r="H385" s="0" t="n">
        <f aca="false">SUM(F385:G385)</f>
        <v>1.0232837403749</v>
      </c>
      <c r="I385" s="0" t="n">
        <f aca="false">F385/H385</f>
        <v>0.0227539434628048</v>
      </c>
    </row>
    <row r="386" customFormat="false" ht="12.75" hidden="false" customHeight="false" outlineLevel="0" collapsed="false">
      <c r="A386" s="1"/>
      <c r="B386" s="1"/>
      <c r="C386" s="1" t="n">
        <f aca="false">C385+0.01</f>
        <v>3.76999999999996</v>
      </c>
      <c r="D386" s="0" t="n">
        <v>0</v>
      </c>
      <c r="E386" s="0" t="n">
        <f aca="false">C386</f>
        <v>3.76999999999996</v>
      </c>
      <c r="F386" s="0" t="n">
        <f aca="false">EXP(-C386)</f>
        <v>0.0230520632872264</v>
      </c>
      <c r="G386" s="0" t="n">
        <f aca="false">EXP(D387-D386)</f>
        <v>1</v>
      </c>
      <c r="H386" s="0" t="n">
        <f aca="false">SUM(F386:G386)</f>
        <v>1.02305206328723</v>
      </c>
      <c r="I386" s="0" t="n">
        <f aca="false">F386/H386</f>
        <v>0.0225326394564481</v>
      </c>
    </row>
    <row r="387" customFormat="false" ht="12.75" hidden="false" customHeight="false" outlineLevel="0" collapsed="false">
      <c r="A387" s="1"/>
      <c r="B387" s="1"/>
      <c r="C387" s="1" t="n">
        <f aca="false">C386+0.01</f>
        <v>3.77999999999996</v>
      </c>
      <c r="D387" s="0" t="n">
        <v>0</v>
      </c>
      <c r="E387" s="0" t="n">
        <f aca="false">C387</f>
        <v>3.77999999999996</v>
      </c>
      <c r="F387" s="0" t="n">
        <f aca="false">EXP(-C387)</f>
        <v>0.0228226914250938</v>
      </c>
      <c r="G387" s="0" t="n">
        <f aca="false">EXP(D388-D387)</f>
        <v>1</v>
      </c>
      <c r="H387" s="0" t="n">
        <f aca="false">SUM(F387:G387)</f>
        <v>1.02282269142509</v>
      </c>
      <c r="I387" s="0" t="n">
        <f aca="false">F387/H387</f>
        <v>0.022313438699033</v>
      </c>
    </row>
    <row r="388" customFormat="false" ht="12.75" hidden="false" customHeight="false" outlineLevel="0" collapsed="false">
      <c r="A388" s="1"/>
      <c r="B388" s="1"/>
      <c r="C388" s="1" t="n">
        <f aca="false">C387+0.01</f>
        <v>3.78999999999996</v>
      </c>
      <c r="D388" s="0" t="n">
        <v>0</v>
      </c>
      <c r="E388" s="0" t="n">
        <f aca="false">C388</f>
        <v>3.78999999999996</v>
      </c>
      <c r="F388" s="0" t="n">
        <f aca="false">EXP(-C388)</f>
        <v>0.0225956018511227</v>
      </c>
      <c r="G388" s="0" t="n">
        <f aca="false">EXP(D389-D388)</f>
        <v>1</v>
      </c>
      <c r="H388" s="0" t="n">
        <f aca="false">SUM(F388:G388)</f>
        <v>1.02259560185112</v>
      </c>
      <c r="I388" s="0" t="n">
        <f aca="false">F388/H388</f>
        <v>0.022096322153371</v>
      </c>
    </row>
    <row r="389" customFormat="false" ht="12.75" hidden="false" customHeight="false" outlineLevel="0" collapsed="false">
      <c r="A389" s="1"/>
      <c r="B389" s="1"/>
      <c r="C389" s="1" t="n">
        <f aca="false">C388+0.01</f>
        <v>3.79999999999996</v>
      </c>
      <c r="D389" s="0" t="n">
        <v>0</v>
      </c>
      <c r="E389" s="0" t="n">
        <f aca="false">C389</f>
        <v>3.79999999999996</v>
      </c>
      <c r="F389" s="0" t="n">
        <f aca="false">EXP(-C389)</f>
        <v>0.0223707718561664</v>
      </c>
      <c r="G389" s="0" t="n">
        <f aca="false">EXP(D390-D389)</f>
        <v>1</v>
      </c>
      <c r="H389" s="0" t="n">
        <f aca="false">SUM(F389:G389)</f>
        <v>1.02237077185617</v>
      </c>
      <c r="I389" s="0" t="n">
        <f aca="false">F389/H389</f>
        <v>0.0218812709361313</v>
      </c>
    </row>
    <row r="390" customFormat="false" ht="12.75" hidden="false" customHeight="false" outlineLevel="0" collapsed="false">
      <c r="A390" s="1"/>
      <c r="B390" s="1"/>
      <c r="C390" s="1" t="n">
        <f aca="false">C389+0.01</f>
        <v>3.80999999999996</v>
      </c>
      <c r="D390" s="0" t="n">
        <v>0</v>
      </c>
      <c r="E390" s="0" t="n">
        <f aca="false">C390</f>
        <v>3.80999999999996</v>
      </c>
      <c r="F390" s="0" t="n">
        <f aca="false">EXP(-C390)</f>
        <v>0.0221481789570381</v>
      </c>
      <c r="G390" s="0" t="n">
        <f aca="false">EXP(D391-D390)</f>
        <v>1</v>
      </c>
      <c r="H390" s="0" t="n">
        <f aca="false">SUM(F390:G390)</f>
        <v>1.02214817895704</v>
      </c>
      <c r="I390" s="0" t="n">
        <f aca="false">F390/H390</f>
        <v>0.0216682663169613</v>
      </c>
    </row>
    <row r="391" customFormat="false" ht="12.75" hidden="false" customHeight="false" outlineLevel="0" collapsed="false">
      <c r="A391" s="1"/>
      <c r="B391" s="1"/>
      <c r="C391" s="1" t="n">
        <f aca="false">C390+0.01</f>
        <v>3.81999999999996</v>
      </c>
      <c r="D391" s="0" t="n">
        <v>0</v>
      </c>
      <c r="E391" s="0" t="n">
        <f aca="false">C391</f>
        <v>3.81999999999996</v>
      </c>
      <c r="F391" s="0" t="n">
        <f aca="false">EXP(-C391)</f>
        <v>0.0219278008942624</v>
      </c>
      <c r="G391" s="0" t="n">
        <f aca="false">EXP(D392-D391)</f>
        <v>1</v>
      </c>
      <c r="H391" s="0" t="n">
        <f aca="false">SUM(F391:G391)</f>
        <v>1.02192780089426</v>
      </c>
      <c r="I391" s="0" t="n">
        <f aca="false">F391/H391</f>
        <v>0.0214572897176043</v>
      </c>
    </row>
    <row r="392" customFormat="false" ht="12.75" hidden="false" customHeight="false" outlineLevel="0" collapsed="false">
      <c r="A392" s="1"/>
      <c r="B392" s="1"/>
      <c r="C392" s="1" t="n">
        <f aca="false">C391+0.01</f>
        <v>3.82999999999996</v>
      </c>
      <c r="D392" s="0" t="n">
        <v>0</v>
      </c>
      <c r="E392" s="0" t="n">
        <f aca="false">C392</f>
        <v>3.82999999999996</v>
      </c>
      <c r="F392" s="0" t="n">
        <f aca="false">EXP(-C392)</f>
        <v>0.0217096156298494</v>
      </c>
      <c r="G392" s="0" t="n">
        <f aca="false">EXP(D393-D392)</f>
        <v>1</v>
      </c>
      <c r="H392" s="0" t="n">
        <f aca="false">SUM(F392:G392)</f>
        <v>1.02170961562985</v>
      </c>
      <c r="I392" s="0" t="n">
        <f aca="false">F392/H392</f>
        <v>0.0212483227110143</v>
      </c>
    </row>
    <row r="393" customFormat="false" ht="12.75" hidden="false" customHeight="false" outlineLevel="0" collapsed="false">
      <c r="A393" s="1"/>
      <c r="B393" s="1"/>
      <c r="C393" s="1" t="n">
        <f aca="false">C392+0.01</f>
        <v>3.83999999999996</v>
      </c>
      <c r="D393" s="0" t="n">
        <v>0</v>
      </c>
      <c r="E393" s="0" t="n">
        <f aca="false">C393</f>
        <v>3.83999999999996</v>
      </c>
      <c r="F393" s="0" t="n">
        <f aca="false">EXP(-C393)</f>
        <v>0.0214936013450907</v>
      </c>
      <c r="G393" s="0" t="n">
        <f aca="false">EXP(D394-D393)</f>
        <v>1</v>
      </c>
      <c r="H393" s="0" t="n">
        <f aca="false">SUM(F393:G393)</f>
        <v>1.02149360134509</v>
      </c>
      <c r="I393" s="0" t="n">
        <f aca="false">F393/H393</f>
        <v>0.0210413470204691</v>
      </c>
    </row>
    <row r="394" customFormat="false" ht="12.75" hidden="false" customHeight="false" outlineLevel="0" collapsed="false">
      <c r="A394" s="1"/>
      <c r="B394" s="1"/>
      <c r="C394" s="1" t="n">
        <f aca="false">C393+0.01</f>
        <v>3.84999999999996</v>
      </c>
      <c r="D394" s="0" t="n">
        <v>0</v>
      </c>
      <c r="E394" s="0" t="n">
        <f aca="false">C394</f>
        <v>3.84999999999996</v>
      </c>
      <c r="F394" s="0" t="n">
        <f aca="false">EXP(-C394)</f>
        <v>0.021279736438378</v>
      </c>
      <c r="G394" s="0" t="n">
        <f aca="false">EXP(D395-D394)</f>
        <v>1</v>
      </c>
      <c r="H394" s="0" t="n">
        <f aca="false">SUM(F394:G394)</f>
        <v>1.02127973643838</v>
      </c>
      <c r="I394" s="0" t="n">
        <f aca="false">F394/H394</f>
        <v>0.0208363445186812</v>
      </c>
    </row>
    <row r="395" customFormat="false" ht="12.75" hidden="false" customHeight="false" outlineLevel="0" collapsed="false">
      <c r="A395" s="1"/>
      <c r="B395" s="1"/>
      <c r="C395" s="1" t="n">
        <f aca="false">C394+0.01</f>
        <v>3.85999999999996</v>
      </c>
      <c r="D395" s="0" t="n">
        <v>0</v>
      </c>
      <c r="E395" s="0" t="n">
        <f aca="false">C395</f>
        <v>3.85999999999996</v>
      </c>
      <c r="F395" s="0" t="n">
        <f aca="false">EXP(-C395)</f>
        <v>0.0210679995230422</v>
      </c>
      <c r="G395" s="0" t="n">
        <f aca="false">EXP(D396-D395)</f>
        <v>1</v>
      </c>
      <c r="H395" s="0" t="n">
        <f aca="false">SUM(F395:G395)</f>
        <v>1.02106799952304</v>
      </c>
      <c r="I395" s="0" t="n">
        <f aca="false">F395/H395</f>
        <v>0.020633297226907</v>
      </c>
    </row>
    <row r="396" customFormat="false" ht="12.75" hidden="false" customHeight="false" outlineLevel="0" collapsed="false">
      <c r="A396" s="1"/>
      <c r="B396" s="1"/>
      <c r="C396" s="1" t="n">
        <f aca="false">C395+0.01</f>
        <v>3.86999999999996</v>
      </c>
      <c r="D396" s="0" t="n">
        <v>0</v>
      </c>
      <c r="E396" s="0" t="n">
        <f aca="false">C396</f>
        <v>3.86999999999996</v>
      </c>
      <c r="F396" s="0" t="n">
        <f aca="false">EXP(-C396)</f>
        <v>0.0208583694252155</v>
      </c>
      <c r="G396" s="0" t="n">
        <f aca="false">EXP(D397-D396)</f>
        <v>1</v>
      </c>
      <c r="H396" s="0" t="n">
        <f aca="false">SUM(F396:G396)</f>
        <v>1.02085836942522</v>
      </c>
      <c r="I396" s="0" t="n">
        <f aca="false">F396/H396</f>
        <v>0.0204321873140538</v>
      </c>
    </row>
    <row r="397" customFormat="false" ht="12.75" hidden="false" customHeight="false" outlineLevel="0" collapsed="false">
      <c r="A397" s="1"/>
      <c r="B397" s="1"/>
      <c r="C397" s="1" t="n">
        <f aca="false">C396+0.01</f>
        <v>3.87999999999996</v>
      </c>
      <c r="D397" s="0" t="n">
        <v>0</v>
      </c>
      <c r="E397" s="0" t="n">
        <f aca="false">C397</f>
        <v>3.87999999999996</v>
      </c>
      <c r="F397" s="0" t="n">
        <f aca="false">EXP(-C397)</f>
        <v>0.0206508251817134</v>
      </c>
      <c r="G397" s="0" t="n">
        <f aca="false">EXP(D398-D397)</f>
        <v>1</v>
      </c>
      <c r="H397" s="0" t="n">
        <f aca="false">SUM(F397:G397)</f>
        <v>1.02065082518171</v>
      </c>
      <c r="I397" s="0" t="n">
        <f aca="false">F397/H397</f>
        <v>0.0202329970957862</v>
      </c>
    </row>
    <row r="398" customFormat="false" ht="12.75" hidden="false" customHeight="false" outlineLevel="0" collapsed="false">
      <c r="A398" s="1"/>
      <c r="B398" s="1"/>
      <c r="C398" s="1" t="n">
        <f aca="false">C397+0.01</f>
        <v>3.88999999999996</v>
      </c>
      <c r="D398" s="0" t="n">
        <v>0</v>
      </c>
      <c r="E398" s="0" t="n">
        <f aca="false">C398</f>
        <v>3.88999999999996</v>
      </c>
      <c r="F398" s="0" t="n">
        <f aca="false">EXP(-C398)</f>
        <v>0.0204453460379385</v>
      </c>
      <c r="G398" s="0" t="n">
        <f aca="false">EXP(D399-D398)</f>
        <v>1</v>
      </c>
      <c r="H398" s="0" t="n">
        <f aca="false">SUM(F398:G398)</f>
        <v>1.02044534603794</v>
      </c>
      <c r="I398" s="0" t="n">
        <f aca="false">F398/H398</f>
        <v>0.0200357090336304</v>
      </c>
    </row>
    <row r="399" customFormat="false" ht="12.75" hidden="false" customHeight="false" outlineLevel="0" collapsed="false">
      <c r="A399" s="1"/>
      <c r="B399" s="1"/>
      <c r="C399" s="1" t="n">
        <f aca="false">C398+0.01</f>
        <v>3.89999999999996</v>
      </c>
      <c r="D399" s="0" t="n">
        <v>0</v>
      </c>
      <c r="E399" s="0" t="n">
        <f aca="false">C399</f>
        <v>3.89999999999996</v>
      </c>
      <c r="F399" s="0" t="n">
        <f aca="false">EXP(-C399)</f>
        <v>0.0202419114458052</v>
      </c>
      <c r="G399" s="0" t="n">
        <f aca="false">EXP(D400-D399)</f>
        <v>1</v>
      </c>
      <c r="H399" s="0" t="n">
        <f aca="false">SUM(F399:G399)</f>
        <v>1.02024191144581</v>
      </c>
      <c r="I399" s="0" t="n">
        <f aca="false">F399/H399</f>
        <v>0.0198403057340783</v>
      </c>
    </row>
    <row r="400" customFormat="false" ht="12.75" hidden="false" customHeight="false" outlineLevel="0" collapsed="false">
      <c r="A400" s="1"/>
      <c r="B400" s="1"/>
      <c r="C400" s="1" t="n">
        <f aca="false">C399+0.01</f>
        <v>3.90999999999996</v>
      </c>
      <c r="D400" s="0" t="n">
        <v>0</v>
      </c>
      <c r="E400" s="0" t="n">
        <f aca="false">C400</f>
        <v>3.90999999999996</v>
      </c>
      <c r="F400" s="0" t="n">
        <f aca="false">EXP(-C400)</f>
        <v>0.0200405010616848</v>
      </c>
      <c r="G400" s="0" t="n">
        <f aca="false">EXP(D401-D400)</f>
        <v>1</v>
      </c>
      <c r="H400" s="0" t="n">
        <f aca="false">SUM(F400:G400)</f>
        <v>1.02004050106168</v>
      </c>
      <c r="I400" s="0" t="n">
        <f aca="false">F400/H400</f>
        <v>0.0196467699476895</v>
      </c>
    </row>
    <row r="401" customFormat="false" ht="12.75" hidden="false" customHeight="false" outlineLevel="0" collapsed="false">
      <c r="A401" s="1"/>
      <c r="B401" s="1"/>
      <c r="C401" s="1" t="n">
        <f aca="false">C400+0.01</f>
        <v>3.91999999999996</v>
      </c>
      <c r="D401" s="0" t="n">
        <v>0</v>
      </c>
      <c r="E401" s="0" t="n">
        <f aca="false">C401</f>
        <v>3.91999999999996</v>
      </c>
      <c r="F401" s="0" t="n">
        <f aca="false">EXP(-C401)</f>
        <v>0.0198410947443711</v>
      </c>
      <c r="G401" s="0" t="n">
        <f aca="false">EXP(D402-D401)</f>
        <v>1</v>
      </c>
      <c r="H401" s="0" t="n">
        <f aca="false">SUM(F401:G401)</f>
        <v>1.01984109474437</v>
      </c>
      <c r="I401" s="0" t="n">
        <f aca="false">F401/H401</f>
        <v>0.0194550845681938</v>
      </c>
    </row>
    <row r="402" customFormat="false" ht="12.75" hidden="false" customHeight="false" outlineLevel="0" collapsed="false">
      <c r="A402" s="1"/>
      <c r="B402" s="1"/>
      <c r="C402" s="1" t="n">
        <f aca="false">C401+0.01</f>
        <v>3.92999999999996</v>
      </c>
      <c r="D402" s="0" t="n">
        <v>0</v>
      </c>
      <c r="E402" s="0" t="n">
        <f aca="false">C402</f>
        <v>3.92999999999996</v>
      </c>
      <c r="F402" s="0" t="n">
        <f aca="false">EXP(-C402)</f>
        <v>0.0196436725530661</v>
      </c>
      <c r="G402" s="0" t="n">
        <f aca="false">EXP(D403-D402)</f>
        <v>1</v>
      </c>
      <c r="H402" s="0" t="n">
        <f aca="false">SUM(F402:G402)</f>
        <v>1.01964367255307</v>
      </c>
      <c r="I402" s="0" t="n">
        <f aca="false">F402/H402</f>
        <v>0.0192652326315924</v>
      </c>
    </row>
    <row r="403" customFormat="false" ht="12.75" hidden="false" customHeight="false" outlineLevel="0" collapsed="false">
      <c r="A403" s="1"/>
      <c r="B403" s="1"/>
      <c r="C403" s="1" t="n">
        <f aca="false">C402+0.01</f>
        <v>3.93999999999996</v>
      </c>
      <c r="D403" s="0" t="n">
        <v>0</v>
      </c>
      <c r="E403" s="0" t="n">
        <f aca="false">C403</f>
        <v>3.93999999999996</v>
      </c>
      <c r="F403" s="0" t="n">
        <f aca="false">EXP(-C403)</f>
        <v>0.0194482147453862</v>
      </c>
      <c r="G403" s="0" t="n">
        <f aca="false">EXP(D404-D403)</f>
        <v>1</v>
      </c>
      <c r="H403" s="0" t="n">
        <f aca="false">SUM(F403:G403)</f>
        <v>1.01944821474539</v>
      </c>
      <c r="I403" s="0" t="n">
        <f aca="false">F403/H403</f>
        <v>0.0190771973152589</v>
      </c>
    </row>
    <row r="404" customFormat="false" ht="12.75" hidden="false" customHeight="false" outlineLevel="0" collapsed="false">
      <c r="A404" s="1"/>
      <c r="B404" s="1"/>
      <c r="C404" s="1" t="n">
        <f aca="false">C403+0.01</f>
        <v>3.94999999999996</v>
      </c>
      <c r="D404" s="0" t="n">
        <v>0</v>
      </c>
      <c r="E404" s="0" t="n">
        <f aca="false">C404</f>
        <v>3.94999999999996</v>
      </c>
      <c r="F404" s="0" t="n">
        <f aca="false">EXP(-C404)</f>
        <v>0.0192547017753877</v>
      </c>
      <c r="G404" s="0" t="n">
        <f aca="false">EXP(D405-D404)</f>
        <v>1</v>
      </c>
      <c r="H404" s="0" t="n">
        <f aca="false">SUM(F404:G404)</f>
        <v>1.01925470177539</v>
      </c>
      <c r="I404" s="0" t="n">
        <f aca="false">F404/H404</f>
        <v>0.0188909619370398</v>
      </c>
    </row>
    <row r="405" customFormat="false" ht="12.75" hidden="false" customHeight="false" outlineLevel="0" collapsed="false">
      <c r="A405" s="1"/>
      <c r="B405" s="1"/>
      <c r="C405" s="1" t="n">
        <f aca="false">C404+0.01</f>
        <v>3.95999999999996</v>
      </c>
      <c r="D405" s="0" t="n">
        <v>0</v>
      </c>
      <c r="E405" s="0" t="n">
        <f aca="false">C405</f>
        <v>3.95999999999996</v>
      </c>
      <c r="F405" s="0" t="n">
        <f aca="false">EXP(-C405)</f>
        <v>0.0190631142916124</v>
      </c>
      <c r="G405" s="0" t="n">
        <f aca="false">EXP(D406-D405)</f>
        <v>1</v>
      </c>
      <c r="H405" s="0" t="n">
        <f aca="false">SUM(F405:G405)</f>
        <v>1.01906311429161</v>
      </c>
      <c r="I405" s="0" t="n">
        <f aca="false">F405/H405</f>
        <v>0.0187065099543553</v>
      </c>
    </row>
    <row r="406" customFormat="false" ht="12.75" hidden="false" customHeight="false" outlineLevel="0" collapsed="false">
      <c r="A406" s="1"/>
      <c r="B406" s="1"/>
      <c r="C406" s="1" t="n">
        <f aca="false">C405+0.01</f>
        <v>3.96999999999996</v>
      </c>
      <c r="D406" s="0" t="n">
        <v>0</v>
      </c>
      <c r="E406" s="0" t="n">
        <f aca="false">C406</f>
        <v>3.96999999999996</v>
      </c>
      <c r="F406" s="0" t="n">
        <f aca="false">EXP(-C406)</f>
        <v>0.0188734331351523</v>
      </c>
      <c r="G406" s="0" t="n">
        <f aca="false">EXP(D407-D406)</f>
        <v>1</v>
      </c>
      <c r="H406" s="0" t="n">
        <f aca="false">SUM(F406:G406)</f>
        <v>1.01887343313515</v>
      </c>
      <c r="I406" s="0" t="n">
        <f aca="false">F406/H406</f>
        <v>0.0185238249633001</v>
      </c>
    </row>
    <row r="407" customFormat="false" ht="12.75" hidden="false" customHeight="false" outlineLevel="0" collapsed="false">
      <c r="A407" s="1"/>
      <c r="B407" s="1"/>
      <c r="C407" s="1" t="n">
        <f aca="false">C406+0.01</f>
        <v>3.97999999999996</v>
      </c>
      <c r="D407" s="0" t="n">
        <v>0</v>
      </c>
      <c r="E407" s="0" t="n">
        <f aca="false">C407</f>
        <v>3.97999999999996</v>
      </c>
      <c r="F407" s="0" t="n">
        <f aca="false">EXP(-C407)</f>
        <v>0.0186856393377335</v>
      </c>
      <c r="G407" s="0" t="n">
        <f aca="false">EXP(D408-D407)</f>
        <v>1</v>
      </c>
      <c r="H407" s="0" t="n">
        <f aca="false">SUM(F407:G407)</f>
        <v>1.01868563933773</v>
      </c>
      <c r="I407" s="0" t="n">
        <f aca="false">F407/H407</f>
        <v>0.018342890697744</v>
      </c>
    </row>
    <row r="408" customFormat="false" ht="12.75" hidden="false" customHeight="false" outlineLevel="0" collapsed="false">
      <c r="A408" s="1"/>
      <c r="B408" s="1"/>
      <c r="C408" s="1" t="n">
        <f aca="false">C407+0.01</f>
        <v>3.98999999999996</v>
      </c>
      <c r="D408" s="0" t="n">
        <v>0</v>
      </c>
      <c r="E408" s="0" t="n">
        <f aca="false">C408</f>
        <v>3.98999999999996</v>
      </c>
      <c r="F408" s="0" t="n">
        <f aca="false">EXP(-C408)</f>
        <v>0.01849971411982</v>
      </c>
      <c r="G408" s="0" t="n">
        <f aca="false">EXP(D409-D408)</f>
        <v>1</v>
      </c>
      <c r="H408" s="0" t="n">
        <f aca="false">SUM(F408:G408)</f>
        <v>1.01849971411982</v>
      </c>
      <c r="I408" s="0" t="n">
        <f aca="false">F408/H408</f>
        <v>0.0181636910284333</v>
      </c>
    </row>
    <row r="409" customFormat="false" ht="12.75" hidden="false" customHeight="false" outlineLevel="0" collapsed="false">
      <c r="A409" s="1"/>
      <c r="B409" s="1"/>
      <c r="C409" s="1" t="n">
        <f aca="false">C408+0.01</f>
        <v>3.99999999999996</v>
      </c>
      <c r="D409" s="0" t="n">
        <v>0</v>
      </c>
      <c r="E409" s="0" t="n">
        <f aca="false">C409</f>
        <v>3.99999999999996</v>
      </c>
      <c r="F409" s="0" t="n">
        <f aca="false">EXP(-C409)</f>
        <v>0.0183156388887349</v>
      </c>
      <c r="G409" s="0" t="n">
        <f aca="false">EXP(D410-D409)</f>
        <v>1</v>
      </c>
      <c r="H409" s="0" t="n">
        <f aca="false">SUM(F409:G409)</f>
        <v>1.01831563888873</v>
      </c>
      <c r="I409" s="0" t="n">
        <f aca="false">F409/H409</f>
        <v>0.0179862099620923</v>
      </c>
    </row>
    <row r="410" customFormat="false" ht="12.75" hidden="false" customHeight="false" outlineLevel="0" collapsed="false">
      <c r="A410" s="1"/>
      <c r="B410" s="1"/>
      <c r="C410" s="1" t="n">
        <f aca="false">C409+0.01</f>
        <v>4.00999999999996</v>
      </c>
      <c r="D410" s="0" t="n">
        <v>0</v>
      </c>
      <c r="E410" s="0" t="n">
        <f aca="false">C410</f>
        <v>4.00999999999996</v>
      </c>
      <c r="F410" s="0" t="n">
        <f aca="false">EXP(-C410)</f>
        <v>0.0181333952368018</v>
      </c>
      <c r="G410" s="0" t="n">
        <f aca="false">EXP(D411-D410)</f>
        <v>1</v>
      </c>
      <c r="H410" s="0" t="n">
        <f aca="false">SUM(F410:G410)</f>
        <v>1.0181333952368</v>
      </c>
      <c r="I410" s="0" t="n">
        <f aca="false">F410/H410</f>
        <v>0.0178104316405261</v>
      </c>
    </row>
    <row r="411" customFormat="false" ht="12.75" hidden="false" customHeight="false" outlineLevel="0" collapsed="false">
      <c r="A411" s="1"/>
      <c r="B411" s="1"/>
      <c r="C411" s="1" t="n">
        <f aca="false">C410+0.01</f>
        <v>4.01999999999996</v>
      </c>
      <c r="D411" s="0" t="n">
        <v>0</v>
      </c>
      <c r="E411" s="0" t="n">
        <f aca="false">C411</f>
        <v>4.01999999999996</v>
      </c>
      <c r="F411" s="0" t="n">
        <f aca="false">EXP(-C411)</f>
        <v>0.0179529649395036</v>
      </c>
      <c r="G411" s="0" t="n">
        <f aca="false">EXP(D412-D411)</f>
        <v>1</v>
      </c>
      <c r="H411" s="0" t="n">
        <f aca="false">SUM(F411:G411)</f>
        <v>1.0179529649395</v>
      </c>
      <c r="I411" s="0" t="n">
        <f aca="false">F411/H411</f>
        <v>0.0176363403397234</v>
      </c>
    </row>
    <row r="412" customFormat="false" ht="12.75" hidden="false" customHeight="false" outlineLevel="0" collapsed="false">
      <c r="A412" s="1"/>
      <c r="B412" s="1"/>
      <c r="C412" s="1" t="n">
        <f aca="false">C411+0.01</f>
        <v>4.02999999999996</v>
      </c>
      <c r="D412" s="0" t="n">
        <v>0</v>
      </c>
      <c r="E412" s="0" t="n">
        <f aca="false">C412</f>
        <v>4.02999999999996</v>
      </c>
      <c r="F412" s="0" t="n">
        <f aca="false">EXP(-C412)</f>
        <v>0.0177743299536602</v>
      </c>
      <c r="G412" s="0" t="n">
        <f aca="false">EXP(D413-D412)</f>
        <v>1</v>
      </c>
      <c r="H412" s="0" t="n">
        <f aca="false">SUM(F412:G412)</f>
        <v>1.01777432995366</v>
      </c>
      <c r="I412" s="0" t="n">
        <f aca="false">F412/H412</f>
        <v>0.0174639204689604</v>
      </c>
    </row>
    <row r="413" customFormat="false" ht="12.75" hidden="false" customHeight="false" outlineLevel="0" collapsed="false">
      <c r="A413" s="1"/>
      <c r="B413" s="1"/>
      <c r="C413" s="1" t="n">
        <f aca="false">C412+0.01</f>
        <v>4.03999999999996</v>
      </c>
      <c r="D413" s="0" t="n">
        <v>0</v>
      </c>
      <c r="E413" s="0" t="n">
        <f aca="false">C413</f>
        <v>4.03999999999996</v>
      </c>
      <c r="F413" s="0" t="n">
        <f aca="false">EXP(-C413)</f>
        <v>0.0175974724156241</v>
      </c>
      <c r="G413" s="0" t="n">
        <f aca="false">EXP(D414-D413)</f>
        <v>1</v>
      </c>
      <c r="H413" s="0" t="n">
        <f aca="false">SUM(F413:G413)</f>
        <v>1.01759747241562</v>
      </c>
      <c r="I413" s="0" t="n">
        <f aca="false">F413/H413</f>
        <v>0.0172931565699061</v>
      </c>
    </row>
    <row r="414" customFormat="false" ht="12.75" hidden="false" customHeight="false" outlineLevel="0" collapsed="false">
      <c r="A414" s="1"/>
      <c r="B414" s="1"/>
      <c r="C414" s="1" t="n">
        <f aca="false">C413+0.01</f>
        <v>4.04999999999996</v>
      </c>
      <c r="D414" s="0" t="n">
        <v>0</v>
      </c>
      <c r="E414" s="0" t="n">
        <f aca="false">C414</f>
        <v>4.04999999999996</v>
      </c>
      <c r="F414" s="0" t="n">
        <f aca="false">EXP(-C414)</f>
        <v>0.0174223746394942</v>
      </c>
      <c r="G414" s="0" t="n">
        <f aca="false">EXP(D415-D414)</f>
        <v>1</v>
      </c>
      <c r="H414" s="0" t="n">
        <f aca="false">SUM(F414:G414)</f>
        <v>1.01742237463949</v>
      </c>
      <c r="I414" s="0" t="n">
        <f aca="false">F414/H414</f>
        <v>0.0171240333157284</v>
      </c>
    </row>
    <row r="415" customFormat="false" ht="12.75" hidden="false" customHeight="false" outlineLevel="0" collapsed="false">
      <c r="A415" s="1"/>
      <c r="B415" s="1"/>
      <c r="C415" s="1" t="n">
        <f aca="false">C414+0.01</f>
        <v>4.05999999999996</v>
      </c>
      <c r="D415" s="0" t="n">
        <v>0</v>
      </c>
      <c r="E415" s="0" t="n">
        <f aca="false">C415</f>
        <v>4.05999999999996</v>
      </c>
      <c r="F415" s="0" t="n">
        <f aca="false">EXP(-C415)</f>
        <v>0.017249019115347</v>
      </c>
      <c r="G415" s="0" t="n">
        <f aca="false">EXP(D416-D415)</f>
        <v>1</v>
      </c>
      <c r="H415" s="0" t="n">
        <f aca="false">SUM(F415:G415)</f>
        <v>1.01724901911535</v>
      </c>
      <c r="I415" s="0" t="n">
        <f aca="false">F415/H415</f>
        <v>0.0169565355102015</v>
      </c>
    </row>
    <row r="416" customFormat="false" ht="12.75" hidden="false" customHeight="false" outlineLevel="0" collapsed="false">
      <c r="A416" s="1"/>
      <c r="B416" s="1"/>
      <c r="C416" s="1" t="n">
        <f aca="false">C415+0.01</f>
        <v>4.06999999999996</v>
      </c>
      <c r="D416" s="0" t="n">
        <v>0</v>
      </c>
      <c r="E416" s="0" t="n">
        <f aca="false">C416</f>
        <v>4.06999999999996</v>
      </c>
      <c r="F416" s="0" t="n">
        <f aca="false">EXP(-C416)</f>
        <v>0.0170773885074855</v>
      </c>
      <c r="G416" s="0" t="n">
        <f aca="false">EXP(D417-D416)</f>
        <v>1</v>
      </c>
      <c r="H416" s="0" t="n">
        <f aca="false">SUM(F416:G416)</f>
        <v>1.01707738850749</v>
      </c>
      <c r="I416" s="0" t="n">
        <f aca="false">F416/H416</f>
        <v>0.0167906480868145</v>
      </c>
    </row>
    <row r="417" customFormat="false" ht="12.75" hidden="false" customHeight="false" outlineLevel="0" collapsed="false">
      <c r="A417" s="1"/>
      <c r="B417" s="1"/>
      <c r="C417" s="1" t="n">
        <f aca="false">C416+0.01</f>
        <v>4.07999999999996</v>
      </c>
      <c r="D417" s="0" t="n">
        <v>0</v>
      </c>
      <c r="E417" s="0" t="n">
        <f aca="false">C417</f>
        <v>4.07999999999996</v>
      </c>
      <c r="F417" s="0" t="n">
        <f aca="false">EXP(-C417)</f>
        <v>0.016907465652706</v>
      </c>
      <c r="G417" s="0" t="n">
        <f aca="false">EXP(D418-D417)</f>
        <v>1</v>
      </c>
      <c r="H417" s="0" t="n">
        <f aca="false">SUM(F417:G417)</f>
        <v>1.01690746565271</v>
      </c>
      <c r="I417" s="0" t="n">
        <f aca="false">F417/H417</f>
        <v>0.0166263561078823</v>
      </c>
    </row>
    <row r="418" customFormat="false" ht="12.75" hidden="false" customHeight="false" outlineLevel="0" collapsed="false">
      <c r="A418" s="1"/>
      <c r="B418" s="1"/>
      <c r="C418" s="1" t="n">
        <f aca="false">C417+0.01</f>
        <v>4.08999999999996</v>
      </c>
      <c r="D418" s="0" t="n">
        <v>0</v>
      </c>
      <c r="E418" s="0" t="n">
        <f aca="false">C418</f>
        <v>4.08999999999996</v>
      </c>
      <c r="F418" s="0" t="n">
        <f aca="false">EXP(-C418)</f>
        <v>0.0167392335585813</v>
      </c>
      <c r="G418" s="0" t="n">
        <f aca="false">EXP(D419-D418)</f>
        <v>1</v>
      </c>
      <c r="H418" s="0" t="n">
        <f aca="false">SUM(F418:G418)</f>
        <v>1.01673923355858</v>
      </c>
      <c r="I418" s="0" t="n">
        <f aca="false">F418/H418</f>
        <v>0.016463644763657</v>
      </c>
    </row>
    <row r="419" customFormat="false" ht="12.75" hidden="false" customHeight="false" outlineLevel="0" collapsed="false">
      <c r="A419" s="1"/>
      <c r="B419" s="1"/>
      <c r="C419" s="1" t="n">
        <f aca="false">C418+0.01</f>
        <v>4.09999999999996</v>
      </c>
      <c r="D419" s="0" t="n">
        <v>0</v>
      </c>
      <c r="E419" s="0" t="n">
        <f aca="false">C419</f>
        <v>4.09999999999996</v>
      </c>
      <c r="F419" s="0" t="n">
        <f aca="false">EXP(-C419)</f>
        <v>0.016572675401762</v>
      </c>
      <c r="G419" s="0" t="n">
        <f aca="false">EXP(D420-D419)</f>
        <v>1</v>
      </c>
      <c r="H419" s="0" t="n">
        <f aca="false">SUM(F419:G419)</f>
        <v>1.01657267540176</v>
      </c>
      <c r="I419" s="0" t="n">
        <f aca="false">F419/H419</f>
        <v>0.0163024993714416</v>
      </c>
    </row>
    <row r="420" customFormat="false" ht="12.75" hidden="false" customHeight="false" outlineLevel="0" collapsed="false">
      <c r="A420" s="1"/>
      <c r="B420" s="1"/>
      <c r="C420" s="1" t="n">
        <f aca="false">C419+0.01</f>
        <v>4.10999999999996</v>
      </c>
      <c r="D420" s="0" t="n">
        <v>0</v>
      </c>
      <c r="E420" s="0" t="n">
        <f aca="false">C420</f>
        <v>4.10999999999996</v>
      </c>
      <c r="F420" s="0" t="n">
        <f aca="false">EXP(-C420)</f>
        <v>0.0164077745262934</v>
      </c>
      <c r="G420" s="0" t="n">
        <f aca="false">EXP(D421-D420)</f>
        <v>1</v>
      </c>
      <c r="H420" s="0" t="n">
        <f aca="false">SUM(F420:G420)</f>
        <v>1.01640777452629</v>
      </c>
      <c r="I420" s="0" t="n">
        <f aca="false">F420/H420</f>
        <v>0.0161429053747059</v>
      </c>
    </row>
    <row r="421" customFormat="false" ht="12.75" hidden="false" customHeight="false" outlineLevel="0" collapsed="false">
      <c r="A421" s="1"/>
      <c r="B421" s="1"/>
      <c r="C421" s="1" t="n">
        <f aca="false">C420+0.01</f>
        <v>4.11999999999996</v>
      </c>
      <c r="D421" s="0" t="n">
        <v>0</v>
      </c>
      <c r="E421" s="0" t="n">
        <f aca="false">C421</f>
        <v>4.11999999999996</v>
      </c>
      <c r="F421" s="0" t="n">
        <f aca="false">EXP(-C421)</f>
        <v>0.0162445144419506</v>
      </c>
      <c r="G421" s="0" t="n">
        <f aca="false">EXP(D422-D421)</f>
        <v>1</v>
      </c>
      <c r="H421" s="0" t="n">
        <f aca="false">SUM(F421:G421)</f>
        <v>1.01624451444195</v>
      </c>
      <c r="I421" s="0" t="n">
        <f aca="false">F421/H421</f>
        <v>0.0159848483422033</v>
      </c>
    </row>
    <row r="422" customFormat="false" ht="12.75" hidden="false" customHeight="false" outlineLevel="0" collapsed="false">
      <c r="A422" s="1"/>
      <c r="B422" s="1"/>
      <c r="C422" s="1" t="n">
        <f aca="false">C421+0.01</f>
        <v>4.12999999999996</v>
      </c>
      <c r="D422" s="0" t="n">
        <v>0</v>
      </c>
      <c r="E422" s="0" t="n">
        <f aca="false">C422</f>
        <v>4.12999999999996</v>
      </c>
      <c r="F422" s="0" t="n">
        <f aca="false">EXP(-C422)</f>
        <v>0.0160828788225891</v>
      </c>
      <c r="G422" s="0" t="n">
        <f aca="false">EXP(D423-D422)</f>
        <v>1</v>
      </c>
      <c r="H422" s="0" t="n">
        <f aca="false">SUM(F422:G422)</f>
        <v>1.01608287882259</v>
      </c>
      <c r="I422" s="0" t="n">
        <f aca="false">F422/H422</f>
        <v>0.0158283139670905</v>
      </c>
    </row>
    <row r="423" customFormat="false" ht="12.75" hidden="false" customHeight="false" outlineLevel="0" collapsed="false">
      <c r="A423" s="1"/>
      <c r="B423" s="1"/>
      <c r="C423" s="1" t="n">
        <f aca="false">C422+0.01</f>
        <v>4.13999999999996</v>
      </c>
      <c r="D423" s="0" t="n">
        <v>0</v>
      </c>
      <c r="E423" s="0" t="n">
        <f aca="false">C423</f>
        <v>4.13999999999996</v>
      </c>
      <c r="F423" s="0" t="n">
        <f aca="false">EXP(-C423)</f>
        <v>0.0159228515045124</v>
      </c>
      <c r="G423" s="0" t="n">
        <f aca="false">EXP(D424-D423)</f>
        <v>1</v>
      </c>
      <c r="H423" s="0" t="n">
        <f aca="false">SUM(F423:G423)</f>
        <v>1.01592285150451</v>
      </c>
      <c r="I423" s="0" t="n">
        <f aca="false">F423/H423</f>
        <v>0.0156732880660492</v>
      </c>
    </row>
    <row r="424" customFormat="false" ht="12.75" hidden="false" customHeight="false" outlineLevel="0" collapsed="false">
      <c r="A424" s="1"/>
      <c r="B424" s="1"/>
      <c r="C424" s="1" t="n">
        <f aca="false">C423+0.01</f>
        <v>4.14999999999996</v>
      </c>
      <c r="D424" s="0" t="n">
        <v>0</v>
      </c>
      <c r="E424" s="0" t="n">
        <f aca="false">C424</f>
        <v>4.14999999999996</v>
      </c>
      <c r="F424" s="0" t="n">
        <f aca="false">EXP(-C424)</f>
        <v>0.0157644164848552</v>
      </c>
      <c r="G424" s="0" t="n">
        <f aca="false">EXP(D425-D424)</f>
        <v>1</v>
      </c>
      <c r="H424" s="0" t="n">
        <f aca="false">SUM(F424:G424)</f>
        <v>1.01576441648486</v>
      </c>
      <c r="I424" s="0" t="n">
        <f aca="false">F424/H424</f>
        <v>0.0155197565784096</v>
      </c>
    </row>
    <row r="425" customFormat="false" ht="12.75" hidden="false" customHeight="false" outlineLevel="0" collapsed="false">
      <c r="A425" s="1"/>
      <c r="B425" s="1"/>
      <c r="C425" s="1" t="n">
        <f aca="false">C424+0.01</f>
        <v>4.15999999999996</v>
      </c>
      <c r="D425" s="0" t="n">
        <v>0</v>
      </c>
      <c r="E425" s="0" t="n">
        <f aca="false">C425</f>
        <v>4.15999999999996</v>
      </c>
      <c r="F425" s="0" t="n">
        <f aca="false">EXP(-C425)</f>
        <v>0.0156075579199835</v>
      </c>
      <c r="G425" s="0" t="n">
        <f aca="false">EXP(D426-D425)</f>
        <v>1</v>
      </c>
      <c r="H425" s="0" t="n">
        <f aca="false">SUM(F425:G425)</f>
        <v>1.01560755791998</v>
      </c>
      <c r="I425" s="0" t="n">
        <f aca="false">F425/H425</f>
        <v>0.0153677055652762</v>
      </c>
    </row>
    <row r="426" customFormat="false" ht="12.75" hidden="false" customHeight="false" outlineLevel="0" collapsed="false">
      <c r="A426" s="1"/>
      <c r="B426" s="1"/>
      <c r="C426" s="1" t="n">
        <f aca="false">C425+0.01</f>
        <v>4.16999999999996</v>
      </c>
      <c r="D426" s="0" t="n">
        <v>0</v>
      </c>
      <c r="E426" s="0" t="n">
        <f aca="false">C426</f>
        <v>4.16999999999996</v>
      </c>
      <c r="F426" s="0" t="n">
        <f aca="false">EXP(-C426)</f>
        <v>0.0154522601239102</v>
      </c>
      <c r="G426" s="0" t="n">
        <f aca="false">EXP(D427-D426)</f>
        <v>1</v>
      </c>
      <c r="H426" s="0" t="n">
        <f aca="false">SUM(F426:G426)</f>
        <v>1.01545226012391</v>
      </c>
      <c r="I426" s="0" t="n">
        <f aca="false">F426/H426</f>
        <v>0.015217121208657</v>
      </c>
    </row>
    <row r="427" customFormat="false" ht="12.75" hidden="false" customHeight="false" outlineLevel="0" collapsed="false">
      <c r="A427" s="1"/>
      <c r="B427" s="1"/>
      <c r="C427" s="1" t="n">
        <f aca="false">C426+0.01</f>
        <v>4.17999999999996</v>
      </c>
      <c r="D427" s="0" t="n">
        <v>0</v>
      </c>
      <c r="E427" s="0" t="n">
        <f aca="false">C427</f>
        <v>4.17999999999996</v>
      </c>
      <c r="F427" s="0" t="n">
        <f aca="false">EXP(-C427)</f>
        <v>0.0152985075667262</v>
      </c>
      <c r="G427" s="0" t="n">
        <f aca="false">EXP(D428-D427)</f>
        <v>1</v>
      </c>
      <c r="H427" s="0" t="n">
        <f aca="false">SUM(F427:G427)</f>
        <v>1.01529850756673</v>
      </c>
      <c r="I427" s="0" t="n">
        <f aca="false">F427/H427</f>
        <v>0.0150679898105935</v>
      </c>
    </row>
    <row r="428" customFormat="false" ht="12.75" hidden="false" customHeight="false" outlineLevel="0" collapsed="false">
      <c r="A428" s="1"/>
      <c r="B428" s="1"/>
      <c r="C428" s="1" t="n">
        <f aca="false">C427+0.01</f>
        <v>4.18999999999996</v>
      </c>
      <c r="D428" s="0" t="n">
        <v>0</v>
      </c>
      <c r="E428" s="0" t="n">
        <f aca="false">C428</f>
        <v>4.18999999999996</v>
      </c>
      <c r="F428" s="0" t="n">
        <f aca="false">EXP(-C428)</f>
        <v>0.0151462848730477</v>
      </c>
      <c r="G428" s="0" t="n">
        <f aca="false">EXP(D429-D428)</f>
        <v>1</v>
      </c>
      <c r="H428" s="0" t="n">
        <f aca="false">SUM(F428:G428)</f>
        <v>1.01514628487305</v>
      </c>
      <c r="I428" s="0" t="n">
        <f aca="false">F428/H428</f>
        <v>0.0149202977922949</v>
      </c>
    </row>
    <row r="429" customFormat="false" ht="12.75" hidden="false" customHeight="false" outlineLevel="0" collapsed="false">
      <c r="A429" s="1"/>
      <c r="B429" s="1"/>
      <c r="C429" s="1" t="n">
        <f aca="false">C428+0.01</f>
        <v>4.19999999999996</v>
      </c>
      <c r="D429" s="0" t="n">
        <v>0</v>
      </c>
      <c r="E429" s="0" t="n">
        <f aca="false">C429</f>
        <v>4.19999999999996</v>
      </c>
      <c r="F429" s="0" t="n">
        <f aca="false">EXP(-C429)</f>
        <v>0.0149955768204784</v>
      </c>
      <c r="G429" s="0" t="n">
        <f aca="false">EXP(D430-D429)</f>
        <v>1</v>
      </c>
      <c r="H429" s="0" t="n">
        <f aca="false">SUM(F429:G429)</f>
        <v>1.01499557682048</v>
      </c>
      <c r="I429" s="0" t="n">
        <f aca="false">F429/H429</f>
        <v>0.0147740316932737</v>
      </c>
    </row>
    <row r="430" customFormat="false" ht="12.75" hidden="false" customHeight="false" outlineLevel="0" collapsed="false">
      <c r="A430" s="1"/>
      <c r="B430" s="1"/>
      <c r="C430" s="1" t="n">
        <f aca="false">C429+0.01</f>
        <v>4.20999999999996</v>
      </c>
      <c r="D430" s="0" t="n">
        <v>0</v>
      </c>
      <c r="E430" s="0" t="n">
        <f aca="false">C430</f>
        <v>4.20999999999996</v>
      </c>
      <c r="F430" s="0" t="n">
        <f aca="false">EXP(-C430)</f>
        <v>0.0148463683380875</v>
      </c>
      <c r="G430" s="0" t="n">
        <f aca="false">EXP(D431-D430)</f>
        <v>1</v>
      </c>
      <c r="H430" s="0" t="n">
        <f aca="false">SUM(F430:G430)</f>
        <v>1.01484636833809</v>
      </c>
      <c r="I430" s="0" t="n">
        <f aca="false">F430/H430</f>
        <v>0.014629178170485</v>
      </c>
    </row>
    <row r="431" customFormat="false" ht="12.75" hidden="false" customHeight="false" outlineLevel="0" collapsed="false">
      <c r="A431" s="1"/>
      <c r="B431" s="1"/>
      <c r="C431" s="1" t="n">
        <f aca="false">C430+0.01</f>
        <v>4.21999999999995</v>
      </c>
      <c r="D431" s="0" t="n">
        <v>0</v>
      </c>
      <c r="E431" s="0" t="n">
        <f aca="false">C431</f>
        <v>4.21999999999995</v>
      </c>
      <c r="F431" s="0" t="n">
        <f aca="false">EXP(-C431)</f>
        <v>0.0146986445049024</v>
      </c>
      <c r="G431" s="0" t="n">
        <f aca="false">EXP(D432-D431)</f>
        <v>1</v>
      </c>
      <c r="H431" s="0" t="n">
        <f aca="false">SUM(F431:G431)</f>
        <v>1.0146986445049</v>
      </c>
      <c r="I431" s="0" t="n">
        <f aca="false">F431/H431</f>
        <v>0.0144857239974675</v>
      </c>
    </row>
    <row r="432" customFormat="false" ht="12.75" hidden="false" customHeight="false" outlineLevel="0" collapsed="false">
      <c r="A432" s="1"/>
      <c r="B432" s="1"/>
      <c r="C432" s="1" t="n">
        <f aca="false">C431+0.01</f>
        <v>4.22999999999995</v>
      </c>
      <c r="D432" s="0" t="n">
        <v>0</v>
      </c>
      <c r="E432" s="0" t="n">
        <f aca="false">C432</f>
        <v>4.22999999999995</v>
      </c>
      <c r="F432" s="0" t="n">
        <f aca="false">EXP(-C432)</f>
        <v>0.0145523905484168</v>
      </c>
      <c r="G432" s="0" t="n">
        <f aca="false">EXP(D433-D432)</f>
        <v>1</v>
      </c>
      <c r="H432" s="0" t="n">
        <f aca="false">SUM(F432:G432)</f>
        <v>1.01455239054842</v>
      </c>
      <c r="I432" s="0" t="n">
        <f aca="false">F432/H432</f>
        <v>0.0143436560634887</v>
      </c>
    </row>
    <row r="433" customFormat="false" ht="12.75" hidden="false" customHeight="false" outlineLevel="0" collapsed="false">
      <c r="A433" s="1"/>
      <c r="B433" s="1"/>
      <c r="C433" s="1" t="n">
        <f aca="false">C432+0.01</f>
        <v>4.23999999999995</v>
      </c>
      <c r="D433" s="0" t="n">
        <v>0</v>
      </c>
      <c r="E433" s="0" t="n">
        <f aca="false">C433</f>
        <v>4.23999999999995</v>
      </c>
      <c r="F433" s="0" t="n">
        <f aca="false">EXP(-C433)</f>
        <v>0.014407591843113</v>
      </c>
      <c r="G433" s="0" t="n">
        <f aca="false">EXP(D434-D433)</f>
        <v>1</v>
      </c>
      <c r="H433" s="0" t="n">
        <f aca="false">SUM(F433:G433)</f>
        <v>1.01440759184311</v>
      </c>
      <c r="I433" s="0" t="n">
        <f aca="false">F433/H433</f>
        <v>0.0142029613726918</v>
      </c>
    </row>
    <row r="434" customFormat="false" ht="12.75" hidden="false" customHeight="false" outlineLevel="0" collapsed="false">
      <c r="A434" s="1"/>
      <c r="B434" s="1"/>
      <c r="C434" s="1" t="n">
        <f aca="false">C433+0.01</f>
        <v>4.24999999999995</v>
      </c>
      <c r="D434" s="0" t="n">
        <v>0</v>
      </c>
      <c r="E434" s="0" t="n">
        <f aca="false">C434</f>
        <v>4.24999999999995</v>
      </c>
      <c r="F434" s="0" t="n">
        <f aca="false">EXP(-C434)</f>
        <v>0.0142642339089999</v>
      </c>
      <c r="G434" s="0" t="n">
        <f aca="false">EXP(D435-D434)</f>
        <v>1</v>
      </c>
      <c r="H434" s="0" t="n">
        <f aca="false">SUM(F434:G434)</f>
        <v>1.014264233909</v>
      </c>
      <c r="I434" s="0" t="n">
        <f aca="false">F434/H434</f>
        <v>0.0140636270432461</v>
      </c>
    </row>
    <row r="435" customFormat="false" ht="12.75" hidden="false" customHeight="false" outlineLevel="0" collapsed="false">
      <c r="A435" s="1"/>
      <c r="B435" s="1"/>
      <c r="C435" s="1" t="n">
        <f aca="false">C434+0.01</f>
        <v>4.25999999999995</v>
      </c>
      <c r="D435" s="0" t="n">
        <v>0</v>
      </c>
      <c r="E435" s="0" t="n">
        <f aca="false">C435</f>
        <v>4.25999999999995</v>
      </c>
      <c r="F435" s="0" t="n">
        <f aca="false">EXP(-C435)</f>
        <v>0.0141223024101646</v>
      </c>
      <c r="G435" s="0" t="n">
        <f aca="false">EXP(D436-D435)</f>
        <v>1</v>
      </c>
      <c r="H435" s="0" t="n">
        <f aca="false">SUM(F435:G435)</f>
        <v>1.01412230241016</v>
      </c>
      <c r="I435" s="0" t="n">
        <f aca="false">F435/H435</f>
        <v>0.013925640306501</v>
      </c>
    </row>
    <row r="436" customFormat="false" ht="12.75" hidden="false" customHeight="false" outlineLevel="0" collapsed="false">
      <c r="A436" s="1"/>
      <c r="B436" s="1"/>
      <c r="C436" s="1" t="n">
        <f aca="false">C435+0.01</f>
        <v>4.26999999999995</v>
      </c>
      <c r="D436" s="0" t="n">
        <v>0</v>
      </c>
      <c r="E436" s="0" t="n">
        <f aca="false">C436</f>
        <v>4.26999999999995</v>
      </c>
      <c r="F436" s="0" t="n">
        <f aca="false">EXP(-C436)</f>
        <v>0.013981783153339</v>
      </c>
      <c r="G436" s="0" t="n">
        <f aca="false">EXP(D437-D436)</f>
        <v>1</v>
      </c>
      <c r="H436" s="0" t="n">
        <f aca="false">SUM(F436:G436)</f>
        <v>1.01398178315334</v>
      </c>
      <c r="I436" s="0" t="n">
        <f aca="false">F436/H436</f>
        <v>0.0137889885061422</v>
      </c>
    </row>
    <row r="437" customFormat="false" ht="12.75" hidden="false" customHeight="false" outlineLevel="0" collapsed="false">
      <c r="A437" s="1"/>
      <c r="B437" s="1"/>
      <c r="C437" s="1" t="n">
        <f aca="false">C436+0.01</f>
        <v>4.27999999999995</v>
      </c>
      <c r="D437" s="0" t="n">
        <v>0</v>
      </c>
      <c r="E437" s="0" t="n">
        <f aca="false">C437</f>
        <v>4.27999999999995</v>
      </c>
      <c r="F437" s="0" t="n">
        <f aca="false">EXP(-C437)</f>
        <v>0.0138426620864802</v>
      </c>
      <c r="G437" s="0" t="n">
        <f aca="false">EXP(D438-D437)</f>
        <v>1</v>
      </c>
      <c r="H437" s="0" t="n">
        <f aca="false">SUM(F437:G437)</f>
        <v>1.01384266208648</v>
      </c>
      <c r="I437" s="0" t="n">
        <f aca="false">F437/H437</f>
        <v>0.0136536590973515</v>
      </c>
    </row>
    <row r="438" customFormat="false" ht="12.75" hidden="false" customHeight="false" outlineLevel="0" collapsed="false">
      <c r="A438" s="1"/>
      <c r="B438" s="1"/>
      <c r="C438" s="1" t="n">
        <f aca="false">C437+0.01</f>
        <v>4.28999999999995</v>
      </c>
      <c r="D438" s="0" t="n">
        <v>0</v>
      </c>
      <c r="E438" s="0" t="n">
        <f aca="false">C438</f>
        <v>4.28999999999995</v>
      </c>
      <c r="F438" s="0" t="n">
        <f aca="false">EXP(-C438)</f>
        <v>0.0137049252973656</v>
      </c>
      <c r="G438" s="0" t="n">
        <f aca="false">EXP(D439-D438)</f>
        <v>1</v>
      </c>
      <c r="H438" s="0" t="n">
        <f aca="false">SUM(F438:G438)</f>
        <v>1.01370492529737</v>
      </c>
      <c r="I438" s="0" t="n">
        <f aca="false">F438/H438</f>
        <v>0.0135196396459703</v>
      </c>
    </row>
    <row r="439" customFormat="false" ht="12.75" hidden="false" customHeight="false" outlineLevel="0" collapsed="false">
      <c r="A439" s="1"/>
      <c r="B439" s="1"/>
      <c r="C439" s="1" t="n">
        <f aca="false">C438+0.01</f>
        <v>4.29999999999995</v>
      </c>
      <c r="D439" s="0" t="n">
        <v>0</v>
      </c>
      <c r="E439" s="0" t="n">
        <f aca="false">C439</f>
        <v>4.29999999999995</v>
      </c>
      <c r="F439" s="0" t="n">
        <f aca="false">EXP(-C439)</f>
        <v>0.0135685590122016</v>
      </c>
      <c r="G439" s="0" t="n">
        <f aca="false">EXP(D440-D439)</f>
        <v>1</v>
      </c>
      <c r="H439" s="0" t="n">
        <f aca="false">SUM(F439:G439)</f>
        <v>1.0135685590122</v>
      </c>
      <c r="I439" s="0" t="n">
        <f aca="false">F439/H439</f>
        <v>0.0133869178276654</v>
      </c>
    </row>
    <row r="440" customFormat="false" ht="12.75" hidden="false" customHeight="false" outlineLevel="0" collapsed="false">
      <c r="A440" s="1"/>
      <c r="B440" s="1"/>
      <c r="C440" s="1" t="n">
        <f aca="false">C439+0.01</f>
        <v>4.30999999999995</v>
      </c>
      <c r="D440" s="0" t="n">
        <v>0</v>
      </c>
      <c r="E440" s="0" t="n">
        <f aca="false">C440</f>
        <v>4.30999999999995</v>
      </c>
      <c r="F440" s="0" t="n">
        <f aca="false">EXP(-C440)</f>
        <v>0.0134335495942459</v>
      </c>
      <c r="G440" s="0" t="n">
        <f aca="false">EXP(D441-D440)</f>
        <v>1</v>
      </c>
      <c r="H440" s="0" t="n">
        <f aca="false">SUM(F440:G440)</f>
        <v>1.01343354959425</v>
      </c>
      <c r="I440" s="0" t="n">
        <f aca="false">F440/H440</f>
        <v>0.0132554814270994</v>
      </c>
    </row>
    <row r="441" customFormat="false" ht="12.75" hidden="false" customHeight="false" outlineLevel="0" collapsed="false">
      <c r="A441" s="1"/>
      <c r="B441" s="1"/>
      <c r="C441" s="1" t="n">
        <f aca="false">C440+0.01</f>
        <v>4.31999999999995</v>
      </c>
      <c r="D441" s="0" t="n">
        <v>0</v>
      </c>
      <c r="E441" s="0" t="n">
        <f aca="false">C441</f>
        <v>4.31999999999995</v>
      </c>
      <c r="F441" s="0" t="n">
        <f aca="false">EXP(-C441)</f>
        <v>0.0132998835424444</v>
      </c>
      <c r="G441" s="0" t="n">
        <f aca="false">EXP(D442-D441)</f>
        <v>1</v>
      </c>
      <c r="H441" s="0" t="n">
        <f aca="false">SUM(F441:G441)</f>
        <v>1.01329988354244</v>
      </c>
      <c r="I441" s="0" t="n">
        <f aca="false">F441/H441</f>
        <v>0.0131253183371034</v>
      </c>
    </row>
    <row r="442" customFormat="false" ht="12.75" hidden="false" customHeight="false" outlineLevel="0" collapsed="false">
      <c r="A442" s="1"/>
      <c r="B442" s="1"/>
      <c r="C442" s="1" t="n">
        <f aca="false">C441+0.01</f>
        <v>4.32999999999995</v>
      </c>
      <c r="D442" s="0" t="n">
        <v>0</v>
      </c>
      <c r="E442" s="0" t="n">
        <f aca="false">C442</f>
        <v>4.32999999999995</v>
      </c>
      <c r="F442" s="0" t="n">
        <f aca="false">EXP(-C442)</f>
        <v>0.0131675474900804</v>
      </c>
      <c r="G442" s="0" t="n">
        <f aca="false">EXP(D443-D442)</f>
        <v>1</v>
      </c>
      <c r="H442" s="0" t="n">
        <f aca="false">SUM(F442:G442)</f>
        <v>1.01316754749008</v>
      </c>
      <c r="I442" s="0" t="n">
        <f aca="false">F442/H442</f>
        <v>0.012996416557854</v>
      </c>
    </row>
    <row r="443" customFormat="false" ht="12.75" hidden="false" customHeight="false" outlineLevel="0" collapsed="false">
      <c r="A443" s="1"/>
      <c r="B443" s="1"/>
      <c r="C443" s="1" t="n">
        <f aca="false">C442+0.01</f>
        <v>4.33999999999995</v>
      </c>
      <c r="D443" s="0" t="n">
        <v>0</v>
      </c>
      <c r="E443" s="0" t="n">
        <f aca="false">C443</f>
        <v>4.33999999999995</v>
      </c>
      <c r="F443" s="0" t="n">
        <f aca="false">EXP(-C443)</f>
        <v>0.0130365282034384</v>
      </c>
      <c r="G443" s="0" t="n">
        <f aca="false">EXP(D444-D443)</f>
        <v>1</v>
      </c>
      <c r="H443" s="0" t="n">
        <f aca="false">SUM(F443:G443)</f>
        <v>1.01303652820344</v>
      </c>
      <c r="I443" s="0" t="n">
        <f aca="false">F443/H443</f>
        <v>0.0128687641960531</v>
      </c>
    </row>
    <row r="444" customFormat="false" ht="12.75" hidden="false" customHeight="false" outlineLevel="0" collapsed="false">
      <c r="A444" s="1"/>
      <c r="B444" s="1"/>
      <c r="C444" s="1" t="n">
        <f aca="false">C443+0.01</f>
        <v>4.34999999999995</v>
      </c>
      <c r="D444" s="0" t="n">
        <v>0</v>
      </c>
      <c r="E444" s="0" t="n">
        <f aca="false">C444</f>
        <v>4.34999999999995</v>
      </c>
      <c r="F444" s="0" t="n">
        <f aca="false">EXP(-C444)</f>
        <v>0.0129068125804805</v>
      </c>
      <c r="G444" s="0" t="n">
        <f aca="false">EXP(D445-D444)</f>
        <v>1</v>
      </c>
      <c r="H444" s="0" t="n">
        <f aca="false">SUM(F444:G444)</f>
        <v>1.01290681258048</v>
      </c>
      <c r="I444" s="0" t="n">
        <f aca="false">F444/H444</f>
        <v>0.0127423494641122</v>
      </c>
    </row>
    <row r="445" customFormat="false" ht="12.75" hidden="false" customHeight="false" outlineLevel="0" collapsed="false">
      <c r="A445" s="1"/>
      <c r="B445" s="1"/>
      <c r="C445" s="1" t="n">
        <f aca="false">C444+0.01</f>
        <v>4.35999999999995</v>
      </c>
      <c r="D445" s="0" t="n">
        <v>0</v>
      </c>
      <c r="E445" s="0" t="n">
        <f aca="false">C445</f>
        <v>4.35999999999995</v>
      </c>
      <c r="F445" s="0" t="n">
        <f aca="false">EXP(-C445)</f>
        <v>0.0127783876495364</v>
      </c>
      <c r="G445" s="0" t="n">
        <f aca="false">EXP(D446-D445)</f>
        <v>1</v>
      </c>
      <c r="H445" s="0" t="n">
        <f aca="false">SUM(F445:G445)</f>
        <v>1.01277838764954</v>
      </c>
      <c r="I445" s="0" t="n">
        <f aca="false">F445/H445</f>
        <v>0.0126171606793393</v>
      </c>
    </row>
    <row r="446" customFormat="false" ht="12.75" hidden="false" customHeight="false" outlineLevel="0" collapsed="false">
      <c r="A446" s="1"/>
      <c r="B446" s="1"/>
      <c r="C446" s="1" t="n">
        <f aca="false">C445+0.01</f>
        <v>4.36999999999995</v>
      </c>
      <c r="D446" s="0" t="n">
        <v>0</v>
      </c>
      <c r="E446" s="0" t="n">
        <f aca="false">C446</f>
        <v>4.36999999999995</v>
      </c>
      <c r="F446" s="0" t="n">
        <f aca="false">EXP(-C446)</f>
        <v>0.0126512405680059</v>
      </c>
      <c r="G446" s="0" t="n">
        <f aca="false">EXP(D447-D446)</f>
        <v>1</v>
      </c>
      <c r="H446" s="0" t="n">
        <f aca="false">SUM(F446:G446)</f>
        <v>1.01265124056801</v>
      </c>
      <c r="I446" s="0" t="n">
        <f aca="false">F446/H446</f>
        <v>0.0124931862631302</v>
      </c>
    </row>
    <row r="447" customFormat="false" ht="12.75" hidden="false" customHeight="false" outlineLevel="0" collapsed="false">
      <c r="A447" s="1"/>
      <c r="B447" s="1"/>
      <c r="C447" s="1" t="n">
        <f aca="false">C446+0.01</f>
        <v>4.37999999999995</v>
      </c>
      <c r="D447" s="0" t="n">
        <v>0</v>
      </c>
      <c r="E447" s="0" t="n">
        <f aca="false">C447</f>
        <v>4.37999999999995</v>
      </c>
      <c r="F447" s="0" t="n">
        <f aca="false">EXP(-C447)</f>
        <v>0.012525358621075</v>
      </c>
      <c r="G447" s="0" t="n">
        <f aca="false">EXP(D448-D447)</f>
        <v>1</v>
      </c>
      <c r="H447" s="0" t="n">
        <f aca="false">SUM(F447:G447)</f>
        <v>1.01252535862108</v>
      </c>
      <c r="I447" s="0" t="n">
        <f aca="false">F447/H447</f>
        <v>0.012370414740163</v>
      </c>
    </row>
    <row r="448" customFormat="false" ht="12.75" hidden="false" customHeight="false" outlineLevel="0" collapsed="false">
      <c r="A448" s="1"/>
      <c r="B448" s="1"/>
      <c r="C448" s="1" t="n">
        <f aca="false">C447+0.01</f>
        <v>4.38999999999995</v>
      </c>
      <c r="D448" s="0" t="n">
        <v>0</v>
      </c>
      <c r="E448" s="0" t="n">
        <f aca="false">C448</f>
        <v>4.38999999999995</v>
      </c>
      <c r="F448" s="0" t="n">
        <f aca="false">EXP(-C448)</f>
        <v>0.012400729220444</v>
      </c>
      <c r="G448" s="0" t="n">
        <f aca="false">EXP(D449-D448)</f>
        <v>1</v>
      </c>
      <c r="H448" s="0" t="n">
        <f aca="false">SUM(F448:G448)</f>
        <v>1.01240072922044</v>
      </c>
      <c r="I448" s="0" t="n">
        <f aca="false">F448/H448</f>
        <v>0.0122488347375971</v>
      </c>
    </row>
    <row r="449" customFormat="false" ht="12.75" hidden="false" customHeight="false" outlineLevel="0" collapsed="false">
      <c r="A449" s="1"/>
      <c r="B449" s="1"/>
      <c r="C449" s="1" t="n">
        <f aca="false">C448+0.01</f>
        <v>4.39999999999995</v>
      </c>
      <c r="D449" s="0" t="n">
        <v>0</v>
      </c>
      <c r="E449" s="0" t="n">
        <f aca="false">C449</f>
        <v>4.39999999999995</v>
      </c>
      <c r="F449" s="0" t="n">
        <f aca="false">EXP(-C449)</f>
        <v>0.012277339903069</v>
      </c>
      <c r="G449" s="0" t="n">
        <f aca="false">EXP(D450-D449)</f>
        <v>1</v>
      </c>
      <c r="H449" s="0" t="n">
        <f aca="false">SUM(F449:G449)</f>
        <v>1.01227733990307</v>
      </c>
      <c r="I449" s="0" t="n">
        <f aca="false">F449/H449</f>
        <v>0.0121284349842748</v>
      </c>
    </row>
    <row r="450" customFormat="false" ht="12.75" hidden="false" customHeight="false" outlineLevel="0" collapsed="false">
      <c r="A450" s="1"/>
      <c r="B450" s="1"/>
      <c r="C450" s="1" t="n">
        <f aca="false">C449+0.01</f>
        <v>4.40999999999995</v>
      </c>
      <c r="D450" s="0" t="n">
        <v>0</v>
      </c>
      <c r="E450" s="0" t="n">
        <f aca="false">C450</f>
        <v>4.40999999999995</v>
      </c>
      <c r="F450" s="0" t="n">
        <f aca="false">EXP(-C450)</f>
        <v>0.0121551783299155</v>
      </c>
      <c r="G450" s="0" t="n">
        <f aca="false">EXP(D451-D450)</f>
        <v>1</v>
      </c>
      <c r="H450" s="0" t="n">
        <f aca="false">SUM(F450:G450)</f>
        <v>1.01215517832992</v>
      </c>
      <c r="I450" s="0" t="n">
        <f aca="false">F450/H450</f>
        <v>0.012009204309928</v>
      </c>
    </row>
    <row r="451" customFormat="false" ht="12.75" hidden="false" customHeight="false" outlineLevel="0" collapsed="false">
      <c r="A451" s="1"/>
      <c r="B451" s="1"/>
      <c r="C451" s="1" t="n">
        <f aca="false">C450+0.01</f>
        <v>4.41999999999995</v>
      </c>
      <c r="D451" s="0" t="n">
        <v>0</v>
      </c>
      <c r="E451" s="0" t="n">
        <f aca="false">C451</f>
        <v>4.41999999999995</v>
      </c>
      <c r="F451" s="0" t="n">
        <f aca="false">EXP(-C451)</f>
        <v>0.0120342322847244</v>
      </c>
      <c r="G451" s="0" t="n">
        <f aca="false">EXP(D452-D451)</f>
        <v>1</v>
      </c>
      <c r="H451" s="0" t="n">
        <f aca="false">SUM(F451:G451)</f>
        <v>1.01203423228472</v>
      </c>
      <c r="I451" s="0" t="n">
        <f aca="false">F451/H451</f>
        <v>0.0118911316443876</v>
      </c>
    </row>
    <row r="452" customFormat="false" ht="12.75" hidden="false" customHeight="false" outlineLevel="0" collapsed="false">
      <c r="A452" s="1"/>
      <c r="B452" s="1"/>
      <c r="C452" s="1" t="n">
        <f aca="false">C451+0.01</f>
        <v>4.42999999999995</v>
      </c>
      <c r="D452" s="0" t="n">
        <v>0</v>
      </c>
      <c r="E452" s="0" t="n">
        <f aca="false">C452</f>
        <v>4.42999999999995</v>
      </c>
      <c r="F452" s="0" t="n">
        <f aca="false">EXP(-C452)</f>
        <v>0.0119144896727902</v>
      </c>
      <c r="G452" s="0" t="n">
        <f aca="false">EXP(D453-D452)</f>
        <v>1</v>
      </c>
      <c r="H452" s="0" t="n">
        <f aca="false">SUM(F452:G452)</f>
        <v>1.01191448967279</v>
      </c>
      <c r="I452" s="0" t="n">
        <f aca="false">F452/H452</f>
        <v>0.0117742060167978</v>
      </c>
    </row>
    <row r="453" customFormat="false" ht="12.75" hidden="false" customHeight="false" outlineLevel="0" collapsed="false">
      <c r="A453" s="1"/>
      <c r="B453" s="1"/>
      <c r="C453" s="1" t="n">
        <f aca="false">C452+0.01</f>
        <v>4.43999999999995</v>
      </c>
      <c r="D453" s="0" t="n">
        <v>0</v>
      </c>
      <c r="E453" s="0" t="n">
        <f aca="false">C453</f>
        <v>4.43999999999995</v>
      </c>
      <c r="F453" s="0" t="n">
        <f aca="false">EXP(-C453)</f>
        <v>0.0117959385197522</v>
      </c>
      <c r="G453" s="0" t="n">
        <f aca="false">EXP(D454-D453)</f>
        <v>1</v>
      </c>
      <c r="H453" s="0" t="n">
        <f aca="false">SUM(F453:G453)</f>
        <v>1.01179593851975</v>
      </c>
      <c r="I453" s="0" t="n">
        <f aca="false">F453/H453</f>
        <v>0.0116584165548337</v>
      </c>
    </row>
    <row r="454" customFormat="false" ht="12.75" hidden="false" customHeight="false" outlineLevel="0" collapsed="false">
      <c r="A454" s="1"/>
      <c r="B454" s="1"/>
      <c r="C454" s="1" t="n">
        <f aca="false">C453+0.01</f>
        <v>4.44999999999995</v>
      </c>
      <c r="D454" s="0" t="n">
        <v>0</v>
      </c>
      <c r="E454" s="0" t="n">
        <f aca="false">C454</f>
        <v>4.44999999999995</v>
      </c>
      <c r="F454" s="0" t="n">
        <f aca="false">EXP(-C454)</f>
        <v>0.011678566970396</v>
      </c>
      <c r="G454" s="0" t="n">
        <f aca="false">EXP(D455-D454)</f>
        <v>1</v>
      </c>
      <c r="H454" s="0" t="n">
        <f aca="false">SUM(F454:G454)</f>
        <v>1.0116785669704</v>
      </c>
      <c r="I454" s="0" t="n">
        <f aca="false">F454/H454</f>
        <v>0.0115437524839229</v>
      </c>
    </row>
    <row r="455" customFormat="false" ht="12.75" hidden="false" customHeight="false" outlineLevel="0" collapsed="false">
      <c r="A455" s="1"/>
      <c r="B455" s="1"/>
      <c r="C455" s="1" t="n">
        <f aca="false">C454+0.01</f>
        <v>4.45999999999995</v>
      </c>
      <c r="D455" s="0" t="n">
        <v>0</v>
      </c>
      <c r="E455" s="0" t="n">
        <f aca="false">C455</f>
        <v>4.45999999999995</v>
      </c>
      <c r="F455" s="0" t="n">
        <f aca="false">EXP(-C455)</f>
        <v>0.0115623632874691</v>
      </c>
      <c r="G455" s="0" t="n">
        <f aca="false">EXP(D456-D455)</f>
        <v>1</v>
      </c>
      <c r="H455" s="0" t="n">
        <f aca="false">SUM(F455:G455)</f>
        <v>1.01156236328747</v>
      </c>
      <c r="I455" s="0" t="n">
        <f aca="false">F455/H455</f>
        <v>0.0114302031264713</v>
      </c>
    </row>
    <row r="456" customFormat="false" ht="12.75" hidden="false" customHeight="false" outlineLevel="0" collapsed="false">
      <c r="A456" s="1"/>
      <c r="B456" s="1"/>
      <c r="C456" s="1" t="n">
        <f aca="false">C455+0.01</f>
        <v>4.46999999999995</v>
      </c>
      <c r="D456" s="0" t="n">
        <v>0</v>
      </c>
      <c r="E456" s="0" t="n">
        <f aca="false">C456</f>
        <v>4.46999999999995</v>
      </c>
      <c r="F456" s="0" t="n">
        <f aca="false">EXP(-C456)</f>
        <v>0.0114473158505063</v>
      </c>
      <c r="G456" s="0" t="n">
        <f aca="false">EXP(D457-D456)</f>
        <v>1</v>
      </c>
      <c r="H456" s="0" t="n">
        <f aca="false">SUM(F456:G456)</f>
        <v>1.01144731585051</v>
      </c>
      <c r="I456" s="0" t="n">
        <f aca="false">F456/H456</f>
        <v>0.0113177579010929</v>
      </c>
    </row>
    <row r="457" customFormat="false" ht="12.75" hidden="false" customHeight="false" outlineLevel="0" collapsed="false">
      <c r="A457" s="1"/>
      <c r="B457" s="1"/>
      <c r="C457" s="1" t="n">
        <f aca="false">C456+0.01</f>
        <v>4.47999999999995</v>
      </c>
      <c r="D457" s="0" t="n">
        <v>0</v>
      </c>
      <c r="E457" s="0" t="n">
        <f aca="false">C457</f>
        <v>4.47999999999995</v>
      </c>
      <c r="F457" s="0" t="n">
        <f aca="false">EXP(-C457)</f>
        <v>0.011333413154668</v>
      </c>
      <c r="G457" s="0" t="n">
        <f aca="false">EXP(D458-D457)</f>
        <v>1</v>
      </c>
      <c r="H457" s="0" t="n">
        <f aca="false">SUM(F457:G457)</f>
        <v>1.01133341315467</v>
      </c>
      <c r="I457" s="0" t="n">
        <f aca="false">F457/H457</f>
        <v>0.0112064063218434</v>
      </c>
    </row>
    <row r="458" customFormat="false" ht="12.75" hidden="false" customHeight="false" outlineLevel="0" collapsed="false">
      <c r="A458" s="1"/>
      <c r="B458" s="1"/>
      <c r="C458" s="1" t="n">
        <f aca="false">C457+0.01</f>
        <v>4.48999999999995</v>
      </c>
      <c r="D458" s="0" t="n">
        <v>0</v>
      </c>
      <c r="E458" s="0" t="n">
        <f aca="false">C458</f>
        <v>4.48999999999995</v>
      </c>
      <c r="F458" s="0" t="n">
        <f aca="false">EXP(-C458)</f>
        <v>0.0112206438095897</v>
      </c>
      <c r="G458" s="0" t="n">
        <f aca="false">EXP(D459-D458)</f>
        <v>1</v>
      </c>
      <c r="H458" s="0" t="n">
        <f aca="false">SUM(F458:G458)</f>
        <v>1.01122064380959</v>
      </c>
      <c r="I458" s="0" t="n">
        <f aca="false">F458/H458</f>
        <v>0.0110961379974581</v>
      </c>
    </row>
    <row r="459" customFormat="false" ht="12.75" hidden="false" customHeight="false" outlineLevel="0" collapsed="false">
      <c r="A459" s="1"/>
      <c r="B459" s="1"/>
      <c r="C459" s="1" t="n">
        <f aca="false">C458+0.01</f>
        <v>4.49999999999995</v>
      </c>
      <c r="D459" s="0" t="n">
        <v>0</v>
      </c>
      <c r="E459" s="0" t="n">
        <f aca="false">C459</f>
        <v>4.49999999999995</v>
      </c>
      <c r="F459" s="0" t="n">
        <f aca="false">EXP(-C459)</f>
        <v>0.0111089965382429</v>
      </c>
      <c r="G459" s="0" t="n">
        <f aca="false">EXP(D460-D459)</f>
        <v>1</v>
      </c>
      <c r="H459" s="0" t="n">
        <f aca="false">SUM(F459:G459)</f>
        <v>1.01110899653824</v>
      </c>
      <c r="I459" s="0" t="n">
        <f aca="false">F459/H459</f>
        <v>0.0109869426305937</v>
      </c>
    </row>
    <row r="460" customFormat="false" ht="12.75" hidden="false" customHeight="false" outlineLevel="0" collapsed="false">
      <c r="A460" s="1"/>
      <c r="B460" s="1"/>
      <c r="C460" s="1" t="n">
        <f aca="false">C459+0.01</f>
        <v>4.50999999999995</v>
      </c>
      <c r="D460" s="0" t="n">
        <v>0</v>
      </c>
      <c r="E460" s="0" t="n">
        <f aca="false">C460</f>
        <v>4.50999999999995</v>
      </c>
      <c r="F460" s="0" t="n">
        <f aca="false">EXP(-C460)</f>
        <v>0.0109984601758074</v>
      </c>
      <c r="G460" s="0" t="n">
        <f aca="false">EXP(D461-D460)</f>
        <v>1</v>
      </c>
      <c r="H460" s="0" t="n">
        <f aca="false">SUM(F460:G460)</f>
        <v>1.01099846017581</v>
      </c>
      <c r="I460" s="0" t="n">
        <f aca="false">F460/H460</f>
        <v>0.0108788100170745</v>
      </c>
    </row>
    <row r="461" customFormat="false" ht="12.75" hidden="false" customHeight="false" outlineLevel="0" collapsed="false">
      <c r="A461" s="1"/>
      <c r="B461" s="1"/>
      <c r="C461" s="1" t="n">
        <f aca="false">C460+0.01</f>
        <v>4.51999999999995</v>
      </c>
      <c r="D461" s="0" t="n">
        <v>0</v>
      </c>
      <c r="E461" s="0" t="n">
        <f aca="false">C461</f>
        <v>4.51999999999995</v>
      </c>
      <c r="F461" s="0" t="n">
        <f aca="false">EXP(-C461)</f>
        <v>0.010889023668555</v>
      </c>
      <c r="G461" s="0" t="n">
        <f aca="false">EXP(D462-D461)</f>
        <v>1</v>
      </c>
      <c r="H461" s="0" t="n">
        <f aca="false">SUM(F461:G461)</f>
        <v>1.01088902366856</v>
      </c>
      <c r="I461" s="0" t="n">
        <f aca="false">F461/H461</f>
        <v>0.0107717300451422</v>
      </c>
    </row>
    <row r="462" customFormat="false" ht="12.75" hidden="false" customHeight="false" outlineLevel="0" collapsed="false">
      <c r="A462" s="1"/>
      <c r="B462" s="1"/>
      <c r="C462" s="1" t="n">
        <f aca="false">C461+0.01</f>
        <v>4.52999999999995</v>
      </c>
      <c r="D462" s="0" t="n">
        <v>0</v>
      </c>
      <c r="E462" s="0" t="n">
        <f aca="false">C462</f>
        <v>4.52999999999995</v>
      </c>
      <c r="F462" s="0" t="n">
        <f aca="false">EXP(-C462)</f>
        <v>0.0107806760727436</v>
      </c>
      <c r="G462" s="0" t="n">
        <f aca="false">EXP(D463-D462)</f>
        <v>1</v>
      </c>
      <c r="H462" s="0" t="n">
        <f aca="false">SUM(F462:G462)</f>
        <v>1.01078067607274</v>
      </c>
      <c r="I462" s="0" t="n">
        <f aca="false">F462/H462</f>
        <v>0.0106656926947105</v>
      </c>
    </row>
    <row r="463" customFormat="false" ht="12.75" hidden="false" customHeight="false" outlineLevel="0" collapsed="false">
      <c r="A463" s="1"/>
      <c r="B463" s="1"/>
      <c r="C463" s="1" t="n">
        <f aca="false">C462+0.01</f>
        <v>4.53999999999995</v>
      </c>
      <c r="D463" s="0" t="n">
        <v>0</v>
      </c>
      <c r="E463" s="0" t="n">
        <f aca="false">C463</f>
        <v>4.53999999999995</v>
      </c>
      <c r="F463" s="0" t="n">
        <f aca="false">EXP(-C463)</f>
        <v>0.0106734065535235</v>
      </c>
      <c r="G463" s="0" t="n">
        <f aca="false">EXP(D464-D463)</f>
        <v>1</v>
      </c>
      <c r="H463" s="0" t="n">
        <f aca="false">SUM(F463:G463)</f>
        <v>1.01067340655352</v>
      </c>
      <c r="I463" s="0" t="n">
        <f aca="false">F463/H463</f>
        <v>0.0105606880366237</v>
      </c>
    </row>
    <row r="464" customFormat="false" ht="12.75" hidden="false" customHeight="false" outlineLevel="0" collapsed="false">
      <c r="A464" s="1"/>
      <c r="B464" s="1"/>
      <c r="C464" s="1" t="n">
        <f aca="false">C463+0.01</f>
        <v>4.54999999999995</v>
      </c>
      <c r="D464" s="0" t="n">
        <v>0</v>
      </c>
      <c r="E464" s="0" t="n">
        <f aca="false">C464</f>
        <v>4.54999999999995</v>
      </c>
      <c r="F464" s="0" t="n">
        <f aca="false">EXP(-C464)</f>
        <v>0.0105672043838532</v>
      </c>
      <c r="G464" s="0" t="n">
        <f aca="false">EXP(D465-D464)</f>
        <v>1</v>
      </c>
      <c r="H464" s="0" t="n">
        <f aca="false">SUM(F464:G464)</f>
        <v>1.01056720438385</v>
      </c>
      <c r="I464" s="0" t="n">
        <f aca="false">F464/H464</f>
        <v>0.0104567062319186</v>
      </c>
    </row>
    <row r="465" customFormat="false" ht="12.75" hidden="false" customHeight="false" outlineLevel="0" collapsed="false">
      <c r="A465" s="1"/>
      <c r="B465" s="1"/>
      <c r="C465" s="1" t="n">
        <f aca="false">C464+0.01</f>
        <v>4.55999999999995</v>
      </c>
      <c r="D465" s="0" t="n">
        <v>0</v>
      </c>
      <c r="E465" s="0" t="n">
        <f aca="false">C465</f>
        <v>4.55999999999995</v>
      </c>
      <c r="F465" s="0" t="n">
        <f aca="false">EXP(-C465)</f>
        <v>0.0104620589434274</v>
      </c>
      <c r="G465" s="0" t="n">
        <f aca="false">EXP(D466-D465)</f>
        <v>1</v>
      </c>
      <c r="H465" s="0" t="n">
        <f aca="false">SUM(F465:G465)</f>
        <v>1.01046205894343</v>
      </c>
      <c r="I465" s="0" t="n">
        <f aca="false">F465/H465</f>
        <v>0.0103537375310923</v>
      </c>
    </row>
    <row r="466" customFormat="false" ht="12.75" hidden="false" customHeight="false" outlineLevel="0" collapsed="false">
      <c r="A466" s="1"/>
      <c r="B466" s="1"/>
      <c r="C466" s="1" t="n">
        <f aca="false">C465+0.01</f>
        <v>4.56999999999995</v>
      </c>
      <c r="D466" s="0" t="n">
        <v>0</v>
      </c>
      <c r="E466" s="0" t="n">
        <f aca="false">C466</f>
        <v>4.56999999999995</v>
      </c>
      <c r="F466" s="0" t="n">
        <f aca="false">EXP(-C466)</f>
        <v>0.0103579597176143</v>
      </c>
      <c r="G466" s="0" t="n">
        <f aca="false">EXP(D467-D466)</f>
        <v>1</v>
      </c>
      <c r="H466" s="0" t="n">
        <f aca="false">SUM(F466:G466)</f>
        <v>1.01035795971761</v>
      </c>
      <c r="I466" s="0" t="n">
        <f aca="false">F466/H466</f>
        <v>0.0102517722733725</v>
      </c>
    </row>
    <row r="467" customFormat="false" ht="12.75" hidden="false" customHeight="false" outlineLevel="0" collapsed="false">
      <c r="A467" s="1"/>
      <c r="B467" s="1"/>
      <c r="C467" s="1" t="n">
        <f aca="false">C466+0.01</f>
        <v>4.57999999999995</v>
      </c>
      <c r="D467" s="0" t="n">
        <v>0</v>
      </c>
      <c r="E467" s="0" t="n">
        <f aca="false">C467</f>
        <v>4.57999999999995</v>
      </c>
      <c r="F467" s="0" t="n">
        <f aca="false">EXP(-C467)</f>
        <v>0.0102548962964046</v>
      </c>
      <c r="G467" s="0" t="n">
        <f aca="false">EXP(D468-D467)</f>
        <v>1</v>
      </c>
      <c r="H467" s="0" t="n">
        <f aca="false">SUM(F467:G467)</f>
        <v>1.0102548962964</v>
      </c>
      <c r="I467" s="0" t="n">
        <f aca="false">F467/H467</f>
        <v>0.0101508008859933</v>
      </c>
    </row>
    <row r="468" customFormat="false" ht="12.75" hidden="false" customHeight="false" outlineLevel="0" collapsed="false">
      <c r="A468" s="1"/>
      <c r="B468" s="1"/>
      <c r="C468" s="1" t="n">
        <f aca="false">C467+0.01</f>
        <v>4.58999999999995</v>
      </c>
      <c r="D468" s="0" t="n">
        <v>0</v>
      </c>
      <c r="E468" s="0" t="n">
        <f aca="false">C468</f>
        <v>4.58999999999995</v>
      </c>
      <c r="F468" s="0" t="n">
        <f aca="false">EXP(-C468)</f>
        <v>0.0101528583733703</v>
      </c>
      <c r="G468" s="0" t="n">
        <f aca="false">EXP(D469-D468)</f>
        <v>1</v>
      </c>
      <c r="H468" s="0" t="n">
        <f aca="false">SUM(F468:G468)</f>
        <v>1.01015285837337</v>
      </c>
      <c r="I468" s="0" t="n">
        <f aca="false">F468/H468</f>
        <v>0.0100508138834743</v>
      </c>
    </row>
    <row r="469" customFormat="false" ht="12.75" hidden="false" customHeight="false" outlineLevel="0" collapsed="false">
      <c r="A469" s="1"/>
      <c r="B469" s="1"/>
      <c r="C469" s="1" t="n">
        <f aca="false">C468+0.01</f>
        <v>4.59999999999995</v>
      </c>
      <c r="D469" s="0" t="n">
        <v>0</v>
      </c>
      <c r="E469" s="0" t="n">
        <f aca="false">C469</f>
        <v>4.59999999999995</v>
      </c>
      <c r="F469" s="0" t="n">
        <f aca="false">EXP(-C469)</f>
        <v>0.0100518357446341</v>
      </c>
      <c r="G469" s="0" t="n">
        <f aca="false">EXP(D470-D469)</f>
        <v>1</v>
      </c>
      <c r="H469" s="0" t="n">
        <f aca="false">SUM(F469:G469)</f>
        <v>1.01005183574463</v>
      </c>
      <c r="I469" s="0" t="n">
        <f aca="false">F469/H469</f>
        <v>0.00995180186690485</v>
      </c>
    </row>
    <row r="470" customFormat="false" ht="12.75" hidden="false" customHeight="false" outlineLevel="0" collapsed="false">
      <c r="A470" s="1"/>
      <c r="B470" s="1"/>
      <c r="C470" s="1" t="n">
        <f aca="false">C469+0.01</f>
        <v>4.60999999999995</v>
      </c>
      <c r="D470" s="0" t="n">
        <v>0</v>
      </c>
      <c r="E470" s="0" t="n">
        <f aca="false">C470</f>
        <v>4.60999999999995</v>
      </c>
      <c r="F470" s="0" t="n">
        <f aca="false">EXP(-C470)</f>
        <v>0.00995181830784896</v>
      </c>
      <c r="G470" s="0" t="n">
        <f aca="false">EXP(D471-D470)</f>
        <v>1</v>
      </c>
      <c r="H470" s="0" t="n">
        <f aca="false">SUM(F470:G470)</f>
        <v>1.00995181830785</v>
      </c>
      <c r="I470" s="0" t="n">
        <f aca="false">F470/H470</f>
        <v>0.00985375552323179</v>
      </c>
    </row>
    <row r="471" customFormat="false" ht="12.75" hidden="false" customHeight="false" outlineLevel="0" collapsed="false">
      <c r="A471" s="1"/>
      <c r="B471" s="1"/>
      <c r="C471" s="1" t="n">
        <f aca="false">C470+0.01</f>
        <v>4.61999999999995</v>
      </c>
      <c r="D471" s="0" t="n">
        <v>0</v>
      </c>
      <c r="E471" s="0" t="n">
        <f aca="false">C471</f>
        <v>4.61999999999995</v>
      </c>
      <c r="F471" s="0" t="n">
        <f aca="false">EXP(-C471)</f>
        <v>0.00985279606118779</v>
      </c>
      <c r="G471" s="0" t="n">
        <f aca="false">EXP(D472-D471)</f>
        <v>1</v>
      </c>
      <c r="H471" s="0" t="n">
        <f aca="false">SUM(F471:G471)</f>
        <v>1.00985279606119</v>
      </c>
      <c r="I471" s="0" t="n">
        <f aca="false">F471/H471</f>
        <v>0.00975666562455188</v>
      </c>
    </row>
    <row r="472" customFormat="false" ht="12.75" hidden="false" customHeight="false" outlineLevel="0" collapsed="false">
      <c r="A472" s="1"/>
      <c r="B472" s="1"/>
      <c r="C472" s="1" t="n">
        <f aca="false">C471+0.01</f>
        <v>4.62999999999995</v>
      </c>
      <c r="D472" s="0" t="n">
        <v>0</v>
      </c>
      <c r="E472" s="0" t="n">
        <f aca="false">C472</f>
        <v>4.62999999999995</v>
      </c>
      <c r="F472" s="0" t="n">
        <f aca="false">EXP(-C472)</f>
        <v>0.00975475910234343</v>
      </c>
      <c r="G472" s="0" t="n">
        <f aca="false">EXP(D473-D472)</f>
        <v>1</v>
      </c>
      <c r="H472" s="0" t="n">
        <f aca="false">SUM(F472:G472)</f>
        <v>1.00975475910234</v>
      </c>
      <c r="I472" s="0" t="n">
        <f aca="false">F472/H472</f>
        <v>0.00966052302740842</v>
      </c>
    </row>
    <row r="473" customFormat="false" ht="12.75" hidden="false" customHeight="false" outlineLevel="0" collapsed="false">
      <c r="A473" s="1"/>
      <c r="B473" s="1"/>
      <c r="C473" s="1" t="n">
        <f aca="false">C472+0.01</f>
        <v>4.63999999999995</v>
      </c>
      <c r="D473" s="0" t="n">
        <v>0</v>
      </c>
      <c r="E473" s="0" t="n">
        <f aca="false">C473</f>
        <v>4.63999999999995</v>
      </c>
      <c r="F473" s="0" t="n">
        <f aca="false">EXP(-C473)</f>
        <v>0.0096576976275383</v>
      </c>
      <c r="G473" s="0" t="n">
        <f aca="false">EXP(D474-D473)</f>
        <v>1</v>
      </c>
      <c r="H473" s="0" t="n">
        <f aca="false">SUM(F473:G473)</f>
        <v>1.00965769762754</v>
      </c>
      <c r="I473" s="0" t="n">
        <f aca="false">F473/H473</f>
        <v>0.00956531867209219</v>
      </c>
    </row>
    <row r="474" customFormat="false" ht="12.75" hidden="false" customHeight="false" outlineLevel="0" collapsed="false">
      <c r="A474" s="1"/>
      <c r="B474" s="1"/>
      <c r="C474" s="1" t="n">
        <f aca="false">C473+0.01</f>
        <v>4.64999999999995</v>
      </c>
      <c r="D474" s="0" t="n">
        <v>0</v>
      </c>
      <c r="E474" s="0" t="n">
        <f aca="false">C474</f>
        <v>4.64999999999995</v>
      </c>
      <c r="F474" s="0" t="n">
        <f aca="false">EXP(-C474)</f>
        <v>0.00956160193054403</v>
      </c>
      <c r="G474" s="0" t="n">
        <f aca="false">EXP(D475-D474)</f>
        <v>1</v>
      </c>
      <c r="H474" s="0" t="n">
        <f aca="false">SUM(F474:G474)</f>
        <v>1.00956160193054</v>
      </c>
      <c r="I474" s="0" t="n">
        <f aca="false">F474/H474</f>
        <v>0.00947104358194663</v>
      </c>
    </row>
    <row r="475" customFormat="false" ht="12.75" hidden="false" customHeight="false" outlineLevel="0" collapsed="false">
      <c r="A475" s="1"/>
      <c r="B475" s="1"/>
      <c r="C475" s="1" t="n">
        <f aca="false">C474+0.01</f>
        <v>4.65999999999995</v>
      </c>
      <c r="D475" s="0" t="n">
        <v>0</v>
      </c>
      <c r="E475" s="0" t="n">
        <f aca="false">C475</f>
        <v>4.65999999999995</v>
      </c>
      <c r="F475" s="0" t="n">
        <f aca="false">EXP(-C475)</f>
        <v>0.00946646240171084</v>
      </c>
      <c r="G475" s="0" t="n">
        <f aca="false">EXP(D476-D475)</f>
        <v>1</v>
      </c>
      <c r="H475" s="0" t="n">
        <f aca="false">SUM(F475:G475)</f>
        <v>1.00946646240171</v>
      </c>
      <c r="I475" s="0" t="n">
        <f aca="false">F475/H475</f>
        <v>0.00937768886267737</v>
      </c>
    </row>
    <row r="476" customFormat="false" ht="12.75" hidden="false" customHeight="false" outlineLevel="0" collapsed="false">
      <c r="A476" s="1"/>
      <c r="B476" s="1"/>
      <c r="C476" s="1" t="n">
        <f aca="false">C475+0.01</f>
        <v>4.66999999999995</v>
      </c>
      <c r="D476" s="0" t="n">
        <v>0</v>
      </c>
      <c r="E476" s="0" t="n">
        <f aca="false">C476</f>
        <v>4.66999999999995</v>
      </c>
      <c r="F476" s="0" t="n">
        <f aca="false">EXP(-C476)</f>
        <v>0.00937226952700657</v>
      </c>
      <c r="G476" s="0" t="n">
        <f aca="false">EXP(D477-D476)</f>
        <v>1</v>
      </c>
      <c r="H476" s="0" t="n">
        <f aca="false">SUM(F476:G476)</f>
        <v>1.00937226952701</v>
      </c>
      <c r="I476" s="0" t="n">
        <f aca="false">F476/H476</f>
        <v>0.00928524570166608</v>
      </c>
    </row>
    <row r="477" customFormat="false" ht="12.75" hidden="false" customHeight="false" outlineLevel="0" collapsed="false">
      <c r="A477" s="1"/>
      <c r="B477" s="1"/>
      <c r="C477" s="1" t="n">
        <f aca="false">C476+0.01</f>
        <v>4.67999999999995</v>
      </c>
      <c r="D477" s="0" t="n">
        <v>0</v>
      </c>
      <c r="E477" s="0" t="n">
        <f aca="false">C477</f>
        <v>4.67999999999995</v>
      </c>
      <c r="F477" s="0" t="n">
        <f aca="false">EXP(-C477)</f>
        <v>0.00927901388706525</v>
      </c>
      <c r="G477" s="0" t="n">
        <f aca="false">EXP(D478-D477)</f>
        <v>1</v>
      </c>
      <c r="H477" s="0" t="n">
        <f aca="false">SUM(F477:G477)</f>
        <v>1.00927901388707</v>
      </c>
      <c r="I477" s="0" t="n">
        <f aca="false">F477/H477</f>
        <v>0.0091937053672886</v>
      </c>
    </row>
    <row r="478" customFormat="false" ht="12.75" hidden="false" customHeight="false" outlineLevel="0" collapsed="false">
      <c r="A478" s="1"/>
      <c r="B478" s="1"/>
      <c r="C478" s="1" t="n">
        <f aca="false">C477+0.01</f>
        <v>4.68999999999994</v>
      </c>
      <c r="D478" s="0" t="n">
        <v>0</v>
      </c>
      <c r="E478" s="0" t="n">
        <f aca="false">C478</f>
        <v>4.68999999999994</v>
      </c>
      <c r="F478" s="0" t="n">
        <f aca="false">EXP(-C478)</f>
        <v>0.00918668615624518</v>
      </c>
      <c r="G478" s="0" t="n">
        <f aca="false">EXP(D479-D478)</f>
        <v>1</v>
      </c>
      <c r="H478" s="0" t="n">
        <f aca="false">SUM(F478:G478)</f>
        <v>1.00918668615625</v>
      </c>
      <c r="I478" s="0" t="n">
        <f aca="false">F478/H478</f>
        <v>0.00910305920823738</v>
      </c>
    </row>
    <row r="479" customFormat="false" ht="12.75" hidden="false" customHeight="false" outlineLevel="0" collapsed="false">
      <c r="A479" s="1"/>
      <c r="B479" s="1"/>
      <c r="C479" s="1" t="n">
        <f aca="false">C478+0.01</f>
        <v>4.69999999999994</v>
      </c>
      <c r="D479" s="0" t="n">
        <v>0</v>
      </c>
      <c r="E479" s="0" t="n">
        <f aca="false">C479</f>
        <v>4.69999999999994</v>
      </c>
      <c r="F479" s="0" t="n">
        <f aca="false">EXP(-C479)</f>
        <v>0.00909527710169632</v>
      </c>
      <c r="G479" s="0" t="n">
        <f aca="false">EXP(D480-D479)</f>
        <v>1</v>
      </c>
      <c r="H479" s="0" t="n">
        <f aca="false">SUM(F479:G479)</f>
        <v>1.0090952771017</v>
      </c>
      <c r="I479" s="0" t="n">
        <f aca="false">F479/H479</f>
        <v>0.00901329865284832</v>
      </c>
    </row>
    <row r="480" customFormat="false" ht="12.75" hidden="false" customHeight="false" outlineLevel="0" collapsed="false">
      <c r="A480" s="1"/>
      <c r="B480" s="1"/>
      <c r="C480" s="1" t="n">
        <f aca="false">C479+0.01</f>
        <v>4.70999999999994</v>
      </c>
      <c r="D480" s="0" t="n">
        <v>0</v>
      </c>
      <c r="E480" s="0" t="n">
        <f aca="false">C480</f>
        <v>4.70999999999994</v>
      </c>
      <c r="F480" s="0" t="n">
        <f aca="false">EXP(-C480)</f>
        <v>0.00900477758243706</v>
      </c>
      <c r="G480" s="0" t="n">
        <f aca="false">EXP(D481-D480)</f>
        <v>1</v>
      </c>
      <c r="H480" s="0" t="n">
        <f aca="false">SUM(F480:G480)</f>
        <v>1.00900477758244</v>
      </c>
      <c r="I480" s="0" t="n">
        <f aca="false">F480/H480</f>
        <v>0.00892441520843182</v>
      </c>
    </row>
    <row r="481" customFormat="false" ht="12.75" hidden="false" customHeight="false" outlineLevel="0" collapsed="false">
      <c r="A481" s="1"/>
      <c r="B481" s="1"/>
      <c r="C481" s="1" t="n">
        <f aca="false">C480+0.01</f>
        <v>4.71999999999994</v>
      </c>
      <c r="D481" s="0" t="n">
        <v>0</v>
      </c>
      <c r="E481" s="0" t="n">
        <f aca="false">C481</f>
        <v>4.71999999999994</v>
      </c>
      <c r="F481" s="0" t="n">
        <f aca="false">EXP(-C481)</f>
        <v>0.00891517854844005</v>
      </c>
      <c r="G481" s="0" t="n">
        <f aca="false">EXP(D482-D481)</f>
        <v>1</v>
      </c>
      <c r="H481" s="0" t="n">
        <f aca="false">SUM(F481:G481)</f>
        <v>1.00891517854844</v>
      </c>
      <c r="I481" s="0" t="n">
        <f aca="false">F481/H481</f>
        <v>0.00883640046060821</v>
      </c>
    </row>
    <row r="482" customFormat="false" ht="12.75" hidden="false" customHeight="false" outlineLevel="0" collapsed="false">
      <c r="A482" s="1"/>
      <c r="B482" s="1"/>
      <c r="C482" s="1" t="n">
        <f aca="false">C481+0.01</f>
        <v>4.72999999999994</v>
      </c>
      <c r="D482" s="0" t="n">
        <v>0</v>
      </c>
      <c r="E482" s="0" t="n">
        <f aca="false">C482</f>
        <v>4.72999999999994</v>
      </c>
      <c r="F482" s="0" t="n">
        <f aca="false">EXP(-C482)</f>
        <v>0.00882647103972722</v>
      </c>
      <c r="G482" s="0" t="n">
        <f aca="false">EXP(D483-D482)</f>
        <v>1</v>
      </c>
      <c r="H482" s="0" t="n">
        <f aca="false">SUM(F482:G482)</f>
        <v>1.00882647103973</v>
      </c>
      <c r="I482" s="0" t="n">
        <f aca="false">F482/H482</f>
        <v>0.00874924607264755</v>
      </c>
    </row>
    <row r="483" customFormat="false" ht="12.75" hidden="false" customHeight="false" outlineLevel="0" collapsed="false">
      <c r="A483" s="1"/>
      <c r="B483" s="1"/>
      <c r="C483" s="1" t="n">
        <f aca="false">C482+0.01</f>
        <v>4.73999999999994</v>
      </c>
      <c r="D483" s="0" t="n">
        <v>0</v>
      </c>
      <c r="E483" s="0" t="n">
        <f aca="false">C483</f>
        <v>4.73999999999994</v>
      </c>
      <c r="F483" s="0" t="n">
        <f aca="false">EXP(-C483)</f>
        <v>0.00873864618547379</v>
      </c>
      <c r="G483" s="0" t="n">
        <f aca="false">EXP(D484-D483)</f>
        <v>1</v>
      </c>
      <c r="H483" s="0" t="n">
        <f aca="false">SUM(F483:G483)</f>
        <v>1.00873864618547</v>
      </c>
      <c r="I483" s="0" t="n">
        <f aca="false">F483/H483</f>
        <v>0.00866294378481365</v>
      </c>
    </row>
    <row r="484" customFormat="false" ht="12.75" hidden="false" customHeight="false" outlineLevel="0" collapsed="false">
      <c r="A484" s="1"/>
      <c r="B484" s="1"/>
      <c r="C484" s="1" t="n">
        <f aca="false">C483+0.01</f>
        <v>4.74999999999994</v>
      </c>
      <c r="D484" s="0" t="n">
        <v>0</v>
      </c>
      <c r="E484" s="0" t="n">
        <f aca="false">C484</f>
        <v>4.74999999999994</v>
      </c>
      <c r="F484" s="0" t="n">
        <f aca="false">EXP(-C484)</f>
        <v>0.00865169520312113</v>
      </c>
      <c r="G484" s="0" t="n">
        <f aca="false">EXP(D485-D484)</f>
        <v>1</v>
      </c>
      <c r="H484" s="0" t="n">
        <f aca="false">SUM(F484:G484)</f>
        <v>1.00865169520312</v>
      </c>
      <c r="I484" s="0" t="n">
        <f aca="false">F484/H484</f>
        <v>0.00857748541371247</v>
      </c>
    </row>
    <row r="485" customFormat="false" ht="12.75" hidden="false" customHeight="false" outlineLevel="0" collapsed="false">
      <c r="A485" s="1"/>
      <c r="B485" s="1"/>
      <c r="C485" s="1" t="n">
        <f aca="false">C484+0.01</f>
        <v>4.75999999999994</v>
      </c>
      <c r="D485" s="0" t="n">
        <v>0</v>
      </c>
      <c r="E485" s="0" t="n">
        <f aca="false">C485</f>
        <v>4.75999999999994</v>
      </c>
      <c r="F485" s="0" t="n">
        <f aca="false">EXP(-C485)</f>
        <v>0.00856560939749855</v>
      </c>
      <c r="G485" s="0" t="n">
        <f aca="false">EXP(D486-D485)</f>
        <v>1</v>
      </c>
      <c r="H485" s="0" t="n">
        <f aca="false">SUM(F485:G485)</f>
        <v>1.0085656093975</v>
      </c>
      <c r="I485" s="0" t="n">
        <f aca="false">F485/H485</f>
        <v>0.00849286285164483</v>
      </c>
    </row>
    <row r="486" customFormat="false" ht="12.75" hidden="false" customHeight="false" outlineLevel="0" collapsed="false">
      <c r="A486" s="1"/>
      <c r="B486" s="1"/>
      <c r="C486" s="1" t="n">
        <f aca="false">C485+0.01</f>
        <v>4.76999999999994</v>
      </c>
      <c r="D486" s="0" t="n">
        <v>0</v>
      </c>
      <c r="E486" s="0" t="n">
        <f aca="false">C486</f>
        <v>4.76999999999994</v>
      </c>
      <c r="F486" s="0" t="n">
        <f aca="false">EXP(-C486)</f>
        <v>0.00848038015995375</v>
      </c>
      <c r="G486" s="0" t="n">
        <f aca="false">EXP(D487-D486)</f>
        <v>1</v>
      </c>
      <c r="H486" s="0" t="n">
        <f aca="false">SUM(F486:G486)</f>
        <v>1.00848038015995</v>
      </c>
      <c r="I486" s="0" t="n">
        <f aca="false">F486/H486</f>
        <v>0.00840906806596345</v>
      </c>
    </row>
    <row r="487" customFormat="false" ht="12.75" hidden="false" customHeight="false" outlineLevel="0" collapsed="false">
      <c r="A487" s="1"/>
      <c r="B487" s="1"/>
      <c r="C487" s="1" t="n">
        <f aca="false">C486+0.01</f>
        <v>4.77999999999994</v>
      </c>
      <c r="D487" s="0" t="n">
        <v>0</v>
      </c>
      <c r="E487" s="0" t="n">
        <f aca="false">C487</f>
        <v>4.77999999999994</v>
      </c>
      <c r="F487" s="0" t="n">
        <f aca="false">EXP(-C487)</f>
        <v>0.00839599896749196</v>
      </c>
      <c r="G487" s="0" t="n">
        <f aca="false">EXP(D488-D487)</f>
        <v>1</v>
      </c>
      <c r="H487" s="0" t="n">
        <f aca="false">SUM(F487:G487)</f>
        <v>1.00839599896749</v>
      </c>
      <c r="I487" s="0" t="n">
        <f aca="false">F487/H487</f>
        <v>0.00832609309843426</v>
      </c>
    </row>
    <row r="488" customFormat="false" ht="12.75" hidden="false" customHeight="false" outlineLevel="0" collapsed="false">
      <c r="A488" s="1"/>
      <c r="B488" s="1"/>
      <c r="C488" s="1" t="n">
        <f aca="false">C487+0.01</f>
        <v>4.78999999999994</v>
      </c>
      <c r="D488" s="0" t="n">
        <v>0</v>
      </c>
      <c r="E488" s="0" t="n">
        <f aca="false">C488</f>
        <v>4.78999999999994</v>
      </c>
      <c r="F488" s="0" t="n">
        <f aca="false">EXP(-C488)</f>
        <v>0.0083124573819236</v>
      </c>
      <c r="G488" s="0" t="n">
        <f aca="false">EXP(D489-D488)</f>
        <v>1</v>
      </c>
      <c r="H488" s="0" t="n">
        <f aca="false">SUM(F488:G488)</f>
        <v>1.00831245738192</v>
      </c>
      <c r="I488" s="0" t="n">
        <f aca="false">F488/H488</f>
        <v>0.00824393006460204</v>
      </c>
    </row>
    <row r="489" customFormat="false" ht="12.75" hidden="false" customHeight="false" outlineLevel="0" collapsed="false">
      <c r="A489" s="1"/>
      <c r="B489" s="1"/>
      <c r="C489" s="1" t="n">
        <f aca="false">C488+0.01</f>
        <v>4.79999999999994</v>
      </c>
      <c r="D489" s="0" t="n">
        <v>0</v>
      </c>
      <c r="E489" s="0" t="n">
        <f aca="false">C489</f>
        <v>4.79999999999994</v>
      </c>
      <c r="F489" s="0" t="n">
        <f aca="false">EXP(-C489)</f>
        <v>0.00822974704902051</v>
      </c>
      <c r="G489" s="0" t="n">
        <f aca="false">EXP(D490-D489)</f>
        <v>1</v>
      </c>
      <c r="H489" s="0" t="n">
        <f aca="false">SUM(F489:G489)</f>
        <v>1.00822974704902</v>
      </c>
      <c r="I489" s="0" t="n">
        <f aca="false">F489/H489</f>
        <v>0.00816257115316037</v>
      </c>
    </row>
    <row r="490" customFormat="false" ht="12.75" hidden="false" customHeight="false" outlineLevel="0" collapsed="false">
      <c r="A490" s="1"/>
      <c r="B490" s="1"/>
      <c r="C490" s="1" t="n">
        <f aca="false">C489+0.01</f>
        <v>4.80999999999994</v>
      </c>
      <c r="D490" s="0" t="n">
        <v>0</v>
      </c>
      <c r="E490" s="0" t="n">
        <f aca="false">C490</f>
        <v>4.80999999999994</v>
      </c>
      <c r="F490" s="0" t="n">
        <f aca="false">EXP(-C490)</f>
        <v>0.00814785969768046</v>
      </c>
      <c r="G490" s="0" t="n">
        <f aca="false">EXP(D491-D490)</f>
        <v>1</v>
      </c>
      <c r="H490" s="0" t="n">
        <f aca="false">SUM(F490:G490)</f>
        <v>1.00814785969768</v>
      </c>
      <c r="I490" s="0" t="n">
        <f aca="false">F490/H490</f>
        <v>0.00808200862532586</v>
      </c>
    </row>
    <row r="491" customFormat="false" ht="12.75" hidden="false" customHeight="false" outlineLevel="0" collapsed="false">
      <c r="A491" s="1"/>
      <c r="B491" s="1"/>
      <c r="C491" s="1" t="n">
        <f aca="false">C490+0.01</f>
        <v>4.81999999999994</v>
      </c>
      <c r="D491" s="0" t="n">
        <v>0</v>
      </c>
      <c r="E491" s="0" t="n">
        <f aca="false">C491</f>
        <v>4.81999999999994</v>
      </c>
      <c r="F491" s="0" t="n">
        <f aca="false">EXP(-C491)</f>
        <v>0.00806678713910009</v>
      </c>
      <c r="G491" s="0" t="n">
        <f aca="false">EXP(D492-D491)</f>
        <v>1</v>
      </c>
      <c r="H491" s="0" t="n">
        <f aca="false">SUM(F491:G491)</f>
        <v>1.0080667871391</v>
      </c>
      <c r="I491" s="0" t="n">
        <f aca="false">F491/H491</f>
        <v>0.00800223481421671</v>
      </c>
    </row>
    <row r="492" customFormat="false" ht="12.75" hidden="false" customHeight="false" outlineLevel="0" collapsed="false">
      <c r="A492" s="1"/>
      <c r="B492" s="1"/>
      <c r="C492" s="1" t="n">
        <f aca="false">C491+0.01</f>
        <v>4.82999999999994</v>
      </c>
      <c r="D492" s="0" t="n">
        <v>0</v>
      </c>
      <c r="E492" s="0" t="n">
        <f aca="false">C492</f>
        <v>4.82999999999994</v>
      </c>
      <c r="F492" s="0" t="n">
        <f aca="false">EXP(-C492)</f>
        <v>0.00798652126595597</v>
      </c>
      <c r="G492" s="0" t="n">
        <f aca="false">EXP(D493-D492)</f>
        <v>1</v>
      </c>
      <c r="H492" s="0" t="n">
        <f aca="false">SUM(F492:G492)</f>
        <v>1.00798652126596</v>
      </c>
      <c r="I492" s="0" t="n">
        <f aca="false">F492/H492</f>
        <v>0.00792324212423545</v>
      </c>
    </row>
    <row r="493" customFormat="false" ht="12.75" hidden="false" customHeight="false" outlineLevel="0" collapsed="false">
      <c r="A493" s="1"/>
      <c r="B493" s="1"/>
      <c r="C493" s="1" t="n">
        <f aca="false">C492+0.01</f>
        <v>4.83999999999994</v>
      </c>
      <c r="D493" s="0" t="n">
        <v>0</v>
      </c>
      <c r="E493" s="0" t="n">
        <f aca="false">C493</f>
        <v>4.83999999999994</v>
      </c>
      <c r="F493" s="0" t="n">
        <f aca="false">EXP(-C493)</f>
        <v>0.00790705405159391</v>
      </c>
      <c r="G493" s="0" t="n">
        <f aca="false">EXP(D494-D493)</f>
        <v>1</v>
      </c>
      <c r="H493" s="0" t="n">
        <f aca="false">SUM(F493:G493)</f>
        <v>1.00790705405159</v>
      </c>
      <c r="I493" s="0" t="n">
        <f aca="false">F493/H493</f>
        <v>0.00784502303045609</v>
      </c>
    </row>
    <row r="494" customFormat="false" ht="12.75" hidden="false" customHeight="false" outlineLevel="0" collapsed="false">
      <c r="A494" s="1"/>
      <c r="B494" s="1"/>
      <c r="C494" s="1" t="n">
        <f aca="false">C493+0.01</f>
        <v>4.84999999999994</v>
      </c>
      <c r="D494" s="0" t="n">
        <v>0</v>
      </c>
      <c r="E494" s="0" t="n">
        <f aca="false">C494</f>
        <v>4.84999999999994</v>
      </c>
      <c r="F494" s="0" t="n">
        <f aca="false">EXP(-C494)</f>
        <v>0.00782837754922623</v>
      </c>
      <c r="G494" s="0" t="n">
        <f aca="false">EXP(D495-D494)</f>
        <v>1</v>
      </c>
      <c r="H494" s="0" t="n">
        <f aca="false">SUM(F494:G494)</f>
        <v>1.00782837754923</v>
      </c>
      <c r="I494" s="0" t="n">
        <f aca="false">F494/H494</f>
        <v>0.00776757007801546</v>
      </c>
    </row>
    <row r="495" customFormat="false" ht="12.75" hidden="false" customHeight="false" outlineLevel="0" collapsed="false">
      <c r="A495" s="1"/>
      <c r="B495" s="1"/>
      <c r="C495" s="1" t="n">
        <f aca="false">C494+0.01</f>
        <v>4.85999999999994</v>
      </c>
      <c r="D495" s="0" t="n">
        <v>0</v>
      </c>
      <c r="E495" s="0" t="n">
        <f aca="false">C495</f>
        <v>4.85999999999994</v>
      </c>
      <c r="F495" s="0" t="n">
        <f aca="false">EXP(-C495)</f>
        <v>0.00775048389113715</v>
      </c>
      <c r="G495" s="0" t="n">
        <f aca="false">EXP(D496-D495)</f>
        <v>1</v>
      </c>
      <c r="H495" s="0" t="n">
        <f aca="false">SUM(F495:G495)</f>
        <v>1.00775048389114</v>
      </c>
      <c r="I495" s="0" t="n">
        <f aca="false">F495/H495</f>
        <v>0.00769087588150879</v>
      </c>
    </row>
    <row r="496" customFormat="false" ht="12.75" hidden="false" customHeight="false" outlineLevel="0" collapsed="false">
      <c r="A496" s="1"/>
      <c r="B496" s="1"/>
      <c r="C496" s="1" t="n">
        <f aca="false">C495+0.01</f>
        <v>4.86999999999994</v>
      </c>
      <c r="D496" s="0" t="n">
        <v>0</v>
      </c>
      <c r="E496" s="0" t="n">
        <f aca="false">C496</f>
        <v>4.86999999999994</v>
      </c>
      <c r="F496" s="0" t="n">
        <f aca="false">EXP(-C496)</f>
        <v>0.00767336528789595</v>
      </c>
      <c r="G496" s="0" t="n">
        <f aca="false">EXP(D497-D496)</f>
        <v>1</v>
      </c>
      <c r="H496" s="0" t="n">
        <f aca="false">SUM(F496:G496)</f>
        <v>1.0076733652879</v>
      </c>
      <c r="I496" s="0" t="n">
        <f aca="false">F496/H496</f>
        <v>0.00761493312438961</v>
      </c>
    </row>
    <row r="497" customFormat="false" ht="12.75" hidden="false" customHeight="false" outlineLevel="0" collapsed="false">
      <c r="A497" s="1"/>
      <c r="B497" s="1"/>
      <c r="C497" s="1" t="n">
        <f aca="false">C496+0.01</f>
        <v>4.87999999999994</v>
      </c>
      <c r="D497" s="0" t="n">
        <v>0</v>
      </c>
      <c r="E497" s="0" t="n">
        <f aca="false">C497</f>
        <v>4.87999999999994</v>
      </c>
      <c r="F497" s="0" t="n">
        <f aca="false">EXP(-C497)</f>
        <v>0.00759701402757802</v>
      </c>
      <c r="G497" s="0" t="n">
        <f aca="false">EXP(D498-D497)</f>
        <v>1</v>
      </c>
      <c r="H497" s="0" t="n">
        <f aca="false">SUM(F497:G497)</f>
        <v>1.00759701402758</v>
      </c>
      <c r="I497" s="0" t="n">
        <f aca="false">F497/H497</f>
        <v>0.00753973455837384</v>
      </c>
    </row>
    <row r="498" customFormat="false" ht="12.75" hidden="false" customHeight="false" outlineLevel="0" collapsed="false">
      <c r="A498" s="1"/>
      <c r="B498" s="1"/>
      <c r="C498" s="1" t="n">
        <f aca="false">C497+0.01</f>
        <v>4.88999999999994</v>
      </c>
      <c r="D498" s="0" t="n">
        <v>0</v>
      </c>
      <c r="E498" s="0" t="n">
        <f aca="false">C498</f>
        <v>4.88999999999994</v>
      </c>
      <c r="F498" s="0" t="n">
        <f aca="false">EXP(-C498)</f>
        <v>0.00752142247499372</v>
      </c>
      <c r="G498" s="0" t="n">
        <f aca="false">EXP(D499-D498)</f>
        <v>1</v>
      </c>
      <c r="H498" s="0" t="n">
        <f aca="false">SUM(F498:G498)</f>
        <v>1.00752142247499</v>
      </c>
      <c r="I498" s="0" t="n">
        <f aca="false">F498/H498</f>
        <v>0.00746527300284813</v>
      </c>
    </row>
    <row r="499" customFormat="false" ht="12.75" hidden="false" customHeight="false" outlineLevel="0" collapsed="false">
      <c r="A499" s="1"/>
      <c r="B499" s="1"/>
      <c r="C499" s="1" t="n">
        <f aca="false">C498+0.01</f>
        <v>4.89999999999994</v>
      </c>
      <c r="D499" s="0" t="n">
        <v>0</v>
      </c>
      <c r="E499" s="0" t="n">
        <f aca="false">C499</f>
        <v>4.89999999999994</v>
      </c>
      <c r="F499" s="0" t="n">
        <f aca="false">EXP(-C499)</f>
        <v>0.00744658307092479</v>
      </c>
      <c r="G499" s="0" t="n">
        <f aca="false">EXP(D500-D499)</f>
        <v>1</v>
      </c>
      <c r="H499" s="0" t="n">
        <f aca="false">SUM(F499:G499)</f>
        <v>1.00744658307092</v>
      </c>
      <c r="I499" s="0" t="n">
        <f aca="false">F499/H499</f>
        <v>0.00739154134428241</v>
      </c>
    </row>
    <row r="500" customFormat="false" ht="12.75" hidden="false" customHeight="false" outlineLevel="0" collapsed="false">
      <c r="A500" s="1"/>
      <c r="B500" s="1"/>
      <c r="C500" s="1" t="n">
        <f aca="false">C499+0.01</f>
        <v>4.90999999999994</v>
      </c>
      <c r="D500" s="0" t="n">
        <v>0</v>
      </c>
      <c r="E500" s="0" t="n">
        <f aca="false">C500</f>
        <v>4.90999999999994</v>
      </c>
      <c r="F500" s="0" t="n">
        <f aca="false">EXP(-C500)</f>
        <v>0.00737248833136846</v>
      </c>
      <c r="G500" s="0" t="n">
        <f aca="false">EXP(D501-D500)</f>
        <v>1</v>
      </c>
      <c r="H500" s="0" t="n">
        <f aca="false">SUM(F500:G500)</f>
        <v>1.00737248833137</v>
      </c>
      <c r="I500" s="0" t="n">
        <f aca="false">F500/H500</f>
        <v>0.00731853253564666</v>
      </c>
    </row>
    <row r="501" customFormat="false" ht="12.75" hidden="false" customHeight="false" outlineLevel="0" collapsed="false">
      <c r="A501" s="1"/>
      <c r="B501" s="1"/>
      <c r="C501" s="1" t="n">
        <f aca="false">C500+0.01</f>
        <v>4.91999999999994</v>
      </c>
      <c r="D501" s="0" t="n">
        <v>0</v>
      </c>
      <c r="E501" s="0" t="n">
        <f aca="false">C501</f>
        <v>4.91999999999994</v>
      </c>
      <c r="F501" s="0" t="n">
        <f aca="false">EXP(-C501)</f>
        <v>0.00729913084678902</v>
      </c>
      <c r="G501" s="0" t="n">
        <f aca="false">EXP(D502-D501)</f>
        <v>1</v>
      </c>
      <c r="H501" s="0" t="n">
        <f aca="false">SUM(F501:G501)</f>
        <v>1.00729913084679</v>
      </c>
      <c r="I501" s="0" t="n">
        <f aca="false">F501/H501</f>
        <v>0.00724623959583186</v>
      </c>
    </row>
    <row r="502" customFormat="false" ht="12.75" hidden="false" customHeight="false" outlineLevel="0" collapsed="false">
      <c r="A502" s="1"/>
      <c r="B502" s="1"/>
      <c r="C502" s="1" t="n">
        <f aca="false">C501+0.01</f>
        <v>4.92999999999994</v>
      </c>
      <c r="D502" s="0" t="n">
        <v>0</v>
      </c>
      <c r="E502" s="0" t="n">
        <f aca="false">C502</f>
        <v>4.92999999999994</v>
      </c>
      <c r="F502" s="0" t="n">
        <f aca="false">EXP(-C502)</f>
        <v>0.0072265032813769</v>
      </c>
      <c r="G502" s="0" t="n">
        <f aca="false">EXP(D503-D502)</f>
        <v>1</v>
      </c>
      <c r="H502" s="0" t="n">
        <f aca="false">SUM(F502:G502)</f>
        <v>1.00722650328138</v>
      </c>
      <c r="I502" s="0" t="n">
        <f aca="false">F502/H502</f>
        <v>0.00717465560907517</v>
      </c>
    </row>
    <row r="503" customFormat="false" ht="12.75" hidden="false" customHeight="false" outlineLevel="0" collapsed="false">
      <c r="A503" s="1"/>
      <c r="B503" s="1"/>
      <c r="C503" s="1" t="n">
        <f aca="false">C502+0.01</f>
        <v>4.93999999999994</v>
      </c>
      <c r="D503" s="0" t="n">
        <v>0</v>
      </c>
      <c r="E503" s="0" t="n">
        <f aca="false">C503</f>
        <v>4.93999999999994</v>
      </c>
      <c r="F503" s="0" t="n">
        <f aca="false">EXP(-C503)</f>
        <v>0.00715459837231502</v>
      </c>
      <c r="G503" s="0" t="n">
        <f aca="false">EXP(D504-D503)</f>
        <v>1</v>
      </c>
      <c r="H503" s="0" t="n">
        <f aca="false">SUM(F503:G503)</f>
        <v>1.00715459837232</v>
      </c>
      <c r="I503" s="0" t="n">
        <f aca="false">F503/H503</f>
        <v>0.00710377372438921</v>
      </c>
    </row>
    <row r="504" customFormat="false" ht="12.75" hidden="false" customHeight="false" outlineLevel="0" collapsed="false">
      <c r="A504" s="1"/>
      <c r="B504" s="1"/>
      <c r="C504" s="1" t="n">
        <f aca="false">C503+0.01</f>
        <v>4.94999999999994</v>
      </c>
      <c r="D504" s="0" t="n">
        <v>0</v>
      </c>
      <c r="E504" s="0" t="n">
        <f aca="false">C504</f>
        <v>4.94999999999994</v>
      </c>
      <c r="F504" s="0" t="n">
        <f aca="false">EXP(-C504)</f>
        <v>0.00708340892905255</v>
      </c>
      <c r="G504" s="0" t="n">
        <f aca="false">EXP(D505-D504)</f>
        <v>1</v>
      </c>
      <c r="H504" s="0" t="n">
        <f aca="false">SUM(F504:G504)</f>
        <v>1.00708340892905</v>
      </c>
      <c r="I504" s="0" t="n">
        <f aca="false">F504/H504</f>
        <v>0.00703358715499559</v>
      </c>
    </row>
    <row r="505" customFormat="false" ht="12.75" hidden="false" customHeight="false" outlineLevel="0" collapsed="false">
      <c r="A505" s="1"/>
      <c r="B505" s="1"/>
      <c r="C505" s="1" t="n">
        <f aca="false">C504+0.01</f>
        <v>4.95999999999994</v>
      </c>
      <c r="D505" s="0" t="n">
        <v>0</v>
      </c>
      <c r="E505" s="0" t="n">
        <f aca="false">C505</f>
        <v>4.95999999999994</v>
      </c>
      <c r="F505" s="0" t="n">
        <f aca="false">EXP(-C505)</f>
        <v>0.00701292783258585</v>
      </c>
      <c r="G505" s="0" t="n">
        <f aca="false">EXP(D506-D505)</f>
        <v>1</v>
      </c>
      <c r="H505" s="0" t="n">
        <f aca="false">SUM(F505:G505)</f>
        <v>1.00701292783259</v>
      </c>
      <c r="I505" s="0" t="n">
        <f aca="false">F505/H505</f>
        <v>0.00696408917776251</v>
      </c>
    </row>
    <row r="506" customFormat="false" ht="12.75" hidden="false" customHeight="false" outlineLevel="0" collapsed="false">
      <c r="A506" s="1"/>
      <c r="B506" s="1"/>
      <c r="C506" s="1" t="n">
        <f aca="false">C505+0.01</f>
        <v>4.96999999999994</v>
      </c>
      <c r="D506" s="0" t="n">
        <v>0</v>
      </c>
      <c r="E506" s="0" t="n">
        <f aca="false">C506</f>
        <v>4.96999999999994</v>
      </c>
      <c r="F506" s="0" t="n">
        <f aca="false">EXP(-C506)</f>
        <v>0.00694314803474654</v>
      </c>
      <c r="G506" s="0" t="n">
        <f aca="false">EXP(D507-D506)</f>
        <v>1</v>
      </c>
      <c r="H506" s="0" t="n">
        <f aca="false">SUM(F506:G506)</f>
        <v>1.00694314803475</v>
      </c>
      <c r="I506" s="0" t="n">
        <f aca="false">F506/H506</f>
        <v>0.00689527313264656</v>
      </c>
    </row>
    <row r="507" customFormat="false" ht="12.75" hidden="false" customHeight="false" outlineLevel="0" collapsed="false">
      <c r="A507" s="1"/>
      <c r="B507" s="1"/>
      <c r="C507" s="1" t="n">
        <f aca="false">C506+0.01</f>
        <v>4.97999999999994</v>
      </c>
      <c r="D507" s="0" t="n">
        <v>0</v>
      </c>
      <c r="E507" s="0" t="n">
        <f aca="false">C507</f>
        <v>4.97999999999994</v>
      </c>
      <c r="F507" s="0" t="n">
        <f aca="false">EXP(-C507)</f>
        <v>0.00687406255749668</v>
      </c>
      <c r="G507" s="0" t="n">
        <f aca="false">EXP(D508-D507)</f>
        <v>1</v>
      </c>
      <c r="H507" s="0" t="n">
        <f aca="false">SUM(F507:G507)</f>
        <v>1.0068740625575</v>
      </c>
      <c r="I507" s="0" t="n">
        <f aca="false">F507/H507</f>
        <v>0.00682713242213858</v>
      </c>
    </row>
    <row r="508" customFormat="false" ht="12.75" hidden="false" customHeight="false" outlineLevel="0" collapsed="false">
      <c r="A508" s="1"/>
      <c r="B508" s="1"/>
      <c r="C508" s="1" t="n">
        <f aca="false">C507+0.01</f>
        <v>4.98999999999994</v>
      </c>
      <c r="D508" s="0" t="n">
        <v>0</v>
      </c>
      <c r="E508" s="0" t="n">
        <f aca="false">C508</f>
        <v>4.98999999999994</v>
      </c>
      <c r="F508" s="0" t="n">
        <f aca="false">EXP(-C508)</f>
        <v>0.00680566449223097</v>
      </c>
      <c r="G508" s="0" t="n">
        <f aca="false">EXP(D509-D508)</f>
        <v>1</v>
      </c>
      <c r="H508" s="0" t="n">
        <f aca="false">SUM(F508:G508)</f>
        <v>1.00680566449223</v>
      </c>
      <c r="I508" s="0" t="n">
        <f aca="false">F508/H508</f>
        <v>0.00675966051071367</v>
      </c>
    </row>
    <row r="509" customFormat="false" ht="12.75" hidden="false" customHeight="false" outlineLevel="0" collapsed="false">
      <c r="A509" s="1"/>
      <c r="B509" s="1"/>
      <c r="C509" s="1" t="n">
        <f aca="false">C508+0.01</f>
        <v>4.99999999999994</v>
      </c>
      <c r="D509" s="0" t="n">
        <v>0</v>
      </c>
      <c r="E509" s="0" t="n">
        <f aca="false">C509</f>
        <v>4.99999999999994</v>
      </c>
      <c r="F509" s="0" t="n">
        <f aca="false">EXP(-C509)</f>
        <v>0.00673794699908589</v>
      </c>
      <c r="G509" s="0" t="n">
        <f aca="false">EXP(D510-D509)</f>
        <v>1</v>
      </c>
      <c r="H509" s="0" t="n">
        <f aca="false">SUM(F509:G509)</f>
        <v>1.00673794699909</v>
      </c>
      <c r="I509" s="0" t="n">
        <f aca="false">F509/H509</f>
        <v>0.00669285092428527</v>
      </c>
    </row>
    <row r="510" customFormat="false" ht="12.75" hidden="false" customHeight="false" outlineLevel="0" collapsed="false">
      <c r="A510" s="1"/>
      <c r="B510" s="1"/>
      <c r="C510" s="1" t="n">
        <f aca="false">C509+0.01</f>
        <v>5.00999999999994</v>
      </c>
      <c r="D510" s="0" t="n">
        <v>0</v>
      </c>
      <c r="E510" s="0" t="n">
        <f aca="false">C510</f>
        <v>5.00999999999994</v>
      </c>
      <c r="F510" s="0" t="n">
        <f aca="false">EXP(-C510)</f>
        <v>0.00667090330625569</v>
      </c>
      <c r="G510" s="0" t="n">
        <f aca="false">EXP(D511-D510)</f>
        <v>1</v>
      </c>
      <c r="H510" s="0" t="n">
        <f aca="false">SUM(F510:G510)</f>
        <v>1.00667090330626</v>
      </c>
      <c r="I510" s="0" t="n">
        <f aca="false">F510/H510</f>
        <v>0.00662669724966335</v>
      </c>
    </row>
    <row r="511" customFormat="false" ht="12.75" hidden="false" customHeight="false" outlineLevel="0" collapsed="false">
      <c r="A511" s="1"/>
      <c r="B511" s="1"/>
      <c r="C511" s="1" t="n">
        <f aca="false">C510+0.01</f>
        <v>5.01999999999994</v>
      </c>
      <c r="D511" s="0" t="n">
        <v>0</v>
      </c>
      <c r="E511" s="0" t="n">
        <f aca="false">C511</f>
        <v>5.01999999999994</v>
      </c>
      <c r="F511" s="0" t="n">
        <f aca="false">EXP(-C511)</f>
        <v>0.00660452670931522</v>
      </c>
      <c r="G511" s="0" t="n">
        <f aca="false">EXP(D512-D511)</f>
        <v>1</v>
      </c>
      <c r="H511" s="0" t="n">
        <f aca="false">SUM(F511:G511)</f>
        <v>1.00660452670932</v>
      </c>
      <c r="I511" s="0" t="n">
        <f aca="false">F511/H511</f>
        <v>0.00656119313401663</v>
      </c>
    </row>
    <row r="512" customFormat="false" ht="12.75" hidden="false" customHeight="false" outlineLevel="0" collapsed="false">
      <c r="A512" s="1"/>
      <c r="B512" s="1"/>
      <c r="C512" s="1" t="n">
        <f aca="false">C511+0.01</f>
        <v>5.02999999999994</v>
      </c>
      <c r="D512" s="0" t="n">
        <v>0</v>
      </c>
      <c r="E512" s="0" t="n">
        <f aca="false">C512</f>
        <v>5.02999999999994</v>
      </c>
      <c r="F512" s="0" t="n">
        <f aca="false">EXP(-C512)</f>
        <v>0.00653881057054948</v>
      </c>
      <c r="G512" s="0" t="n">
        <f aca="false">EXP(D513-D512)</f>
        <v>1</v>
      </c>
      <c r="H512" s="0" t="n">
        <f aca="false">SUM(F512:G512)</f>
        <v>1.00653881057055</v>
      </c>
      <c r="I512" s="0" t="n">
        <f aca="false">F512/H512</f>
        <v>0.00649633228433884</v>
      </c>
    </row>
    <row r="513" customFormat="false" ht="12.75" hidden="false" customHeight="false" outlineLevel="0" collapsed="false">
      <c r="A513" s="1"/>
      <c r="B513" s="1"/>
      <c r="C513" s="1" t="n">
        <f aca="false">C512+0.01</f>
        <v>5.03999999999994</v>
      </c>
      <c r="D513" s="0" t="n">
        <v>0</v>
      </c>
      <c r="E513" s="0" t="n">
        <f aca="false">C513</f>
        <v>5.03999999999994</v>
      </c>
      <c r="F513" s="0" t="n">
        <f aca="false">EXP(-C513)</f>
        <v>0.00647374831828981</v>
      </c>
      <c r="G513" s="0" t="n">
        <f aca="false">EXP(D514-D513)</f>
        <v>1</v>
      </c>
      <c r="H513" s="0" t="n">
        <f aca="false">SUM(F513:G513)</f>
        <v>1.00647374831829</v>
      </c>
      <c r="I513" s="0" t="n">
        <f aca="false">F513/H513</f>
        <v>0.00643210846691904</v>
      </c>
    </row>
    <row r="514" customFormat="false" ht="12.75" hidden="false" customHeight="false" outlineLevel="0" collapsed="false">
      <c r="A514" s="1"/>
      <c r="B514" s="1"/>
      <c r="C514" s="1" t="n">
        <f aca="false">C513+0.01</f>
        <v>5.04999999999994</v>
      </c>
      <c r="D514" s="0" t="n">
        <v>0</v>
      </c>
      <c r="E514" s="0" t="n">
        <f aca="false">C514</f>
        <v>5.04999999999994</v>
      </c>
      <c r="F514" s="0" t="n">
        <f aca="false">EXP(-C514)</f>
        <v>0.00640933344625679</v>
      </c>
      <c r="G514" s="0" t="n">
        <f aca="false">EXP(D515-D514)</f>
        <v>1</v>
      </c>
      <c r="H514" s="0" t="n">
        <f aca="false">SUM(F514:G514)</f>
        <v>1.00640933344626</v>
      </c>
      <c r="I514" s="0" t="n">
        <f aca="false">F514/H514</f>
        <v>0.00636851550681595</v>
      </c>
    </row>
    <row r="515" customFormat="false" ht="12.75" hidden="false" customHeight="false" outlineLevel="0" collapsed="false">
      <c r="A515" s="1"/>
      <c r="B515" s="1"/>
      <c r="C515" s="1" t="n">
        <f aca="false">C514+0.01</f>
        <v>5.05999999999994</v>
      </c>
      <c r="D515" s="0" t="n">
        <v>0</v>
      </c>
      <c r="E515" s="0" t="n">
        <f aca="false">C515</f>
        <v>5.05999999999994</v>
      </c>
      <c r="F515" s="0" t="n">
        <f aca="false">EXP(-C515)</f>
        <v>0.00634555951290952</v>
      </c>
      <c r="G515" s="0" t="n">
        <f aca="false">EXP(D516-D515)</f>
        <v>1</v>
      </c>
      <c r="H515" s="0" t="n">
        <f aca="false">SUM(F515:G515)</f>
        <v>1.00634555951291</v>
      </c>
      <c r="I515" s="0" t="n">
        <f aca="false">F515/H515</f>
        <v>0.00630554728733626</v>
      </c>
    </row>
    <row r="516" customFormat="false" ht="12.75" hidden="false" customHeight="false" outlineLevel="0" collapsed="false">
      <c r="A516" s="1"/>
      <c r="B516" s="1"/>
      <c r="C516" s="1" t="n">
        <f aca="false">C515+0.01</f>
        <v>5.06999999999994</v>
      </c>
      <c r="D516" s="0" t="n">
        <v>0</v>
      </c>
      <c r="E516" s="0" t="n">
        <f aca="false">C516</f>
        <v>5.06999999999994</v>
      </c>
      <c r="F516" s="0" t="n">
        <f aca="false">EXP(-C516)</f>
        <v>0.00628242014080152</v>
      </c>
      <c r="G516" s="0" t="n">
        <f aca="false">EXP(D517-D516)</f>
        <v>1</v>
      </c>
      <c r="H516" s="0" t="n">
        <f aca="false">SUM(F516:G516)</f>
        <v>1.0062824201408</v>
      </c>
      <c r="I516" s="0" t="n">
        <f aca="false">F516/H516</f>
        <v>0.00624319774951695</v>
      </c>
    </row>
    <row r="517" customFormat="false" ht="12.75" hidden="false" customHeight="false" outlineLevel="0" collapsed="false">
      <c r="A517" s="1"/>
      <c r="B517" s="1"/>
      <c r="C517" s="1" t="n">
        <f aca="false">C516+0.01</f>
        <v>5.07999999999994</v>
      </c>
      <c r="D517" s="0" t="n">
        <v>0</v>
      </c>
      <c r="E517" s="0" t="n">
        <f aca="false">C517</f>
        <v>5.07999999999994</v>
      </c>
      <c r="F517" s="0" t="n">
        <f aca="false">EXP(-C517)</f>
        <v>0.00621990901594297</v>
      </c>
      <c r="G517" s="0" t="n">
        <f aca="false">EXP(D518-D517)</f>
        <v>1</v>
      </c>
      <c r="H517" s="0" t="n">
        <f aca="false">SUM(F517:G517)</f>
        <v>1.00621990901594</v>
      </c>
      <c r="I517" s="0" t="n">
        <f aca="false">F517/H517</f>
        <v>0.00618146089161154</v>
      </c>
    </row>
    <row r="518" customFormat="false" ht="12.75" hidden="false" customHeight="false" outlineLevel="0" collapsed="false">
      <c r="A518" s="1"/>
      <c r="B518" s="1"/>
      <c r="C518" s="1" t="n">
        <f aca="false">C517+0.01</f>
        <v>5.08999999999994</v>
      </c>
      <c r="D518" s="0" t="n">
        <v>0</v>
      </c>
      <c r="E518" s="0" t="n">
        <f aca="false">C518</f>
        <v>5.08999999999994</v>
      </c>
      <c r="F518" s="0" t="n">
        <f aca="false">EXP(-C518)</f>
        <v>0.00615801988716929</v>
      </c>
      <c r="G518" s="0" t="n">
        <f aca="false">EXP(D519-D518)</f>
        <v>1</v>
      </c>
      <c r="H518" s="0" t="n">
        <f aca="false">SUM(F518:G518)</f>
        <v>1.00615801988717</v>
      </c>
      <c r="I518" s="0" t="n">
        <f aca="false">F518/H518</f>
        <v>0.00612033076858032</v>
      </c>
    </row>
    <row r="519" customFormat="false" ht="12.75" hidden="false" customHeight="false" outlineLevel="0" collapsed="false">
      <c r="A519" s="1"/>
      <c r="B519" s="1"/>
      <c r="C519" s="1" t="n">
        <f aca="false">C518+0.01</f>
        <v>5.09999999999994</v>
      </c>
      <c r="D519" s="0" t="n">
        <v>0</v>
      </c>
      <c r="E519" s="0" t="n">
        <f aca="false">C519</f>
        <v>5.09999999999994</v>
      </c>
      <c r="F519" s="0" t="n">
        <f aca="false">EXP(-C519)</f>
        <v>0.00609674656551603</v>
      </c>
      <c r="G519" s="0" t="n">
        <f aca="false">EXP(D520-D519)</f>
        <v>1</v>
      </c>
      <c r="H519" s="0" t="n">
        <f aca="false">SUM(F519:G519)</f>
        <v>1.00609674656552</v>
      </c>
      <c r="I519" s="0" t="n">
        <f aca="false">F519/H519</f>
        <v>0.0060598014915845</v>
      </c>
    </row>
    <row r="520" customFormat="false" ht="12.75" hidden="false" customHeight="false" outlineLevel="0" collapsed="false">
      <c r="A520" s="1"/>
      <c r="B520" s="1"/>
      <c r="C520" s="1" t="n">
        <f aca="false">C519+0.01</f>
        <v>5.10999999999994</v>
      </c>
      <c r="D520" s="0" t="n">
        <v>0</v>
      </c>
      <c r="E520" s="0" t="n">
        <f aca="false">C520</f>
        <v>5.10999999999994</v>
      </c>
      <c r="F520" s="0" t="n">
        <f aca="false">EXP(-C520)</f>
        <v>0.00603608292359996</v>
      </c>
      <c r="G520" s="0" t="n">
        <f aca="false">EXP(D521-D520)</f>
        <v>1</v>
      </c>
      <c r="H520" s="0" t="n">
        <f aca="false">SUM(F520:G520)</f>
        <v>1.0060360829236</v>
      </c>
      <c r="I520" s="0" t="n">
        <f aca="false">F520/H520</f>
        <v>0.00599986722748427</v>
      </c>
    </row>
    <row r="521" customFormat="false" ht="12.75" hidden="false" customHeight="false" outlineLevel="0" collapsed="false">
      <c r="A521" s="1"/>
      <c r="B521" s="1"/>
      <c r="C521" s="1" t="n">
        <f aca="false">C520+0.01</f>
        <v>5.11999999999994</v>
      </c>
      <c r="D521" s="0" t="n">
        <v>0</v>
      </c>
      <c r="E521" s="0" t="n">
        <f aca="false">C521</f>
        <v>5.11999999999994</v>
      </c>
      <c r="F521" s="0" t="n">
        <f aca="false">EXP(-C521)</f>
        <v>0.00597602289500633</v>
      </c>
      <c r="G521" s="0" t="n">
        <f aca="false">EXP(D522-D521)</f>
        <v>1</v>
      </c>
      <c r="H521" s="0" t="n">
        <f aca="false">SUM(F521:G521)</f>
        <v>1.00597602289501</v>
      </c>
      <c r="I521" s="0" t="n">
        <f aca="false">F521/H521</f>
        <v>0.00594052219834075</v>
      </c>
    </row>
    <row r="522" customFormat="false" ht="12.75" hidden="false" customHeight="false" outlineLevel="0" collapsed="false">
      <c r="A522" s="1"/>
      <c r="B522" s="1"/>
      <c r="C522" s="1" t="n">
        <f aca="false">C521+0.01</f>
        <v>5.12999999999994</v>
      </c>
      <c r="D522" s="0" t="n">
        <v>0</v>
      </c>
      <c r="E522" s="0" t="n">
        <f aca="false">C522</f>
        <v>5.12999999999994</v>
      </c>
      <c r="F522" s="0" t="n">
        <f aca="false">EXP(-C522)</f>
        <v>0.00591656047368224</v>
      </c>
      <c r="G522" s="0" t="n">
        <f aca="false">EXP(D523-D522)</f>
        <v>1</v>
      </c>
      <c r="H522" s="0" t="n">
        <f aca="false">SUM(F522:G522)</f>
        <v>1.00591656047368</v>
      </c>
      <c r="I522" s="0" t="n">
        <f aca="false">F522/H522</f>
        <v>0.00588176068092184</v>
      </c>
    </row>
    <row r="523" customFormat="false" ht="12.75" hidden="false" customHeight="false" outlineLevel="0" collapsed="false">
      <c r="A523" s="1"/>
      <c r="B523" s="1"/>
      <c r="C523" s="1" t="n">
        <f aca="false">C522+0.01</f>
        <v>5.13999999999994</v>
      </c>
      <c r="D523" s="0" t="n">
        <v>0</v>
      </c>
      <c r="E523" s="0" t="n">
        <f aca="false">C523</f>
        <v>5.13999999999994</v>
      </c>
      <c r="F523" s="0" t="n">
        <f aca="false">EXP(-C523)</f>
        <v>0.005857689713336</v>
      </c>
      <c r="G523" s="0" t="n">
        <f aca="false">EXP(D524-D523)</f>
        <v>1</v>
      </c>
      <c r="H523" s="0" t="n">
        <f aca="false">SUM(F523:G523)</f>
        <v>1.00585768971334</v>
      </c>
      <c r="I523" s="0" t="n">
        <f aca="false">F523/H523</f>
        <v>0.0058235770062119</v>
      </c>
    </row>
    <row r="524" customFormat="false" ht="12.75" hidden="false" customHeight="false" outlineLevel="0" collapsed="false">
      <c r="A524" s="1"/>
      <c r="B524" s="1"/>
      <c r="C524" s="1" t="n">
        <f aca="false">C523+0.01</f>
        <v>5.14999999999994</v>
      </c>
      <c r="D524" s="0" t="n">
        <v>0</v>
      </c>
      <c r="E524" s="0" t="n">
        <f aca="false">C524</f>
        <v>5.14999999999994</v>
      </c>
      <c r="F524" s="0" t="n">
        <f aca="false">EXP(-C524)</f>
        <v>0.00579940472684252</v>
      </c>
      <c r="G524" s="0" t="n">
        <f aca="false">EXP(D525-D524)</f>
        <v>1</v>
      </c>
      <c r="H524" s="0" t="n">
        <f aca="false">SUM(F524:G524)</f>
        <v>1.00579940472684</v>
      </c>
      <c r="I524" s="0" t="n">
        <f aca="false">F524/H524</f>
        <v>0.00576596555892528</v>
      </c>
    </row>
    <row r="525" customFormat="false" ht="12.75" hidden="false" customHeight="false" outlineLevel="0" collapsed="false">
      <c r="A525" s="1"/>
      <c r="B525" s="1"/>
      <c r="C525" s="1" t="n">
        <f aca="false">C524+0.01</f>
        <v>5.15999999999993</v>
      </c>
      <c r="D525" s="0" t="n">
        <v>0</v>
      </c>
      <c r="E525" s="0" t="n">
        <f aca="false">C525</f>
        <v>5.15999999999993</v>
      </c>
      <c r="F525" s="0" t="n">
        <f aca="false">EXP(-C525)</f>
        <v>0.00574169968565458</v>
      </c>
      <c r="G525" s="0" t="n">
        <f aca="false">EXP(D526-D525)</f>
        <v>1</v>
      </c>
      <c r="H525" s="0" t="n">
        <f aca="false">SUM(F525:G525)</f>
        <v>1.00574169968565</v>
      </c>
      <c r="I525" s="0" t="n">
        <f aca="false">F525/H525</f>
        <v>0.00570892077702372</v>
      </c>
    </row>
    <row r="526" customFormat="false" ht="12.75" hidden="false" customHeight="false" outlineLevel="0" collapsed="false">
      <c r="A526" s="1"/>
      <c r="B526" s="1"/>
      <c r="C526" s="1" t="n">
        <f aca="false">C525+0.01</f>
        <v>5.16999999999993</v>
      </c>
      <c r="D526" s="0" t="n">
        <v>0</v>
      </c>
      <c r="E526" s="0" t="n">
        <f aca="false">C526</f>
        <v>5.16999999999993</v>
      </c>
      <c r="F526" s="0" t="n">
        <f aca="false">EXP(-C526)</f>
        <v>0.00568456881921997</v>
      </c>
      <c r="G526" s="0" t="n">
        <f aca="false">EXP(D527-D526)</f>
        <v>1</v>
      </c>
      <c r="H526" s="0" t="n">
        <f aca="false">SUM(F526:G526)</f>
        <v>1.00568456881922</v>
      </c>
      <c r="I526" s="0" t="n">
        <f aca="false">F526/H526</f>
        <v>0.00565243715123744</v>
      </c>
    </row>
    <row r="527" customFormat="false" ht="12.75" hidden="false" customHeight="false" outlineLevel="0" collapsed="false">
      <c r="A527" s="1"/>
      <c r="B527" s="1"/>
      <c r="C527" s="1" t="n">
        <f aca="false">C526+0.01</f>
        <v>5.17999999999993</v>
      </c>
      <c r="D527" s="0" t="n">
        <v>0</v>
      </c>
      <c r="E527" s="0" t="n">
        <f aca="false">C527</f>
        <v>5.17999999999993</v>
      </c>
      <c r="F527" s="0" t="n">
        <f aca="false">EXP(-C527)</f>
        <v>0.00562800641440444</v>
      </c>
      <c r="G527" s="0" t="n">
        <f aca="false">EXP(D528-D527)</f>
        <v>1</v>
      </c>
      <c r="H527" s="0" t="n">
        <f aca="false">SUM(F527:G527)</f>
        <v>1.0056280064144</v>
      </c>
      <c r="I527" s="0" t="n">
        <f aca="false">F527/H527</f>
        <v>0.00559650922459017</v>
      </c>
    </row>
    <row r="528" customFormat="false" ht="12.75" hidden="false" customHeight="false" outlineLevel="0" collapsed="false">
      <c r="A528" s="1"/>
      <c r="B528" s="1"/>
      <c r="C528" s="1" t="n">
        <f aca="false">C527+0.01</f>
        <v>5.18999999999993</v>
      </c>
      <c r="D528" s="0" t="n">
        <v>0</v>
      </c>
      <c r="E528" s="0" t="n">
        <f aca="false">C528</f>
        <v>5.18999999999993</v>
      </c>
      <c r="F528" s="0" t="n">
        <f aca="false">EXP(-C528)</f>
        <v>0.00557200681492036</v>
      </c>
      <c r="G528" s="0" t="n">
        <f aca="false">EXP(D529-D528)</f>
        <v>1</v>
      </c>
      <c r="H528" s="0" t="n">
        <f aca="false">SUM(F528:G528)</f>
        <v>1.00557200681492</v>
      </c>
      <c r="I528" s="0" t="n">
        <f aca="false">F528/H528</f>
        <v>0.00554113159192777</v>
      </c>
    </row>
    <row r="529" customFormat="false" ht="12.75" hidden="false" customHeight="false" outlineLevel="0" collapsed="false">
      <c r="A529" s="1"/>
      <c r="B529" s="1"/>
      <c r="C529" s="1" t="n">
        <f aca="false">C528+0.01</f>
        <v>5.19999999999993</v>
      </c>
      <c r="D529" s="0" t="n">
        <v>0</v>
      </c>
      <c r="E529" s="0" t="n">
        <f aca="false">C529</f>
        <v>5.19999999999993</v>
      </c>
      <c r="F529" s="0" t="n">
        <f aca="false">EXP(-C529)</f>
        <v>0.00551656442076114</v>
      </c>
      <c r="G529" s="0" t="n">
        <f aca="false">EXP(D530-D529)</f>
        <v>1</v>
      </c>
      <c r="H529" s="0" t="n">
        <f aca="false">SUM(F529:G529)</f>
        <v>1.00551656442076</v>
      </c>
      <c r="I529" s="0" t="n">
        <f aca="false">F529/H529</f>
        <v>0.00548629889945077</v>
      </c>
    </row>
    <row r="530" customFormat="false" ht="12.75" hidden="false" customHeight="false" outlineLevel="0" collapsed="false">
      <c r="A530" s="1"/>
      <c r="B530" s="1"/>
      <c r="C530" s="1" t="n">
        <f aca="false">C529+0.01</f>
        <v>5.20999999999993</v>
      </c>
      <c r="D530" s="0" t="n">
        <v>0</v>
      </c>
      <c r="E530" s="0" t="n">
        <f aca="false">C530</f>
        <v>5.20999999999993</v>
      </c>
      <c r="F530" s="0" t="n">
        <f aca="false">EXP(-C530)</f>
        <v>0.00546167368764114</v>
      </c>
      <c r="G530" s="0" t="n">
        <f aca="false">EXP(D531-D530)</f>
        <v>1</v>
      </c>
      <c r="H530" s="0" t="n">
        <f aca="false">SUM(F530:G530)</f>
        <v>1.00546167368764</v>
      </c>
      <c r="I530" s="0" t="n">
        <f aca="false">F530/H530</f>
        <v>0.00543200584425049</v>
      </c>
    </row>
    <row r="531" customFormat="false" ht="12.75" hidden="false" customHeight="false" outlineLevel="0" collapsed="false">
      <c r="A531" s="1"/>
      <c r="B531" s="1"/>
      <c r="C531" s="1" t="n">
        <f aca="false">C530+0.01</f>
        <v>5.21999999999993</v>
      </c>
      <c r="D531" s="0" t="n">
        <v>0</v>
      </c>
      <c r="E531" s="0" t="n">
        <f aca="false">C531</f>
        <v>5.21999999999993</v>
      </c>
      <c r="F531" s="0" t="n">
        <f aca="false">EXP(-C531)</f>
        <v>0.00540732912644132</v>
      </c>
      <c r="G531" s="0" t="n">
        <f aca="false">EXP(D532-D531)</f>
        <v>1</v>
      </c>
      <c r="H531" s="0" t="n">
        <f aca="false">SUM(F531:G531)</f>
        <v>1.00540732912644</v>
      </c>
      <c r="I531" s="0" t="n">
        <f aca="false">F531/H531</f>
        <v>0.00537824717384897</v>
      </c>
    </row>
    <row r="532" customFormat="false" ht="12.75" hidden="false" customHeight="false" outlineLevel="0" collapsed="false">
      <c r="A532" s="1"/>
      <c r="B532" s="1"/>
      <c r="C532" s="1" t="n">
        <f aca="false">C531+0.01</f>
        <v>5.22999999999993</v>
      </c>
      <c r="D532" s="0" t="n">
        <v>0</v>
      </c>
      <c r="E532" s="0" t="n">
        <f aca="false">C532</f>
        <v>5.22999999999993</v>
      </c>
      <c r="F532" s="0" t="n">
        <f aca="false">EXP(-C532)</f>
        <v>0.00535352530266026</v>
      </c>
      <c r="G532" s="0" t="n">
        <f aca="false">EXP(D533-D532)</f>
        <v>1</v>
      </c>
      <c r="H532" s="0" t="n">
        <f aca="false">SUM(F532:G532)</f>
        <v>1.00535352530266</v>
      </c>
      <c r="I532" s="0" t="n">
        <f aca="false">F532/H532</f>
        <v>0.00532501768574253</v>
      </c>
    </row>
    <row r="533" customFormat="false" ht="12.75" hidden="false" customHeight="false" outlineLevel="0" collapsed="false">
      <c r="A533" s="1"/>
      <c r="B533" s="1"/>
      <c r="C533" s="1" t="n">
        <f aca="false">C532+0.01</f>
        <v>5.23999999999993</v>
      </c>
      <c r="D533" s="0" t="n">
        <v>0</v>
      </c>
      <c r="E533" s="0" t="n">
        <f aca="false">C533</f>
        <v>5.23999999999993</v>
      </c>
      <c r="F533" s="0" t="n">
        <f aca="false">EXP(-C533)</f>
        <v>0.00530025683587076</v>
      </c>
      <c r="G533" s="0" t="n">
        <f aca="false">EXP(D534-D533)</f>
        <v>1</v>
      </c>
      <c r="H533" s="0" t="n">
        <f aca="false">SUM(F533:G533)</f>
        <v>1.00530025683587</v>
      </c>
      <c r="I533" s="0" t="n">
        <f aca="false">F533/H533</f>
        <v>0.00527231222694903</v>
      </c>
    </row>
    <row r="534" customFormat="false" ht="12.75" hidden="false" customHeight="false" outlineLevel="0" collapsed="false">
      <c r="A534" s="1"/>
      <c r="B534" s="1"/>
      <c r="C534" s="1" t="n">
        <f aca="false">C533+0.01</f>
        <v>5.24999999999993</v>
      </c>
      <c r="D534" s="0" t="n">
        <v>0</v>
      </c>
      <c r="E534" s="0" t="n">
        <f aca="false">C534</f>
        <v>5.24999999999993</v>
      </c>
      <c r="F534" s="0" t="n">
        <f aca="false">EXP(-C534)</f>
        <v>0.00524751839918174</v>
      </c>
      <c r="G534" s="0" t="n">
        <f aca="false">EXP(D535-D534)</f>
        <v>1</v>
      </c>
      <c r="H534" s="0" t="n">
        <f aca="false">SUM(F534:G534)</f>
        <v>1.00524751839918</v>
      </c>
      <c r="I534" s="0" t="n">
        <f aca="false">F534/H534</f>
        <v>0.00522012569355875</v>
      </c>
    </row>
    <row r="535" customFormat="false" ht="12.75" hidden="false" customHeight="false" outlineLevel="0" collapsed="false">
      <c r="A535" s="1"/>
      <c r="B535" s="1"/>
      <c r="C535" s="1" t="n">
        <f aca="false">C534+0.01</f>
        <v>5.25999999999993</v>
      </c>
      <c r="D535" s="0" t="n">
        <v>0</v>
      </c>
      <c r="E535" s="0" t="n">
        <f aca="false">C535</f>
        <v>5.25999999999993</v>
      </c>
      <c r="F535" s="0" t="n">
        <f aca="false">EXP(-C535)</f>
        <v>0.00519530471870558</v>
      </c>
      <c r="G535" s="0" t="n">
        <f aca="false">EXP(D536-D535)</f>
        <v>1</v>
      </c>
      <c r="H535" s="0" t="n">
        <f aca="false">SUM(F535:G535)</f>
        <v>1.00519530471871</v>
      </c>
      <c r="I535" s="0" t="n">
        <f aca="false">F535/H535</f>
        <v>0.00516845303028891</v>
      </c>
    </row>
    <row r="536" customFormat="false" ht="12.75" hidden="false" customHeight="false" outlineLevel="0" collapsed="false">
      <c r="A536" s="1"/>
      <c r="B536" s="1"/>
      <c r="C536" s="1" t="n">
        <f aca="false">C535+0.01</f>
        <v>5.26999999999993</v>
      </c>
      <c r="D536" s="0" t="n">
        <v>0</v>
      </c>
      <c r="E536" s="0" t="n">
        <f aca="false">C536</f>
        <v>5.26999999999993</v>
      </c>
      <c r="F536" s="0" t="n">
        <f aca="false">EXP(-C536)</f>
        <v>0.00514361057303073</v>
      </c>
      <c r="G536" s="0" t="n">
        <f aca="false">EXP(D537-D536)</f>
        <v>1</v>
      </c>
      <c r="H536" s="0" t="n">
        <f aca="false">SUM(F536:G536)</f>
        <v>1.00514361057303</v>
      </c>
      <c r="I536" s="0" t="n">
        <f aca="false">F536/H536</f>
        <v>0.00511728923004183</v>
      </c>
    </row>
    <row r="537" customFormat="false" ht="12.75" hidden="false" customHeight="false" outlineLevel="0" collapsed="false">
      <c r="A537" s="1"/>
      <c r="B537" s="1"/>
      <c r="C537" s="1" t="n">
        <f aca="false">C536+0.01</f>
        <v>5.27999999999993</v>
      </c>
      <c r="D537" s="0" t="n">
        <v>0</v>
      </c>
      <c r="E537" s="0" t="n">
        <f aca="false">C537</f>
        <v>5.27999999999993</v>
      </c>
      <c r="F537" s="0" t="n">
        <f aca="false">EXP(-C537)</f>
        <v>0.00509243079269954</v>
      </c>
      <c r="G537" s="0" t="n">
        <f aca="false">EXP(D538-D537)</f>
        <v>1</v>
      </c>
      <c r="H537" s="0" t="n">
        <f aca="false">SUM(F537:G537)</f>
        <v>1.0050924307927</v>
      </c>
      <c r="I537" s="0" t="n">
        <f aca="false">F537/H537</f>
        <v>0.0050666293334666</v>
      </c>
    </row>
    <row r="538" customFormat="false" ht="12.75" hidden="false" customHeight="false" outlineLevel="0" collapsed="false">
      <c r="A538" s="1"/>
      <c r="B538" s="1"/>
      <c r="C538" s="1" t="n">
        <f aca="false">C537+0.01</f>
        <v>5.28999999999993</v>
      </c>
      <c r="D538" s="0" t="n">
        <v>0</v>
      </c>
      <c r="E538" s="0" t="n">
        <f aca="false">C538</f>
        <v>5.28999999999993</v>
      </c>
      <c r="F538" s="0" t="n">
        <f aca="false">EXP(-C538)</f>
        <v>0.00504176025969132</v>
      </c>
      <c r="G538" s="0" t="n">
        <f aca="false">EXP(D539-D538)</f>
        <v>1</v>
      </c>
      <c r="H538" s="0" t="n">
        <f aca="false">SUM(F538:G538)</f>
        <v>1.00504176025969</v>
      </c>
      <c r="I538" s="0" t="n">
        <f aca="false">F538/H538</f>
        <v>0.00501646842852439</v>
      </c>
    </row>
    <row r="539" customFormat="false" ht="12.75" hidden="false" customHeight="false" outlineLevel="0" collapsed="false">
      <c r="A539" s="1"/>
      <c r="B539" s="1"/>
      <c r="C539" s="1" t="n">
        <f aca="false">C538+0.01</f>
        <v>5.29999999999993</v>
      </c>
      <c r="D539" s="0" t="n">
        <v>0</v>
      </c>
      <c r="E539" s="0" t="n">
        <f aca="false">C539</f>
        <v>5.29999999999993</v>
      </c>
      <c r="F539" s="0" t="n">
        <f aca="false">EXP(-C539)</f>
        <v>0.00499159390691056</v>
      </c>
      <c r="G539" s="0" t="n">
        <f aca="false">EXP(D540-D539)</f>
        <v>1</v>
      </c>
      <c r="H539" s="0" t="n">
        <f aca="false">SUM(F539:G539)</f>
        <v>1.00499159390691</v>
      </c>
      <c r="I539" s="0" t="n">
        <f aca="false">F539/H539</f>
        <v>0.0049668016500573</v>
      </c>
    </row>
    <row r="540" customFormat="false" ht="12.75" hidden="false" customHeight="false" outlineLevel="0" collapsed="false">
      <c r="A540" s="1"/>
      <c r="B540" s="1"/>
      <c r="C540" s="1" t="n">
        <f aca="false">C539+0.01</f>
        <v>5.30999999999993</v>
      </c>
      <c r="D540" s="0" t="n">
        <v>0</v>
      </c>
      <c r="E540" s="0" t="n">
        <f aca="false">C540</f>
        <v>5.30999999999993</v>
      </c>
      <c r="F540" s="0" t="n">
        <f aca="false">EXP(-C540)</f>
        <v>0.00494192671768016</v>
      </c>
      <c r="G540" s="0" t="n">
        <f aca="false">EXP(D541-D540)</f>
        <v>1</v>
      </c>
      <c r="H540" s="0" t="n">
        <f aca="false">SUM(F540:G540)</f>
        <v>1.00494192671768</v>
      </c>
      <c r="I540" s="0" t="n">
        <f aca="false">F540/H540</f>
        <v>0.00491762417936067</v>
      </c>
    </row>
    <row r="541" customFormat="false" ht="12.75" hidden="false" customHeight="false" outlineLevel="0" collapsed="false">
      <c r="A541" s="1"/>
      <c r="B541" s="1"/>
      <c r="C541" s="1" t="n">
        <f aca="false">C540+0.01</f>
        <v>5.31999999999993</v>
      </c>
      <c r="D541" s="0" t="n">
        <v>0</v>
      </c>
      <c r="E541" s="0" t="n">
        <f aca="false">C541</f>
        <v>5.31999999999993</v>
      </c>
      <c r="F541" s="0" t="n">
        <f aca="false">EXP(-C541)</f>
        <v>0.00489275372523982</v>
      </c>
      <c r="G541" s="0" t="n">
        <f aca="false">EXP(D542-D541)</f>
        <v>1</v>
      </c>
      <c r="H541" s="0" t="n">
        <f aca="false">SUM(F541:G541)</f>
        <v>1.00489275372524</v>
      </c>
      <c r="I541" s="0" t="n">
        <f aca="false">F541/H541</f>
        <v>0.00486893124375898</v>
      </c>
    </row>
    <row r="542" customFormat="false" ht="12.75" hidden="false" customHeight="false" outlineLevel="0" collapsed="false">
      <c r="A542" s="1"/>
      <c r="B542" s="1"/>
      <c r="C542" s="1" t="n">
        <f aca="false">C541+0.01</f>
        <v>5.32999999999993</v>
      </c>
      <c r="D542" s="0" t="n">
        <v>0</v>
      </c>
      <c r="E542" s="0" t="n">
        <f aca="false">C542</f>
        <v>5.32999999999993</v>
      </c>
      <c r="F542" s="0" t="n">
        <f aca="false">EXP(-C542)</f>
        <v>0.0048440700122493</v>
      </c>
      <c r="G542" s="0" t="n">
        <f aca="false">EXP(D543-D542)</f>
        <v>1</v>
      </c>
      <c r="H542" s="0" t="n">
        <f aca="false">SUM(F542:G542)</f>
        <v>1.00484407001225</v>
      </c>
      <c r="I542" s="0" t="n">
        <f aca="false">F542/H542</f>
        <v>0.00482071811618518</v>
      </c>
    </row>
    <row r="543" customFormat="false" ht="12.75" hidden="false" customHeight="false" outlineLevel="0" collapsed="false">
      <c r="A543" s="1"/>
      <c r="B543" s="1"/>
      <c r="C543" s="1" t="n">
        <f aca="false">C542+0.01</f>
        <v>5.33999999999993</v>
      </c>
      <c r="D543" s="0" t="n">
        <v>0</v>
      </c>
      <c r="E543" s="0" t="n">
        <f aca="false">C543</f>
        <v>5.33999999999993</v>
      </c>
      <c r="F543" s="0" t="n">
        <f aca="false">EXP(-C543)</f>
        <v>0.00479587071029675</v>
      </c>
      <c r="G543" s="0" t="n">
        <f aca="false">EXP(D544-D543)</f>
        <v>1</v>
      </c>
      <c r="H543" s="0" t="n">
        <f aca="false">SUM(F543:G543)</f>
        <v>1.0047958707103</v>
      </c>
      <c r="I543" s="0" t="n">
        <f aca="false">F543/H543</f>
        <v>0.00477298011476353</v>
      </c>
    </row>
    <row r="544" customFormat="false" ht="12.75" hidden="false" customHeight="false" outlineLevel="0" collapsed="false">
      <c r="A544" s="1"/>
      <c r="B544" s="1"/>
      <c r="C544" s="1" t="n">
        <f aca="false">C543+0.01</f>
        <v>5.34999999999993</v>
      </c>
      <c r="D544" s="0" t="n">
        <v>0</v>
      </c>
      <c r="E544" s="0" t="n">
        <f aca="false">C544</f>
        <v>5.34999999999993</v>
      </c>
      <c r="F544" s="0" t="n">
        <f aca="false">EXP(-C544)</f>
        <v>0.00474815099941181</v>
      </c>
      <c r="G544" s="0" t="n">
        <f aca="false">EXP(D545-D544)</f>
        <v>1</v>
      </c>
      <c r="H544" s="0" t="n">
        <f aca="false">SUM(F544:G544)</f>
        <v>1.00474815099941</v>
      </c>
      <c r="I544" s="0" t="n">
        <f aca="false">F544/H544</f>
        <v>0.00472571260239581</v>
      </c>
    </row>
    <row r="545" customFormat="false" ht="12.75" hidden="false" customHeight="false" outlineLevel="0" collapsed="false">
      <c r="A545" s="1"/>
      <c r="B545" s="1"/>
      <c r="C545" s="1" t="n">
        <f aca="false">C544+0.01</f>
        <v>5.35999999999993</v>
      </c>
      <c r="D545" s="0" t="n">
        <v>0</v>
      </c>
      <c r="E545" s="0" t="n">
        <f aca="false">C545</f>
        <v>5.35999999999993</v>
      </c>
      <c r="F545" s="0" t="n">
        <f aca="false">EXP(-C545)</f>
        <v>0.00470090610758361</v>
      </c>
      <c r="G545" s="0" t="n">
        <f aca="false">EXP(D546-D545)</f>
        <v>1</v>
      </c>
      <c r="H545" s="0" t="n">
        <f aca="false">SUM(F545:G545)</f>
        <v>1.00470090610758</v>
      </c>
      <c r="I545" s="0" t="n">
        <f aca="false">F545/H545</f>
        <v>0.00467891098635103</v>
      </c>
    </row>
    <row r="546" customFormat="false" ht="12.75" hidden="false" customHeight="false" outlineLevel="0" collapsed="false">
      <c r="A546" s="1"/>
      <c r="B546" s="1"/>
      <c r="C546" s="1" t="n">
        <f aca="false">C545+0.01</f>
        <v>5.36999999999993</v>
      </c>
      <c r="D546" s="0" t="n">
        <v>0</v>
      </c>
      <c r="E546" s="0" t="n">
        <f aca="false">C546</f>
        <v>5.36999999999993</v>
      </c>
      <c r="F546" s="0" t="n">
        <f aca="false">EXP(-C546)</f>
        <v>0.0046541313102836</v>
      </c>
      <c r="G546" s="0" t="n">
        <f aca="false">EXP(D547-D546)</f>
        <v>1</v>
      </c>
      <c r="H546" s="0" t="n">
        <f aca="false">SUM(F546:G546)</f>
        <v>1.00465413131028</v>
      </c>
      <c r="I546" s="0" t="n">
        <f aca="false">F546/H546</f>
        <v>0.00463257071785851</v>
      </c>
    </row>
    <row r="547" customFormat="false" ht="12.75" hidden="false" customHeight="false" outlineLevel="0" collapsed="false">
      <c r="A547" s="1"/>
      <c r="B547" s="1"/>
      <c r="C547" s="1" t="n">
        <f aca="false">C546+0.01</f>
        <v>5.37999999999993</v>
      </c>
      <c r="D547" s="0" t="n">
        <v>0</v>
      </c>
      <c r="E547" s="0" t="n">
        <f aca="false">C547</f>
        <v>5.37999999999993</v>
      </c>
      <c r="F547" s="0" t="n">
        <f aca="false">EXP(-C547)</f>
        <v>0.00460782192999308</v>
      </c>
      <c r="G547" s="0" t="n">
        <f aca="false">EXP(D548-D547)</f>
        <v>1</v>
      </c>
      <c r="H547" s="0" t="n">
        <f aca="false">SUM(F547:G547)</f>
        <v>1.00460782192999</v>
      </c>
      <c r="I547" s="0" t="n">
        <f aca="false">F547/H547</f>
        <v>0.00458668729170434</v>
      </c>
    </row>
    <row r="548" customFormat="false" ht="12.75" hidden="false" customHeight="false" outlineLevel="0" collapsed="false">
      <c r="A548" s="1"/>
      <c r="B548" s="1"/>
      <c r="C548" s="1" t="n">
        <f aca="false">C547+0.01</f>
        <v>5.38999999999993</v>
      </c>
      <c r="D548" s="0" t="n">
        <v>0</v>
      </c>
      <c r="E548" s="0" t="n">
        <f aca="false">C548</f>
        <v>5.38999999999993</v>
      </c>
      <c r="F548" s="0" t="n">
        <f aca="false">EXP(-C548)</f>
        <v>0.00456197333573542</v>
      </c>
      <c r="G548" s="0" t="n">
        <f aca="false">EXP(D549-D548)</f>
        <v>1</v>
      </c>
      <c r="H548" s="0" t="n">
        <f aca="false">SUM(F548:G548)</f>
        <v>1.00456197333574</v>
      </c>
      <c r="I548" s="0" t="n">
        <f aca="false">F548/H548</f>
        <v>0.00454125624583119</v>
      </c>
    </row>
    <row r="549" customFormat="false" ht="12.75" hidden="false" customHeight="false" outlineLevel="0" collapsed="false">
      <c r="A549" s="1"/>
      <c r="B549" s="1"/>
      <c r="C549" s="1" t="n">
        <f aca="false">C548+0.01</f>
        <v>5.39999999999993</v>
      </c>
      <c r="D549" s="0" t="n">
        <v>0</v>
      </c>
      <c r="E549" s="0" t="n">
        <f aca="false">C549</f>
        <v>5.39999999999993</v>
      </c>
      <c r="F549" s="0" t="n">
        <f aca="false">EXP(-C549)</f>
        <v>0.00451658094261299</v>
      </c>
      <c r="G549" s="0" t="n">
        <f aca="false">EXP(D550-D549)</f>
        <v>1</v>
      </c>
      <c r="H549" s="0" t="n">
        <f aca="false">SUM(F549:G549)</f>
        <v>1.00451658094261</v>
      </c>
      <c r="I549" s="0" t="n">
        <f aca="false">F549/H549</f>
        <v>0.0044962731609415</v>
      </c>
    </row>
    <row r="550" customFormat="false" ht="12.75" hidden="false" customHeight="false" outlineLevel="0" collapsed="false">
      <c r="A550" s="1"/>
      <c r="B550" s="1"/>
      <c r="C550" s="1" t="n">
        <f aca="false">C549+0.01</f>
        <v>5.40999999999993</v>
      </c>
      <c r="D550" s="0" t="n">
        <v>0</v>
      </c>
      <c r="E550" s="0" t="n">
        <f aca="false">C550</f>
        <v>5.40999999999993</v>
      </c>
      <c r="F550" s="0" t="n">
        <f aca="false">EXP(-C550)</f>
        <v>0.00447164021134865</v>
      </c>
      <c r="G550" s="0" t="n">
        <f aca="false">EXP(D551-D550)</f>
        <v>1</v>
      </c>
      <c r="H550" s="0" t="n">
        <f aca="false">SUM(F550:G550)</f>
        <v>1.00447164021135</v>
      </c>
      <c r="I550" s="0" t="n">
        <f aca="false">F550/H550</f>
        <v>0.00445173366010391</v>
      </c>
    </row>
    <row r="551" customFormat="false" ht="12.75" hidden="false" customHeight="false" outlineLevel="0" collapsed="false">
      <c r="A551" s="1"/>
      <c r="B551" s="1"/>
      <c r="C551" s="1" t="n">
        <f aca="false">C550+0.01</f>
        <v>5.41999999999993</v>
      </c>
      <c r="D551" s="0" t="n">
        <v>0</v>
      </c>
      <c r="E551" s="0" t="n">
        <f aca="false">C551</f>
        <v>5.41999999999993</v>
      </c>
      <c r="F551" s="0" t="n">
        <f aca="false">EXP(-C551)</f>
        <v>0.00442714664783183</v>
      </c>
      <c r="G551" s="0" t="n">
        <f aca="false">EXP(D552-D551)</f>
        <v>1</v>
      </c>
      <c r="H551" s="0" t="n">
        <f aca="false">SUM(F551:G551)</f>
        <v>1.00442714664783</v>
      </c>
      <c r="I551" s="0" t="n">
        <f aca="false">F551/H551</f>
        <v>0.00440763340836312</v>
      </c>
    </row>
    <row r="552" customFormat="false" ht="12.75" hidden="false" customHeight="false" outlineLevel="0" collapsed="false">
      <c r="A552" s="1"/>
      <c r="B552" s="1"/>
      <c r="C552" s="1" t="n">
        <f aca="false">C551+0.01</f>
        <v>5.42999999999993</v>
      </c>
      <c r="D552" s="0" t="n">
        <v>0</v>
      </c>
      <c r="E552" s="0" t="n">
        <f aca="false">C552</f>
        <v>5.42999999999993</v>
      </c>
      <c r="F552" s="0" t="n">
        <f aca="false">EXP(-C552)</f>
        <v>0.00438309580266909</v>
      </c>
      <c r="G552" s="0" t="n">
        <f aca="false">EXP(D553-D552)</f>
        <v>1</v>
      </c>
      <c r="H552" s="0" t="n">
        <f aca="false">SUM(F552:G552)</f>
        <v>1.00438309580267</v>
      </c>
      <c r="I552" s="0" t="n">
        <f aca="false">F552/H552</f>
        <v>0.00436396811235285</v>
      </c>
    </row>
    <row r="553" customFormat="false" ht="12.75" hidden="false" customHeight="false" outlineLevel="0" collapsed="false">
      <c r="A553" s="1"/>
      <c r="B553" s="1"/>
      <c r="C553" s="1" t="n">
        <f aca="false">C552+0.01</f>
        <v>5.43999999999993</v>
      </c>
      <c r="D553" s="0" t="n">
        <v>0</v>
      </c>
      <c r="E553" s="0" t="n">
        <f aca="false">C553</f>
        <v>5.43999999999993</v>
      </c>
      <c r="F553" s="0" t="n">
        <f aca="false">EXP(-C553)</f>
        <v>0.00433948327073921</v>
      </c>
      <c r="G553" s="0" t="n">
        <f aca="false">EXP(D554-D553)</f>
        <v>1</v>
      </c>
      <c r="H553" s="0" t="n">
        <f aca="false">SUM(F553:G553)</f>
        <v>1.00433948327074</v>
      </c>
      <c r="I553" s="0" t="n">
        <f aca="false">F553/H553</f>
        <v>0.00432073351991223</v>
      </c>
    </row>
    <row r="554" customFormat="false" ht="12.75" hidden="false" customHeight="false" outlineLevel="0" collapsed="false">
      <c r="A554" s="1"/>
      <c r="B554" s="1"/>
      <c r="C554" s="1" t="n">
        <f aca="false">C553+0.01</f>
        <v>5.44999999999993</v>
      </c>
      <c r="D554" s="0" t="n">
        <v>0</v>
      </c>
      <c r="E554" s="0" t="n">
        <f aca="false">C554</f>
        <v>5.44999999999993</v>
      </c>
      <c r="F554" s="0" t="n">
        <f aca="false">EXP(-C554)</f>
        <v>0.00429630469075265</v>
      </c>
      <c r="G554" s="0" t="n">
        <f aca="false">EXP(D555-D554)</f>
        <v>1</v>
      </c>
      <c r="H554" s="0" t="n">
        <f aca="false">SUM(F554:G554)</f>
        <v>1.00429630469075</v>
      </c>
      <c r="I554" s="0" t="n">
        <f aca="false">F554/H554</f>
        <v>0.00427792541970528</v>
      </c>
    </row>
    <row r="555" customFormat="false" ht="12.75" hidden="false" customHeight="false" outlineLevel="0" collapsed="false">
      <c r="A555" s="1"/>
      <c r="B555" s="1"/>
      <c r="C555" s="1" t="n">
        <f aca="false">C554+0.01</f>
        <v>5.45999999999993</v>
      </c>
      <c r="D555" s="0" t="n">
        <v>0</v>
      </c>
      <c r="E555" s="0" t="n">
        <f aca="false">C555</f>
        <v>5.45999999999993</v>
      </c>
      <c r="F555" s="0" t="n">
        <f aca="false">EXP(-C555)</f>
        <v>0.00425355574481543</v>
      </c>
      <c r="G555" s="0" t="n">
        <f aca="false">EXP(D556-D555)</f>
        <v>1</v>
      </c>
      <c r="H555" s="0" t="n">
        <f aca="false">SUM(F555:G555)</f>
        <v>1.00425355574482</v>
      </c>
      <c r="I555" s="0" t="n">
        <f aca="false">F555/H555</f>
        <v>0.00423553964084373</v>
      </c>
    </row>
    <row r="556" customFormat="false" ht="12.75" hidden="false" customHeight="false" outlineLevel="0" collapsed="false">
      <c r="A556" s="1"/>
      <c r="B556" s="1"/>
      <c r="C556" s="1" t="n">
        <f aca="false">C555+0.01</f>
        <v>5.46999999999993</v>
      </c>
      <c r="D556" s="0" t="n">
        <v>0</v>
      </c>
      <c r="E556" s="0" t="n">
        <f aca="false">C556</f>
        <v>5.46999999999993</v>
      </c>
      <c r="F556" s="0" t="n">
        <f aca="false">EXP(-C556)</f>
        <v>0.00421123215799734</v>
      </c>
      <c r="G556" s="0" t="n">
        <f aca="false">EXP(D557-D556)</f>
        <v>1</v>
      </c>
      <c r="H556" s="0" t="n">
        <f aca="false">SUM(F556:G556)</f>
        <v>1.004211232158</v>
      </c>
      <c r="I556" s="0" t="n">
        <f aca="false">F556/H556</f>
        <v>0.00419357205251292</v>
      </c>
    </row>
    <row r="557" customFormat="false" ht="12.75" hidden="false" customHeight="false" outlineLevel="0" collapsed="false">
      <c r="A557" s="1"/>
      <c r="B557" s="1"/>
      <c r="C557" s="1" t="n">
        <f aca="false">C556+0.01</f>
        <v>5.47999999999993</v>
      </c>
      <c r="D557" s="0" t="n">
        <v>0</v>
      </c>
      <c r="E557" s="0" t="n">
        <f aca="false">C557</f>
        <v>5.47999999999993</v>
      </c>
      <c r="F557" s="0" t="n">
        <f aca="false">EXP(-C557)</f>
        <v>0.00416932969790442</v>
      </c>
      <c r="G557" s="0" t="n">
        <f aca="false">EXP(D558-D557)</f>
        <v>1</v>
      </c>
      <c r="H557" s="0" t="n">
        <f aca="false">SUM(F557:G557)</f>
        <v>1.0041693296979</v>
      </c>
      <c r="I557" s="0" t="n">
        <f aca="false">F557/H557</f>
        <v>0.00415201856360094</v>
      </c>
    </row>
    <row r="558" customFormat="false" ht="12.75" hidden="false" customHeight="false" outlineLevel="0" collapsed="false">
      <c r="A558" s="1"/>
      <c r="B558" s="1"/>
      <c r="C558" s="1" t="n">
        <f aca="false">C557+0.01</f>
        <v>5.48999999999993</v>
      </c>
      <c r="D558" s="0" t="n">
        <v>0</v>
      </c>
      <c r="E558" s="0" t="n">
        <f aca="false">C558</f>
        <v>5.48999999999993</v>
      </c>
      <c r="F558" s="0" t="n">
        <f aca="false">EXP(-C558)</f>
        <v>0.00412784417425574</v>
      </c>
      <c r="G558" s="0" t="n">
        <f aca="false">EXP(D559-D558)</f>
        <v>1</v>
      </c>
      <c r="H558" s="0" t="n">
        <f aca="false">SUM(F558:G558)</f>
        <v>1.00412784417426</v>
      </c>
      <c r="I558" s="0" t="n">
        <f aca="false">F558/H558</f>
        <v>0.00411087512233093</v>
      </c>
    </row>
    <row r="559" customFormat="false" ht="12.75" hidden="false" customHeight="false" outlineLevel="0" collapsed="false">
      <c r="A559" s="1"/>
      <c r="B559" s="1"/>
      <c r="C559" s="1" t="n">
        <f aca="false">C558+0.01</f>
        <v>5.49999999999993</v>
      </c>
      <c r="D559" s="0" t="n">
        <v>0</v>
      </c>
      <c r="E559" s="0" t="n">
        <f aca="false">C559</f>
        <v>5.49999999999993</v>
      </c>
      <c r="F559" s="0" t="n">
        <f aca="false">EXP(-C559)</f>
        <v>0.00408677143846437</v>
      </c>
      <c r="G559" s="0" t="n">
        <f aca="false">EXP(D560-D559)</f>
        <v>1</v>
      </c>
      <c r="H559" s="0" t="n">
        <f aca="false">SUM(F559:G559)</f>
        <v>1.00408677143846</v>
      </c>
      <c r="I559" s="0" t="n">
        <f aca="false">F559/H559</f>
        <v>0.00407013771589642</v>
      </c>
    </row>
    <row r="560" customFormat="false" ht="12.75" hidden="false" customHeight="false" outlineLevel="0" collapsed="false">
      <c r="A560" s="1"/>
      <c r="B560" s="1"/>
      <c r="C560" s="1" t="n">
        <f aca="false">C559+0.01</f>
        <v>5.50999999999993</v>
      </c>
      <c r="D560" s="0" t="n">
        <v>0</v>
      </c>
      <c r="E560" s="0" t="n">
        <f aca="false">C560</f>
        <v>5.50999999999993</v>
      </c>
      <c r="F560" s="0" t="n">
        <f aca="false">EXP(-C560)</f>
        <v>0.00404610738322249</v>
      </c>
      <c r="G560" s="0" t="n">
        <f aca="false">EXP(D561-D560)</f>
        <v>1</v>
      </c>
      <c r="H560" s="0" t="n">
        <f aca="false">SUM(F560:G560)</f>
        <v>1.00404610738322</v>
      </c>
      <c r="I560" s="0" t="n">
        <f aca="false">F560/H560</f>
        <v>0.00402980237009991</v>
      </c>
    </row>
    <row r="561" customFormat="false" ht="12.75" hidden="false" customHeight="false" outlineLevel="0" collapsed="false">
      <c r="A561" s="1"/>
      <c r="B561" s="1"/>
      <c r="C561" s="1" t="n">
        <f aca="false">C560+0.01</f>
        <v>5.51999999999993</v>
      </c>
      <c r="D561" s="0" t="n">
        <v>0</v>
      </c>
      <c r="E561" s="0" t="n">
        <f aca="false">C561</f>
        <v>5.51999999999993</v>
      </c>
      <c r="F561" s="0" t="n">
        <f aca="false">EXP(-C561)</f>
        <v>0.00400584794209071</v>
      </c>
      <c r="G561" s="0" t="n">
        <f aca="false">EXP(D562-D561)</f>
        <v>1</v>
      </c>
      <c r="H561" s="0" t="n">
        <f aca="false">SUM(F561:G561)</f>
        <v>1.00400584794209</v>
      </c>
      <c r="I561" s="0" t="n">
        <f aca="false">F561/H561</f>
        <v>0.00398986514899439</v>
      </c>
    </row>
    <row r="562" customFormat="false" ht="12.75" hidden="false" customHeight="false" outlineLevel="0" collapsed="false">
      <c r="A562" s="1"/>
      <c r="B562" s="1"/>
      <c r="C562" s="1" t="n">
        <f aca="false">C561+0.01</f>
        <v>5.52999999999993</v>
      </c>
      <c r="D562" s="0" t="n">
        <v>0</v>
      </c>
      <c r="E562" s="0" t="n">
        <f aca="false">C562</f>
        <v>5.52999999999993</v>
      </c>
      <c r="F562" s="0" t="n">
        <f aca="false">EXP(-C562)</f>
        <v>0.00396598908909136</v>
      </c>
      <c r="G562" s="0" t="n">
        <f aca="false">EXP(D563-D562)</f>
        <v>1</v>
      </c>
      <c r="H562" s="0" t="n">
        <f aca="false">SUM(F562:G562)</f>
        <v>1.00396598908909</v>
      </c>
      <c r="I562" s="0" t="n">
        <f aca="false">F562/H562</f>
        <v>0.0039503221545281</v>
      </c>
    </row>
    <row r="563" customFormat="false" ht="12.75" hidden="false" customHeight="false" outlineLevel="0" collapsed="false">
      <c r="A563" s="1"/>
      <c r="B563" s="1"/>
      <c r="C563" s="1" t="n">
        <f aca="false">C562+0.01</f>
        <v>5.53999999999993</v>
      </c>
      <c r="D563" s="0" t="n">
        <v>0</v>
      </c>
      <c r="E563" s="0" t="n">
        <f aca="false">C563</f>
        <v>5.53999999999993</v>
      </c>
      <c r="F563" s="0" t="n">
        <f aca="false">EXP(-C563)</f>
        <v>0.00392652683830591</v>
      </c>
      <c r="G563" s="0" t="n">
        <f aca="false">EXP(D564-D563)</f>
        <v>1</v>
      </c>
      <c r="H563" s="0" t="n">
        <f aca="false">SUM(F563:G563)</f>
        <v>1.00392652683831</v>
      </c>
      <c r="I563" s="0" t="n">
        <f aca="false">F563/H563</f>
        <v>0.00391116952619216</v>
      </c>
    </row>
    <row r="564" customFormat="false" ht="12.75" hidden="false" customHeight="false" outlineLevel="0" collapsed="false">
      <c r="A564" s="1"/>
      <c r="B564" s="1"/>
      <c r="C564" s="1" t="n">
        <f aca="false">C563+0.01</f>
        <v>5.54999999999993</v>
      </c>
      <c r="D564" s="0" t="n">
        <v>0</v>
      </c>
      <c r="E564" s="0" t="n">
        <f aca="false">C564</f>
        <v>5.54999999999993</v>
      </c>
      <c r="F564" s="0" t="n">
        <f aca="false">EXP(-C564)</f>
        <v>0.00388745724347642</v>
      </c>
      <c r="G564" s="0" t="n">
        <f aca="false">EXP(D565-D564)</f>
        <v>1</v>
      </c>
      <c r="H564" s="0" t="n">
        <f aca="false">SUM(F564:G564)</f>
        <v>1.00388745724348</v>
      </c>
      <c r="I564" s="0" t="n">
        <f aca="false">F564/H564</f>
        <v>0.00387240344067132</v>
      </c>
    </row>
    <row r="565" customFormat="false" ht="12.75" hidden="false" customHeight="false" outlineLevel="0" collapsed="false">
      <c r="A565" s="1"/>
      <c r="B565" s="1"/>
      <c r="C565" s="1" t="n">
        <f aca="false">C564+0.01</f>
        <v>5.55999999999993</v>
      </c>
      <c r="D565" s="0" t="n">
        <v>0</v>
      </c>
      <c r="E565" s="0" t="n">
        <f aca="false">C565</f>
        <v>5.55999999999993</v>
      </c>
      <c r="F565" s="0" t="n">
        <f aca="false">EXP(-C565)</f>
        <v>0.00384877639761083</v>
      </c>
      <c r="G565" s="0" t="n">
        <f aca="false">EXP(D566-D565)</f>
        <v>1</v>
      </c>
      <c r="H565" s="0" t="n">
        <f aca="false">SUM(F565:G565)</f>
        <v>1.00384877639761</v>
      </c>
      <c r="I565" s="0" t="n">
        <f aca="false">F565/H565</f>
        <v>0.00383402011149773</v>
      </c>
    </row>
    <row r="566" customFormat="false" ht="12.75" hidden="false" customHeight="false" outlineLevel="0" collapsed="false">
      <c r="A566" s="1"/>
      <c r="B566" s="1"/>
      <c r="C566" s="1" t="n">
        <f aca="false">C565+0.01</f>
        <v>5.56999999999993</v>
      </c>
      <c r="D566" s="0" t="n">
        <v>0</v>
      </c>
      <c r="E566" s="0" t="n">
        <f aca="false">C566</f>
        <v>5.56999999999993</v>
      </c>
      <c r="F566" s="0" t="n">
        <f aca="false">EXP(-C566)</f>
        <v>0.00381048043259232</v>
      </c>
      <c r="G566" s="0" t="n">
        <f aca="false">EXP(D567-D566)</f>
        <v>1</v>
      </c>
      <c r="H566" s="0" t="n">
        <f aca="false">SUM(F566:G566)</f>
        <v>1.00381048043259</v>
      </c>
      <c r="I566" s="0" t="n">
        <f aca="false">F566/H566</f>
        <v>0.00379601578870764</v>
      </c>
    </row>
    <row r="567" customFormat="false" ht="12.75" hidden="false" customHeight="false" outlineLevel="0" collapsed="false">
      <c r="A567" s="1"/>
      <c r="B567" s="1"/>
      <c r="C567" s="1" t="n">
        <f aca="false">C566+0.01</f>
        <v>5.57999999999993</v>
      </c>
      <c r="D567" s="0" t="n">
        <v>0</v>
      </c>
      <c r="E567" s="0" t="n">
        <f aca="false">C567</f>
        <v>5.57999999999993</v>
      </c>
      <c r="F567" s="0" t="n">
        <f aca="false">EXP(-C567)</f>
        <v>0.00377256551879249</v>
      </c>
      <c r="G567" s="0" t="n">
        <f aca="false">EXP(D568-D567)</f>
        <v>1</v>
      </c>
      <c r="H567" s="0" t="n">
        <f aca="false">SUM(F567:G567)</f>
        <v>1.00377256551879</v>
      </c>
      <c r="I567" s="0" t="n">
        <f aca="false">F567/H567</f>
        <v>0.00375838675850108</v>
      </c>
    </row>
    <row r="568" customFormat="false" ht="12.75" hidden="false" customHeight="false" outlineLevel="0" collapsed="false">
      <c r="A568" s="1"/>
      <c r="B568" s="1"/>
      <c r="C568" s="1" t="n">
        <f aca="false">C567+0.01</f>
        <v>5.58999999999993</v>
      </c>
      <c r="D568" s="0" t="n">
        <v>0</v>
      </c>
      <c r="E568" s="0" t="n">
        <f aca="false">C568</f>
        <v>5.58999999999993</v>
      </c>
      <c r="F568" s="0" t="n">
        <f aca="false">EXP(-C568)</f>
        <v>0.00373502786468835</v>
      </c>
      <c r="G568" s="0" t="n">
        <f aca="false">EXP(D569-D568)</f>
        <v>1</v>
      </c>
      <c r="H568" s="0" t="n">
        <f aca="false">SUM(F568:G568)</f>
        <v>1.00373502786469</v>
      </c>
      <c r="I568" s="0" t="n">
        <f aca="false">F568/H568</f>
        <v>0.00372112934290449</v>
      </c>
    </row>
    <row r="569" customFormat="false" ht="12.75" hidden="false" customHeight="false" outlineLevel="0" collapsed="false">
      <c r="A569" s="1"/>
      <c r="B569" s="1"/>
      <c r="C569" s="1" t="n">
        <f aca="false">C568+0.01</f>
        <v>5.59999999999993</v>
      </c>
      <c r="D569" s="0" t="n">
        <v>0</v>
      </c>
      <c r="E569" s="0" t="n">
        <f aca="false">C569</f>
        <v>5.59999999999993</v>
      </c>
      <c r="F569" s="0" t="n">
        <f aca="false">EXP(-C569)</f>
        <v>0.00369786371648321</v>
      </c>
      <c r="G569" s="0" t="n">
        <f aca="false">EXP(D570-D569)</f>
        <v>1</v>
      </c>
      <c r="H569" s="0" t="n">
        <f aca="false">SUM(F569:G569)</f>
        <v>1.00369786371648</v>
      </c>
      <c r="I569" s="0" t="n">
        <f aca="false">F569/H569</f>
        <v>0.00368423989943626</v>
      </c>
    </row>
    <row r="570" customFormat="false" ht="12.75" hidden="false" customHeight="false" outlineLevel="0" collapsed="false">
      <c r="A570" s="1"/>
      <c r="B570" s="1"/>
      <c r="C570" s="1" t="n">
        <f aca="false">C569+0.01</f>
        <v>5.60999999999993</v>
      </c>
      <c r="D570" s="0" t="n">
        <v>0</v>
      </c>
      <c r="E570" s="0" t="n">
        <f aca="false">C570</f>
        <v>5.60999999999993</v>
      </c>
      <c r="F570" s="0" t="n">
        <f aca="false">EXP(-C570)</f>
        <v>0.00366106935773128</v>
      </c>
      <c r="G570" s="0" t="n">
        <f aca="false">EXP(D571-D570)</f>
        <v>1</v>
      </c>
      <c r="H570" s="0" t="n">
        <f aca="false">SUM(F570:G570)</f>
        <v>1.00366106935773</v>
      </c>
      <c r="I570" s="0" t="n">
        <f aca="false">F570/H570</f>
        <v>0.0036477148207752</v>
      </c>
    </row>
    <row r="571" customFormat="false" ht="12.75" hidden="false" customHeight="false" outlineLevel="0" collapsed="false">
      <c r="A571" s="1"/>
      <c r="B571" s="1"/>
      <c r="C571" s="1" t="n">
        <f aca="false">C570+0.01</f>
        <v>5.61999999999993</v>
      </c>
      <c r="D571" s="0" t="n">
        <v>0</v>
      </c>
      <c r="E571" s="0" t="n">
        <f aca="false">C571</f>
        <v>5.61999999999993</v>
      </c>
      <c r="F571" s="0" t="n">
        <f aca="false">EXP(-C571)</f>
        <v>0.00362464110896603</v>
      </c>
      <c r="G571" s="0" t="n">
        <f aca="false">EXP(D572-D571)</f>
        <v>1</v>
      </c>
      <c r="H571" s="0" t="n">
        <f aca="false">SUM(F571:G571)</f>
        <v>1.00362464110897</v>
      </c>
      <c r="I571" s="0" t="n">
        <f aca="false">F571/H571</f>
        <v>0.00361155053443182</v>
      </c>
    </row>
    <row r="572" customFormat="false" ht="12.75" hidden="false" customHeight="false" outlineLevel="0" collapsed="false">
      <c r="A572" s="1"/>
      <c r="B572" s="1"/>
      <c r="C572" s="1" t="n">
        <f aca="false">C571+0.01</f>
        <v>5.62999999999992</v>
      </c>
      <c r="D572" s="0" t="n">
        <v>0</v>
      </c>
      <c r="E572" s="0" t="n">
        <f aca="false">C572</f>
        <v>5.62999999999992</v>
      </c>
      <c r="F572" s="0" t="n">
        <f aca="false">EXP(-C572)</f>
        <v>0.00358857532733222</v>
      </c>
      <c r="G572" s="0" t="n">
        <f aca="false">EXP(D573-D572)</f>
        <v>1</v>
      </c>
      <c r="H572" s="0" t="n">
        <f aca="false">SUM(F572:G572)</f>
        <v>1.00358857532733</v>
      </c>
      <c r="I572" s="0" t="n">
        <f aca="false">F572/H572</f>
        <v>0.00357574350242256</v>
      </c>
    </row>
    <row r="573" customFormat="false" ht="12.75" hidden="false" customHeight="false" outlineLevel="0" collapsed="false">
      <c r="A573" s="1"/>
      <c r="B573" s="1"/>
      <c r="C573" s="1" t="n">
        <f aca="false">C572+0.01</f>
        <v>5.63999999999992</v>
      </c>
      <c r="D573" s="0" t="n">
        <v>0</v>
      </c>
      <c r="E573" s="0" t="n">
        <f aca="false">C573</f>
        <v>5.63999999999992</v>
      </c>
      <c r="F573" s="0" t="n">
        <f aca="false">EXP(-C573)</f>
        <v>0.00355286840622163</v>
      </c>
      <c r="G573" s="0" t="n">
        <f aca="false">EXP(D574-D573)</f>
        <v>1</v>
      </c>
      <c r="H573" s="0" t="n">
        <f aca="false">SUM(F573:G573)</f>
        <v>1.00355286840622</v>
      </c>
      <c r="I573" s="0" t="n">
        <f aca="false">F573/H573</f>
        <v>0.00354029022094677</v>
      </c>
    </row>
    <row r="574" customFormat="false" ht="12.75" hidden="false" customHeight="false" outlineLevel="0" collapsed="false">
      <c r="A574" s="1"/>
      <c r="B574" s="1"/>
      <c r="C574" s="1" t="n">
        <f aca="false">C573+0.01</f>
        <v>5.64999999999992</v>
      </c>
      <c r="D574" s="0" t="n">
        <v>0</v>
      </c>
      <c r="E574" s="0" t="n">
        <f aca="false">C574</f>
        <v>5.64999999999992</v>
      </c>
      <c r="F574" s="0" t="n">
        <f aca="false">EXP(-C574)</f>
        <v>0.0035175167749124</v>
      </c>
      <c r="G574" s="0" t="n">
        <f aca="false">EXP(D575-D574)</f>
        <v>1</v>
      </c>
      <c r="H574" s="0" t="n">
        <f aca="false">SUM(F574:G574)</f>
        <v>1.00351751677491</v>
      </c>
      <c r="I574" s="0" t="n">
        <f aca="false">F574/H574</f>
        <v>0.0035051872200666</v>
      </c>
    </row>
    <row r="575" customFormat="false" ht="12.75" hidden="false" customHeight="false" outlineLevel="0" collapsed="false">
      <c r="A575" s="1"/>
      <c r="B575" s="1"/>
      <c r="C575" s="1" t="n">
        <f aca="false">C574+0.01</f>
        <v>5.65999999999992</v>
      </c>
      <c r="D575" s="0" t="n">
        <v>0</v>
      </c>
      <c r="E575" s="0" t="n">
        <f aca="false">C575</f>
        <v>5.65999999999992</v>
      </c>
      <c r="F575" s="0" t="n">
        <f aca="false">EXP(-C575)</f>
        <v>0.00348251689821193</v>
      </c>
      <c r="G575" s="0" t="n">
        <f aca="false">EXP(D576-D575)</f>
        <v>1</v>
      </c>
      <c r="H575" s="0" t="n">
        <f aca="false">SUM(F575:G575)</f>
        <v>1.00348251689821</v>
      </c>
      <c r="I575" s="0" t="n">
        <f aca="false">F575/H575</f>
        <v>0.0034704310633896</v>
      </c>
    </row>
    <row r="576" customFormat="false" ht="12.75" hidden="false" customHeight="false" outlineLevel="0" collapsed="false">
      <c r="A576" s="1"/>
      <c r="B576" s="1"/>
      <c r="C576" s="1" t="n">
        <f aca="false">C575+0.01</f>
        <v>5.66999999999992</v>
      </c>
      <c r="D576" s="0" t="n">
        <v>0</v>
      </c>
      <c r="E576" s="0" t="n">
        <f aca="false">C576</f>
        <v>5.66999999999992</v>
      </c>
      <c r="F576" s="0" t="n">
        <f aca="false">EXP(-C576)</f>
        <v>0.00344786527610339</v>
      </c>
      <c r="G576" s="0" t="n">
        <f aca="false">EXP(D577-D576)</f>
        <v>1</v>
      </c>
      <c r="H576" s="0" t="n">
        <f aca="false">SUM(F576:G576)</f>
        <v>1.0034478652761</v>
      </c>
      <c r="I576" s="0" t="n">
        <f aca="false">F576/H576</f>
        <v>0.00343601834775411</v>
      </c>
    </row>
    <row r="577" customFormat="false" ht="12.75" hidden="false" customHeight="false" outlineLevel="0" collapsed="false">
      <c r="A577" s="1"/>
      <c r="B577" s="1"/>
      <c r="C577" s="1" t="n">
        <f aca="false">C576+0.01</f>
        <v>5.67999999999992</v>
      </c>
      <c r="D577" s="0" t="n">
        <v>0</v>
      </c>
      <c r="E577" s="0" t="n">
        <f aca="false">C577</f>
        <v>5.67999999999992</v>
      </c>
      <c r="F577" s="0" t="n">
        <f aca="false">EXP(-C577)</f>
        <v>0.00341355844339569</v>
      </c>
      <c r="G577" s="0" t="n">
        <f aca="false">EXP(D578-D577)</f>
        <v>1</v>
      </c>
      <c r="H577" s="0" t="n">
        <f aca="false">SUM(F577:G577)</f>
        <v>1.0034135584434</v>
      </c>
      <c r="I577" s="0" t="n">
        <f aca="false">F577/H577</f>
        <v>0.00340194570291752</v>
      </c>
    </row>
    <row r="578" customFormat="false" ht="12.75" hidden="false" customHeight="false" outlineLevel="0" collapsed="false">
      <c r="A578" s="1"/>
      <c r="B578" s="1"/>
      <c r="C578" s="1" t="n">
        <f aca="false">C577+0.01</f>
        <v>5.68999999999992</v>
      </c>
      <c r="D578" s="0" t="n">
        <v>0</v>
      </c>
      <c r="E578" s="0" t="n">
        <f aca="false">C578</f>
        <v>5.68999999999992</v>
      </c>
      <c r="F578" s="0" t="n">
        <f aca="false">EXP(-C578)</f>
        <v>0.00337959296937697</v>
      </c>
      <c r="G578" s="0" t="n">
        <f aca="false">EXP(D579-D578)</f>
        <v>1</v>
      </c>
      <c r="H578" s="0" t="n">
        <f aca="false">SUM(F578:G578)</f>
        <v>1.00337959296938</v>
      </c>
      <c r="I578" s="0" t="n">
        <f aca="false">F578/H578</f>
        <v>0.00336820979124709</v>
      </c>
    </row>
    <row r="579" customFormat="false" ht="12.75" hidden="false" customHeight="false" outlineLevel="0" collapsed="false">
      <c r="A579" s="1"/>
      <c r="B579" s="1"/>
      <c r="C579" s="1" t="n">
        <f aca="false">C578+0.01</f>
        <v>5.69999999999992</v>
      </c>
      <c r="D579" s="0" t="n">
        <v>0</v>
      </c>
      <c r="E579" s="0" t="n">
        <f aca="false">C579</f>
        <v>5.69999999999992</v>
      </c>
      <c r="F579" s="0" t="n">
        <f aca="false">EXP(-C579)</f>
        <v>0.00334596545747153</v>
      </c>
      <c r="G579" s="0" t="n">
        <f aca="false">EXP(D580-D579)</f>
        <v>1</v>
      </c>
      <c r="H579" s="0" t="n">
        <f aca="false">SUM(F579:G579)</f>
        <v>1.00334596545747</v>
      </c>
      <c r="I579" s="0" t="n">
        <f aca="false">F579/H579</f>
        <v>0.0033348073074136</v>
      </c>
    </row>
    <row r="580" customFormat="false" ht="12.75" hidden="false" customHeight="false" outlineLevel="0" collapsed="false">
      <c r="A580" s="1"/>
      <c r="B580" s="1"/>
      <c r="C580" s="1" t="n">
        <f aca="false">C579+0.01</f>
        <v>5.70999999999992</v>
      </c>
      <c r="D580" s="0" t="n">
        <v>0</v>
      </c>
      <c r="E580" s="0" t="n">
        <f aca="false">C580</f>
        <v>5.70999999999992</v>
      </c>
      <c r="F580" s="0" t="n">
        <f aca="false">EXP(-C580)</f>
        <v>0.00331267254490015</v>
      </c>
      <c r="G580" s="0" t="n">
        <f aca="false">EXP(D581-D580)</f>
        <v>1</v>
      </c>
      <c r="H580" s="0" t="n">
        <f aca="false">SUM(F580:G580)</f>
        <v>1.0033126725449</v>
      </c>
      <c r="I580" s="0" t="n">
        <f aca="false">F580/H580</f>
        <v>0.0033017349780877</v>
      </c>
    </row>
    <row r="581" customFormat="false" ht="12.75" hidden="false" customHeight="false" outlineLevel="0" collapsed="false">
      <c r="A581" s="1"/>
      <c r="B581" s="1"/>
      <c r="C581" s="1" t="n">
        <f aca="false">C580+0.01</f>
        <v>5.71999999999992</v>
      </c>
      <c r="D581" s="0" t="n">
        <v>0</v>
      </c>
      <c r="E581" s="0" t="n">
        <f aca="false">C581</f>
        <v>5.71999999999992</v>
      </c>
      <c r="F581" s="0" t="n">
        <f aca="false">EXP(-C581)</f>
        <v>0.00327971090234383</v>
      </c>
      <c r="G581" s="0" t="n">
        <f aca="false">EXP(D582-D581)</f>
        <v>1</v>
      </c>
      <c r="H581" s="0" t="n">
        <f aca="false">SUM(F581:G581)</f>
        <v>1.00327971090234</v>
      </c>
      <c r="I581" s="0" t="n">
        <f aca="false">F581/H581</f>
        <v>0.00326898956163887</v>
      </c>
    </row>
    <row r="582" customFormat="false" ht="12.75" hidden="false" customHeight="false" outlineLevel="0" collapsed="false">
      <c r="A582" s="1"/>
      <c r="B582" s="1"/>
      <c r="C582" s="1" t="n">
        <f aca="false">C581+0.01</f>
        <v>5.72999999999992</v>
      </c>
      <c r="D582" s="0" t="n">
        <v>0</v>
      </c>
      <c r="E582" s="0" t="n">
        <f aca="false">C582</f>
        <v>5.72999999999992</v>
      </c>
      <c r="F582" s="0" t="n">
        <f aca="false">EXP(-C582)</f>
        <v>0.00324707723361084</v>
      </c>
      <c r="G582" s="0" t="n">
        <f aca="false">EXP(D583-D582)</f>
        <v>1</v>
      </c>
      <c r="H582" s="0" t="n">
        <f aca="false">SUM(F582:G582)</f>
        <v>1.00324707723361</v>
      </c>
      <c r="I582" s="0" t="n">
        <f aca="false">F582/H582</f>
        <v>0.00323656784783709</v>
      </c>
    </row>
    <row r="583" customFormat="false" ht="12.75" hidden="false" customHeight="false" outlineLevel="0" collapsed="false">
      <c r="A583" s="1"/>
      <c r="B583" s="1"/>
      <c r="C583" s="1" t="n">
        <f aca="false">C582+0.01</f>
        <v>5.73999999999992</v>
      </c>
      <c r="D583" s="0" t="n">
        <v>0</v>
      </c>
      <c r="E583" s="0" t="n">
        <f aca="false">C583</f>
        <v>5.73999999999992</v>
      </c>
      <c r="F583" s="0" t="n">
        <f aca="false">EXP(-C583)</f>
        <v>0.00321476827530712</v>
      </c>
      <c r="G583" s="0" t="n">
        <f aca="false">EXP(D584-D583)</f>
        <v>1</v>
      </c>
      <c r="H583" s="0" t="n">
        <f aca="false">SUM(F583:G583)</f>
        <v>1.00321476827531</v>
      </c>
      <c r="I583" s="0" t="n">
        <f aca="false">F583/H583</f>
        <v>0.00320446665755713</v>
      </c>
    </row>
    <row r="584" customFormat="false" ht="12.75" hidden="false" customHeight="false" outlineLevel="0" collapsed="false">
      <c r="A584" s="1"/>
      <c r="B584" s="1"/>
      <c r="C584" s="1" t="n">
        <f aca="false">C583+0.01</f>
        <v>5.74999999999992</v>
      </c>
      <c r="D584" s="0" t="n">
        <v>0</v>
      </c>
      <c r="E584" s="0" t="n">
        <f aca="false">C584</f>
        <v>5.74999999999992</v>
      </c>
      <c r="F584" s="0" t="n">
        <f aca="false">EXP(-C584)</f>
        <v>0.00318278079650992</v>
      </c>
      <c r="G584" s="0" t="n">
        <f aca="false">EXP(D585-D584)</f>
        <v>1</v>
      </c>
      <c r="H584" s="0" t="n">
        <f aca="false">SUM(F584:G584)</f>
        <v>1.00318278079651</v>
      </c>
      <c r="I584" s="0" t="n">
        <f aca="false">F584/H584</f>
        <v>0.00317268284248544</v>
      </c>
    </row>
    <row r="585" customFormat="false" ht="12.75" hidden="false" customHeight="false" outlineLevel="0" collapsed="false">
      <c r="A585" s="1"/>
      <c r="B585" s="1"/>
      <c r="C585" s="1" t="n">
        <f aca="false">C584+0.01</f>
        <v>5.75999999999992</v>
      </c>
      <c r="D585" s="0" t="n">
        <v>0</v>
      </c>
      <c r="E585" s="0" t="n">
        <f aca="false">C585</f>
        <v>5.75999999999992</v>
      </c>
      <c r="F585" s="0" t="n">
        <f aca="false">EXP(-C585)</f>
        <v>0.00315111159844469</v>
      </c>
      <c r="G585" s="0" t="n">
        <f aca="false">EXP(D586-D585)</f>
        <v>1</v>
      </c>
      <c r="H585" s="0" t="n">
        <f aca="false">SUM(F585:G585)</f>
        <v>1.00315111159844</v>
      </c>
      <c r="I585" s="0" t="n">
        <f aca="false">F585/H585</f>
        <v>0.00314121328482967</v>
      </c>
    </row>
    <row r="586" customFormat="false" ht="12.75" hidden="false" customHeight="false" outlineLevel="0" collapsed="false">
      <c r="A586" s="1"/>
      <c r="B586" s="1"/>
      <c r="C586" s="1" t="n">
        <f aca="false">C585+0.01</f>
        <v>5.76999999999992</v>
      </c>
      <c r="D586" s="0" t="n">
        <v>0</v>
      </c>
      <c r="E586" s="0" t="n">
        <f aca="false">C586</f>
        <v>5.76999999999992</v>
      </c>
      <c r="F586" s="0" t="n">
        <f aca="false">EXP(-C586)</f>
        <v>0.00311975751416524</v>
      </c>
      <c r="G586" s="0" t="n">
        <f aca="false">EXP(D587-D586)</f>
        <v>1</v>
      </c>
      <c r="H586" s="0" t="n">
        <f aca="false">SUM(F586:G586)</f>
        <v>1.00311975751417</v>
      </c>
      <c r="I586" s="0" t="n">
        <f aca="false">F586/H586</f>
        <v>0.00311005489703076</v>
      </c>
    </row>
    <row r="587" customFormat="false" ht="12.75" hidden="false" customHeight="false" outlineLevel="0" collapsed="false">
      <c r="A587" s="1"/>
      <c r="B587" s="1"/>
      <c r="C587" s="1" t="n">
        <f aca="false">C586+0.01</f>
        <v>5.77999999999992</v>
      </c>
      <c r="D587" s="0" t="n">
        <v>0</v>
      </c>
      <c r="E587" s="0" t="n">
        <f aca="false">C587</f>
        <v>5.77999999999992</v>
      </c>
      <c r="F587" s="0" t="n">
        <f aca="false">EXP(-C587)</f>
        <v>0.00308871540823701</v>
      </c>
      <c r="G587" s="0" t="n">
        <f aca="false">EXP(D588-D587)</f>
        <v>1</v>
      </c>
      <c r="H587" s="0" t="n">
        <f aca="false">SUM(F587:G587)</f>
        <v>1.00308871540824</v>
      </c>
      <c r="I587" s="0" t="n">
        <f aca="false">F587/H587</f>
        <v>0.00307920462147754</v>
      </c>
    </row>
    <row r="588" customFormat="false" ht="12.75" hidden="false" customHeight="false" outlineLevel="0" collapsed="false">
      <c r="A588" s="1"/>
      <c r="B588" s="1"/>
      <c r="C588" s="1" t="n">
        <f aca="false">C587+0.01</f>
        <v>5.78999999999992</v>
      </c>
      <c r="D588" s="0" t="n">
        <v>0</v>
      </c>
      <c r="E588" s="0" t="n">
        <f aca="false">C588</f>
        <v>5.78999999999992</v>
      </c>
      <c r="F588" s="0" t="n">
        <f aca="false">EXP(-C588)</f>
        <v>0.00305798217642355</v>
      </c>
      <c r="G588" s="0" t="n">
        <f aca="false">EXP(D589-D588)</f>
        <v>1</v>
      </c>
      <c r="H588" s="0" t="n">
        <f aca="false">SUM(F588:G588)</f>
        <v>1.00305798217642</v>
      </c>
      <c r="I588" s="0" t="n">
        <f aca="false">F588/H588</f>
        <v>0.00304865943022394</v>
      </c>
    </row>
    <row r="589" customFormat="false" ht="12.75" hidden="false" customHeight="false" outlineLevel="0" collapsed="false">
      <c r="A589" s="1"/>
      <c r="B589" s="1"/>
      <c r="C589" s="1" t="n">
        <f aca="false">C588+0.01</f>
        <v>5.79999999999992</v>
      </c>
      <c r="D589" s="0" t="n">
        <v>0</v>
      </c>
      <c r="E589" s="0" t="n">
        <f aca="false">C589</f>
        <v>5.79999999999992</v>
      </c>
      <c r="F589" s="0" t="n">
        <f aca="false">EXP(-C589)</f>
        <v>0.00302755474537605</v>
      </c>
      <c r="G589" s="0" t="n">
        <f aca="false">EXP(D590-D589)</f>
        <v>1</v>
      </c>
      <c r="H589" s="0" t="n">
        <f aca="false">SUM(F589:G589)</f>
        <v>1.00302755474538</v>
      </c>
      <c r="I589" s="0" t="n">
        <f aca="false">F589/H589</f>
        <v>0.00301841632470866</v>
      </c>
    </row>
    <row r="590" customFormat="false" ht="12.75" hidden="false" customHeight="false" outlineLevel="0" collapsed="false">
      <c r="A590" s="1"/>
      <c r="B590" s="1"/>
      <c r="C590" s="1" t="n">
        <f aca="false">C589+0.01</f>
        <v>5.80999999999992</v>
      </c>
      <c r="D590" s="0" t="n">
        <v>0</v>
      </c>
      <c r="E590" s="0" t="n">
        <f aca="false">C590</f>
        <v>5.80999999999992</v>
      </c>
      <c r="F590" s="0" t="n">
        <f aca="false">EXP(-C590)</f>
        <v>0.00299743007232607</v>
      </c>
      <c r="G590" s="0" t="n">
        <f aca="false">EXP(D591-D590)</f>
        <v>1</v>
      </c>
      <c r="H590" s="0" t="n">
        <f aca="false">SUM(F590:G590)</f>
        <v>1.00299743007233</v>
      </c>
      <c r="I590" s="0" t="n">
        <f aca="false">F590/H590</f>
        <v>0.00298847233547739</v>
      </c>
    </row>
    <row r="591" customFormat="false" ht="12.75" hidden="false" customHeight="false" outlineLevel="0" collapsed="false">
      <c r="A591" s="1"/>
      <c r="B591" s="1"/>
      <c r="C591" s="1" t="n">
        <f aca="false">C590+0.01</f>
        <v>5.81999999999992</v>
      </c>
      <c r="D591" s="0" t="n">
        <v>0</v>
      </c>
      <c r="E591" s="0" t="n">
        <f aca="false">C591</f>
        <v>5.81999999999992</v>
      </c>
      <c r="F591" s="0" t="n">
        <f aca="false">EXP(-C591)</f>
        <v>0.00296760514478118</v>
      </c>
      <c r="G591" s="0" t="n">
        <f aca="false">EXP(D592-D591)</f>
        <v>1</v>
      </c>
      <c r="H591" s="0" t="n">
        <f aca="false">SUM(F591:G591)</f>
        <v>1.00296760514478</v>
      </c>
      <c r="I591" s="0" t="n">
        <f aca="false">F591/H591</f>
        <v>0.00295882452190746</v>
      </c>
    </row>
    <row r="592" customFormat="false" ht="12.75" hidden="false" customHeight="false" outlineLevel="0" collapsed="false">
      <c r="A592" s="1"/>
      <c r="B592" s="1"/>
      <c r="C592" s="1" t="n">
        <f aca="false">C591+0.01</f>
        <v>5.82999999999992</v>
      </c>
      <c r="D592" s="0" t="n">
        <v>0</v>
      </c>
      <c r="E592" s="0" t="n">
        <f aca="false">C592</f>
        <v>5.82999999999992</v>
      </c>
      <c r="F592" s="0" t="n">
        <f aca="false">EXP(-C592)</f>
        <v>0.00293807698022379</v>
      </c>
      <c r="G592" s="0" t="n">
        <f aca="false">EXP(D593-D592)</f>
        <v>1</v>
      </c>
      <c r="H592" s="0" t="n">
        <f aca="false">SUM(F592:G592)</f>
        <v>1.00293807698022</v>
      </c>
      <c r="I592" s="0" t="n">
        <f aca="false">F592/H592</f>
        <v>0.00292946997193499</v>
      </c>
    </row>
    <row r="593" customFormat="false" ht="12.75" hidden="false" customHeight="false" outlineLevel="0" collapsed="false">
      <c r="A593" s="1"/>
      <c r="B593" s="1"/>
      <c r="C593" s="1" t="n">
        <f aca="false">C592+0.01</f>
        <v>5.83999999999992</v>
      </c>
      <c r="D593" s="0" t="n">
        <v>0</v>
      </c>
      <c r="E593" s="0" t="n">
        <f aca="false">C593</f>
        <v>5.83999999999992</v>
      </c>
      <c r="F593" s="0" t="n">
        <f aca="false">EXP(-C593)</f>
        <v>0.00290884262581282</v>
      </c>
      <c r="G593" s="0" t="n">
        <f aca="false">EXP(D594-D593)</f>
        <v>1</v>
      </c>
      <c r="H593" s="0" t="n">
        <f aca="false">SUM(F593:G593)</f>
        <v>1.00290884262581</v>
      </c>
      <c r="I593" s="0" t="n">
        <f aca="false">F593/H593</f>
        <v>0.00290040580178443</v>
      </c>
    </row>
    <row r="594" customFormat="false" ht="12.75" hidden="false" customHeight="false" outlineLevel="0" collapsed="false">
      <c r="A594" s="1"/>
      <c r="B594" s="1"/>
      <c r="C594" s="1" t="n">
        <f aca="false">C593+0.01</f>
        <v>5.84999999999992</v>
      </c>
      <c r="D594" s="0" t="n">
        <v>0</v>
      </c>
      <c r="E594" s="0" t="n">
        <f aca="false">C594</f>
        <v>5.84999999999992</v>
      </c>
      <c r="F594" s="0" t="n">
        <f aca="false">EXP(-C594)</f>
        <v>0.00287989915808847</v>
      </c>
      <c r="G594" s="0" t="n">
        <f aca="false">EXP(D595-D594)</f>
        <v>1</v>
      </c>
      <c r="H594" s="0" t="n">
        <f aca="false">SUM(F594:G594)</f>
        <v>1.00287989915809</v>
      </c>
      <c r="I594" s="0" t="n">
        <f aca="false">F594/H594</f>
        <v>0.00287162915570063</v>
      </c>
    </row>
    <row r="595" customFormat="false" ht="12.75" hidden="false" customHeight="false" outlineLevel="0" collapsed="false">
      <c r="A595" s="1"/>
      <c r="B595" s="1"/>
      <c r="C595" s="1" t="n">
        <f aca="false">C594+0.01</f>
        <v>5.85999999999992</v>
      </c>
      <c r="D595" s="0" t="n">
        <v>0</v>
      </c>
      <c r="E595" s="0" t="n">
        <f aca="false">C595</f>
        <v>5.85999999999992</v>
      </c>
      <c r="F595" s="0" t="n">
        <f aca="false">EXP(-C595)</f>
        <v>0.00285124368267986</v>
      </c>
      <c r="G595" s="0" t="n">
        <f aca="false">EXP(D596-D595)</f>
        <v>1</v>
      </c>
      <c r="H595" s="0" t="n">
        <f aca="false">SUM(F595:G595)</f>
        <v>1.00285124368268</v>
      </c>
      <c r="I595" s="0" t="n">
        <f aca="false">F595/H595</f>
        <v>0.00284313720568317</v>
      </c>
    </row>
    <row r="596" customFormat="false" ht="12.75" hidden="false" customHeight="false" outlineLevel="0" collapsed="false">
      <c r="A596" s="1"/>
      <c r="B596" s="1"/>
      <c r="C596" s="1" t="n">
        <f aca="false">C595+0.01</f>
        <v>5.86999999999992</v>
      </c>
      <c r="D596" s="0" t="n">
        <v>0</v>
      </c>
      <c r="E596" s="0" t="n">
        <f aca="false">C596</f>
        <v>5.86999999999992</v>
      </c>
      <c r="F596" s="0" t="n">
        <f aca="false">EXP(-C596)</f>
        <v>0.00282287333401556</v>
      </c>
      <c r="G596" s="0" t="n">
        <f aca="false">EXP(D597-D596)</f>
        <v>1</v>
      </c>
      <c r="H596" s="0" t="n">
        <f aca="false">SUM(F596:G596)</f>
        <v>1.00282287333402</v>
      </c>
      <c r="I596" s="0" t="n">
        <f aca="false">F596/H596</f>
        <v>0.00281492715122318</v>
      </c>
    </row>
    <row r="597" customFormat="false" ht="12.75" hidden="false" customHeight="false" outlineLevel="0" collapsed="false">
      <c r="A597" s="1"/>
      <c r="B597" s="1"/>
      <c r="C597" s="1" t="n">
        <f aca="false">C596+0.01</f>
        <v>5.87999999999992</v>
      </c>
      <c r="D597" s="0" t="n">
        <v>0</v>
      </c>
      <c r="E597" s="0" t="n">
        <f aca="false">C597</f>
        <v>5.87999999999992</v>
      </c>
      <c r="F597" s="0" t="n">
        <f aca="false">EXP(-C597)</f>
        <v>0.00279478527503707</v>
      </c>
      <c r="G597" s="0" t="n">
        <f aca="false">EXP(D598-D597)</f>
        <v>1</v>
      </c>
      <c r="H597" s="0" t="n">
        <f aca="false">SUM(F597:G597)</f>
        <v>1.00279478527504</v>
      </c>
      <c r="I597" s="0" t="n">
        <f aca="false">F597/H597</f>
        <v>0.00278699621904251</v>
      </c>
    </row>
    <row r="598" customFormat="false" ht="12.75" hidden="false" customHeight="false" outlineLevel="0" collapsed="false">
      <c r="A598" s="1"/>
      <c r="B598" s="1"/>
      <c r="C598" s="1" t="n">
        <f aca="false">C597+0.01</f>
        <v>5.88999999999992</v>
      </c>
      <c r="D598" s="0" t="n">
        <v>0</v>
      </c>
      <c r="E598" s="0" t="n">
        <f aca="false">C598</f>
        <v>5.88999999999992</v>
      </c>
      <c r="F598" s="0" t="n">
        <f aca="false">EXP(-C598)</f>
        <v>0.00276697669691507</v>
      </c>
      <c r="G598" s="0" t="n">
        <f aca="false">EXP(D599-D598)</f>
        <v>1</v>
      </c>
      <c r="H598" s="0" t="n">
        <f aca="false">SUM(F598:G598)</f>
        <v>1.00276697669692</v>
      </c>
      <c r="I598" s="0" t="n">
        <f aca="false">F598/H598</f>
        <v>0.00275934166283518</v>
      </c>
    </row>
    <row r="599" customFormat="false" ht="12.75" hidden="false" customHeight="false" outlineLevel="0" collapsed="false">
      <c r="A599" s="1"/>
      <c r="B599" s="1"/>
      <c r="C599" s="1" t="n">
        <f aca="false">C598+0.01</f>
        <v>5.89999999999992</v>
      </c>
      <c r="D599" s="0" t="n">
        <v>0</v>
      </c>
      <c r="E599" s="0" t="n">
        <f aca="false">C599</f>
        <v>5.89999999999992</v>
      </c>
      <c r="F599" s="0" t="n">
        <f aca="false">EXP(-C599)</f>
        <v>0.00273944481876859</v>
      </c>
      <c r="G599" s="0" t="n">
        <f aca="false">EXP(D600-D599)</f>
        <v>1</v>
      </c>
      <c r="H599" s="0" t="n">
        <f aca="false">SUM(F599:G599)</f>
        <v>1.00273944481877</v>
      </c>
      <c r="I599" s="0" t="n">
        <f aca="false">F599/H599</f>
        <v>0.00273196076301128</v>
      </c>
    </row>
    <row r="600" customFormat="false" ht="12.75" hidden="false" customHeight="false" outlineLevel="0" collapsed="false">
      <c r="A600" s="1"/>
      <c r="B600" s="1"/>
      <c r="C600" s="1" t="n">
        <f aca="false">C599+0.01</f>
        <v>5.90999999999992</v>
      </c>
      <c r="D600" s="0" t="n">
        <v>0</v>
      </c>
      <c r="E600" s="0" t="n">
        <f aca="false">C600</f>
        <v>5.90999999999992</v>
      </c>
      <c r="F600" s="0" t="n">
        <f aca="false">EXP(-C600)</f>
        <v>0.00271218688738687</v>
      </c>
      <c r="G600" s="0" t="n">
        <f aca="false">EXP(D601-D600)</f>
        <v>1</v>
      </c>
      <c r="H600" s="0" t="n">
        <f aca="false">SUM(F600:G600)</f>
        <v>1.00271218688739</v>
      </c>
      <c r="I600" s="0" t="n">
        <f aca="false">F600/H600</f>
        <v>0.00270485082644305</v>
      </c>
    </row>
    <row r="601" customFormat="false" ht="12.75" hidden="false" customHeight="false" outlineLevel="0" collapsed="false">
      <c r="A601" s="1"/>
      <c r="B601" s="1"/>
      <c r="C601" s="1" t="n">
        <f aca="false">C600+0.01</f>
        <v>5.91999999999992</v>
      </c>
      <c r="D601" s="0" t="n">
        <v>0</v>
      </c>
      <c r="E601" s="0" t="n">
        <f aca="false">C601</f>
        <v>5.91999999999992</v>
      </c>
      <c r="F601" s="0" t="n">
        <f aca="false">EXP(-C601)</f>
        <v>0.00268520017695404</v>
      </c>
      <c r="G601" s="0" t="n">
        <f aca="false">EXP(D602-D601)</f>
        <v>1</v>
      </c>
      <c r="H601" s="0" t="n">
        <f aca="false">SUM(F601:G601)</f>
        <v>1.00268520017695</v>
      </c>
      <c r="I601" s="0" t="n">
        <f aca="false">F601/H601</f>
        <v>0.00267800918621334</v>
      </c>
    </row>
    <row r="602" customFormat="false" ht="12.75" hidden="false" customHeight="false" outlineLevel="0" collapsed="false">
      <c r="A602" s="1"/>
      <c r="B602" s="1"/>
      <c r="C602" s="1" t="n">
        <f aca="false">C601+0.01</f>
        <v>5.92999999999992</v>
      </c>
      <c r="D602" s="0" t="n">
        <v>0</v>
      </c>
      <c r="E602" s="0" t="n">
        <f aca="false">C602</f>
        <v>5.92999999999992</v>
      </c>
      <c r="F602" s="0" t="n">
        <f aca="false">EXP(-C602)</f>
        <v>0.00265848198877658</v>
      </c>
      <c r="G602" s="0" t="n">
        <f aca="false">EXP(D603-D602)</f>
        <v>1</v>
      </c>
      <c r="H602" s="0" t="n">
        <f aca="false">SUM(F602:G602)</f>
        <v>1.00265848198878</v>
      </c>
      <c r="I602" s="0" t="n">
        <f aca="false">F602/H602</f>
        <v>0.00265143320136631</v>
      </c>
    </row>
    <row r="603" customFormat="false" ht="12.75" hidden="false" customHeight="false" outlineLevel="0" collapsed="false">
      <c r="A603" s="1"/>
      <c r="B603" s="1"/>
      <c r="C603" s="1" t="n">
        <f aca="false">C602+0.01</f>
        <v>5.93999999999992</v>
      </c>
      <c r="D603" s="0" t="n">
        <v>0</v>
      </c>
      <c r="E603" s="0" t="n">
        <f aca="false">C603</f>
        <v>5.93999999999992</v>
      </c>
      <c r="F603" s="0" t="n">
        <f aca="false">EXP(-C603)</f>
        <v>0.00263202965101342</v>
      </c>
      <c r="G603" s="0" t="n">
        <f aca="false">EXP(D604-D603)</f>
        <v>1</v>
      </c>
      <c r="H603" s="0" t="n">
        <f aca="false">SUM(F603:G603)</f>
        <v>1.00263202965101</v>
      </c>
      <c r="I603" s="0" t="n">
        <f aca="false">F603/H603</f>
        <v>0.00262512025666041</v>
      </c>
    </row>
    <row r="604" customFormat="false" ht="12.75" hidden="false" customHeight="false" outlineLevel="0" collapsed="false">
      <c r="A604" s="1"/>
      <c r="B604" s="1"/>
      <c r="C604" s="1" t="n">
        <f aca="false">C603+0.01</f>
        <v>5.94999999999992</v>
      </c>
      <c r="D604" s="0" t="n">
        <v>0</v>
      </c>
      <c r="E604" s="0" t="n">
        <f aca="false">C604</f>
        <v>5.94999999999992</v>
      </c>
      <c r="F604" s="0" t="n">
        <f aca="false">EXP(-C604)</f>
        <v>0.00260584051840871</v>
      </c>
      <c r="G604" s="0" t="n">
        <f aca="false">EXP(D605-D604)</f>
        <v>1</v>
      </c>
      <c r="H604" s="0" t="n">
        <f aca="false">SUM(F604:G604)</f>
        <v>1.00260584051841</v>
      </c>
      <c r="I604" s="0" t="n">
        <f aca="false">F604/H604</f>
        <v>0.00259906776232356</v>
      </c>
    </row>
    <row r="605" customFormat="false" ht="12.75" hidden="false" customHeight="false" outlineLevel="0" collapsed="false">
      <c r="A605" s="1"/>
      <c r="B605" s="1"/>
      <c r="C605" s="1" t="n">
        <f aca="false">C604+0.01</f>
        <v>5.95999999999992</v>
      </c>
      <c r="D605" s="0" t="n">
        <v>0</v>
      </c>
      <c r="E605" s="0" t="n">
        <f aca="false">C605</f>
        <v>5.95999999999992</v>
      </c>
      <c r="F605" s="0" t="n">
        <f aca="false">EXP(-C605)</f>
        <v>0.00257991197202739</v>
      </c>
      <c r="G605" s="0" t="n">
        <f aca="false">EXP(D606-D605)</f>
        <v>1</v>
      </c>
      <c r="H605" s="0" t="n">
        <f aca="false">SUM(F605:G605)</f>
        <v>1.00257991197203</v>
      </c>
      <c r="I605" s="0" t="n">
        <f aca="false">F605/H605</f>
        <v>0.00257327315381058</v>
      </c>
    </row>
    <row r="606" customFormat="false" ht="12.75" hidden="false" customHeight="false" outlineLevel="0" collapsed="false">
      <c r="A606" s="1"/>
      <c r="B606" s="1"/>
      <c r="C606" s="1" t="n">
        <f aca="false">C605+0.01</f>
        <v>5.96999999999992</v>
      </c>
      <c r="D606" s="0" t="n">
        <v>0</v>
      </c>
      <c r="E606" s="0" t="n">
        <f aca="false">C606</f>
        <v>5.96999999999992</v>
      </c>
      <c r="F606" s="0" t="n">
        <f aca="false">EXP(-C606)</f>
        <v>0.00255424141899321</v>
      </c>
      <c r="G606" s="0" t="n">
        <f aca="false">EXP(D607-D606)</f>
        <v>1</v>
      </c>
      <c r="H606" s="0" t="n">
        <f aca="false">SUM(F606:G606)</f>
        <v>1.00255424141899</v>
      </c>
      <c r="I606" s="0" t="n">
        <f aca="false">F606/H606</f>
        <v>0.00254773389156281</v>
      </c>
    </row>
    <row r="607" customFormat="false" ht="12.75" hidden="false" customHeight="false" outlineLevel="0" collapsed="false">
      <c r="A607" s="1"/>
      <c r="B607" s="1"/>
      <c r="C607" s="1" t="n">
        <f aca="false">C606+0.01</f>
        <v>5.97999999999992</v>
      </c>
      <c r="D607" s="0" t="n">
        <v>0</v>
      </c>
      <c r="E607" s="0" t="n">
        <f aca="false">C607</f>
        <v>5.97999999999992</v>
      </c>
      <c r="F607" s="0" t="n">
        <f aca="false">EXP(-C607)</f>
        <v>0.00252882629222947</v>
      </c>
      <c r="G607" s="0" t="n">
        <f aca="false">EXP(D608-D607)</f>
        <v>1</v>
      </c>
      <c r="H607" s="0" t="n">
        <f aca="false">SUM(F607:G607)</f>
        <v>1.00252882629223</v>
      </c>
      <c r="I607" s="0" t="n">
        <f aca="false">F607/H607</f>
        <v>0.0025224474607699</v>
      </c>
    </row>
    <row r="608" customFormat="false" ht="12.75" hidden="false" customHeight="false" outlineLevel="0" collapsed="false">
      <c r="A608" s="1"/>
      <c r="B608" s="1"/>
      <c r="C608" s="1" t="n">
        <f aca="false">C607+0.01</f>
        <v>5.98999999999992</v>
      </c>
      <c r="D608" s="0" t="n">
        <v>0</v>
      </c>
      <c r="E608" s="0" t="n">
        <f aca="false">C608</f>
        <v>5.98999999999992</v>
      </c>
      <c r="F608" s="0" t="n">
        <f aca="false">EXP(-C608)</f>
        <v>0.00250366405020231</v>
      </c>
      <c r="G608" s="0" t="n">
        <f aca="false">EXP(D609-D608)</f>
        <v>1</v>
      </c>
      <c r="H608" s="0" t="n">
        <f aca="false">SUM(F608:G608)</f>
        <v>1.0025036640502</v>
      </c>
      <c r="I608" s="0" t="n">
        <f aca="false">F608/H608</f>
        <v>0.00249741137113383</v>
      </c>
    </row>
    <row r="609" customFormat="false" ht="12.75" hidden="false" customHeight="false" outlineLevel="0" collapsed="false">
      <c r="A609" s="1"/>
      <c r="B609" s="1"/>
      <c r="C609" s="1" t="n">
        <f aca="false">C608+0.01</f>
        <v>5.99999999999992</v>
      </c>
      <c r="D609" s="0" t="n">
        <v>0</v>
      </c>
      <c r="E609" s="0" t="n">
        <f aca="false">C609</f>
        <v>5.99999999999992</v>
      </c>
      <c r="F609" s="0" t="n">
        <f aca="false">EXP(-C609)</f>
        <v>0.00247875217666657</v>
      </c>
      <c r="G609" s="0" t="n">
        <f aca="false">EXP(D610-D609)</f>
        <v>1</v>
      </c>
      <c r="H609" s="0" t="n">
        <f aca="false">SUM(F609:G609)</f>
        <v>1.00247875217667</v>
      </c>
      <c r="I609" s="0" t="n">
        <f aca="false">F609/H609</f>
        <v>0.00247262315663498</v>
      </c>
    </row>
    <row r="610" customFormat="false" ht="12.75" hidden="false" customHeight="false" outlineLevel="0" collapsed="false">
      <c r="A610" s="1"/>
      <c r="B610" s="1"/>
      <c r="C610" s="1" t="n">
        <f aca="false">C609+0.01</f>
        <v>6.00999999999992</v>
      </c>
      <c r="D610" s="0" t="n">
        <v>0</v>
      </c>
      <c r="E610" s="0" t="n">
        <f aca="false">C610</f>
        <v>6.00999999999992</v>
      </c>
      <c r="F610" s="0" t="n">
        <f aca="false">EXP(-C610)</f>
        <v>0.00245408818041412</v>
      </c>
      <c r="G610" s="0" t="n">
        <f aca="false">EXP(D611-D610)</f>
        <v>1</v>
      </c>
      <c r="H610" s="0" t="n">
        <f aca="false">SUM(F610:G610)</f>
        <v>1.00245408818041</v>
      </c>
      <c r="I610" s="0" t="n">
        <f aca="false">F610/H610</f>
        <v>0.00244808037530039</v>
      </c>
    </row>
    <row r="611" customFormat="false" ht="12.75" hidden="false" customHeight="false" outlineLevel="0" collapsed="false">
      <c r="A611" s="1"/>
      <c r="B611" s="1"/>
      <c r="C611" s="1" t="n">
        <f aca="false">C610+0.01</f>
        <v>6.01999999999992</v>
      </c>
      <c r="D611" s="0" t="n">
        <v>0</v>
      </c>
      <c r="E611" s="0" t="n">
        <f aca="false">C611</f>
        <v>6.01999999999992</v>
      </c>
      <c r="F611" s="0" t="n">
        <f aca="false">EXP(-C611)</f>
        <v>0.0024296695950248</v>
      </c>
      <c r="G611" s="0" t="n">
        <f aca="false">EXP(D612-D611)</f>
        <v>1</v>
      </c>
      <c r="H611" s="0" t="n">
        <f aca="false">SUM(F611:G611)</f>
        <v>1.00242966959502</v>
      </c>
      <c r="I611" s="0" t="n">
        <f aca="false">F611/H611</f>
        <v>0.00242378060897417</v>
      </c>
    </row>
    <row r="612" customFormat="false" ht="12.75" hidden="false" customHeight="false" outlineLevel="0" collapsed="false">
      <c r="A612" s="1"/>
      <c r="B612" s="1"/>
      <c r="C612" s="1" t="n">
        <f aca="false">C611+0.01</f>
        <v>6.02999999999992</v>
      </c>
      <c r="D612" s="0" t="n">
        <v>0</v>
      </c>
      <c r="E612" s="0" t="n">
        <f aca="false">C612</f>
        <v>6.02999999999992</v>
      </c>
      <c r="F612" s="0" t="n">
        <f aca="false">EXP(-C612)</f>
        <v>0.00240549397861971</v>
      </c>
      <c r="G612" s="0" t="n">
        <f aca="false">EXP(D613-D612)</f>
        <v>1</v>
      </c>
      <c r="H612" s="0" t="n">
        <f aca="false">SUM(F612:G612)</f>
        <v>1.00240549397862</v>
      </c>
      <c r="I612" s="0" t="n">
        <f aca="false">F612/H612</f>
        <v>0.00239972146308989</v>
      </c>
    </row>
    <row r="613" customFormat="false" ht="12.75" hidden="false" customHeight="false" outlineLevel="0" collapsed="false">
      <c r="A613" s="1"/>
      <c r="B613" s="1"/>
      <c r="C613" s="1" t="n">
        <f aca="false">C612+0.01</f>
        <v>6.03999999999992</v>
      </c>
      <c r="D613" s="0" t="n">
        <v>0</v>
      </c>
      <c r="E613" s="0" t="n">
        <f aca="false">C613</f>
        <v>6.03999999999992</v>
      </c>
      <c r="F613" s="0" t="n">
        <f aca="false">EXP(-C613)</f>
        <v>0.00238155891361707</v>
      </c>
      <c r="G613" s="0" t="n">
        <f aca="false">EXP(D614-D613)</f>
        <v>1</v>
      </c>
      <c r="H613" s="0" t="n">
        <f aca="false">SUM(F613:G613)</f>
        <v>1.00238155891362</v>
      </c>
      <c r="I613" s="0" t="n">
        <f aca="false">F613/H613</f>
        <v>0.00237590056644519</v>
      </c>
    </row>
    <row r="614" customFormat="false" ht="12.75" hidden="false" customHeight="false" outlineLevel="0" collapsed="false">
      <c r="A614" s="1"/>
      <c r="B614" s="1"/>
      <c r="C614" s="1" t="n">
        <f aca="false">C613+0.01</f>
        <v>6.04999999999992</v>
      </c>
      <c r="D614" s="0" t="n">
        <v>0</v>
      </c>
      <c r="E614" s="0" t="n">
        <f aca="false">C614</f>
        <v>6.04999999999992</v>
      </c>
      <c r="F614" s="0" t="n">
        <f aca="false">EXP(-C614)</f>
        <v>0.00235786200649043</v>
      </c>
      <c r="G614" s="0" t="n">
        <f aca="false">EXP(D615-D614)</f>
        <v>1</v>
      </c>
      <c r="H614" s="0" t="n">
        <f aca="false">SUM(F614:G614)</f>
        <v>1.00235786200649</v>
      </c>
      <c r="I614" s="0" t="n">
        <f aca="false">F614/H614</f>
        <v>0.00235231557097835</v>
      </c>
    </row>
    <row r="615" customFormat="false" ht="12.75" hidden="false" customHeight="false" outlineLevel="0" collapsed="false">
      <c r="A615" s="1"/>
      <c r="B615" s="1"/>
      <c r="C615" s="1" t="n">
        <f aca="false">C614+0.01</f>
        <v>6.05999999999992</v>
      </c>
      <c r="D615" s="0" t="n">
        <v>0</v>
      </c>
      <c r="E615" s="0" t="n">
        <f aca="false">C615</f>
        <v>6.05999999999992</v>
      </c>
      <c r="F615" s="0" t="n">
        <f aca="false">EXP(-C615)</f>
        <v>0.00233440088752933</v>
      </c>
      <c r="G615" s="0" t="n">
        <f aca="false">EXP(D616-D615)</f>
        <v>1</v>
      </c>
      <c r="H615" s="0" t="n">
        <f aca="false">SUM(F615:G615)</f>
        <v>1.00233440088753</v>
      </c>
      <c r="I615" s="0" t="n">
        <f aca="false">F615/H615</f>
        <v>0.00232896415154694</v>
      </c>
    </row>
    <row r="616" customFormat="false" ht="12.75" hidden="false" customHeight="false" outlineLevel="0" collapsed="false">
      <c r="A616" s="1"/>
      <c r="B616" s="1"/>
      <c r="C616" s="1" t="n">
        <f aca="false">C615+0.01</f>
        <v>6.06999999999992</v>
      </c>
      <c r="D616" s="0" t="n">
        <v>0</v>
      </c>
      <c r="E616" s="0" t="n">
        <f aca="false">C616</f>
        <v>6.06999999999992</v>
      </c>
      <c r="F616" s="0" t="n">
        <f aca="false">EXP(-C616)</f>
        <v>0.00231117321060233</v>
      </c>
      <c r="G616" s="0" t="n">
        <f aca="false">EXP(D617-D616)</f>
        <v>1</v>
      </c>
      <c r="H616" s="0" t="n">
        <f aca="false">SUM(F616:G616)</f>
        <v>1.0023111732106</v>
      </c>
      <c r="I616" s="0" t="n">
        <f aca="false">F616/H616</f>
        <v>0.00230584400570851</v>
      </c>
    </row>
    <row r="617" customFormat="false" ht="12.75" hidden="false" customHeight="false" outlineLevel="0" collapsed="false">
      <c r="A617" s="1"/>
      <c r="B617" s="1"/>
      <c r="C617" s="1" t="n">
        <f aca="false">C616+0.01</f>
        <v>6.07999999999992</v>
      </c>
      <c r="D617" s="0" t="n">
        <v>0</v>
      </c>
      <c r="E617" s="0" t="n">
        <f aca="false">C617</f>
        <v>6.07999999999992</v>
      </c>
      <c r="F617" s="0" t="n">
        <f aca="false">EXP(-C617)</f>
        <v>0.00228817665292236</v>
      </c>
      <c r="G617" s="0" t="n">
        <f aca="false">EXP(D618-D617)</f>
        <v>1</v>
      </c>
      <c r="H617" s="0" t="n">
        <f aca="false">SUM(F617:G617)</f>
        <v>1.00228817665292</v>
      </c>
      <c r="I617" s="0" t="n">
        <f aca="false">F617/H617</f>
        <v>0.00228295285350326</v>
      </c>
    </row>
    <row r="618" customFormat="false" ht="12.75" hidden="false" customHeight="false" outlineLevel="0" collapsed="false">
      <c r="A618" s="1"/>
      <c r="B618" s="1"/>
      <c r="C618" s="1" t="n">
        <f aca="false">C617+0.01</f>
        <v>6.08999999999992</v>
      </c>
      <c r="D618" s="0" t="n">
        <v>0</v>
      </c>
      <c r="E618" s="0" t="n">
        <f aca="false">C618</f>
        <v>6.08999999999992</v>
      </c>
      <c r="F618" s="0" t="n">
        <f aca="false">EXP(-C618)</f>
        <v>0.00226540891481452</v>
      </c>
      <c r="G618" s="0" t="n">
        <f aca="false">EXP(D619-D618)</f>
        <v>1</v>
      </c>
      <c r="H618" s="0" t="n">
        <f aca="false">SUM(F618:G618)</f>
        <v>1.00226540891481</v>
      </c>
      <c r="I618" s="0" t="n">
        <f aca="false">F618/H618</f>
        <v>0.00226028843723874</v>
      </c>
    </row>
    <row r="619" customFormat="false" ht="12.75" hidden="false" customHeight="false" outlineLevel="0" collapsed="false">
      <c r="A619" s="1"/>
      <c r="B619" s="1"/>
      <c r="C619" s="1" t="n">
        <f aca="false">C618+0.01</f>
        <v>6.09999999999991</v>
      </c>
      <c r="D619" s="0" t="n">
        <v>0</v>
      </c>
      <c r="E619" s="0" t="n">
        <f aca="false">C619</f>
        <v>6.09999999999991</v>
      </c>
      <c r="F619" s="0" t="n">
        <f aca="false">EXP(-C619)</f>
        <v>0.00224286771948599</v>
      </c>
      <c r="G619" s="0" t="n">
        <f aca="false">EXP(D620-D619)</f>
        <v>1</v>
      </c>
      <c r="H619" s="0" t="n">
        <f aca="false">SUM(F619:G619)</f>
        <v>1.00224286771949</v>
      </c>
      <c r="I619" s="0" t="n">
        <f aca="false">F619/H619</f>
        <v>0.00223784852127652</v>
      </c>
    </row>
    <row r="620" customFormat="false" ht="12.75" hidden="false" customHeight="false" outlineLevel="0" collapsed="false">
      <c r="A620" s="1"/>
      <c r="B620" s="1"/>
      <c r="C620" s="1" t="n">
        <f aca="false">C619+0.01</f>
        <v>6.10999999999991</v>
      </c>
      <c r="D620" s="0" t="n">
        <v>0</v>
      </c>
      <c r="E620" s="0" t="n">
        <f aca="false">C620</f>
        <v>6.10999999999991</v>
      </c>
      <c r="F620" s="0" t="n">
        <f aca="false">EXP(-C620)</f>
        <v>0.00222055081279849</v>
      </c>
      <c r="G620" s="0" t="n">
        <f aca="false">EXP(D621-D620)</f>
        <v>1</v>
      </c>
      <c r="H620" s="0" t="n">
        <f aca="false">SUM(F620:G620)</f>
        <v>1.0022205508128</v>
      </c>
      <c r="I620" s="0" t="n">
        <f aca="false">F620/H620</f>
        <v>0.00221563089182079</v>
      </c>
    </row>
    <row r="621" customFormat="false" ht="12.75" hidden="false" customHeight="false" outlineLevel="0" collapsed="false">
      <c r="A621" s="1"/>
      <c r="B621" s="1"/>
      <c r="C621" s="1" t="n">
        <f aca="false">C620+0.01</f>
        <v>6.11999999999991</v>
      </c>
      <c r="D621" s="0" t="n">
        <v>0</v>
      </c>
      <c r="E621" s="0" t="n">
        <f aca="false">C621</f>
        <v>6.11999999999991</v>
      </c>
      <c r="F621" s="0" t="n">
        <f aca="false">EXP(-C621)</f>
        <v>0.00219845596304272</v>
      </c>
      <c r="G621" s="0" t="n">
        <f aca="false">EXP(D622-D621)</f>
        <v>1</v>
      </c>
      <c r="H621" s="0" t="n">
        <f aca="false">SUM(F621:G621)</f>
        <v>1.00219845596304</v>
      </c>
      <c r="I621" s="0" t="n">
        <f aca="false">F621/H621</f>
        <v>0.00219363335670893</v>
      </c>
    </row>
    <row r="622" customFormat="false" ht="12.75" hidden="false" customHeight="false" outlineLevel="0" collapsed="false">
      <c r="A622" s="1"/>
      <c r="B622" s="1"/>
      <c r="C622" s="1" t="n">
        <f aca="false">C621+0.01</f>
        <v>6.12999999999991</v>
      </c>
      <c r="D622" s="0" t="n">
        <v>0</v>
      </c>
      <c r="E622" s="0" t="n">
        <f aca="false">C622</f>
        <v>6.12999999999991</v>
      </c>
      <c r="F622" s="0" t="n">
        <f aca="false">EXP(-C622)</f>
        <v>0.00217658096071531</v>
      </c>
      <c r="G622" s="0" t="n">
        <f aca="false">EXP(D623-D622)</f>
        <v>1</v>
      </c>
      <c r="H622" s="0" t="n">
        <f aca="false">SUM(F622:G622)</f>
        <v>1.00217658096072</v>
      </c>
      <c r="I622" s="0" t="n">
        <f aca="false">F622/H622</f>
        <v>0.00217185374520404</v>
      </c>
    </row>
    <row r="623" customFormat="false" ht="12.75" hidden="false" customHeight="false" outlineLevel="0" collapsed="false">
      <c r="A623" s="1"/>
      <c r="B623" s="1"/>
      <c r="C623" s="1" t="n">
        <f aca="false">C622+0.01</f>
        <v>6.13999999999991</v>
      </c>
      <c r="D623" s="0" t="n">
        <v>0</v>
      </c>
      <c r="E623" s="0" t="n">
        <f aca="false">C623</f>
        <v>6.13999999999991</v>
      </c>
      <c r="F623" s="0" t="n">
        <f aca="false">EXP(-C623)</f>
        <v>0.0021549236182978</v>
      </c>
      <c r="G623" s="0" t="n">
        <f aca="false">EXP(D624-D623)</f>
        <v>1</v>
      </c>
      <c r="H623" s="0" t="n">
        <f aca="false">SUM(F623:G623)</f>
        <v>1.0021549236183</v>
      </c>
      <c r="I623" s="0" t="n">
        <f aca="false">F623/H623</f>
        <v>0.00215028990778932</v>
      </c>
    </row>
    <row r="624" customFormat="false" ht="12.75" hidden="false" customHeight="false" outlineLevel="0" collapsed="false">
      <c r="A624" s="1"/>
      <c r="B624" s="1"/>
      <c r="C624" s="1" t="n">
        <f aca="false">C623+0.01</f>
        <v>6.14999999999991</v>
      </c>
      <c r="D624" s="0" t="n">
        <v>0</v>
      </c>
      <c r="E624" s="0" t="n">
        <f aca="false">C624</f>
        <v>6.14999999999991</v>
      </c>
      <c r="F624" s="0" t="n">
        <f aca="false">EXP(-C624)</f>
        <v>0.00213348177003789</v>
      </c>
      <c r="G624" s="0" t="n">
        <f aca="false">EXP(D625-D624)</f>
        <v>1</v>
      </c>
      <c r="H624" s="0" t="n">
        <f aca="false">SUM(F624:G624)</f>
        <v>1.00213348177004</v>
      </c>
      <c r="I624" s="0" t="n">
        <f aca="false">F624/H624</f>
        <v>0.00212893971596437</v>
      </c>
    </row>
    <row r="625" customFormat="false" ht="12.75" hidden="false" customHeight="false" outlineLevel="0" collapsed="false">
      <c r="A625" s="1"/>
      <c r="B625" s="1"/>
      <c r="C625" s="1" t="n">
        <f aca="false">C624+0.01</f>
        <v>6.15999999999991</v>
      </c>
      <c r="D625" s="0" t="n">
        <v>0</v>
      </c>
      <c r="E625" s="0" t="n">
        <f aca="false">C625</f>
        <v>6.15999999999991</v>
      </c>
      <c r="F625" s="0" t="n">
        <f aca="false">EXP(-C625)</f>
        <v>0.0021122532717329</v>
      </c>
      <c r="G625" s="0" t="n">
        <f aca="false">EXP(D626-D625)</f>
        <v>1</v>
      </c>
      <c r="H625" s="0" t="n">
        <f aca="false">SUM(F625:G625)</f>
        <v>1.00211225327173</v>
      </c>
      <c r="I625" s="0" t="n">
        <f aca="false">F625/H625</f>
        <v>0.00210780106204344</v>
      </c>
    </row>
    <row r="626" customFormat="false" ht="12.75" hidden="false" customHeight="false" outlineLevel="0" collapsed="false">
      <c r="A626" s="1"/>
      <c r="B626" s="1"/>
      <c r="C626" s="1" t="n">
        <f aca="false">C625+0.01</f>
        <v>6.16999999999991</v>
      </c>
      <c r="D626" s="0" t="n">
        <v>0</v>
      </c>
      <c r="E626" s="0" t="n">
        <f aca="false">C626</f>
        <v>6.16999999999991</v>
      </c>
      <c r="F626" s="0" t="n">
        <f aca="false">EXP(-C626)</f>
        <v>0.00209123600051529</v>
      </c>
      <c r="G626" s="0" t="n">
        <f aca="false">EXP(D627-D626)</f>
        <v>1</v>
      </c>
      <c r="H626" s="0" t="n">
        <f aca="false">SUM(F626:G626)</f>
        <v>1.00209123600052</v>
      </c>
      <c r="I626" s="0" t="n">
        <f aca="false">F626/H626</f>
        <v>0.00208687185895538</v>
      </c>
    </row>
    <row r="627" customFormat="false" ht="12.75" hidden="false" customHeight="false" outlineLevel="0" collapsed="false">
      <c r="A627" s="1"/>
      <c r="B627" s="1"/>
      <c r="C627" s="1" t="n">
        <f aca="false">C626+0.01</f>
        <v>6.17999999999991</v>
      </c>
      <c r="D627" s="0" t="n">
        <v>0</v>
      </c>
      <c r="E627" s="0" t="n">
        <f aca="false">C627</f>
        <v>6.17999999999991</v>
      </c>
      <c r="F627" s="0" t="n">
        <f aca="false">EXP(-C627)</f>
        <v>0.00207042785464044</v>
      </c>
      <c r="G627" s="0" t="n">
        <f aca="false">EXP(D628-D627)</f>
        <v>1</v>
      </c>
      <c r="H627" s="0" t="n">
        <f aca="false">SUM(F627:G627)</f>
        <v>1.00207042785464</v>
      </c>
      <c r="I627" s="0" t="n">
        <f aca="false">F627/H627</f>
        <v>0.00206615004004566</v>
      </c>
    </row>
    <row r="628" customFormat="false" ht="12.75" hidden="false" customHeight="false" outlineLevel="0" collapsed="false">
      <c r="A628" s="1"/>
      <c r="B628" s="1"/>
      <c r="C628" s="1" t="n">
        <f aca="false">C627+0.01</f>
        <v>6.18999999999991</v>
      </c>
      <c r="D628" s="0" t="n">
        <v>0</v>
      </c>
      <c r="E628" s="0" t="n">
        <f aca="false">C628</f>
        <v>6.18999999999991</v>
      </c>
      <c r="F628" s="0" t="n">
        <f aca="false">EXP(-C628)</f>
        <v>0.00204982675327642</v>
      </c>
      <c r="G628" s="0" t="n">
        <f aca="false">EXP(D629-D628)</f>
        <v>1</v>
      </c>
      <c r="H628" s="0" t="n">
        <f aca="false">SUM(F628:G628)</f>
        <v>1.00204982675328</v>
      </c>
      <c r="I628" s="0" t="n">
        <f aca="false">F628/H628</f>
        <v>0.00204563355888002</v>
      </c>
    </row>
    <row r="629" customFormat="false" ht="12.75" hidden="false" customHeight="false" outlineLevel="0" collapsed="false">
      <c r="A629" s="1"/>
      <c r="B629" s="1"/>
      <c r="C629" s="1" t="n">
        <f aca="false">C628+0.01</f>
        <v>6.19999999999991</v>
      </c>
      <c r="D629" s="0" t="n">
        <v>0</v>
      </c>
      <c r="E629" s="0" t="n">
        <f aca="false">C629</f>
        <v>6.19999999999991</v>
      </c>
      <c r="F629" s="0" t="n">
        <f aca="false">EXP(-C629)</f>
        <v>0.00202943063629591</v>
      </c>
      <c r="G629" s="0" t="n">
        <f aca="false">EXP(D630-D629)</f>
        <v>1</v>
      </c>
      <c r="H629" s="0" t="n">
        <f aca="false">SUM(F629:G629)</f>
        <v>1.0020294306363</v>
      </c>
      <c r="I629" s="0" t="n">
        <f aca="false">F629/H629</f>
        <v>0.00202532038905006</v>
      </c>
    </row>
    <row r="630" customFormat="false" ht="12.75" hidden="false" customHeight="false" outlineLevel="0" collapsed="false">
      <c r="A630" s="1"/>
      <c r="B630" s="1"/>
      <c r="C630" s="1" t="n">
        <f aca="false">C629+0.01</f>
        <v>6.20999999999991</v>
      </c>
      <c r="D630" s="0" t="n">
        <v>0</v>
      </c>
      <c r="E630" s="0" t="n">
        <f aca="false">C630</f>
        <v>6.20999999999991</v>
      </c>
      <c r="F630" s="0" t="n">
        <f aca="false">EXP(-C630)</f>
        <v>0.00200923746407024</v>
      </c>
      <c r="G630" s="0" t="n">
        <f aca="false">EXP(D631-D630)</f>
        <v>1</v>
      </c>
      <c r="H630" s="0" t="n">
        <f aca="false">SUM(F630:G630)</f>
        <v>1.00200923746407</v>
      </c>
      <c r="I630" s="0" t="n">
        <f aca="false">F630/H630</f>
        <v>0.00200520852398058</v>
      </c>
    </row>
    <row r="631" customFormat="false" ht="12.75" hidden="false" customHeight="false" outlineLevel="0" collapsed="false">
      <c r="A631" s="1"/>
      <c r="B631" s="1"/>
      <c r="C631" s="1" t="n">
        <f aca="false">C630+0.01</f>
        <v>6.21999999999991</v>
      </c>
      <c r="D631" s="0" t="n">
        <v>0</v>
      </c>
      <c r="E631" s="0" t="n">
        <f aca="false">C631</f>
        <v>6.21999999999991</v>
      </c>
      <c r="F631" s="0" t="n">
        <f aca="false">EXP(-C631)</f>
        <v>0.00198924521726534</v>
      </c>
      <c r="G631" s="0" t="n">
        <f aca="false">EXP(D632-D631)</f>
        <v>1</v>
      </c>
      <c r="H631" s="0" t="n">
        <f aca="false">SUM(F631:G631)</f>
        <v>1.00198924521727</v>
      </c>
      <c r="I631" s="0" t="n">
        <f aca="false">F631/H631</f>
        <v>0.00198529597673875</v>
      </c>
    </row>
    <row r="632" customFormat="false" ht="12.75" hidden="false" customHeight="false" outlineLevel="0" collapsed="false">
      <c r="A632" s="1"/>
      <c r="B632" s="1"/>
      <c r="C632" s="1" t="n">
        <f aca="false">C631+0.01</f>
        <v>6.22999999999991</v>
      </c>
      <c r="D632" s="0" t="n">
        <v>0</v>
      </c>
      <c r="E632" s="0" t="n">
        <f aca="false">C632</f>
        <v>6.22999999999991</v>
      </c>
      <c r="F632" s="0" t="n">
        <f aca="false">EXP(-C632)</f>
        <v>0.00196945189663988</v>
      </c>
      <c r="G632" s="0" t="n">
        <f aca="false">EXP(D633-D632)</f>
        <v>1</v>
      </c>
      <c r="H632" s="0" t="n">
        <f aca="false">SUM(F632:G632)</f>
        <v>1.00196945189664</v>
      </c>
      <c r="I632" s="0" t="n">
        <f aca="false">F632/H632</f>
        <v>0.00196558077984501</v>
      </c>
    </row>
    <row r="633" customFormat="false" ht="12.75" hidden="false" customHeight="false" outlineLevel="0" collapsed="false">
      <c r="A633" s="1"/>
      <c r="B633" s="1"/>
      <c r="C633" s="1" t="n">
        <f aca="false">C632+0.01</f>
        <v>6.23999999999991</v>
      </c>
      <c r="D633" s="0" t="n">
        <v>0</v>
      </c>
      <c r="E633" s="0" t="n">
        <f aca="false">C633</f>
        <v>6.23999999999991</v>
      </c>
      <c r="F633" s="0" t="n">
        <f aca="false">EXP(-C633)</f>
        <v>0.00194985552284529</v>
      </c>
      <c r="G633" s="0" t="n">
        <f aca="false">EXP(D634-D633)</f>
        <v>1</v>
      </c>
      <c r="H633" s="0" t="n">
        <f aca="false">SUM(F633:G633)</f>
        <v>1.00194985552285</v>
      </c>
      <c r="I633" s="0" t="n">
        <f aca="false">F633/H633</f>
        <v>0.00194606098508573</v>
      </c>
    </row>
    <row r="634" customFormat="false" ht="12.75" hidden="false" customHeight="false" outlineLevel="0" collapsed="false">
      <c r="A634" s="1"/>
      <c r="B634" s="1"/>
      <c r="C634" s="1" t="n">
        <f aca="false">C633+0.01</f>
        <v>6.24999999999991</v>
      </c>
      <c r="D634" s="0" t="n">
        <v>0</v>
      </c>
      <c r="E634" s="0" t="n">
        <f aca="false">C634</f>
        <v>6.24999999999991</v>
      </c>
      <c r="F634" s="0" t="n">
        <f aca="false">EXP(-C634)</f>
        <v>0.00193045413622788</v>
      </c>
      <c r="G634" s="0" t="n">
        <f aca="false">EXP(D635-D634)</f>
        <v>1</v>
      </c>
      <c r="H634" s="0" t="n">
        <f aca="false">SUM(F634:G634)</f>
        <v>1.00193045413623</v>
      </c>
      <c r="I634" s="0" t="n">
        <f aca="false">F634/H634</f>
        <v>0.00192673466332765</v>
      </c>
    </row>
    <row r="635" customFormat="false" ht="12.75" hidden="false" customHeight="false" outlineLevel="0" collapsed="false">
      <c r="A635" s="1"/>
      <c r="B635" s="1"/>
      <c r="C635" s="1" t="n">
        <f aca="false">C634+0.01</f>
        <v>6.25999999999991</v>
      </c>
      <c r="D635" s="0" t="n">
        <v>0</v>
      </c>
      <c r="E635" s="0" t="n">
        <f aca="false">C635</f>
        <v>6.25999999999991</v>
      </c>
      <c r="F635" s="0" t="n">
        <f aca="false">EXP(-C635)</f>
        <v>0.00191124579663281</v>
      </c>
      <c r="G635" s="0" t="n">
        <f aca="false">EXP(D636-D635)</f>
        <v>1</v>
      </c>
      <c r="H635" s="0" t="n">
        <f aca="false">SUM(F635:G635)</f>
        <v>1.00191124579663</v>
      </c>
      <c r="I635" s="0" t="n">
        <f aca="false">F635/H635</f>
        <v>0.00190759990433399</v>
      </c>
    </row>
    <row r="636" customFormat="false" ht="12.75" hidden="false" customHeight="false" outlineLevel="0" collapsed="false">
      <c r="A636" s="1"/>
      <c r="B636" s="1"/>
      <c r="C636" s="1" t="n">
        <f aca="false">C635+0.01</f>
        <v>6.26999999999991</v>
      </c>
      <c r="D636" s="0" t="n">
        <v>0</v>
      </c>
      <c r="E636" s="0" t="n">
        <f aca="false">C636</f>
        <v>6.26999999999991</v>
      </c>
      <c r="F636" s="0" t="n">
        <f aca="false">EXP(-C636)</f>
        <v>0.00189222858321011</v>
      </c>
      <c r="G636" s="0" t="n">
        <f aca="false">EXP(D637-D636)</f>
        <v>1</v>
      </c>
      <c r="H636" s="0" t="n">
        <f aca="false">SUM(F636:G636)</f>
        <v>1.00189222858321</v>
      </c>
      <c r="I636" s="0" t="n">
        <f aca="false">F636/H636</f>
        <v>0.00188865481658235</v>
      </c>
    </row>
    <row r="637" customFormat="false" ht="12.75" hidden="false" customHeight="false" outlineLevel="0" collapsed="false">
      <c r="A637" s="1"/>
      <c r="B637" s="1"/>
      <c r="C637" s="1" t="n">
        <f aca="false">C636+0.01</f>
        <v>6.27999999999991</v>
      </c>
      <c r="D637" s="0" t="n">
        <v>0</v>
      </c>
      <c r="E637" s="0" t="n">
        <f aca="false">C637</f>
        <v>6.27999999999991</v>
      </c>
      <c r="F637" s="0" t="n">
        <f aca="false">EXP(-C637)</f>
        <v>0.00187340059422259</v>
      </c>
      <c r="G637" s="0" t="n">
        <f aca="false">EXP(D638-D637)</f>
        <v>1</v>
      </c>
      <c r="H637" s="0" t="n">
        <f aca="false">SUM(F637:G637)</f>
        <v>1.00187340059422</v>
      </c>
      <c r="I637" s="0" t="n">
        <f aca="false">F637/H637</f>
        <v>0.00186989752708422</v>
      </c>
    </row>
    <row r="638" customFormat="false" ht="12.75" hidden="false" customHeight="false" outlineLevel="0" collapsed="false">
      <c r="A638" s="1"/>
      <c r="B638" s="1"/>
      <c r="C638" s="1" t="n">
        <f aca="false">C637+0.01</f>
        <v>6.28999999999991</v>
      </c>
      <c r="D638" s="0" t="n">
        <v>0</v>
      </c>
      <c r="E638" s="0" t="n">
        <f aca="false">C638</f>
        <v>6.28999999999991</v>
      </c>
      <c r="F638" s="0" t="n">
        <f aca="false">EXP(-C638)</f>
        <v>0.00185475994685567</v>
      </c>
      <c r="G638" s="0" t="n">
        <f aca="false">EXP(D639-D638)</f>
        <v>1</v>
      </c>
      <c r="H638" s="0" t="n">
        <f aca="false">SUM(F638:G638)</f>
        <v>1.00185475994686</v>
      </c>
      <c r="I638" s="0" t="n">
        <f aca="false">F638/H638</f>
        <v>0.0018513261812062</v>
      </c>
    </row>
    <row r="639" customFormat="false" ht="12.75" hidden="false" customHeight="false" outlineLevel="0" collapsed="false">
      <c r="A639" s="1"/>
      <c r="B639" s="1"/>
      <c r="C639" s="1" t="n">
        <f aca="false">C638+0.01</f>
        <v>6.29999999999991</v>
      </c>
      <c r="D639" s="0" t="n">
        <v>0</v>
      </c>
      <c r="E639" s="0" t="n">
        <f aca="false">C639</f>
        <v>6.29999999999991</v>
      </c>
      <c r="F639" s="0" t="n">
        <f aca="false">EXP(-C639)</f>
        <v>0.00183630477702907</v>
      </c>
      <c r="G639" s="0" t="n">
        <f aca="false">EXP(D640-D639)</f>
        <v>1</v>
      </c>
      <c r="H639" s="0" t="n">
        <f aca="false">SUM(F639:G639)</f>
        <v>1.00183630477703</v>
      </c>
      <c r="I639" s="0" t="n">
        <f aca="false">F639/H639</f>
        <v>0.00183293894249297</v>
      </c>
    </row>
    <row r="640" customFormat="false" ht="12.75" hidden="false" customHeight="false" outlineLevel="0" collapsed="false">
      <c r="A640" s="1"/>
      <c r="B640" s="1"/>
      <c r="C640" s="1" t="n">
        <f aca="false">C639+0.01</f>
        <v>6.30999999999991</v>
      </c>
      <c r="D640" s="0" t="n">
        <v>0</v>
      </c>
      <c r="E640" s="0" t="n">
        <f aca="false">C640</f>
        <v>6.30999999999991</v>
      </c>
      <c r="F640" s="0" t="n">
        <f aca="false">EXP(-C640)</f>
        <v>0.00181803323921044</v>
      </c>
      <c r="G640" s="0" t="n">
        <f aca="false">EXP(D641-D640)</f>
        <v>1</v>
      </c>
      <c r="H640" s="0" t="n">
        <f aca="false">SUM(F640:G640)</f>
        <v>1.00181803323921</v>
      </c>
      <c r="I640" s="0" t="n">
        <f aca="false">F640/H640</f>
        <v>0.00181473399249176</v>
      </c>
    </row>
    <row r="641" customFormat="false" ht="12.75" hidden="false" customHeight="false" outlineLevel="0" collapsed="false">
      <c r="A641" s="1"/>
      <c r="B641" s="1"/>
      <c r="C641" s="1" t="n">
        <f aca="false">C640+0.01</f>
        <v>6.31999999999991</v>
      </c>
      <c r="D641" s="0" t="n">
        <v>0</v>
      </c>
      <c r="E641" s="0" t="n">
        <f aca="false">C641</f>
        <v>6.31999999999991</v>
      </c>
      <c r="F641" s="0" t="n">
        <f aca="false">EXP(-C641)</f>
        <v>0.00179994350623075</v>
      </c>
      <c r="G641" s="0" t="n">
        <f aca="false">EXP(D642-D641)</f>
        <v>1</v>
      </c>
      <c r="H641" s="0" t="n">
        <f aca="false">SUM(F641:G641)</f>
        <v>1.00179994350623</v>
      </c>
      <c r="I641" s="0" t="n">
        <f aca="false">F641/H641</f>
        <v>0.00179670953057861</v>
      </c>
    </row>
    <row r="642" customFormat="false" ht="12.75" hidden="false" customHeight="false" outlineLevel="0" collapsed="false">
      <c r="A642" s="1"/>
      <c r="B642" s="1"/>
      <c r="C642" s="1" t="n">
        <f aca="false">C641+0.01</f>
        <v>6.32999999999991</v>
      </c>
      <c r="D642" s="0" t="n">
        <v>0</v>
      </c>
      <c r="E642" s="0" t="n">
        <f aca="false">C642</f>
        <v>6.32999999999991</v>
      </c>
      <c r="F642" s="0" t="n">
        <f aca="false">EXP(-C642)</f>
        <v>0.00178203376910165</v>
      </c>
      <c r="G642" s="0" t="n">
        <f aca="false">EXP(D643-D642)</f>
        <v>1</v>
      </c>
      <c r="H642" s="0" t="n">
        <f aca="false">SUM(F642:G642)</f>
        <v>1.0017820337691</v>
      </c>
      <c r="I642" s="0" t="n">
        <f aca="false">F642/H642</f>
        <v>0.00177886377378613</v>
      </c>
    </row>
    <row r="643" customFormat="false" ht="12.75" hidden="false" customHeight="false" outlineLevel="0" collapsed="false">
      <c r="A643" s="1"/>
      <c r="B643" s="1"/>
      <c r="C643" s="1" t="n">
        <f aca="false">C642+0.01</f>
        <v>6.33999999999991</v>
      </c>
      <c r="D643" s="0" t="n">
        <v>0</v>
      </c>
      <c r="E643" s="0" t="n">
        <f aca="false">C643</f>
        <v>6.33999999999991</v>
      </c>
      <c r="F643" s="0" t="n">
        <f aca="false">EXP(-C643)</f>
        <v>0.0017643022368345</v>
      </c>
      <c r="G643" s="0" t="n">
        <f aca="false">EXP(D644-D643)</f>
        <v>1</v>
      </c>
      <c r="H643" s="0" t="n">
        <f aca="false">SUM(F643:G643)</f>
        <v>1.00176430223683</v>
      </c>
      <c r="I643" s="0" t="n">
        <f aca="false">F643/H643</f>
        <v>0.00176119495663301</v>
      </c>
    </row>
    <row r="644" customFormat="false" ht="12.75" hidden="false" customHeight="false" outlineLevel="0" collapsed="false">
      <c r="A644" s="1"/>
      <c r="B644" s="1"/>
      <c r="C644" s="1" t="n">
        <f aca="false">C643+0.01</f>
        <v>6.34999999999991</v>
      </c>
      <c r="D644" s="0" t="n">
        <v>0</v>
      </c>
      <c r="E644" s="0" t="n">
        <f aca="false">C644</f>
        <v>6.34999999999991</v>
      </c>
      <c r="F644" s="0" t="n">
        <f aca="false">EXP(-C644)</f>
        <v>0.00174674713626128</v>
      </c>
      <c r="G644" s="0" t="n">
        <f aca="false">EXP(D645-D644)</f>
        <v>1</v>
      </c>
      <c r="H644" s="0" t="n">
        <f aca="false">SUM(F644:G644)</f>
        <v>1.00174674713626</v>
      </c>
      <c r="I644" s="0" t="n">
        <f aca="false">F644/H644</f>
        <v>0.00174370133095494</v>
      </c>
    </row>
    <row r="645" customFormat="false" ht="12.75" hidden="false" customHeight="false" outlineLevel="0" collapsed="false">
      <c r="A645" s="1"/>
      <c r="B645" s="1"/>
      <c r="C645" s="1" t="n">
        <f aca="false">C644+0.01</f>
        <v>6.35999999999991</v>
      </c>
      <c r="D645" s="0" t="n">
        <v>0</v>
      </c>
      <c r="E645" s="0" t="n">
        <f aca="false">C645</f>
        <v>6.35999999999991</v>
      </c>
      <c r="F645" s="0" t="n">
        <f aca="false">EXP(-C645)</f>
        <v>0.00172936671185731</v>
      </c>
      <c r="G645" s="0" t="n">
        <f aca="false">EXP(D646-D645)</f>
        <v>1</v>
      </c>
      <c r="H645" s="0" t="n">
        <f aca="false">SUM(F645:G645)</f>
        <v>1.00172936671186</v>
      </c>
      <c r="I645" s="0" t="n">
        <f aca="false">F645/H645</f>
        <v>0.00172638116573731</v>
      </c>
    </row>
    <row r="646" customFormat="false" ht="12.75" hidden="false" customHeight="false" outlineLevel="0" collapsed="false">
      <c r="A646" s="1"/>
      <c r="B646" s="1"/>
      <c r="C646" s="1" t="n">
        <f aca="false">C645+0.01</f>
        <v>6.36999999999991</v>
      </c>
      <c r="D646" s="0" t="n">
        <v>0</v>
      </c>
      <c r="E646" s="0" t="n">
        <f aca="false">C646</f>
        <v>6.36999999999991</v>
      </c>
      <c r="F646" s="0" t="n">
        <f aca="false">EXP(-C646)</f>
        <v>0.00171215922556568</v>
      </c>
      <c r="G646" s="0" t="n">
        <f aca="false">EXP(D647-D646)</f>
        <v>1</v>
      </c>
      <c r="H646" s="0" t="n">
        <f aca="false">SUM(F646:G646)</f>
        <v>1.00171215922557</v>
      </c>
      <c r="I646" s="0" t="n">
        <f aca="false">F646/H646</f>
        <v>0.00170923274694935</v>
      </c>
    </row>
    <row r="647" customFormat="false" ht="12.75" hidden="false" customHeight="false" outlineLevel="0" collapsed="false">
      <c r="A647" s="1"/>
      <c r="B647" s="1"/>
      <c r="C647" s="1" t="n">
        <f aca="false">C646+0.01</f>
        <v>6.37999999999991</v>
      </c>
      <c r="D647" s="0" t="n">
        <v>0</v>
      </c>
      <c r="E647" s="0" t="n">
        <f aca="false">C647</f>
        <v>6.37999999999991</v>
      </c>
      <c r="F647" s="0" t="n">
        <f aca="false">EXP(-C647)</f>
        <v>0.00169512295662341</v>
      </c>
      <c r="G647" s="0" t="n">
        <f aca="false">EXP(D648-D647)</f>
        <v>1</v>
      </c>
      <c r="H647" s="0" t="n">
        <f aca="false">SUM(F647:G647)</f>
        <v>1.00169512295662</v>
      </c>
      <c r="I647" s="0" t="n">
        <f aca="false">F647/H647</f>
        <v>0.00169225437737986</v>
      </c>
    </row>
    <row r="648" customFormat="false" ht="12.75" hidden="false" customHeight="false" outlineLevel="0" collapsed="false">
      <c r="A648" s="1"/>
      <c r="B648" s="1"/>
      <c r="C648" s="1" t="n">
        <f aca="false">C647+0.01</f>
        <v>6.38999999999991</v>
      </c>
      <c r="D648" s="0" t="n">
        <v>0</v>
      </c>
      <c r="E648" s="0" t="n">
        <f aca="false">C648</f>
        <v>6.38999999999991</v>
      </c>
      <c r="F648" s="0" t="n">
        <f aca="false">EXP(-C648)</f>
        <v>0.0016782562013894</v>
      </c>
      <c r="G648" s="0" t="n">
        <f aca="false">EXP(D649-D648)</f>
        <v>1</v>
      </c>
      <c r="H648" s="0" t="n">
        <f aca="false">SUM(F648:G648)</f>
        <v>1.00167825620139</v>
      </c>
      <c r="I648" s="0" t="n">
        <f aca="false">F648/H648</f>
        <v>0.0016754443764745</v>
      </c>
    </row>
    <row r="649" customFormat="false" ht="12.75" hidden="false" customHeight="false" outlineLevel="0" collapsed="false">
      <c r="A649" s="1"/>
      <c r="B649" s="1"/>
      <c r="C649" s="1" t="n">
        <f aca="false">C648+0.01</f>
        <v>6.39999999999991</v>
      </c>
      <c r="D649" s="0" t="n">
        <v>0</v>
      </c>
      <c r="E649" s="0" t="n">
        <f aca="false">C649</f>
        <v>6.39999999999991</v>
      </c>
      <c r="F649" s="0" t="n">
        <f aca="false">EXP(-C649)</f>
        <v>0.00166155727317409</v>
      </c>
      <c r="G649" s="0" t="n">
        <f aca="false">EXP(D650-D649)</f>
        <v>1</v>
      </c>
      <c r="H649" s="0" t="n">
        <f aca="false">SUM(F649:G649)</f>
        <v>1.00166155727317</v>
      </c>
      <c r="I649" s="0" t="n">
        <f aca="false">F649/H649</f>
        <v>0.00165880108017457</v>
      </c>
    </row>
    <row r="650" customFormat="false" ht="12.75" hidden="false" customHeight="false" outlineLevel="0" collapsed="false">
      <c r="A650" s="1"/>
      <c r="B650" s="1"/>
      <c r="C650" s="1" t="n">
        <f aca="false">C649+0.01</f>
        <v>6.40999999999991</v>
      </c>
      <c r="D650" s="0" t="n">
        <v>0</v>
      </c>
      <c r="E650" s="0" t="n">
        <f aca="false">C650</f>
        <v>6.40999999999991</v>
      </c>
      <c r="F650" s="0" t="n">
        <f aca="false">EXP(-C650)</f>
        <v>0.00164502450207073</v>
      </c>
      <c r="G650" s="0" t="n">
        <f aca="false">EXP(D651-D650)</f>
        <v>1</v>
      </c>
      <c r="H650" s="0" t="n">
        <f aca="false">SUM(F650:G650)</f>
        <v>1.00164502450207</v>
      </c>
      <c r="I650" s="0" t="n">
        <f aca="false">F650/H650</f>
        <v>0.00164232284075737</v>
      </c>
    </row>
    <row r="651" customFormat="false" ht="12.75" hidden="false" customHeight="false" outlineLevel="0" collapsed="false">
      <c r="A651" s="1"/>
      <c r="B651" s="1"/>
      <c r="C651" s="1" t="n">
        <f aca="false">C650+0.01</f>
        <v>6.41999999999991</v>
      </c>
      <c r="D651" s="0" t="n">
        <v>0</v>
      </c>
      <c r="E651" s="0" t="n">
        <f aca="false">C651</f>
        <v>6.41999999999991</v>
      </c>
      <c r="F651" s="0" t="n">
        <f aca="false">EXP(-C651)</f>
        <v>0.00162865623478843</v>
      </c>
      <c r="G651" s="0" t="n">
        <f aca="false">EXP(D652-D651)</f>
        <v>1</v>
      </c>
      <c r="H651" s="0" t="n">
        <f aca="false">SUM(F651:G651)</f>
        <v>1.00162865623479</v>
      </c>
      <c r="I651" s="0" t="n">
        <f aca="false">F651/H651</f>
        <v>0.00162600802667797</v>
      </c>
    </row>
    <row r="652" customFormat="false" ht="12.75" hidden="false" customHeight="false" outlineLevel="0" collapsed="false">
      <c r="A652" s="1"/>
      <c r="B652" s="1"/>
      <c r="C652" s="1" t="n">
        <f aca="false">C651+0.01</f>
        <v>6.42999999999991</v>
      </c>
      <c r="D652" s="0" t="n">
        <v>0</v>
      </c>
      <c r="E652" s="0" t="n">
        <f aca="false">C652</f>
        <v>6.42999999999991</v>
      </c>
      <c r="F652" s="0" t="n">
        <f aca="false">EXP(-C652)</f>
        <v>0.00161245083448683</v>
      </c>
      <c r="G652" s="0" t="n">
        <f aca="false">EXP(D653-D652)</f>
        <v>1</v>
      </c>
      <c r="H652" s="0" t="n">
        <f aca="false">SUM(F652:G652)</f>
        <v>1.00161245083449</v>
      </c>
      <c r="I652" s="0" t="n">
        <f aca="false">F652/H652</f>
        <v>0.00160985502241254</v>
      </c>
    </row>
    <row r="653" customFormat="false" ht="12.75" hidden="false" customHeight="false" outlineLevel="0" collapsed="false">
      <c r="A653" s="1"/>
      <c r="B653" s="1"/>
      <c r="C653" s="1" t="n">
        <f aca="false">C652+0.01</f>
        <v>6.43999999999991</v>
      </c>
      <c r="D653" s="0" t="n">
        <v>0</v>
      </c>
      <c r="E653" s="0" t="n">
        <f aca="false">C653</f>
        <v>6.43999999999991</v>
      </c>
      <c r="F653" s="0" t="n">
        <f aca="false">EXP(-C653)</f>
        <v>0.0015964066806124</v>
      </c>
      <c r="G653" s="0" t="n">
        <f aca="false">EXP(D654-D653)</f>
        <v>1</v>
      </c>
      <c r="H653" s="0" t="n">
        <f aca="false">SUM(F653:G653)</f>
        <v>1.00159640668061</v>
      </c>
      <c r="I653" s="0" t="n">
        <f aca="false">F653/H653</f>
        <v>0.00159386222830316</v>
      </c>
    </row>
    <row r="654" customFormat="false" ht="12.75" hidden="false" customHeight="false" outlineLevel="0" collapsed="false">
      <c r="A654" s="1"/>
      <c r="B654" s="1"/>
      <c r="C654" s="1" t="n">
        <f aca="false">C653+0.01</f>
        <v>6.44999999999991</v>
      </c>
      <c r="D654" s="0" t="n">
        <v>0</v>
      </c>
      <c r="E654" s="0" t="n">
        <f aca="false">C654</f>
        <v>6.44999999999991</v>
      </c>
      <c r="F654" s="0" t="n">
        <f aca="false">EXP(-C654)</f>
        <v>0.00158052216873636</v>
      </c>
      <c r="G654" s="0" t="n">
        <f aca="false">EXP(D655-D654)</f>
        <v>1</v>
      </c>
      <c r="H654" s="0" t="n">
        <f aca="false">SUM(F654:G654)</f>
        <v>1.00158052216874</v>
      </c>
      <c r="I654" s="0" t="n">
        <f aca="false">F654/H654</f>
        <v>0.00157802806040401</v>
      </c>
    </row>
    <row r="655" customFormat="false" ht="12.75" hidden="false" customHeight="false" outlineLevel="0" collapsed="false">
      <c r="A655" s="1"/>
      <c r="B655" s="1"/>
      <c r="C655" s="1" t="n">
        <f aca="false">C654+0.01</f>
        <v>6.45999999999991</v>
      </c>
      <c r="D655" s="0" t="n">
        <v>0</v>
      </c>
      <c r="E655" s="0" t="n">
        <f aca="false">C655</f>
        <v>6.45999999999991</v>
      </c>
      <c r="F655" s="0" t="n">
        <f aca="false">EXP(-C655)</f>
        <v>0.00156479571039431</v>
      </c>
      <c r="G655" s="0" t="n">
        <f aca="false">EXP(D656-D655)</f>
        <v>1</v>
      </c>
      <c r="H655" s="0" t="n">
        <f aca="false">SUM(F655:G655)</f>
        <v>1.00156479571039</v>
      </c>
      <c r="I655" s="0" t="n">
        <f aca="false">F655/H655</f>
        <v>0.00156235095032911</v>
      </c>
    </row>
    <row r="656" customFormat="false" ht="12.75" hidden="false" customHeight="false" outlineLevel="0" collapsed="false">
      <c r="A656" s="1"/>
      <c r="B656" s="1"/>
      <c r="C656" s="1" t="n">
        <f aca="false">C655+0.01</f>
        <v>6.46999999999991</v>
      </c>
      <c r="D656" s="0" t="n">
        <v>0</v>
      </c>
      <c r="E656" s="0" t="n">
        <f aca="false">C656</f>
        <v>6.46999999999991</v>
      </c>
      <c r="F656" s="0" t="n">
        <f aca="false">EXP(-C656)</f>
        <v>0.0015492257329273</v>
      </c>
      <c r="G656" s="0" t="n">
        <f aca="false">EXP(D657-D656)</f>
        <v>1</v>
      </c>
      <c r="H656" s="0" t="n">
        <f aca="false">SUM(F656:G656)</f>
        <v>1.00154922573293</v>
      </c>
      <c r="I656" s="0" t="n">
        <f aca="false">F656/H656</f>
        <v>0.00154682934510142</v>
      </c>
    </row>
    <row r="657" customFormat="false" ht="12.75" hidden="false" customHeight="false" outlineLevel="0" collapsed="false">
      <c r="A657" s="1"/>
      <c r="B657" s="1"/>
      <c r="C657" s="1" t="n">
        <f aca="false">C656+0.01</f>
        <v>6.47999999999991</v>
      </c>
      <c r="D657" s="0" t="n">
        <v>0</v>
      </c>
      <c r="E657" s="0" t="n">
        <f aca="false">C657</f>
        <v>6.47999999999991</v>
      </c>
      <c r="F657" s="0" t="n">
        <f aca="false">EXP(-C657)</f>
        <v>0.00153381067932461</v>
      </c>
      <c r="G657" s="0" t="n">
        <f aca="false">EXP(D658-D657)</f>
        <v>1</v>
      </c>
      <c r="H657" s="0" t="n">
        <f aca="false">SUM(F657:G657)</f>
        <v>1.00153381067932</v>
      </c>
      <c r="I657" s="0" t="n">
        <f aca="false">F657/H657</f>
        <v>0.00153146170700343</v>
      </c>
    </row>
    <row r="658" customFormat="false" ht="12.75" hidden="false" customHeight="false" outlineLevel="0" collapsed="false">
      <c r="A658" s="1"/>
      <c r="B658" s="1"/>
      <c r="C658" s="1" t="n">
        <f aca="false">C657+0.01</f>
        <v>6.48999999999991</v>
      </c>
      <c r="D658" s="0" t="n">
        <v>0</v>
      </c>
      <c r="E658" s="0" t="n">
        <f aca="false">C658</f>
        <v>6.48999999999991</v>
      </c>
      <c r="F658" s="0" t="n">
        <f aca="false">EXP(-C658)</f>
        <v>0.00151854900806803</v>
      </c>
      <c r="G658" s="0" t="n">
        <f aca="false">EXP(D659-D658)</f>
        <v>1</v>
      </c>
      <c r="H658" s="0" t="n">
        <f aca="false">SUM(F658:G658)</f>
        <v>1.00151854900807</v>
      </c>
      <c r="I658" s="0" t="n">
        <f aca="false">F658/H658</f>
        <v>0.00151624651342907</v>
      </c>
    </row>
    <row r="659" customFormat="false" ht="12.75" hidden="false" customHeight="false" outlineLevel="0" collapsed="false">
      <c r="A659" s="1"/>
      <c r="B659" s="1"/>
      <c r="C659" s="1" t="n">
        <f aca="false">C658+0.01</f>
        <v>6.49999999999991</v>
      </c>
      <c r="D659" s="0" t="n">
        <v>0</v>
      </c>
      <c r="E659" s="0" t="n">
        <f aca="false">C659</f>
        <v>6.49999999999991</v>
      </c>
      <c r="F659" s="0" t="n">
        <f aca="false">EXP(-C659)</f>
        <v>0.00150343919297771</v>
      </c>
      <c r="G659" s="0" t="n">
        <f aca="false">EXP(D660-D659)</f>
        <v>1</v>
      </c>
      <c r="H659" s="0" t="n">
        <f aca="false">SUM(F659:G659)</f>
        <v>1.00150343919298</v>
      </c>
      <c r="I659" s="0" t="n">
        <f aca="false">F659/H659</f>
        <v>0.00150118225673713</v>
      </c>
    </row>
    <row r="660" customFormat="false" ht="12.75" hidden="false" customHeight="false" outlineLevel="0" collapsed="false">
      <c r="A660" s="1"/>
      <c r="B660" s="1"/>
      <c r="C660" s="1" t="n">
        <f aca="false">C659+0.01</f>
        <v>6.50999999999991</v>
      </c>
      <c r="D660" s="0" t="n">
        <v>0</v>
      </c>
      <c r="E660" s="0" t="n">
        <f aca="false">C660</f>
        <v>6.50999999999991</v>
      </c>
      <c r="F660" s="0" t="n">
        <f aca="false">EXP(-C660)</f>
        <v>0.00148847972305957</v>
      </c>
      <c r="G660" s="0" t="n">
        <f aca="false">EXP(D661-D660)</f>
        <v>1</v>
      </c>
      <c r="H660" s="0" t="n">
        <f aca="false">SUM(F660:G660)</f>
        <v>1.00148847972306</v>
      </c>
      <c r="I660" s="0" t="n">
        <f aca="false">F660/H660</f>
        <v>0.00148626744410597</v>
      </c>
    </row>
    <row r="661" customFormat="false" ht="12.75" hidden="false" customHeight="false" outlineLevel="0" collapsed="false">
      <c r="A661" s="1"/>
      <c r="B661" s="1"/>
      <c r="C661" s="1" t="n">
        <f aca="false">C660+0.01</f>
        <v>6.51999999999991</v>
      </c>
      <c r="D661" s="0" t="n">
        <v>0</v>
      </c>
      <c r="E661" s="0" t="n">
        <f aca="false">C661</f>
        <v>6.51999999999991</v>
      </c>
      <c r="F661" s="0" t="n">
        <f aca="false">EXP(-C661)</f>
        <v>0.00147366910235413</v>
      </c>
      <c r="G661" s="0" t="n">
        <f aca="false">EXP(D662-D661)</f>
        <v>1</v>
      </c>
      <c r="H661" s="0" t="n">
        <f aca="false">SUM(F661:G661)</f>
        <v>1.00147366910235</v>
      </c>
      <c r="I661" s="0" t="n">
        <f aca="false">F661/H661</f>
        <v>0.00147150059738967</v>
      </c>
    </row>
    <row r="662" customFormat="false" ht="12.75" hidden="false" customHeight="false" outlineLevel="0" collapsed="false">
      <c r="A662" s="1"/>
      <c r="B662" s="1"/>
      <c r="C662" s="1" t="n">
        <f aca="false">C661+0.01</f>
        <v>6.52999999999991</v>
      </c>
      <c r="D662" s="0" t="n">
        <v>0</v>
      </c>
      <c r="E662" s="0" t="n">
        <f aca="false">C662</f>
        <v>6.52999999999991</v>
      </c>
      <c r="F662" s="0" t="n">
        <f aca="false">EXP(-C662)</f>
        <v>0.001459005849787</v>
      </c>
      <c r="G662" s="0" t="n">
        <f aca="false">EXP(D663-D662)</f>
        <v>1</v>
      </c>
      <c r="H662" s="0" t="n">
        <f aca="false">SUM(F662:G662)</f>
        <v>1.00145900584979</v>
      </c>
      <c r="I662" s="0" t="n">
        <f aca="false">F662/H662</f>
        <v>0.00145688025297547</v>
      </c>
    </row>
    <row r="663" customFormat="false" ht="12.75" hidden="false" customHeight="false" outlineLevel="0" collapsed="false">
      <c r="A663" s="1"/>
      <c r="B663" s="1"/>
      <c r="C663" s="1" t="n">
        <f aca="false">C662+0.01</f>
        <v>6.53999999999991</v>
      </c>
      <c r="D663" s="0" t="n">
        <v>0</v>
      </c>
      <c r="E663" s="0" t="n">
        <f aca="false">C663</f>
        <v>6.53999999999991</v>
      </c>
      <c r="F663" s="0" t="n">
        <f aca="false">EXP(-C663)</f>
        <v>0.00144448849902068</v>
      </c>
      <c r="G663" s="0" t="n">
        <f aca="false">EXP(D664-D663)</f>
        <v>1</v>
      </c>
      <c r="H663" s="0" t="n">
        <f aca="false">SUM(F663:G663)</f>
        <v>1.00144448849902</v>
      </c>
      <c r="I663" s="0" t="n">
        <f aca="false">F663/H663</f>
        <v>0.00144240496164266</v>
      </c>
    </row>
    <row r="664" customFormat="false" ht="12.75" hidden="false" customHeight="false" outlineLevel="0" collapsed="false">
      <c r="A664" s="1"/>
      <c r="B664" s="1"/>
      <c r="C664" s="1" t="n">
        <f aca="false">C663+0.01</f>
        <v>6.54999999999991</v>
      </c>
      <c r="D664" s="0" t="n">
        <v>0</v>
      </c>
      <c r="E664" s="0" t="n">
        <f aca="false">C664</f>
        <v>6.54999999999991</v>
      </c>
      <c r="F664" s="0" t="n">
        <f aca="false">EXP(-C664)</f>
        <v>0.00143011559830801</v>
      </c>
      <c r="G664" s="0" t="n">
        <f aca="false">EXP(D665-D664)</f>
        <v>1</v>
      </c>
      <c r="H664" s="0" t="n">
        <f aca="false">SUM(F664:G664)</f>
        <v>1.00143011559831</v>
      </c>
      <c r="I664" s="0" t="n">
        <f aca="false">F664/H664</f>
        <v>0.00142807328842271</v>
      </c>
    </row>
    <row r="665" customFormat="false" ht="12.75" hidden="false" customHeight="false" outlineLevel="0" collapsed="false">
      <c r="A665" s="1"/>
      <c r="B665" s="1"/>
      <c r="C665" s="1" t="n">
        <f aca="false">C664+0.01</f>
        <v>6.55999999999991</v>
      </c>
      <c r="D665" s="0" t="n">
        <v>0</v>
      </c>
      <c r="E665" s="0" t="n">
        <f aca="false">C665</f>
        <v>6.55999999999991</v>
      </c>
      <c r="F665" s="0" t="n">
        <f aca="false">EXP(-C665)</f>
        <v>0.00141588571034694</v>
      </c>
      <c r="G665" s="0" t="n">
        <f aca="false">EXP(D666-D665)</f>
        <v>1</v>
      </c>
      <c r="H665" s="0" t="n">
        <f aca="false">SUM(F665:G665)</f>
        <v>1.00141588571035</v>
      </c>
      <c r="I665" s="0" t="n">
        <f aca="false">F665/H665</f>
        <v>0.00141388381246078</v>
      </c>
    </row>
    <row r="666" customFormat="false" ht="12.75" hidden="false" customHeight="false" outlineLevel="0" collapsed="false">
      <c r="A666" s="1"/>
      <c r="B666" s="1"/>
      <c r="C666" s="1" t="n">
        <f aca="false">C665+0.01</f>
        <v>6.5699999999999</v>
      </c>
      <c r="D666" s="0" t="n">
        <v>0</v>
      </c>
      <c r="E666" s="0" t="n">
        <f aca="false">C666</f>
        <v>6.5699999999999</v>
      </c>
      <c r="F666" s="0" t="n">
        <f aca="false">EXP(-C666)</f>
        <v>0.00140179741213681</v>
      </c>
      <c r="G666" s="0" t="n">
        <f aca="false">EXP(D667-D666)</f>
        <v>1</v>
      </c>
      <c r="H666" s="0" t="n">
        <f aca="false">SUM(F666:G666)</f>
        <v>1.00140179741214</v>
      </c>
      <c r="I666" s="0" t="n">
        <f aca="false">F666/H666</f>
        <v>0.00139983512687853</v>
      </c>
    </row>
    <row r="667" customFormat="false" ht="12.75" hidden="false" customHeight="false" outlineLevel="0" collapsed="false">
      <c r="A667" s="1"/>
      <c r="B667" s="1"/>
      <c r="C667" s="1" t="n">
        <f aca="false">C666+0.01</f>
        <v>6.5799999999999</v>
      </c>
      <c r="D667" s="0" t="n">
        <v>0</v>
      </c>
      <c r="E667" s="0" t="n">
        <f aca="false">C667</f>
        <v>6.5799999999999</v>
      </c>
      <c r="F667" s="0" t="n">
        <f aca="false">EXP(-C667)</f>
        <v>0.00138784929483606</v>
      </c>
      <c r="G667" s="0" t="n">
        <f aca="false">EXP(D668-D667)</f>
        <v>1</v>
      </c>
      <c r="H667" s="0" t="n">
        <f aca="false">SUM(F667:G667)</f>
        <v>1.00138784929484</v>
      </c>
      <c r="I667" s="0" t="n">
        <f aca="false">F667/H667</f>
        <v>0.00138592583863821</v>
      </c>
    </row>
    <row r="668" customFormat="false" ht="12.75" hidden="false" customHeight="false" outlineLevel="0" collapsed="false">
      <c r="A668" s="1"/>
      <c r="B668" s="1"/>
      <c r="C668" s="1" t="n">
        <f aca="false">C667+0.01</f>
        <v>6.5899999999999</v>
      </c>
      <c r="D668" s="0" t="n">
        <v>0</v>
      </c>
      <c r="E668" s="0" t="n">
        <f aca="false">C668</f>
        <v>6.5899999999999</v>
      </c>
      <c r="F668" s="0" t="n">
        <f aca="false">EXP(-C668)</f>
        <v>0.00137403996362134</v>
      </c>
      <c r="G668" s="0" t="n">
        <f aca="false">EXP(D669-D668)</f>
        <v>1</v>
      </c>
      <c r="H668" s="0" t="n">
        <f aca="false">SUM(F668:G668)</f>
        <v>1.00137403996362</v>
      </c>
      <c r="I668" s="0" t="n">
        <f aca="false">F668/H668</f>
        <v>0.00137215456840809</v>
      </c>
    </row>
    <row r="669" customFormat="false" ht="12.75" hidden="false" customHeight="false" outlineLevel="0" collapsed="false">
      <c r="A669" s="1"/>
      <c r="B669" s="1"/>
      <c r="C669" s="1" t="n">
        <f aca="false">C668+0.01</f>
        <v>6.5999999999999</v>
      </c>
      <c r="D669" s="0" t="n">
        <v>0</v>
      </c>
      <c r="E669" s="0" t="n">
        <f aca="false">C669</f>
        <v>6.5999999999999</v>
      </c>
      <c r="F669" s="0" t="n">
        <f aca="false">EXP(-C669)</f>
        <v>0.00136036803754802</v>
      </c>
      <c r="G669" s="0" t="n">
        <f aca="false">EXP(D670-D669)</f>
        <v>1</v>
      </c>
      <c r="H669" s="0" t="n">
        <f aca="false">SUM(F669:G669)</f>
        <v>1.00136036803755</v>
      </c>
      <c r="I669" s="0" t="n">
        <f aca="false">F669/H669</f>
        <v>0.00135851995042909</v>
      </c>
    </row>
    <row r="670" customFormat="false" ht="12.75" hidden="false" customHeight="false" outlineLevel="0" collapsed="false">
      <c r="A670" s="1"/>
      <c r="B670" s="1"/>
      <c r="C670" s="1" t="n">
        <f aca="false">C669+0.01</f>
        <v>6.6099999999999</v>
      </c>
      <c r="D670" s="0" t="n">
        <v>0</v>
      </c>
      <c r="E670" s="0" t="n">
        <f aca="false">C670</f>
        <v>6.6099999999999</v>
      </c>
      <c r="F670" s="0" t="n">
        <f aca="false">EXP(-C670)</f>
        <v>0.0013468321494121</v>
      </c>
      <c r="G670" s="0" t="n">
        <f aca="false">EXP(D671-D670)</f>
        <v>1</v>
      </c>
      <c r="H670" s="0" t="n">
        <f aca="false">SUM(F670:G670)</f>
        <v>1.00134683214941</v>
      </c>
      <c r="I670" s="0" t="n">
        <f aca="false">F670/H670</f>
        <v>0.00134502063238279</v>
      </c>
    </row>
    <row r="671" customFormat="false" ht="12.75" hidden="false" customHeight="false" outlineLevel="0" collapsed="false">
      <c r="A671" s="1"/>
      <c r="B671" s="1"/>
      <c r="C671" s="1" t="n">
        <f aca="false">C670+0.01</f>
        <v>6.6199999999999</v>
      </c>
      <c r="D671" s="0" t="n">
        <v>0</v>
      </c>
      <c r="E671" s="0" t="n">
        <f aca="false">C671</f>
        <v>6.6199999999999</v>
      </c>
      <c r="F671" s="0" t="n">
        <f aca="false">EXP(-C671)</f>
        <v>0.00133343094561349</v>
      </c>
      <c r="G671" s="0" t="n">
        <f aca="false">EXP(D672-D671)</f>
        <v>1</v>
      </c>
      <c r="H671" s="0" t="n">
        <f aca="false">SUM(F671:G671)</f>
        <v>1.00133343094561</v>
      </c>
      <c r="I671" s="0" t="n">
        <f aca="false">F671/H671</f>
        <v>0.00133165527526057</v>
      </c>
    </row>
    <row r="672" customFormat="false" ht="12.75" hidden="false" customHeight="false" outlineLevel="0" collapsed="false">
      <c r="A672" s="1"/>
      <c r="B672" s="1"/>
      <c r="C672" s="1" t="n">
        <f aca="false">C671+0.01</f>
        <v>6.6299999999999</v>
      </c>
      <c r="D672" s="0" t="n">
        <v>0</v>
      </c>
      <c r="E672" s="0" t="n">
        <f aca="false">C672</f>
        <v>6.6299999999999</v>
      </c>
      <c r="F672" s="0" t="n">
        <f aca="false">EXP(-C672)</f>
        <v>0.00132016308602063</v>
      </c>
      <c r="G672" s="0" t="n">
        <f aca="false">EXP(D673-D672)</f>
        <v>1</v>
      </c>
      <c r="H672" s="0" t="n">
        <f aca="false">SUM(F672:G672)</f>
        <v>1.00132016308602</v>
      </c>
      <c r="I672" s="0" t="n">
        <f aca="false">F672/H672</f>
        <v>0.00131842255323407</v>
      </c>
    </row>
    <row r="673" customFormat="false" ht="12.75" hidden="false" customHeight="false" outlineLevel="0" collapsed="false">
      <c r="A673" s="1"/>
      <c r="B673" s="1"/>
      <c r="C673" s="1" t="n">
        <f aca="false">C672+0.01</f>
        <v>6.6399999999999</v>
      </c>
      <c r="D673" s="0" t="n">
        <v>0</v>
      </c>
      <c r="E673" s="0" t="n">
        <f aca="false">C673</f>
        <v>6.6399999999999</v>
      </c>
      <c r="F673" s="0" t="n">
        <f aca="false">EXP(-C673)</f>
        <v>0.00130702724383651</v>
      </c>
      <c r="G673" s="0" t="n">
        <f aca="false">EXP(D674-D673)</f>
        <v>1</v>
      </c>
      <c r="H673" s="0" t="n">
        <f aca="false">SUM(F673:G673)</f>
        <v>1.00130702724384</v>
      </c>
      <c r="I673" s="0" t="n">
        <f aca="false">F673/H673</f>
        <v>0.0013053211535269</v>
      </c>
    </row>
    <row r="674" customFormat="false" ht="12.75" hidden="false" customHeight="false" outlineLevel="0" collapsed="false">
      <c r="A674" s="1"/>
      <c r="B674" s="1"/>
      <c r="C674" s="1" t="n">
        <f aca="false">C673+0.01</f>
        <v>6.6499999999999</v>
      </c>
      <c r="D674" s="0" t="n">
        <v>0</v>
      </c>
      <c r="E674" s="0" t="n">
        <f aca="false">C674</f>
        <v>6.6499999999999</v>
      </c>
      <c r="F674" s="0" t="n">
        <f aca="false">EXP(-C674)</f>
        <v>0.00129402210546597</v>
      </c>
      <c r="G674" s="0" t="n">
        <f aca="false">EXP(D675-D674)</f>
        <v>1</v>
      </c>
      <c r="H674" s="0" t="n">
        <f aca="false">SUM(F674:G674)</f>
        <v>1.00129402210547</v>
      </c>
      <c r="I674" s="0" t="n">
        <f aca="false">F674/H674</f>
        <v>0.00129234977628746</v>
      </c>
    </row>
    <row r="675" customFormat="false" ht="12.75" hidden="false" customHeight="false" outlineLevel="0" collapsed="false">
      <c r="A675" s="1"/>
      <c r="B675" s="1"/>
      <c r="C675" s="1" t="n">
        <f aca="false">C674+0.01</f>
        <v>6.6599999999999</v>
      </c>
      <c r="D675" s="0" t="n">
        <v>0</v>
      </c>
      <c r="E675" s="0" t="n">
        <f aca="false">C675</f>
        <v>6.6599999999999</v>
      </c>
      <c r="F675" s="0" t="n">
        <f aca="false">EXP(-C675)</f>
        <v>0.00128114637038434</v>
      </c>
      <c r="G675" s="0" t="n">
        <f aca="false">EXP(D676-D675)</f>
        <v>1</v>
      </c>
      <c r="H675" s="0" t="n">
        <f aca="false">SUM(F675:G675)</f>
        <v>1.00128114637038</v>
      </c>
      <c r="I675" s="0" t="n">
        <f aca="false">F675/H675</f>
        <v>0.00127950713446314</v>
      </c>
    </row>
    <row r="676" customFormat="false" ht="12.75" hidden="false" customHeight="false" outlineLevel="0" collapsed="false">
      <c r="A676" s="1"/>
      <c r="B676" s="1"/>
      <c r="C676" s="1" t="n">
        <f aca="false">C675+0.01</f>
        <v>6.6699999999999</v>
      </c>
      <c r="D676" s="0" t="n">
        <v>0</v>
      </c>
      <c r="E676" s="0" t="n">
        <f aca="false">C676</f>
        <v>6.6699999999999</v>
      </c>
      <c r="F676" s="0" t="n">
        <f aca="false">EXP(-C676)</f>
        <v>0.00126839875100736</v>
      </c>
      <c r="G676" s="0" t="n">
        <f aca="false">EXP(D677-D676)</f>
        <v>1</v>
      </c>
      <c r="H676" s="0" t="n">
        <f aca="false">SUM(F676:G676)</f>
        <v>1.00126839875101</v>
      </c>
      <c r="I676" s="0" t="n">
        <f aca="false">F676/H676</f>
        <v>0.00126679195367553</v>
      </c>
    </row>
    <row r="677" customFormat="false" ht="12.75" hidden="false" customHeight="false" outlineLevel="0" collapsed="false">
      <c r="A677" s="1"/>
      <c r="B677" s="1"/>
      <c r="C677" s="1" t="n">
        <f aca="false">C676+0.01</f>
        <v>6.6799999999999</v>
      </c>
      <c r="D677" s="0" t="n">
        <v>0</v>
      </c>
      <c r="E677" s="0" t="n">
        <f aca="false">C677</f>
        <v>6.6799999999999</v>
      </c>
      <c r="F677" s="0" t="n">
        <f aca="false">EXP(-C677)</f>
        <v>0.00125577797256249</v>
      </c>
      <c r="G677" s="0" t="n">
        <f aca="false">EXP(D678-D677)</f>
        <v>1</v>
      </c>
      <c r="H677" s="0" t="n">
        <f aca="false">SUM(F677:G677)</f>
        <v>1.00125577797256</v>
      </c>
      <c r="I677" s="0" t="n">
        <f aca="false">F677/H677</f>
        <v>0.00125420297209701</v>
      </c>
    </row>
    <row r="678" customFormat="false" ht="12.75" hidden="false" customHeight="false" outlineLevel="0" collapsed="false">
      <c r="A678" s="1"/>
      <c r="B678" s="1"/>
      <c r="C678" s="1" t="n">
        <f aca="false">C677+0.01</f>
        <v>6.6899999999999</v>
      </c>
      <c r="D678" s="0" t="n">
        <v>0</v>
      </c>
      <c r="E678" s="0" t="n">
        <f aca="false">C678</f>
        <v>6.6899999999999</v>
      </c>
      <c r="F678" s="0" t="n">
        <f aca="false">EXP(-C678)</f>
        <v>0.00124328277296136</v>
      </c>
      <c r="G678" s="0" t="n">
        <f aca="false">EXP(D679-D678)</f>
        <v>1</v>
      </c>
      <c r="H678" s="0" t="n">
        <f aca="false">SUM(F678:G678)</f>
        <v>1.00124328277296</v>
      </c>
      <c r="I678" s="0" t="n">
        <f aca="false">F678/H678</f>
        <v>0.00124173894032834</v>
      </c>
    </row>
    <row r="679" customFormat="false" ht="12.75" hidden="false" customHeight="false" outlineLevel="0" collapsed="false">
      <c r="A679" s="1"/>
      <c r="B679" s="1"/>
      <c r="C679" s="1" t="n">
        <f aca="false">C678+0.01</f>
        <v>6.6999999999999</v>
      </c>
      <c r="D679" s="0" t="n">
        <v>0</v>
      </c>
      <c r="E679" s="0" t="n">
        <f aca="false">C679</f>
        <v>6.6999999999999</v>
      </c>
      <c r="F679" s="0" t="n">
        <f aca="false">EXP(-C679)</f>
        <v>0.0012309119026736</v>
      </c>
      <c r="G679" s="0" t="n">
        <f aca="false">EXP(D680-D679)</f>
        <v>1</v>
      </c>
      <c r="H679" s="0" t="n">
        <f aca="false">SUM(F679:G679)</f>
        <v>1.00123091190267</v>
      </c>
      <c r="I679" s="0" t="n">
        <f aca="false">F679/H679</f>
        <v>0.00122939862127754</v>
      </c>
    </row>
    <row r="680" customFormat="false" ht="12.75" hidden="false" customHeight="false" outlineLevel="0" collapsed="false">
      <c r="A680" s="1"/>
      <c r="B680" s="1"/>
      <c r="C680" s="1" t="n">
        <f aca="false">C679+0.01</f>
        <v>6.7099999999999</v>
      </c>
      <c r="D680" s="0" t="n">
        <v>0</v>
      </c>
      <c r="E680" s="0" t="n">
        <f aca="false">C680</f>
        <v>6.7099999999999</v>
      </c>
      <c r="F680" s="0" t="n">
        <f aca="false">EXP(-C680)</f>
        <v>0.00121866412460187</v>
      </c>
      <c r="G680" s="0" t="n">
        <f aca="false">EXP(D681-D680)</f>
        <v>1</v>
      </c>
      <c r="H680" s="0" t="n">
        <f aca="false">SUM(F680:G680)</f>
        <v>1.0012186641246</v>
      </c>
      <c r="I680" s="0" t="n">
        <f aca="false">F680/H680</f>
        <v>0.0012171807900399</v>
      </c>
    </row>
    <row r="681" customFormat="false" ht="12.75" hidden="false" customHeight="false" outlineLevel="0" collapsed="false">
      <c r="A681" s="1"/>
      <c r="B681" s="1"/>
      <c r="C681" s="1" t="n">
        <f aca="false">C680+0.01</f>
        <v>6.7199999999999</v>
      </c>
      <c r="D681" s="0" t="n">
        <v>0</v>
      </c>
      <c r="E681" s="0" t="n">
        <f aca="false">C681</f>
        <v>6.7199999999999</v>
      </c>
      <c r="F681" s="0" t="n">
        <f aca="false">EXP(-C681)</f>
        <v>0.00120653821395816</v>
      </c>
      <c r="G681" s="0" t="n">
        <f aca="false">EXP(D682-D681)</f>
        <v>1</v>
      </c>
      <c r="H681" s="0" t="n">
        <f aca="false">SUM(F681:G681)</f>
        <v>1.00120653821396</v>
      </c>
      <c r="I681" s="0" t="n">
        <f aca="false">F681/H681</f>
        <v>0.00120508423377907</v>
      </c>
    </row>
    <row r="682" customFormat="false" ht="12.75" hidden="false" customHeight="false" outlineLevel="0" collapsed="false">
      <c r="A682" s="1"/>
      <c r="B682" s="1"/>
      <c r="C682" s="1" t="n">
        <f aca="false">C681+0.01</f>
        <v>6.7299999999999</v>
      </c>
      <c r="D682" s="0" t="n">
        <v>0</v>
      </c>
      <c r="E682" s="0" t="n">
        <f aca="false">C682</f>
        <v>6.7299999999999</v>
      </c>
      <c r="F682" s="0" t="n">
        <f aca="false">EXP(-C682)</f>
        <v>0.00119453295814129</v>
      </c>
      <c r="G682" s="0" t="n">
        <f aca="false">EXP(D683-D682)</f>
        <v>1</v>
      </c>
      <c r="H682" s="0" t="n">
        <f aca="false">SUM(F682:G682)</f>
        <v>1.00119453295814</v>
      </c>
      <c r="I682" s="0" t="n">
        <f aca="false">F682/H682</f>
        <v>0.00119310775160938</v>
      </c>
    </row>
    <row r="683" customFormat="false" ht="12.75" hidden="false" customHeight="false" outlineLevel="0" collapsed="false">
      <c r="A683" s="1"/>
      <c r="B683" s="1"/>
      <c r="C683" s="1" t="n">
        <f aca="false">C682+0.01</f>
        <v>6.7399999999999</v>
      </c>
      <c r="D683" s="0" t="n">
        <v>0</v>
      </c>
      <c r="E683" s="0" t="n">
        <f aca="false">C683</f>
        <v>6.7399999999999</v>
      </c>
      <c r="F683" s="0" t="n">
        <f aca="false">EXP(-C683)</f>
        <v>0.00118264715661569</v>
      </c>
      <c r="G683" s="0" t="n">
        <f aca="false">EXP(D684-D683)</f>
        <v>1</v>
      </c>
      <c r="H683" s="0" t="n">
        <f aca="false">SUM(F683:G683)</f>
        <v>1.00118264715662</v>
      </c>
      <c r="I683" s="0" t="n">
        <f aca="false">F683/H683</f>
        <v>0.00118125015447924</v>
      </c>
    </row>
    <row r="684" customFormat="false" ht="12.75" hidden="false" customHeight="false" outlineLevel="0" collapsed="false">
      <c r="A684" s="1"/>
      <c r="B684" s="1"/>
      <c r="C684" s="1" t="n">
        <f aca="false">C683+0.01</f>
        <v>6.7499999999999</v>
      </c>
      <c r="D684" s="0" t="n">
        <v>0</v>
      </c>
      <c r="E684" s="0" t="n">
        <f aca="false">C684</f>
        <v>6.7499999999999</v>
      </c>
      <c r="F684" s="0" t="n">
        <f aca="false">EXP(-C684)</f>
        <v>0.00117087962079129</v>
      </c>
      <c r="G684" s="0" t="n">
        <f aca="false">EXP(D685-D684)</f>
        <v>1</v>
      </c>
      <c r="H684" s="0" t="n">
        <f aca="false">SUM(F684:G684)</f>
        <v>1.00117087962079</v>
      </c>
      <c r="I684" s="0" t="n">
        <f aca="false">F684/H684</f>
        <v>0.00116951026505563</v>
      </c>
    </row>
    <row r="685" customFormat="false" ht="12.75" hidden="false" customHeight="false" outlineLevel="0" collapsed="false">
      <c r="A685" s="1"/>
      <c r="B685" s="1"/>
      <c r="C685" s="1" t="n">
        <f aca="false">C684+0.01</f>
        <v>6.7599999999999</v>
      </c>
      <c r="D685" s="0" t="n">
        <v>0</v>
      </c>
      <c r="E685" s="0" t="n">
        <f aca="false">C685</f>
        <v>6.7599999999999</v>
      </c>
      <c r="F685" s="0" t="n">
        <f aca="false">EXP(-C685)</f>
        <v>0.00115922917390471</v>
      </c>
      <c r="G685" s="0" t="n">
        <f aca="false">EXP(D686-D685)</f>
        <v>1</v>
      </c>
      <c r="H685" s="0" t="n">
        <f aca="false">SUM(F685:G685)</f>
        <v>1.0011592291739</v>
      </c>
      <c r="I685" s="0" t="n">
        <f aca="false">F685/H685</f>
        <v>0.00115788691760973</v>
      </c>
    </row>
    <row r="686" customFormat="false" ht="12.75" hidden="false" customHeight="false" outlineLevel="0" collapsed="false">
      <c r="A686" s="1"/>
      <c r="B686" s="1"/>
      <c r="C686" s="1" t="n">
        <f aca="false">C685+0.01</f>
        <v>6.7699999999999</v>
      </c>
      <c r="D686" s="0" t="n">
        <v>0</v>
      </c>
      <c r="E686" s="0" t="n">
        <f aca="false">C686</f>
        <v>6.7699999999999</v>
      </c>
      <c r="F686" s="0" t="n">
        <f aca="false">EXP(-C686)</f>
        <v>0.00114769465090154</v>
      </c>
      <c r="G686" s="0" t="n">
        <f aca="false">EXP(D687-D686)</f>
        <v>1</v>
      </c>
      <c r="H686" s="0" t="n">
        <f aca="false">SUM(F686:G686)</f>
        <v>1.0011476946509</v>
      </c>
      <c r="I686" s="0" t="n">
        <f aca="false">F686/H686</f>
        <v>0.00114637895790365</v>
      </c>
    </row>
    <row r="687" customFormat="false" ht="12.75" hidden="false" customHeight="false" outlineLevel="0" collapsed="false">
      <c r="A687" s="1"/>
      <c r="B687" s="1"/>
      <c r="C687" s="1" t="n">
        <f aca="false">C686+0.01</f>
        <v>6.7799999999999</v>
      </c>
      <c r="D687" s="0" t="n">
        <v>0</v>
      </c>
      <c r="E687" s="0" t="n">
        <f aca="false">C687</f>
        <v>6.7799999999999</v>
      </c>
      <c r="F687" s="0" t="n">
        <f aca="false">EXP(-C687)</f>
        <v>0.00113627489831988</v>
      </c>
      <c r="G687" s="0" t="n">
        <f aca="false">EXP(D688-D687)</f>
        <v>1</v>
      </c>
      <c r="H687" s="0" t="n">
        <f aca="false">SUM(F687:G687)</f>
        <v>1.00113627489832</v>
      </c>
      <c r="I687" s="0" t="n">
        <f aca="false">F687/H687</f>
        <v>0.00113498524307821</v>
      </c>
    </row>
    <row r="688" customFormat="false" ht="12.75" hidden="false" customHeight="false" outlineLevel="0" collapsed="false">
      <c r="A688" s="1"/>
      <c r="B688" s="1"/>
      <c r="C688" s="1" t="n">
        <f aca="false">C687+0.01</f>
        <v>6.7899999999999</v>
      </c>
      <c r="D688" s="0" t="n">
        <v>0</v>
      </c>
      <c r="E688" s="0" t="n">
        <f aca="false">C688</f>
        <v>6.7899999999999</v>
      </c>
      <c r="F688" s="0" t="n">
        <f aca="false">EXP(-C688)</f>
        <v>0.00112496877417495</v>
      </c>
      <c r="G688" s="0" t="n">
        <f aca="false">EXP(D689-D688)</f>
        <v>1</v>
      </c>
      <c r="H688" s="0" t="n">
        <f aca="false">SUM(F688:G688)</f>
        <v>1.00112496877418</v>
      </c>
      <c r="I688" s="0" t="n">
        <f aca="false">F688/H688</f>
        <v>0.00112370464154182</v>
      </c>
    </row>
    <row r="689" customFormat="false" ht="12.75" hidden="false" customHeight="false" outlineLevel="0" collapsed="false">
      <c r="A689" s="1"/>
      <c r="B689" s="1"/>
      <c r="C689" s="1" t="n">
        <f aca="false">C688+0.01</f>
        <v>6.7999999999999</v>
      </c>
      <c r="D689" s="0" t="n">
        <v>0</v>
      </c>
      <c r="E689" s="0" t="n">
        <f aca="false">C689</f>
        <v>6.7999999999999</v>
      </c>
      <c r="F689" s="0" t="n">
        <f aca="false">EXP(-C689)</f>
        <v>0.00111377514784492</v>
      </c>
      <c r="G689" s="0" t="n">
        <f aca="false">EXP(D690-D689)</f>
        <v>1</v>
      </c>
      <c r="H689" s="0" t="n">
        <f aca="false">SUM(F689:G689)</f>
        <v>1.00111377514785</v>
      </c>
      <c r="I689" s="0" t="n">
        <f aca="false">F689/H689</f>
        <v>0.00111253603286043</v>
      </c>
    </row>
    <row r="690" customFormat="false" ht="12.75" hidden="false" customHeight="false" outlineLevel="0" collapsed="false">
      <c r="A690" s="1"/>
      <c r="B690" s="1"/>
      <c r="C690" s="1" t="n">
        <f aca="false">C689+0.01</f>
        <v>6.8099999999999</v>
      </c>
      <c r="D690" s="0" t="n">
        <v>0</v>
      </c>
      <c r="E690" s="0" t="n">
        <f aca="false">C690</f>
        <v>6.8099999999999</v>
      </c>
      <c r="F690" s="0" t="n">
        <f aca="false">EXP(-C690)</f>
        <v>0.00110269289995781</v>
      </c>
      <c r="G690" s="0" t="n">
        <f aca="false">EXP(D691-D690)</f>
        <v>1</v>
      </c>
      <c r="H690" s="0" t="n">
        <f aca="false">SUM(F690:G690)</f>
        <v>1.00110269289996</v>
      </c>
      <c r="I690" s="0" t="n">
        <f aca="false">F690/H690</f>
        <v>0.00110147830764851</v>
      </c>
    </row>
    <row r="691" customFormat="false" ht="12.75" hidden="false" customHeight="false" outlineLevel="0" collapsed="false">
      <c r="A691" s="1"/>
      <c r="B691" s="1"/>
      <c r="C691" s="1" t="n">
        <f aca="false">C690+0.01</f>
        <v>6.8199999999999</v>
      </c>
      <c r="D691" s="0" t="n">
        <v>0</v>
      </c>
      <c r="E691" s="0" t="n">
        <f aca="false">C691</f>
        <v>6.8199999999999</v>
      </c>
      <c r="F691" s="0" t="n">
        <f aca="false">EXP(-C691)</f>
        <v>0.00109172092227962</v>
      </c>
      <c r="G691" s="0" t="n">
        <f aca="false">EXP(D692-D691)</f>
        <v>1</v>
      </c>
      <c r="H691" s="0" t="n">
        <f aca="false">SUM(F691:G691)</f>
        <v>1.00109172092228</v>
      </c>
      <c r="I691" s="0" t="n">
        <f aca="false">F691/H691</f>
        <v>0.00109053036746108</v>
      </c>
    </row>
    <row r="692" customFormat="false" ht="12.75" hidden="false" customHeight="false" outlineLevel="0" collapsed="false">
      <c r="A692" s="1"/>
      <c r="B692" s="1"/>
      <c r="C692" s="1" t="n">
        <f aca="false">C691+0.01</f>
        <v>6.8299999999999</v>
      </c>
      <c r="D692" s="0" t="n">
        <v>0</v>
      </c>
      <c r="E692" s="0" t="n">
        <f aca="false">C692</f>
        <v>6.8299999999999</v>
      </c>
      <c r="F692" s="0" t="n">
        <f aca="false">EXP(-C692)</f>
        <v>0.00108085811760343</v>
      </c>
      <c r="G692" s="0" t="n">
        <f aca="false">EXP(D693-D692)</f>
        <v>1</v>
      </c>
      <c r="H692" s="0" t="n">
        <f aca="false">SUM(F692:G692)</f>
        <v>1.0010808581176</v>
      </c>
      <c r="I692" s="0" t="n">
        <f aca="false">F692/H692</f>
        <v>0.00107969112468681</v>
      </c>
    </row>
    <row r="693" customFormat="false" ht="12.75" hidden="false" customHeight="false" outlineLevel="0" collapsed="false">
      <c r="A693" s="1"/>
      <c r="B693" s="1"/>
      <c r="C693" s="1" t="n">
        <f aca="false">C692+0.01</f>
        <v>6.8399999999999</v>
      </c>
      <c r="D693" s="0" t="n">
        <v>0</v>
      </c>
      <c r="E693" s="0" t="n">
        <f aca="false">C693</f>
        <v>6.8399999999999</v>
      </c>
      <c r="F693" s="0" t="n">
        <f aca="false">EXP(-C693)</f>
        <v>0.00107010339963971</v>
      </c>
      <c r="G693" s="0" t="n">
        <f aca="false">EXP(D694-D693)</f>
        <v>1</v>
      </c>
      <c r="H693" s="0" t="n">
        <f aca="false">SUM(F693:G693)</f>
        <v>1.00107010339964</v>
      </c>
      <c r="I693" s="0" t="n">
        <f aca="false">F693/H693</f>
        <v>0.00106895950244207</v>
      </c>
    </row>
    <row r="694" customFormat="false" ht="12.75" hidden="false" customHeight="false" outlineLevel="0" collapsed="false">
      <c r="A694" s="1"/>
      <c r="B694" s="1"/>
      <c r="C694" s="1" t="n">
        <f aca="false">C693+0.01</f>
        <v>6.8499999999999</v>
      </c>
      <c r="D694" s="0" t="n">
        <v>0</v>
      </c>
      <c r="E694" s="0" t="n">
        <f aca="false">C694</f>
        <v>6.8499999999999</v>
      </c>
      <c r="F694" s="0" t="n">
        <f aca="false">EXP(-C694)</f>
        <v>0.00105945569290772</v>
      </c>
      <c r="G694" s="0" t="n">
        <f aca="false">EXP(D695-D694)</f>
        <v>1</v>
      </c>
      <c r="H694" s="0" t="n">
        <f aca="false">SUM(F694:G694)</f>
        <v>1.00105945569291</v>
      </c>
      <c r="I694" s="0" t="n">
        <f aca="false">F694/H694</f>
        <v>0.00105833443446612</v>
      </c>
    </row>
    <row r="695" customFormat="false" ht="12.75" hidden="false" customHeight="false" outlineLevel="0" collapsed="false">
      <c r="A695" s="1"/>
      <c r="B695" s="1"/>
      <c r="C695" s="1" t="n">
        <f aca="false">C694+0.01</f>
        <v>6.8599999999999</v>
      </c>
      <c r="D695" s="0" t="n">
        <v>0</v>
      </c>
      <c r="E695" s="0" t="n">
        <f aca="false">C695</f>
        <v>6.8599999999999</v>
      </c>
      <c r="F695" s="0" t="n">
        <f aca="false">EXP(-C695)</f>
        <v>0.0010489139326279</v>
      </c>
      <c r="G695" s="0" t="n">
        <f aca="false">EXP(D696-D695)</f>
        <v>1</v>
      </c>
      <c r="H695" s="0" t="n">
        <f aca="false">SUM(F695:G695)</f>
        <v>1.00104891393263</v>
      </c>
      <c r="I695" s="0" t="n">
        <f aca="false">F695/H695</f>
        <v>0.00104781486501716</v>
      </c>
    </row>
    <row r="696" customFormat="false" ht="12.75" hidden="false" customHeight="false" outlineLevel="0" collapsed="false">
      <c r="A696" s="1"/>
      <c r="B696" s="1"/>
      <c r="C696" s="1" t="n">
        <f aca="false">C695+0.01</f>
        <v>6.8699999999999</v>
      </c>
      <c r="D696" s="0" t="n">
        <v>0</v>
      </c>
      <c r="E696" s="0" t="n">
        <f aca="false">C696</f>
        <v>6.8699999999999</v>
      </c>
      <c r="F696" s="0" t="n">
        <f aca="false">EXP(-C696)</f>
        <v>0.00103847706461543</v>
      </c>
      <c r="G696" s="0" t="n">
        <f aca="false">EXP(D697-D696)</f>
        <v>1</v>
      </c>
      <c r="H696" s="0" t="n">
        <f aca="false">SUM(F696:G696)</f>
        <v>1.00103847706462</v>
      </c>
      <c r="I696" s="0" t="n">
        <f aca="false">F696/H696</f>
        <v>0.0010373997487695</v>
      </c>
    </row>
    <row r="697" customFormat="false" ht="12.75" hidden="false" customHeight="false" outlineLevel="0" collapsed="false">
      <c r="A697" s="1"/>
      <c r="B697" s="1"/>
      <c r="C697" s="1" t="n">
        <f aca="false">C696+0.01</f>
        <v>6.8799999999999</v>
      </c>
      <c r="D697" s="0" t="n">
        <v>0</v>
      </c>
      <c r="E697" s="0" t="n">
        <f aca="false">C697</f>
        <v>6.8799999999999</v>
      </c>
      <c r="F697" s="0" t="n">
        <f aca="false">EXP(-C697)</f>
        <v>0.00102814404517484</v>
      </c>
      <c r="G697" s="0" t="n">
        <f aca="false">EXP(D698-D697)</f>
        <v>1</v>
      </c>
      <c r="H697" s="0" t="n">
        <f aca="false">SUM(F697:G697)</f>
        <v>1.00102814404518</v>
      </c>
      <c r="I697" s="0" t="n">
        <f aca="false">F697/H697</f>
        <v>0.00102708805071163</v>
      </c>
    </row>
    <row r="698" customFormat="false" ht="12.75" hidden="false" customHeight="false" outlineLevel="0" collapsed="false">
      <c r="A698" s="1"/>
      <c r="B698" s="1"/>
      <c r="C698" s="1" t="n">
        <f aca="false">C697+0.01</f>
        <v>6.8899999999999</v>
      </c>
      <c r="D698" s="0" t="n">
        <v>0</v>
      </c>
      <c r="E698" s="0" t="n">
        <f aca="false">C698</f>
        <v>6.8899999999999</v>
      </c>
      <c r="F698" s="0" t="n">
        <f aca="false">EXP(-C698)</f>
        <v>0.00101791384099554</v>
      </c>
      <c r="G698" s="0" t="n">
        <f aca="false">EXP(D699-D698)</f>
        <v>1</v>
      </c>
      <c r="H698" s="0" t="n">
        <f aca="false">SUM(F698:G698)</f>
        <v>1.001017913841</v>
      </c>
      <c r="I698" s="0" t="n">
        <f aca="false">F698/H698</f>
        <v>0.00101687874604533</v>
      </c>
    </row>
    <row r="699" customFormat="false" ht="12.75" hidden="false" customHeight="false" outlineLevel="0" collapsed="false">
      <c r="A699" s="1"/>
      <c r="B699" s="1"/>
      <c r="C699" s="1" t="n">
        <f aca="false">C698+0.01</f>
        <v>6.8999999999999</v>
      </c>
      <c r="D699" s="0" t="n">
        <v>0</v>
      </c>
      <c r="E699" s="0" t="n">
        <f aca="false">C699</f>
        <v>6.8999999999999</v>
      </c>
      <c r="F699" s="0" t="n">
        <f aca="false">EXP(-C699)</f>
        <v>0.00100778542904861</v>
      </c>
      <c r="G699" s="0" t="n">
        <f aca="false">EXP(D700-D699)</f>
        <v>1</v>
      </c>
      <c r="H699" s="0" t="n">
        <f aca="false">SUM(F699:G699)</f>
        <v>1.00100778542905</v>
      </c>
      <c r="I699" s="0" t="n">
        <f aca="false">F699/H699</f>
        <v>0.00100677082008574</v>
      </c>
    </row>
    <row r="700" customFormat="false" ht="12.75" hidden="false" customHeight="false" outlineLevel="0" collapsed="false">
      <c r="A700" s="1"/>
      <c r="B700" s="1"/>
      <c r="C700" s="1" t="n">
        <f aca="false">C699+0.01</f>
        <v>6.9099999999999</v>
      </c>
      <c r="D700" s="0" t="n">
        <v>0</v>
      </c>
      <c r="E700" s="0" t="n">
        <f aca="false">C700</f>
        <v>6.9099999999999</v>
      </c>
      <c r="F700" s="0" t="n">
        <f aca="false">EXP(-C700)</f>
        <v>0.000997757796484415</v>
      </c>
      <c r="G700" s="0" t="n">
        <f aca="false">EXP(D701-D700)</f>
        <v>1</v>
      </c>
      <c r="H700" s="0" t="n">
        <f aca="false">SUM(F700:G700)</f>
        <v>1.00099775779648</v>
      </c>
      <c r="I700" s="0" t="n">
        <f aca="false">F700/H700</f>
        <v>0.000996763268162357</v>
      </c>
    </row>
    <row r="701" customFormat="false" ht="12.75" hidden="false" customHeight="false" outlineLevel="0" collapsed="false">
      <c r="A701" s="1"/>
      <c r="B701" s="1"/>
      <c r="C701" s="1" t="n">
        <f aca="false">C700+0.01</f>
        <v>6.9199999999999</v>
      </c>
      <c r="D701" s="0" t="n">
        <v>0</v>
      </c>
      <c r="E701" s="0" t="n">
        <f aca="false">C701</f>
        <v>6.9199999999999</v>
      </c>
      <c r="F701" s="0" t="n">
        <f aca="false">EXP(-C701)</f>
        <v>0.000987829940531331</v>
      </c>
      <c r="G701" s="0" t="n">
        <f aca="false">EXP(D702-D701)</f>
        <v>1</v>
      </c>
      <c r="H701" s="0" t="n">
        <f aca="false">SUM(F701:G701)</f>
        <v>1.00098782994053</v>
      </c>
      <c r="I701" s="0" t="n">
        <f aca="false">F701/H701</f>
        <v>0.00098685509552101</v>
      </c>
    </row>
    <row r="702" customFormat="false" ht="12.75" hidden="false" customHeight="false" outlineLevel="0" collapsed="false">
      <c r="A702" s="1"/>
      <c r="B702" s="1"/>
      <c r="C702" s="1" t="n">
        <f aca="false">C701+0.01</f>
        <v>6.9299999999999</v>
      </c>
      <c r="D702" s="0" t="n">
        <v>0</v>
      </c>
      <c r="E702" s="0" t="n">
        <f aca="false">C702</f>
        <v>6.9299999999999</v>
      </c>
      <c r="F702" s="0" t="n">
        <f aca="false">EXP(-C702)</f>
        <v>0.000978000868395495</v>
      </c>
      <c r="G702" s="0" t="n">
        <f aca="false">EXP(D703-D702)</f>
        <v>1</v>
      </c>
      <c r="H702" s="0" t="n">
        <f aca="false">SUM(F702:G702)</f>
        <v>1.0009780008684</v>
      </c>
      <c r="I702" s="0" t="n">
        <f aca="false">F702/H702</f>
        <v>0.000977045317226786</v>
      </c>
    </row>
    <row r="703" customFormat="false" ht="12.75" hidden="false" customHeight="false" outlineLevel="0" collapsed="false">
      <c r="A703" s="1"/>
      <c r="B703" s="1"/>
      <c r="C703" s="1" t="n">
        <f aca="false">C702+0.01</f>
        <v>6.9399999999999</v>
      </c>
      <c r="D703" s="0" t="n">
        <v>0</v>
      </c>
      <c r="E703" s="0" t="n">
        <f aca="false">C703</f>
        <v>6.9399999999999</v>
      </c>
      <c r="F703" s="0" t="n">
        <f aca="false">EXP(-C703)</f>
        <v>0.000968269597161502</v>
      </c>
      <c r="G703" s="0" t="n">
        <f aca="false">EXP(D704-D703)</f>
        <v>1</v>
      </c>
      <c r="H703" s="0" t="n">
        <f aca="false">SUM(F703:G703)</f>
        <v>1.00096826959716</v>
      </c>
      <c r="I703" s="0" t="n">
        <f aca="false">F703/H703</f>
        <v>0.000967332958067873</v>
      </c>
    </row>
    <row r="704" customFormat="false" ht="12.75" hidden="false" customHeight="false" outlineLevel="0" collapsed="false">
      <c r="A704" s="1"/>
      <c r="B704" s="1"/>
      <c r="C704" s="1" t="n">
        <f aca="false">C703+0.01</f>
        <v>6.9499999999999</v>
      </c>
      <c r="D704" s="0" t="n">
        <v>0</v>
      </c>
      <c r="E704" s="0" t="n">
        <f aca="false">C704</f>
        <v>6.9499999999999</v>
      </c>
      <c r="F704" s="0" t="n">
        <f aca="false">EXP(-C704)</f>
        <v>0.00095863515369412</v>
      </c>
      <c r="G704" s="0" t="n">
        <f aca="false">EXP(D705-D704)</f>
        <v>1</v>
      </c>
      <c r="H704" s="0" t="n">
        <f aca="false">SUM(F704:G704)</f>
        <v>1.00095863515369</v>
      </c>
      <c r="I704" s="0" t="n">
        <f aca="false">F704/H704</f>
        <v>0.000957717052460339</v>
      </c>
    </row>
    <row r="705" customFormat="false" ht="12.75" hidden="false" customHeight="false" outlineLevel="0" collapsed="false">
      <c r="A705" s="1"/>
      <c r="B705" s="1"/>
      <c r="C705" s="1" t="n">
        <f aca="false">C704+0.01</f>
        <v>6.9599999999999</v>
      </c>
      <c r="D705" s="0" t="n">
        <v>0</v>
      </c>
      <c r="E705" s="0" t="n">
        <f aca="false">C705</f>
        <v>6.9599999999999</v>
      </c>
      <c r="F705" s="0" t="n">
        <f aca="false">EXP(-C705)</f>
        <v>0.000949096574540971</v>
      </c>
      <c r="G705" s="0" t="n">
        <f aca="false">EXP(D706-D705)</f>
        <v>1</v>
      </c>
      <c r="H705" s="0" t="n">
        <f aca="false">SUM(F705:G705)</f>
        <v>1.00094909657454</v>
      </c>
      <c r="I705" s="0" t="n">
        <f aca="false">F705/H705</f>
        <v>0.000948196644353824</v>
      </c>
    </row>
    <row r="706" customFormat="false" ht="12.75" hidden="false" customHeight="false" outlineLevel="0" collapsed="false">
      <c r="A706" s="1"/>
      <c r="B706" s="1"/>
      <c r="C706" s="1" t="n">
        <f aca="false">C705+0.01</f>
        <v>6.9699999999999</v>
      </c>
      <c r="D706" s="0" t="n">
        <v>0</v>
      </c>
      <c r="E706" s="0" t="n">
        <f aca="false">C706</f>
        <v>6.9699999999999</v>
      </c>
      <c r="F706" s="0" t="n">
        <f aca="false">EXP(-C706)</f>
        <v>0.000939652905836194</v>
      </c>
      <c r="G706" s="0" t="n">
        <f aca="false">EXP(D707-D706)</f>
        <v>1</v>
      </c>
      <c r="H706" s="0" t="n">
        <f aca="false">SUM(F706:G706)</f>
        <v>1.00093965290584</v>
      </c>
      <c r="I706" s="0" t="n">
        <f aca="false">F706/H706</f>
        <v>0.000938770787138146</v>
      </c>
    </row>
    <row r="707" customFormat="false" ht="12.75" hidden="false" customHeight="false" outlineLevel="0" collapsed="false">
      <c r="A707" s="1"/>
      <c r="B707" s="1"/>
      <c r="C707" s="1" t="n">
        <f aca="false">C706+0.01</f>
        <v>6.9799999999999</v>
      </c>
      <c r="D707" s="0" t="n">
        <v>0</v>
      </c>
      <c r="E707" s="0" t="n">
        <f aca="false">C707</f>
        <v>6.9799999999999</v>
      </c>
      <c r="F707" s="0" t="n">
        <f aca="false">EXP(-C707)</f>
        <v>0.000930303203205047</v>
      </c>
      <c r="G707" s="0" t="n">
        <f aca="false">EXP(D708-D707)</f>
        <v>1</v>
      </c>
      <c r="H707" s="0" t="n">
        <f aca="false">SUM(F707:G707)</f>
        <v>1.00093030320321</v>
      </c>
      <c r="I707" s="0" t="n">
        <f aca="false">F707/H707</f>
        <v>0.000929438543550799</v>
      </c>
    </row>
    <row r="708" customFormat="false" ht="12.75" hidden="false" customHeight="false" outlineLevel="0" collapsed="false">
      <c r="A708" s="1"/>
      <c r="B708" s="1"/>
      <c r="C708" s="1" t="n">
        <f aca="false">C707+0.01</f>
        <v>6.9899999999999</v>
      </c>
      <c r="D708" s="0" t="n">
        <v>0</v>
      </c>
      <c r="E708" s="0" t="n">
        <f aca="false">C708</f>
        <v>6.9899999999999</v>
      </c>
      <c r="F708" s="0" t="n">
        <f aca="false">EXP(-C708)</f>
        <v>0.000921046531669475</v>
      </c>
      <c r="G708" s="0" t="n">
        <f aca="false">EXP(D709-D708)</f>
        <v>1</v>
      </c>
      <c r="H708" s="0" t="n">
        <f aca="false">SUM(F708:G708)</f>
        <v>1.00092104653167</v>
      </c>
      <c r="I708" s="0" t="n">
        <f aca="false">F708/H708</f>
        <v>0.000920198985585356</v>
      </c>
    </row>
    <row r="709" customFormat="false" ht="12.75" hidden="false" customHeight="false" outlineLevel="0" collapsed="false">
      <c r="A709" s="1"/>
      <c r="B709" s="1"/>
      <c r="C709" s="1" t="n">
        <f aca="false">C708+0.01</f>
        <v>6.9999999999999</v>
      </c>
      <c r="D709" s="0" t="n">
        <v>0</v>
      </c>
      <c r="E709" s="0" t="n">
        <f aca="false">C709</f>
        <v>6.9999999999999</v>
      </c>
      <c r="F709" s="0" t="n">
        <f aca="false">EXP(-C709)</f>
        <v>0.000911881965554612</v>
      </c>
      <c r="G709" s="0" t="n">
        <f aca="false">EXP(D710-D709)</f>
        <v>1</v>
      </c>
      <c r="H709" s="0" t="n">
        <f aca="false">SUM(F709:G709)</f>
        <v>1.00091188196555</v>
      </c>
      <c r="I709" s="0" t="n">
        <f aca="false">F709/H709</f>
        <v>0.000911051194400741</v>
      </c>
    </row>
    <row r="710" customFormat="false" ht="12.75" hidden="false" customHeight="false" outlineLevel="0" collapsed="false">
      <c r="A710" s="1"/>
      <c r="B710" s="1"/>
      <c r="C710" s="1" t="n">
        <f aca="false">C709+0.01</f>
        <v>7.0099999999999</v>
      </c>
      <c r="D710" s="0" t="n">
        <v>0</v>
      </c>
      <c r="E710" s="0" t="n">
        <f aca="false">C710</f>
        <v>7.0099999999999</v>
      </c>
      <c r="F710" s="0" t="n">
        <f aca="false">EXP(-C710)</f>
        <v>0.000902808588396208</v>
      </c>
      <c r="G710" s="0" t="n">
        <f aca="false">EXP(D711-D710)</f>
        <v>1</v>
      </c>
      <c r="H710" s="0" t="n">
        <f aca="false">SUM(F710:G710)</f>
        <v>1.0009028085884</v>
      </c>
      <c r="I710" s="0" t="n">
        <f aca="false">F710/H710</f>
        <v>0.000901994260231387</v>
      </c>
    </row>
    <row r="711" customFormat="false" ht="12.75" hidden="false" customHeight="false" outlineLevel="0" collapsed="false">
      <c r="A711" s="1"/>
      <c r="B711" s="1"/>
      <c r="C711" s="1" t="n">
        <f aca="false">C710+0.01</f>
        <v>7.0199999999999</v>
      </c>
      <c r="D711" s="0" t="n">
        <v>0</v>
      </c>
      <c r="E711" s="0" t="n">
        <f aca="false">C711</f>
        <v>7.0199999999999</v>
      </c>
      <c r="F711" s="0" t="n">
        <f aca="false">EXP(-C711)</f>
        <v>0.000893825492848987</v>
      </c>
      <c r="G711" s="0" t="n">
        <f aca="false">EXP(D712-D711)</f>
        <v>1</v>
      </c>
      <c r="H711" s="0" t="n">
        <f aca="false">SUM(F711:G711)</f>
        <v>1.00089382549285</v>
      </c>
      <c r="I711" s="0" t="n">
        <f aca="false">F711/H711</f>
        <v>0.000893027282298259</v>
      </c>
    </row>
    <row r="712" customFormat="false" ht="12.75" hidden="false" customHeight="false" outlineLevel="0" collapsed="false">
      <c r="A712" s="1"/>
      <c r="B712" s="1"/>
      <c r="C712" s="1" t="n">
        <f aca="false">C711+0.01</f>
        <v>7.02999999999989</v>
      </c>
      <c r="D712" s="0" t="n">
        <v>0</v>
      </c>
      <c r="E712" s="0" t="n">
        <f aca="false">C712</f>
        <v>7.02999999999989</v>
      </c>
      <c r="F712" s="0" t="n">
        <f aca="false">EXP(-C712)</f>
        <v>0.000884931780595908</v>
      </c>
      <c r="G712" s="0" t="n">
        <f aca="false">EXP(D713-D712)</f>
        <v>1</v>
      </c>
      <c r="H712" s="0" t="n">
        <f aca="false">SUM(F712:G712)</f>
        <v>1.0008849317806</v>
      </c>
      <c r="I712" s="0" t="n">
        <f aca="false">F712/H712</f>
        <v>0.000884149368720733</v>
      </c>
    </row>
    <row r="713" customFormat="false" ht="12.75" hidden="false" customHeight="false" outlineLevel="0" collapsed="false">
      <c r="A713" s="1"/>
      <c r="B713" s="1"/>
      <c r="C713" s="1" t="n">
        <f aca="false">C712+0.01</f>
        <v>7.03999999999989</v>
      </c>
      <c r="D713" s="0" t="n">
        <v>0</v>
      </c>
      <c r="E713" s="0" t="n">
        <f aca="false">C713</f>
        <v>7.03999999999989</v>
      </c>
      <c r="F713" s="0" t="n">
        <f aca="false">EXP(-C713)</f>
        <v>0.000876126562258334</v>
      </c>
      <c r="G713" s="0" t="n">
        <f aca="false">EXP(D714-D713)</f>
        <v>1</v>
      </c>
      <c r="H713" s="0" t="n">
        <f aca="false">SUM(F713:G713)</f>
        <v>1.00087612656226</v>
      </c>
      <c r="I713" s="0" t="n">
        <f aca="false">F713/H713</f>
        <v>0.00087535963642933</v>
      </c>
    </row>
    <row r="714" customFormat="false" ht="12.75" hidden="false" customHeight="false" outlineLevel="0" collapsed="false">
      <c r="A714" s="1"/>
      <c r="B714" s="1"/>
      <c r="C714" s="1" t="n">
        <f aca="false">C713+0.01</f>
        <v>7.04999999999989</v>
      </c>
      <c r="D714" s="0" t="n">
        <v>0</v>
      </c>
      <c r="E714" s="0" t="n">
        <f aca="false">C714</f>
        <v>7.04999999999989</v>
      </c>
      <c r="F714" s="0" t="n">
        <f aca="false">EXP(-C714)</f>
        <v>0.000867408957307094</v>
      </c>
      <c r="G714" s="0" t="n">
        <f aca="false">EXP(D715-D714)</f>
        <v>1</v>
      </c>
      <c r="H714" s="0" t="n">
        <f aca="false">SUM(F714:G714)</f>
        <v>1.00086740895731</v>
      </c>
      <c r="I714" s="0" t="n">
        <f aca="false">F714/H714</f>
        <v>0.000866657211079289</v>
      </c>
    </row>
    <row r="715" customFormat="false" ht="12.75" hidden="false" customHeight="false" outlineLevel="0" collapsed="false">
      <c r="A715" s="1"/>
      <c r="B715" s="1"/>
      <c r="C715" s="1" t="n">
        <f aca="false">C714+0.01</f>
        <v>7.05999999999989</v>
      </c>
      <c r="D715" s="0" t="n">
        <v>0</v>
      </c>
      <c r="E715" s="0" t="n">
        <f aca="false">C715</f>
        <v>7.05999999999989</v>
      </c>
      <c r="F715" s="0" t="n">
        <f aca="false">EXP(-C715)</f>
        <v>0.000858778093974428</v>
      </c>
      <c r="G715" s="0" t="n">
        <f aca="false">EXP(D716-D715)</f>
        <v>1</v>
      </c>
      <c r="H715" s="0" t="n">
        <f aca="false">SUM(F715:G715)</f>
        <v>1.00085877809397</v>
      </c>
      <c r="I715" s="0" t="n">
        <f aca="false">F715/H715</f>
        <v>0.000858041226964984</v>
      </c>
    </row>
    <row r="716" customFormat="false" ht="12.75" hidden="false" customHeight="false" outlineLevel="0" collapsed="false">
      <c r="A716" s="1"/>
      <c r="B716" s="1"/>
      <c r="C716" s="1" t="n">
        <f aca="false">C715+0.01</f>
        <v>7.06999999999989</v>
      </c>
      <c r="D716" s="0" t="n">
        <v>0</v>
      </c>
      <c r="E716" s="0" t="n">
        <f aca="false">C716</f>
        <v>7.06999999999989</v>
      </c>
      <c r="F716" s="0" t="n">
        <f aca="false">EXP(-C716)</f>
        <v>0.00085023310916681</v>
      </c>
      <c r="G716" s="0" t="n">
        <f aca="false">EXP(D717-D716)</f>
        <v>1</v>
      </c>
      <c r="H716" s="0" t="n">
        <f aca="false">SUM(F716:G716)</f>
        <v>1.00085023310917</v>
      </c>
      <c r="I716" s="0" t="n">
        <f aca="false">F716/H716</f>
        <v>0.000849510826935154</v>
      </c>
    </row>
    <row r="717" customFormat="false" ht="12.75" hidden="false" customHeight="false" outlineLevel="0" collapsed="false">
      <c r="A717" s="1"/>
      <c r="B717" s="1"/>
      <c r="C717" s="1" t="n">
        <f aca="false">C716+0.01</f>
        <v>7.07999999999989</v>
      </c>
      <c r="D717" s="0" t="n">
        <v>0</v>
      </c>
      <c r="E717" s="0" t="n">
        <f aca="false">C717</f>
        <v>7.07999999999989</v>
      </c>
      <c r="F717" s="0" t="n">
        <f aca="false">EXP(-C717)</f>
        <v>0.000841773148378639</v>
      </c>
      <c r="G717" s="0" t="n">
        <f aca="false">EXP(D718-D717)</f>
        <v>1</v>
      </c>
      <c r="H717" s="0" t="n">
        <f aca="false">SUM(F717:G717)</f>
        <v>1.00084177314838</v>
      </c>
      <c r="I717" s="0" t="n">
        <f aca="false">F717/H717</f>
        <v>0.00084106516230897</v>
      </c>
    </row>
    <row r="718" customFormat="false" ht="12.75" hidden="false" customHeight="false" outlineLevel="0" collapsed="false">
      <c r="A718" s="1"/>
      <c r="B718" s="1"/>
      <c r="C718" s="1" t="n">
        <f aca="false">C717+0.01</f>
        <v>7.08999999999989</v>
      </c>
      <c r="D718" s="0" t="n">
        <v>0</v>
      </c>
      <c r="E718" s="0" t="n">
        <f aca="false">C718</f>
        <v>7.08999999999989</v>
      </c>
      <c r="F718" s="0" t="n">
        <f aca="false">EXP(-C718)</f>
        <v>0.000833397365606785</v>
      </c>
      <c r="G718" s="0" t="n">
        <f aca="false">EXP(D719-D718)</f>
        <v>1</v>
      </c>
      <c r="H718" s="0" t="n">
        <f aca="false">SUM(F718:G718)</f>
        <v>1.00083339736561</v>
      </c>
      <c r="I718" s="0" t="n">
        <f aca="false">F718/H718</f>
        <v>0.0008327033927929</v>
      </c>
    </row>
    <row r="719" customFormat="false" ht="12.75" hidden="false" customHeight="false" outlineLevel="0" collapsed="false">
      <c r="A719" s="1"/>
      <c r="B719" s="1"/>
      <c r="C719" s="1" t="n">
        <f aca="false">C718+0.01</f>
        <v>7.09999999999989</v>
      </c>
      <c r="D719" s="0" t="n">
        <v>0</v>
      </c>
      <c r="E719" s="0" t="n">
        <f aca="false">C719</f>
        <v>7.09999999999989</v>
      </c>
      <c r="F719" s="0" t="n">
        <f aca="false">EXP(-C719)</f>
        <v>0.000825104923265993</v>
      </c>
      <c r="G719" s="0" t="n">
        <f aca="false">EXP(D720-D719)</f>
        <v>1</v>
      </c>
      <c r="H719" s="0" t="n">
        <f aca="false">SUM(F719:G719)</f>
        <v>1.00082510492327</v>
      </c>
      <c r="I719" s="0" t="n">
        <f aca="false">F719/H719</f>
        <v>0.000824424686398383</v>
      </c>
    </row>
    <row r="720" customFormat="false" ht="12.75" hidden="false" customHeight="false" outlineLevel="0" collapsed="false">
      <c r="A720" s="1"/>
      <c r="B720" s="1"/>
      <c r="C720" s="1" t="n">
        <f aca="false">C719+0.01</f>
        <v>7.10999999999989</v>
      </c>
      <c r="D720" s="0" t="n">
        <v>0</v>
      </c>
      <c r="E720" s="0" t="n">
        <f aca="false">C720</f>
        <v>7.10999999999989</v>
      </c>
      <c r="F720" s="0" t="n">
        <f aca="false">EXP(-C720)</f>
        <v>0.000816894992105116</v>
      </c>
      <c r="G720" s="0" t="n">
        <f aca="false">EXP(D721-D720)</f>
        <v>1</v>
      </c>
      <c r="H720" s="0" t="n">
        <f aca="false">SUM(F720:G720)</f>
        <v>1.00081689499211</v>
      </c>
      <c r="I720" s="0" t="n">
        <f aca="false">F720/H720</f>
        <v>0.000816228219360306</v>
      </c>
    </row>
    <row r="721" customFormat="false" ht="12.75" hidden="false" customHeight="false" outlineLevel="0" collapsed="false">
      <c r="A721" s="1"/>
      <c r="B721" s="1"/>
      <c r="C721" s="1" t="n">
        <f aca="false">C720+0.01</f>
        <v>7.11999999999989</v>
      </c>
      <c r="D721" s="0" t="n">
        <v>0</v>
      </c>
      <c r="E721" s="0" t="n">
        <f aca="false">C721</f>
        <v>7.11999999999989</v>
      </c>
      <c r="F721" s="0" t="n">
        <f aca="false">EXP(-C721)</f>
        <v>0.000808766751124198</v>
      </c>
      <c r="G721" s="0" t="n">
        <f aca="false">EXP(D722-D721)</f>
        <v>1</v>
      </c>
      <c r="H721" s="0" t="n">
        <f aca="false">SUM(F721:G721)</f>
        <v>1.00080876675112</v>
      </c>
      <c r="I721" s="0" t="n">
        <f aca="false">F721/H721</f>
        <v>0.000808113176056259</v>
      </c>
    </row>
    <row r="722" customFormat="false" ht="12.75" hidden="false" customHeight="false" outlineLevel="0" collapsed="false">
      <c r="A722" s="1"/>
      <c r="B722" s="1"/>
      <c r="C722" s="1" t="n">
        <f aca="false">C721+0.01</f>
        <v>7.12999999999989</v>
      </c>
      <c r="D722" s="0" t="n">
        <v>0</v>
      </c>
      <c r="E722" s="0" t="n">
        <f aca="false">C722</f>
        <v>7.12999999999989</v>
      </c>
      <c r="F722" s="0" t="n">
        <f aca="false">EXP(-C722)</f>
        <v>0.000800719387492368</v>
      </c>
      <c r="G722" s="0" t="n">
        <f aca="false">EXP(D723-D722)</f>
        <v>1</v>
      </c>
      <c r="H722" s="0" t="n">
        <f aca="false">SUM(F722:G722)</f>
        <v>1.00080071938749</v>
      </c>
      <c r="I722" s="0" t="n">
        <f aca="false">F722/H722</f>
        <v>0.000800078748926581</v>
      </c>
    </row>
    <row r="723" customFormat="false" ht="12.75" hidden="false" customHeight="false" outlineLevel="0" collapsed="false">
      <c r="A723" s="1"/>
      <c r="B723" s="1"/>
      <c r="C723" s="1" t="n">
        <f aca="false">C722+0.01</f>
        <v>7.13999999999989</v>
      </c>
      <c r="D723" s="0" t="n">
        <v>0</v>
      </c>
      <c r="E723" s="0" t="n">
        <f aca="false">C723</f>
        <v>7.13999999999989</v>
      </c>
      <c r="F723" s="0" t="n">
        <f aca="false">EXP(-C723)</f>
        <v>0.000792752096466554</v>
      </c>
      <c r="G723" s="0" t="n">
        <f aca="false">EXP(D724-D723)</f>
        <v>1</v>
      </c>
      <c r="H723" s="0" t="n">
        <f aca="false">SUM(F723:G723)</f>
        <v>1.00079275209647</v>
      </c>
      <c r="I723" s="0" t="n">
        <f aca="false">F723/H723</f>
        <v>0.00079212413839518</v>
      </c>
    </row>
    <row r="724" customFormat="false" ht="12.75" hidden="false" customHeight="false" outlineLevel="0" collapsed="false">
      <c r="A724" s="1"/>
      <c r="B724" s="1"/>
      <c r="C724" s="1" t="n">
        <f aca="false">C723+0.01</f>
        <v>7.14999999999989</v>
      </c>
      <c r="D724" s="0" t="n">
        <v>0</v>
      </c>
      <c r="E724" s="0" t="n">
        <f aca="false">C724</f>
        <v>7.14999999999989</v>
      </c>
      <c r="F724" s="0" t="n">
        <f aca="false">EXP(-C724)</f>
        <v>0.000784864081311017</v>
      </c>
      <c r="G724" s="0" t="n">
        <f aca="false">EXP(D725-D724)</f>
        <v>1</v>
      </c>
      <c r="H724" s="0" t="n">
        <f aca="false">SUM(F724:G724)</f>
        <v>1.00078486408131</v>
      </c>
      <c r="I724" s="0" t="n">
        <f aca="false">F724/H724</f>
        <v>0.000784248552791111</v>
      </c>
    </row>
    <row r="725" customFormat="false" ht="12.75" hidden="false" customHeight="false" outlineLevel="0" collapsed="false">
      <c r="A725" s="1"/>
      <c r="B725" s="1"/>
      <c r="C725" s="1" t="n">
        <f aca="false">C724+0.01</f>
        <v>7.15999999999989</v>
      </c>
      <c r="D725" s="0" t="n">
        <v>0</v>
      </c>
      <c r="E725" s="0" t="n">
        <f aca="false">C725</f>
        <v>7.15999999999989</v>
      </c>
      <c r="F725" s="0" t="n">
        <f aca="false">EXP(-C725)</f>
        <v>0.000777054553217666</v>
      </c>
      <c r="G725" s="0" t="n">
        <f aca="false">EXP(D726-D725)</f>
        <v>1</v>
      </c>
      <c r="H725" s="0" t="n">
        <f aca="false">SUM(F725:G725)</f>
        <v>1.00077705455322</v>
      </c>
      <c r="I725" s="0" t="n">
        <f aca="false">F725/H725</f>
        <v>0.000776451208270927</v>
      </c>
    </row>
    <row r="726" customFormat="false" ht="12.75" hidden="false" customHeight="false" outlineLevel="0" collapsed="false">
      <c r="A726" s="1"/>
      <c r="B726" s="1"/>
      <c r="C726" s="1" t="n">
        <f aca="false">C725+0.01</f>
        <v>7.16999999999989</v>
      </c>
      <c r="D726" s="0" t="n">
        <v>0</v>
      </c>
      <c r="E726" s="0" t="n">
        <f aca="false">C726</f>
        <v>7.16999999999989</v>
      </c>
      <c r="F726" s="0" t="n">
        <f aca="false">EXP(-C726)</f>
        <v>0.000769322731227184</v>
      </c>
      <c r="G726" s="0" t="n">
        <f aca="false">EXP(D727-D726)</f>
        <v>1</v>
      </c>
      <c r="H726" s="0" t="n">
        <f aca="false">SUM(F726:G726)</f>
        <v>1.00076932273123</v>
      </c>
      <c r="I726" s="0" t="n">
        <f aca="false">F726/H726</f>
        <v>0.000768731328741777</v>
      </c>
    </row>
    <row r="727" customFormat="false" ht="12.75" hidden="false" customHeight="false" outlineLevel="0" collapsed="false">
      <c r="A727" s="1"/>
      <c r="B727" s="1"/>
      <c r="C727" s="1" t="n">
        <f aca="false">C726+0.01</f>
        <v>7.17999999999989</v>
      </c>
      <c r="D727" s="0" t="n">
        <v>0</v>
      </c>
      <c r="E727" s="0" t="n">
        <f aca="false">C727</f>
        <v>7.17999999999989</v>
      </c>
      <c r="F727" s="0" t="n">
        <f aca="false">EXP(-C727)</f>
        <v>0.00076166784215093</v>
      </c>
      <c r="G727" s="0" t="n">
        <f aca="false">EXP(D728-D727)</f>
        <v>1</v>
      </c>
      <c r="H727" s="0" t="n">
        <f aca="false">SUM(F727:G727)</f>
        <v>1.00076166784215</v>
      </c>
      <c r="I727" s="0" t="n">
        <f aca="false">F727/H727</f>
        <v>0.000761088145785243</v>
      </c>
    </row>
    <row r="728" customFormat="false" ht="12.75" hidden="false" customHeight="false" outlineLevel="0" collapsed="false">
      <c r="A728" s="1"/>
      <c r="B728" s="1"/>
      <c r="C728" s="1" t="n">
        <f aca="false">C727+0.01</f>
        <v>7.18999999999989</v>
      </c>
      <c r="D728" s="0" t="n">
        <v>0</v>
      </c>
      <c r="E728" s="0" t="n">
        <f aca="false">C728</f>
        <v>7.18999999999989</v>
      </c>
      <c r="F728" s="0" t="n">
        <f aca="false">EXP(-C728)</f>
        <v>0.000754089120493616</v>
      </c>
      <c r="G728" s="0" t="n">
        <f aca="false">EXP(D729-D728)</f>
        <v>1</v>
      </c>
      <c r="H728" s="0" t="n">
        <f aca="false">SUM(F728:G728)</f>
        <v>1.00075408912049</v>
      </c>
      <c r="I728" s="0" t="n">
        <f aca="false">F728/H728</f>
        <v>0.000753520898581931</v>
      </c>
    </row>
    <row r="729" customFormat="false" ht="12.75" hidden="false" customHeight="false" outlineLevel="0" collapsed="false">
      <c r="A729" s="1"/>
      <c r="B729" s="1"/>
      <c r="C729" s="1" t="n">
        <f aca="false">C728+0.01</f>
        <v>7.19999999999989</v>
      </c>
      <c r="D729" s="0" t="n">
        <v>0</v>
      </c>
      <c r="E729" s="0" t="n">
        <f aca="false">C729</f>
        <v>7.19999999999989</v>
      </c>
      <c r="F729" s="0" t="n">
        <f aca="false">EXP(-C729)</f>
        <v>0.000746585808376761</v>
      </c>
      <c r="G729" s="0" t="n">
        <f aca="false">EXP(D730-D729)</f>
        <v>1</v>
      </c>
      <c r="H729" s="0" t="n">
        <f aca="false">SUM(F729:G729)</f>
        <v>1.00074658580838</v>
      </c>
      <c r="I729" s="0" t="n">
        <f aca="false">F729/H729</f>
        <v>0.000746028833836778</v>
      </c>
    </row>
    <row r="730" customFormat="false" ht="12.75" hidden="false" customHeight="false" outlineLevel="0" collapsed="false">
      <c r="A730" s="1"/>
      <c r="B730" s="1"/>
      <c r="C730" s="1" t="n">
        <f aca="false">C729+0.01</f>
        <v>7.20999999999989</v>
      </c>
      <c r="D730" s="0" t="n">
        <v>0</v>
      </c>
      <c r="E730" s="0" t="n">
        <f aca="false">C730</f>
        <v>7.20999999999989</v>
      </c>
      <c r="F730" s="0" t="n">
        <f aca="false">EXP(-C730)</f>
        <v>0.0007391571554629</v>
      </c>
      <c r="G730" s="0" t="n">
        <f aca="false">EXP(D731-D730)</f>
        <v>1</v>
      </c>
      <c r="H730" s="0" t="n">
        <f aca="false">SUM(F730:G730)</f>
        <v>1.00073915715546</v>
      </c>
      <c r="I730" s="0" t="n">
        <f aca="false">F730/H730</f>
        <v>0.000738611205705098</v>
      </c>
    </row>
    <row r="731" customFormat="false" ht="12.75" hidden="false" customHeight="false" outlineLevel="0" collapsed="false">
      <c r="A731" s="1"/>
      <c r="B731" s="1"/>
      <c r="C731" s="1" t="n">
        <f aca="false">C730+0.01</f>
        <v>7.21999999999989</v>
      </c>
      <c r="D731" s="0" t="n">
        <v>0</v>
      </c>
      <c r="E731" s="0" t="n">
        <f aca="false">C731</f>
        <v>7.21999999999989</v>
      </c>
      <c r="F731" s="0" t="n">
        <f aca="false">EXP(-C731)</f>
        <v>0.000731802418880553</v>
      </c>
      <c r="G731" s="0" t="n">
        <f aca="false">EXP(D732-D731)</f>
        <v>1</v>
      </c>
      <c r="H731" s="0" t="n">
        <f aca="false">SUM(F731:G731)</f>
        <v>1.00073180241888</v>
      </c>
      <c r="I731" s="0" t="n">
        <f aca="false">F731/H731</f>
        <v>0.000731267275719333</v>
      </c>
    </row>
    <row r="732" customFormat="false" ht="12.75" hidden="false" customHeight="false" outlineLevel="0" collapsed="false">
      <c r="A732" s="1"/>
      <c r="B732" s="1"/>
      <c r="C732" s="1" t="n">
        <f aca="false">C731+0.01</f>
        <v>7.22999999999989</v>
      </c>
      <c r="D732" s="0" t="n">
        <v>0</v>
      </c>
      <c r="E732" s="0" t="n">
        <f aca="false">C732</f>
        <v>7.22999999999989</v>
      </c>
      <c r="F732" s="0" t="n">
        <f aca="false">EXP(-C732)</f>
        <v>0.00072452086314993</v>
      </c>
      <c r="G732" s="0" t="n">
        <f aca="false">EXP(D733-D732)</f>
        <v>1</v>
      </c>
      <c r="H732" s="0" t="n">
        <f aca="false">SUM(F732:G732)</f>
        <v>1.00072452086315</v>
      </c>
      <c r="I732" s="0" t="n">
        <f aca="false">F732/H732</f>
        <v>0.000723996312716524</v>
      </c>
    </row>
    <row r="733" customFormat="false" ht="12.75" hidden="false" customHeight="false" outlineLevel="0" collapsed="false">
      <c r="A733" s="1"/>
      <c r="B733" s="1"/>
      <c r="C733" s="1" t="n">
        <f aca="false">C732+0.01</f>
        <v>7.23999999999989</v>
      </c>
      <c r="D733" s="0" t="n">
        <v>0</v>
      </c>
      <c r="E733" s="0" t="n">
        <f aca="false">C733</f>
        <v>7.23999999999989</v>
      </c>
      <c r="F733" s="0" t="n">
        <f aca="false">EXP(-C733)</f>
        <v>0.000717311760109393</v>
      </c>
      <c r="G733" s="0" t="n">
        <f aca="false">EXP(D734-D733)</f>
        <v>1</v>
      </c>
      <c r="H733" s="0" t="n">
        <f aca="false">SUM(F733:G733)</f>
        <v>1.00071731176011</v>
      </c>
      <c r="I733" s="0" t="n">
        <f aca="false">F733/H733</f>
        <v>0.000716797592766483</v>
      </c>
    </row>
    <row r="734" customFormat="false" ht="12.75" hidden="false" customHeight="false" outlineLevel="0" collapsed="false">
      <c r="A734" s="1"/>
      <c r="B734" s="1"/>
      <c r="C734" s="1" t="n">
        <f aca="false">C733+0.01</f>
        <v>7.24999999999989</v>
      </c>
      <c r="D734" s="0" t="n">
        <v>0</v>
      </c>
      <c r="E734" s="0" t="n">
        <f aca="false">C734</f>
        <v>7.24999999999989</v>
      </c>
      <c r="F734" s="0" t="n">
        <f aca="false">EXP(-C734)</f>
        <v>0.000710174388842627</v>
      </c>
      <c r="G734" s="0" t="n">
        <f aca="false">EXP(D735-D734)</f>
        <v>1</v>
      </c>
      <c r="H734" s="0" t="n">
        <f aca="false">SUM(F734:G734)</f>
        <v>1.00071017438884</v>
      </c>
      <c r="I734" s="0" t="n">
        <f aca="false">F734/H734</f>
        <v>0.000709670399100666</v>
      </c>
    </row>
    <row r="735" customFormat="false" ht="12.75" hidden="false" customHeight="false" outlineLevel="0" collapsed="false">
      <c r="A735" s="1"/>
      <c r="B735" s="1"/>
      <c r="C735" s="1" t="n">
        <f aca="false">C734+0.01</f>
        <v>7.25999999999989</v>
      </c>
      <c r="D735" s="0" t="n">
        <v>0</v>
      </c>
      <c r="E735" s="0" t="n">
        <f aca="false">C735</f>
        <v>7.25999999999989</v>
      </c>
      <c r="F735" s="0" t="n">
        <f aca="false">EXP(-C735)</f>
        <v>0.00070310803560656</v>
      </c>
      <c r="G735" s="0" t="n">
        <f aca="false">EXP(D736-D735)</f>
        <v>1</v>
      </c>
      <c r="H735" s="0" t="n">
        <f aca="false">SUM(F735:G735)</f>
        <v>1.00070310803561</v>
      </c>
      <c r="I735" s="0" t="n">
        <f aca="false">F735/H735</f>
        <v>0.000702614022041733</v>
      </c>
    </row>
    <row r="736" customFormat="false" ht="12.75" hidden="false" customHeight="false" outlineLevel="0" collapsed="false">
      <c r="A736" s="1"/>
      <c r="B736" s="1"/>
      <c r="C736" s="1" t="n">
        <f aca="false">C735+0.01</f>
        <v>7.26999999999989</v>
      </c>
      <c r="D736" s="0" t="n">
        <v>0</v>
      </c>
      <c r="E736" s="0" t="n">
        <f aca="false">C736</f>
        <v>7.26999999999989</v>
      </c>
      <c r="F736" s="0" t="n">
        <f aca="false">EXP(-C736)</f>
        <v>0.000696111993759979</v>
      </c>
      <c r="G736" s="0" t="n">
        <f aca="false">EXP(D737-D736)</f>
        <v>1</v>
      </c>
      <c r="H736" s="0" t="n">
        <f aca="false">SUM(F736:G736)</f>
        <v>1.00069611199376</v>
      </c>
      <c r="I736" s="0" t="n">
        <f aca="false">F736/H736</f>
        <v>0.000695627758933793</v>
      </c>
    </row>
    <row r="737" customFormat="false" ht="12.75" hidden="false" customHeight="false" outlineLevel="0" collapsed="false">
      <c r="A737" s="1"/>
      <c r="B737" s="1"/>
      <c r="C737" s="1" t="n">
        <f aca="false">C736+0.01</f>
        <v>7.27999999999989</v>
      </c>
      <c r="D737" s="0" t="n">
        <v>0</v>
      </c>
      <c r="E737" s="0" t="n">
        <f aca="false">C737</f>
        <v>7.27999999999989</v>
      </c>
      <c r="F737" s="0" t="n">
        <f aca="false">EXP(-C737)</f>
        <v>0.00068918556369287</v>
      </c>
      <c r="G737" s="0" t="n">
        <f aca="false">EXP(D738-D737)</f>
        <v>1</v>
      </c>
      <c r="H737" s="0" t="n">
        <f aca="false">SUM(F737:G737)</f>
        <v>1.00068918556369</v>
      </c>
      <c r="I737" s="0" t="n">
        <f aca="false">F737/H737</f>
        <v>0.000688710914073333</v>
      </c>
    </row>
    <row r="738" customFormat="false" ht="12.75" hidden="false" customHeight="false" outlineLevel="0" collapsed="false">
      <c r="A738" s="1"/>
      <c r="B738" s="1"/>
      <c r="C738" s="1" t="n">
        <f aca="false">C737+0.01</f>
        <v>7.28999999999989</v>
      </c>
      <c r="D738" s="0" t="n">
        <v>0</v>
      </c>
      <c r="E738" s="0" t="n">
        <f aca="false">C738</f>
        <v>7.28999999999989</v>
      </c>
      <c r="F738" s="0" t="n">
        <f aca="false">EXP(-C738)</f>
        <v>0.000682328052756452</v>
      </c>
      <c r="G738" s="0" t="n">
        <f aca="false">EXP(D739-D738)</f>
        <v>1</v>
      </c>
      <c r="H738" s="0" t="n">
        <f aca="false">SUM(F738:G738)</f>
        <v>1.00068232805276</v>
      </c>
      <c r="I738" s="0" t="n">
        <f aca="false">F738/H738</f>
        <v>0.000681862798640809</v>
      </c>
    </row>
    <row r="739" customFormat="false" ht="12.75" hidden="false" customHeight="false" outlineLevel="0" collapsed="false">
      <c r="A739" s="1"/>
      <c r="B739" s="1"/>
      <c r="C739" s="1" t="n">
        <f aca="false">C738+0.01</f>
        <v>7.29999999999989</v>
      </c>
      <c r="D739" s="0" t="n">
        <v>0</v>
      </c>
      <c r="E739" s="0" t="n">
        <f aca="false">C739</f>
        <v>7.29999999999989</v>
      </c>
      <c r="F739" s="0" t="n">
        <f aca="false">EXP(-C739)</f>
        <v>0.000675538775193919</v>
      </c>
      <c r="G739" s="0" t="n">
        <f aca="false">EXP(D740-D739)</f>
        <v>1</v>
      </c>
      <c r="H739" s="0" t="n">
        <f aca="false">SUM(F739:G739)</f>
        <v>1.00067553877519</v>
      </c>
      <c r="I739" s="0" t="n">
        <f aca="false">F739/H739</f>
        <v>0.000675082730632913</v>
      </c>
    </row>
    <row r="740" customFormat="false" ht="12.75" hidden="false" customHeight="false" outlineLevel="0" collapsed="false">
      <c r="A740" s="1"/>
      <c r="B740" s="1"/>
      <c r="C740" s="1" t="n">
        <f aca="false">C739+0.01</f>
        <v>7.30999999999989</v>
      </c>
      <c r="D740" s="0" t="n">
        <v>0</v>
      </c>
      <c r="E740" s="0" t="n">
        <f aca="false">C740</f>
        <v>7.30999999999989</v>
      </c>
      <c r="F740" s="0" t="n">
        <f aca="false">EXP(-C740)</f>
        <v>0.000668817052071857</v>
      </c>
      <c r="G740" s="0" t="n">
        <f aca="false">EXP(D741-D740)</f>
        <v>1</v>
      </c>
      <c r="H740" s="0" t="n">
        <f aca="false">SUM(F740:G740)</f>
        <v>1.00066881705207</v>
      </c>
      <c r="I740" s="0" t="n">
        <f aca="false">F740/H740</f>
        <v>0.000668370034795492</v>
      </c>
    </row>
    <row r="741" customFormat="false" ht="12.75" hidden="false" customHeight="false" outlineLevel="0" collapsed="false">
      <c r="A741" s="1"/>
      <c r="B741" s="1"/>
      <c r="C741" s="1" t="n">
        <f aca="false">C740+0.01</f>
        <v>7.31999999999989</v>
      </c>
      <c r="D741" s="0" t="n">
        <v>0</v>
      </c>
      <c r="E741" s="0" t="n">
        <f aca="false">C741</f>
        <v>7.31999999999989</v>
      </c>
      <c r="F741" s="0" t="n">
        <f aca="false">EXP(-C741)</f>
        <v>0.00066216221121235</v>
      </c>
      <c r="G741" s="0" t="n">
        <f aca="false">EXP(D742-D741)</f>
        <v>1</v>
      </c>
      <c r="H741" s="0" t="n">
        <f aca="false">SUM(F741:G741)</f>
        <v>1.00066216221121</v>
      </c>
      <c r="I741" s="0" t="n">
        <f aca="false">F741/H741</f>
        <v>0.000661724042557119</v>
      </c>
    </row>
    <row r="742" customFormat="false" ht="12.75" hidden="false" customHeight="false" outlineLevel="0" collapsed="false">
      <c r="A742" s="1"/>
      <c r="B742" s="1"/>
      <c r="C742" s="1" t="n">
        <f aca="false">C741+0.01</f>
        <v>7.32999999999989</v>
      </c>
      <c r="D742" s="0" t="n">
        <v>0</v>
      </c>
      <c r="E742" s="0" t="n">
        <f aca="false">C742</f>
        <v>7.32999999999989</v>
      </c>
      <c r="F742" s="0" t="n">
        <f aca="false">EXP(-C742)</f>
        <v>0.000655573587125769</v>
      </c>
      <c r="G742" s="0" t="n">
        <f aca="false">EXP(D743-D742)</f>
        <v>1</v>
      </c>
      <c r="H742" s="0" t="n">
        <f aca="false">SUM(F742:G742)</f>
        <v>1.00065557358713</v>
      </c>
      <c r="I742" s="0" t="n">
        <f aca="false">F742/H742</f>
        <v>0.000655144091963317</v>
      </c>
    </row>
    <row r="743" customFormat="false" ht="12.75" hidden="false" customHeight="false" outlineLevel="0" collapsed="false">
      <c r="A743" s="1"/>
      <c r="B743" s="1"/>
      <c r="C743" s="1" t="n">
        <f aca="false">C742+0.01</f>
        <v>7.33999999999989</v>
      </c>
      <c r="D743" s="0" t="n">
        <v>0</v>
      </c>
      <c r="E743" s="0" t="n">
        <f aca="false">C743</f>
        <v>7.33999999999989</v>
      </c>
      <c r="F743" s="0" t="n">
        <f aca="false">EXP(-C743)</f>
        <v>0.000649050520944214</v>
      </c>
      <c r="G743" s="0" t="n">
        <f aca="false">EXP(D744-D743)</f>
        <v>1</v>
      </c>
      <c r="H743" s="0" t="n">
        <f aca="false">SUM(F743:G743)</f>
        <v>1.00064905052094</v>
      </c>
      <c r="I743" s="0" t="n">
        <f aca="false">F743/H743</f>
        <v>0.000648629527611418</v>
      </c>
    </row>
    <row r="744" customFormat="false" ht="12.75" hidden="false" customHeight="false" outlineLevel="0" collapsed="false">
      <c r="A744" s="1"/>
      <c r="B744" s="1"/>
      <c r="C744" s="1" t="n">
        <f aca="false">C743+0.01</f>
        <v>7.34999999999989</v>
      </c>
      <c r="D744" s="0" t="n">
        <v>0</v>
      </c>
      <c r="E744" s="0" t="n">
        <f aca="false">C744</f>
        <v>7.34999999999989</v>
      </c>
      <c r="F744" s="0" t="n">
        <f aca="false">EXP(-C744)</f>
        <v>0.00064259236035563</v>
      </c>
      <c r="G744" s="0" t="n">
        <f aca="false">EXP(D745-D744)</f>
        <v>1</v>
      </c>
      <c r="H744" s="0" t="n">
        <f aca="false">SUM(F744:G744)</f>
        <v>1.00064259236036</v>
      </c>
      <c r="I744" s="0" t="n">
        <f aca="false">F744/H744</f>
        <v>0.000642179700586058</v>
      </c>
    </row>
    <row r="745" customFormat="false" ht="12.75" hidden="false" customHeight="false" outlineLevel="0" collapsed="false">
      <c r="A745" s="1"/>
      <c r="B745" s="1"/>
      <c r="C745" s="1" t="n">
        <f aca="false">C744+0.01</f>
        <v>7.35999999999989</v>
      </c>
      <c r="D745" s="0" t="n">
        <v>0</v>
      </c>
      <c r="E745" s="0" t="n">
        <f aca="false">C745</f>
        <v>7.35999999999989</v>
      </c>
      <c r="F745" s="0" t="n">
        <f aca="false">EXP(-C745)</f>
        <v>0.000636198459538577</v>
      </c>
      <c r="G745" s="0" t="n">
        <f aca="false">EXP(D746-D745)</f>
        <v>1</v>
      </c>
      <c r="H745" s="0" t="n">
        <f aca="false">SUM(F745:G745)</f>
        <v>1.00063619845954</v>
      </c>
      <c r="I745" s="0" t="n">
        <f aca="false">F745/H745</f>
        <v>0.0006357939683953</v>
      </c>
    </row>
    <row r="746" customFormat="false" ht="12.75" hidden="false" customHeight="false" outlineLevel="0" collapsed="false">
      <c r="A746" s="1"/>
      <c r="B746" s="1"/>
      <c r="C746" s="1" t="n">
        <f aca="false">C745+0.01</f>
        <v>7.36999999999989</v>
      </c>
      <c r="D746" s="0" t="n">
        <v>0</v>
      </c>
      <c r="E746" s="0" t="n">
        <f aca="false">C746</f>
        <v>7.36999999999989</v>
      </c>
      <c r="F746" s="0" t="n">
        <f aca="false">EXP(-C746)</f>
        <v>0.000629868179097645</v>
      </c>
      <c r="G746" s="0" t="n">
        <f aca="false">EXP(D747-D746)</f>
        <v>1</v>
      </c>
      <c r="H746" s="0" t="n">
        <f aca="false">SUM(F746:G746)</f>
        <v>1.0006298681791</v>
      </c>
      <c r="I746" s="0" t="n">
        <f aca="false">F746/H746</f>
        <v>0.00062947169490738</v>
      </c>
    </row>
    <row r="747" customFormat="false" ht="12.75" hidden="false" customHeight="false" outlineLevel="0" collapsed="false">
      <c r="A747" s="1"/>
      <c r="B747" s="1"/>
      <c r="C747" s="1" t="n">
        <f aca="false">C746+0.01</f>
        <v>7.37999999999989</v>
      </c>
      <c r="D747" s="0" t="n">
        <v>0</v>
      </c>
      <c r="E747" s="0" t="n">
        <f aca="false">C747</f>
        <v>7.37999999999989</v>
      </c>
      <c r="F747" s="0" t="n">
        <f aca="false">EXP(-C747)</f>
        <v>0.000623600885999515</v>
      </c>
      <c r="G747" s="0" t="n">
        <f aca="false">EXP(D748-D747)</f>
        <v>1</v>
      </c>
      <c r="H747" s="0" t="n">
        <f aca="false">SUM(F747:G747)</f>
        <v>1.000623600886</v>
      </c>
      <c r="I747" s="0" t="n">
        <f aca="false">F747/H747</f>
        <v>0.00062321225028807</v>
      </c>
    </row>
    <row r="748" customFormat="false" ht="12.75" hidden="false" customHeight="false" outlineLevel="0" collapsed="false">
      <c r="A748" s="1"/>
      <c r="B748" s="1"/>
      <c r="C748" s="1" t="n">
        <f aca="false">C747+0.01</f>
        <v>7.38999999999989</v>
      </c>
      <c r="D748" s="0" t="n">
        <v>0</v>
      </c>
      <c r="E748" s="0" t="n">
        <f aca="false">C748</f>
        <v>7.38999999999989</v>
      </c>
      <c r="F748" s="0" t="n">
        <f aca="false">EXP(-C748)</f>
        <v>0.000617395953509654</v>
      </c>
      <c r="G748" s="0" t="n">
        <f aca="false">EXP(D749-D748)</f>
        <v>1</v>
      </c>
      <c r="H748" s="0" t="n">
        <f aca="false">SUM(F748:G748)</f>
        <v>1.00061739595351</v>
      </c>
      <c r="I748" s="0" t="n">
        <f aca="false">F748/H748</f>
        <v>0.000617015010938645</v>
      </c>
    </row>
    <row r="749" customFormat="false" ht="12.75" hidden="false" customHeight="false" outlineLevel="0" collapsed="false">
      <c r="A749" s="1"/>
      <c r="B749" s="1"/>
      <c r="C749" s="1" t="n">
        <f aca="false">C748+0.01</f>
        <v>7.39999999999989</v>
      </c>
      <c r="D749" s="0" t="n">
        <v>0</v>
      </c>
      <c r="E749" s="0" t="n">
        <f aca="false">C749</f>
        <v>7.39999999999989</v>
      </c>
      <c r="F749" s="0" t="n">
        <f aca="false">EXP(-C749)</f>
        <v>0.000611252761129642</v>
      </c>
      <c r="G749" s="0" t="n">
        <f aca="false">EXP(D750-D749)</f>
        <v>1</v>
      </c>
      <c r="H749" s="0" t="n">
        <f aca="false">SUM(F749:G749)</f>
        <v>1.00061125276113</v>
      </c>
      <c r="I749" s="0" t="n">
        <f aca="false">F749/H749</f>
        <v>0.00061087935943447</v>
      </c>
    </row>
    <row r="750" customFormat="false" ht="12.75" hidden="false" customHeight="false" outlineLevel="0" collapsed="false">
      <c r="A750" s="1"/>
      <c r="B750" s="1"/>
      <c r="C750" s="1" t="n">
        <f aca="false">C749+0.01</f>
        <v>7.40999999999989</v>
      </c>
      <c r="D750" s="0" t="n">
        <v>0</v>
      </c>
      <c r="E750" s="0" t="n">
        <f aca="false">C750</f>
        <v>7.40999999999989</v>
      </c>
      <c r="F750" s="0" t="n">
        <f aca="false">EXP(-C750)</f>
        <v>0.000605170694535122</v>
      </c>
      <c r="G750" s="0" t="n">
        <f aca="false">EXP(D751-D750)</f>
        <v>1</v>
      </c>
      <c r="H750" s="0" t="n">
        <f aca="false">SUM(F750:G750)</f>
        <v>1.00060517069454</v>
      </c>
      <c r="I750" s="0" t="n">
        <f aca="false">F750/H750</f>
        <v>0.000604804684464167</v>
      </c>
    </row>
    <row r="751" customFormat="false" ht="12.75" hidden="false" customHeight="false" outlineLevel="0" collapsed="false">
      <c r="A751" s="1"/>
      <c r="B751" s="1"/>
      <c r="C751" s="1" t="n">
        <f aca="false">C750+0.01</f>
        <v>7.41999999999989</v>
      </c>
      <c r="D751" s="0" t="n">
        <v>0</v>
      </c>
      <c r="E751" s="0" t="n">
        <f aca="false">C751</f>
        <v>7.41999999999989</v>
      </c>
      <c r="F751" s="0" t="n">
        <f aca="false">EXP(-C751)</f>
        <v>0.000599149145514366</v>
      </c>
      <c r="G751" s="0" t="n">
        <f aca="false">EXP(D752-D751)</f>
        <v>1</v>
      </c>
      <c r="H751" s="0" t="n">
        <f aca="false">SUM(F751:G751)</f>
        <v>1.00059914914551</v>
      </c>
      <c r="I751" s="0" t="n">
        <f aca="false">F751/H751</f>
        <v>0.000598790380769386</v>
      </c>
    </row>
    <row r="752" customFormat="false" ht="12.75" hidden="false" customHeight="false" outlineLevel="0" collapsed="false">
      <c r="A752" s="1"/>
      <c r="B752" s="1"/>
      <c r="C752" s="1" t="n">
        <f aca="false">C751+0.01</f>
        <v>7.42999999999989</v>
      </c>
      <c r="D752" s="0" t="n">
        <v>0</v>
      </c>
      <c r="E752" s="0" t="n">
        <f aca="false">C752</f>
        <v>7.42999999999989</v>
      </c>
      <c r="F752" s="0" t="n">
        <f aca="false">EXP(-C752)</f>
        <v>0.000593187511907455</v>
      </c>
      <c r="G752" s="0" t="n">
        <f aca="false">EXP(D753-D752)</f>
        <v>1</v>
      </c>
      <c r="H752" s="0" t="n">
        <f aca="false">SUM(F752:G752)</f>
        <v>1.00059318751191</v>
      </c>
      <c r="I752" s="0" t="n">
        <f aca="false">F752/H752</f>
        <v>0.000592835849085166</v>
      </c>
    </row>
    <row r="753" customFormat="false" ht="12.75" hidden="false" customHeight="false" outlineLevel="0" collapsed="false">
      <c r="A753" s="1"/>
      <c r="B753" s="1"/>
      <c r="C753" s="1" t="n">
        <f aca="false">C752+0.01</f>
        <v>7.43999999999989</v>
      </c>
      <c r="D753" s="0" t="n">
        <v>0</v>
      </c>
      <c r="E753" s="0" t="n">
        <f aca="false">C753</f>
        <v>7.43999999999989</v>
      </c>
      <c r="F753" s="0" t="n">
        <f aca="false">EXP(-C753)</f>
        <v>0.000587285197546058</v>
      </c>
      <c r="G753" s="0" t="n">
        <f aca="false">EXP(D754-D753)</f>
        <v>1</v>
      </c>
      <c r="H753" s="0" t="n">
        <f aca="false">SUM(F753:G753)</f>
        <v>1.00058728519755</v>
      </c>
      <c r="I753" s="0" t="n">
        <f aca="false">F753/H753</f>
        <v>0.000586940496080869</v>
      </c>
    </row>
    <row r="754" customFormat="false" ht="12.75" hidden="false" customHeight="false" outlineLevel="0" collapsed="false">
      <c r="A754" s="1"/>
      <c r="B754" s="1"/>
      <c r="C754" s="1" t="n">
        <f aca="false">C753+0.01</f>
        <v>7.44999999999989</v>
      </c>
      <c r="D754" s="0" t="n">
        <v>0</v>
      </c>
      <c r="E754" s="0" t="n">
        <f aca="false">C754</f>
        <v>7.44999999999989</v>
      </c>
      <c r="F754" s="0" t="n">
        <f aca="false">EXP(-C754)</f>
        <v>0.000581441612193822</v>
      </c>
      <c r="G754" s="0" t="n">
        <f aca="false">EXP(D755-D754)</f>
        <v>1</v>
      </c>
      <c r="H754" s="0" t="n">
        <f aca="false">SUM(F754:G754)</f>
        <v>1.00058144161219</v>
      </c>
      <c r="I754" s="0" t="n">
        <f aca="false">F754/H754</f>
        <v>0.000581103734301698</v>
      </c>
    </row>
    <row r="755" customFormat="false" ht="12.75" hidden="false" customHeight="false" outlineLevel="0" collapsed="false">
      <c r="A755" s="1"/>
      <c r="B755" s="1"/>
      <c r="C755" s="1" t="n">
        <f aca="false">C754+0.01</f>
        <v>7.45999999999989</v>
      </c>
      <c r="D755" s="0" t="n">
        <v>0</v>
      </c>
      <c r="E755" s="0" t="n">
        <f aca="false">C755</f>
        <v>7.45999999999989</v>
      </c>
      <c r="F755" s="0" t="n">
        <f aca="false">EXP(-C755)</f>
        <v>0.000575656171487342</v>
      </c>
      <c r="G755" s="0" t="n">
        <f aca="false">EXP(D756-D755)</f>
        <v>1</v>
      </c>
      <c r="H755" s="0" t="n">
        <f aca="false">SUM(F755:G755)</f>
        <v>1.00057565617149</v>
      </c>
      <c r="I755" s="0" t="n">
        <f aca="false">F755/H755</f>
        <v>0.000575324982110779</v>
      </c>
    </row>
    <row r="756" customFormat="false" ht="12.75" hidden="false" customHeight="false" outlineLevel="0" collapsed="false">
      <c r="A756" s="1"/>
      <c r="B756" s="1"/>
      <c r="C756" s="1" t="n">
        <f aca="false">C755+0.01</f>
        <v>7.46999999999989</v>
      </c>
      <c r="D756" s="0" t="n">
        <v>0</v>
      </c>
      <c r="E756" s="0" t="n">
        <f aca="false">C756</f>
        <v>7.46999999999989</v>
      </c>
      <c r="F756" s="0" t="n">
        <f aca="false">EXP(-C756)</f>
        <v>0.000569928296877726</v>
      </c>
      <c r="G756" s="0" t="n">
        <f aca="false">EXP(D757-D756)</f>
        <v>1</v>
      </c>
      <c r="H756" s="0" t="n">
        <f aca="false">SUM(F756:G756)</f>
        <v>1.00056992829688</v>
      </c>
      <c r="I756" s="0" t="n">
        <f aca="false">F756/H756</f>
        <v>0.000569603663631817</v>
      </c>
    </row>
    <row r="757" customFormat="false" ht="12.75" hidden="false" customHeight="false" outlineLevel="0" collapsed="false">
      <c r="A757" s="1"/>
      <c r="B757" s="1"/>
      <c r="C757" s="1" t="n">
        <f aca="false">C756+0.01</f>
        <v>7.47999999999989</v>
      </c>
      <c r="D757" s="0" t="n">
        <v>0</v>
      </c>
      <c r="E757" s="0" t="n">
        <f aca="false">C757</f>
        <v>7.47999999999989</v>
      </c>
      <c r="F757" s="0" t="n">
        <f aca="false">EXP(-C757)</f>
        <v>0.000564257415572739</v>
      </c>
      <c r="G757" s="0" t="n">
        <f aca="false">EXP(D758-D757)</f>
        <v>1</v>
      </c>
      <c r="H757" s="0" t="n">
        <f aca="false">SUM(F757:G757)</f>
        <v>1.00056425741557</v>
      </c>
      <c r="I757" s="0" t="n">
        <f aca="false">F757/H757</f>
        <v>0.000563939208692302</v>
      </c>
    </row>
    <row r="758" customFormat="false" ht="12.75" hidden="false" customHeight="false" outlineLevel="0" collapsed="false">
      <c r="A758" s="1"/>
      <c r="B758" s="1"/>
      <c r="C758" s="1" t="n">
        <f aca="false">C757+0.01</f>
        <v>7.48999999999989</v>
      </c>
      <c r="D758" s="0" t="n">
        <v>0</v>
      </c>
      <c r="E758" s="0" t="n">
        <f aca="false">C758</f>
        <v>7.48999999999989</v>
      </c>
      <c r="F758" s="0" t="n">
        <f aca="false">EXP(-C758)</f>
        <v>0.000558642960479526</v>
      </c>
      <c r="G758" s="0" t="n">
        <f aca="false">EXP(D759-D758)</f>
        <v>1</v>
      </c>
      <c r="H758" s="0" t="n">
        <f aca="false">SUM(F758:G758)</f>
        <v>1.00055864296048</v>
      </c>
      <c r="I758" s="0" t="n">
        <f aca="false">F758/H758</f>
        <v>0.00055833105276728</v>
      </c>
    </row>
    <row r="759" customFormat="false" ht="12.75" hidden="false" customHeight="false" outlineLevel="0" collapsed="false">
      <c r="A759" s="1"/>
      <c r="B759" s="1"/>
      <c r="C759" s="1" t="n">
        <f aca="false">C758+0.01</f>
        <v>7.49999999999988</v>
      </c>
      <c r="D759" s="0" t="n">
        <v>0</v>
      </c>
      <c r="E759" s="0" t="n">
        <f aca="false">C759</f>
        <v>7.49999999999988</v>
      </c>
      <c r="F759" s="0" t="n">
        <f aca="false">EXP(-C759)</f>
        <v>0.000553084370147898</v>
      </c>
      <c r="G759" s="0" t="n">
        <f aca="false">EXP(D760-D759)</f>
        <v>1</v>
      </c>
      <c r="H759" s="0" t="n">
        <f aca="false">SUM(F759:G759)</f>
        <v>1.00055308437015</v>
      </c>
      <c r="I759" s="0" t="n">
        <f aca="false">F759/H759</f>
        <v>0.000552778636923663</v>
      </c>
    </row>
    <row r="760" customFormat="false" ht="12.75" hidden="false" customHeight="false" outlineLevel="0" collapsed="false">
      <c r="A760" s="1"/>
      <c r="B760" s="1"/>
      <c r="C760" s="1" t="n">
        <f aca="false">C759+0.01</f>
        <v>7.50999999999988</v>
      </c>
      <c r="D760" s="0" t="n">
        <v>0</v>
      </c>
      <c r="E760" s="0" t="n">
        <f aca="false">C760</f>
        <v>7.50999999999988</v>
      </c>
      <c r="F760" s="0" t="n">
        <f aca="false">EXP(-C760)</f>
        <v>0.000547581088714189</v>
      </c>
      <c r="G760" s="0" t="n">
        <f aca="false">EXP(D761-D760)</f>
        <v>1</v>
      </c>
      <c r="H760" s="0" t="n">
        <f aca="false">SUM(F760:G760)</f>
        <v>1.00054758108871</v>
      </c>
      <c r="I760" s="0" t="n">
        <f aca="false">F760/H760</f>
        <v>0.000547281407765092</v>
      </c>
    </row>
    <row r="761" customFormat="false" ht="12.75" hidden="false" customHeight="false" outlineLevel="0" collapsed="false">
      <c r="A761" s="1"/>
      <c r="B761" s="1"/>
      <c r="C761" s="1" t="n">
        <f aca="false">C760+0.01</f>
        <v>7.51999999999988</v>
      </c>
      <c r="D761" s="0" t="n">
        <v>0</v>
      </c>
      <c r="E761" s="0" t="n">
        <f aca="false">C761</f>
        <v>7.51999999999988</v>
      </c>
      <c r="F761" s="0" t="n">
        <f aca="false">EXP(-C761)</f>
        <v>0.000542132565845672</v>
      </c>
      <c r="G761" s="0" t="n">
        <f aca="false">EXP(D762-D761)</f>
        <v>1</v>
      </c>
      <c r="H761" s="0" t="n">
        <f aca="false">SUM(F761:G761)</f>
        <v>1.00054213256585</v>
      </c>
      <c r="I761" s="0" t="n">
        <f aca="false">F761/H761</f>
        <v>0.000541838817377332</v>
      </c>
    </row>
    <row r="762" customFormat="false" ht="12.75" hidden="false" customHeight="false" outlineLevel="0" collapsed="false">
      <c r="A762" s="1"/>
      <c r="B762" s="1"/>
      <c r="C762" s="1" t="n">
        <f aca="false">C761+0.01</f>
        <v>7.52999999999988</v>
      </c>
      <c r="D762" s="0" t="n">
        <v>0</v>
      </c>
      <c r="E762" s="0" t="n">
        <f aca="false">C762</f>
        <v>7.52999999999988</v>
      </c>
      <c r="F762" s="0" t="n">
        <f aca="false">EXP(-C762)</f>
        <v>0.000536738256685517</v>
      </c>
      <c r="G762" s="0" t="n">
        <f aca="false">EXP(D763-D762)</f>
        <v>1</v>
      </c>
      <c r="H762" s="0" t="n">
        <f aca="false">SUM(F762:G762)</f>
        <v>1.00053673825669</v>
      </c>
      <c r="I762" s="0" t="n">
        <f aca="false">F762/H762</f>
        <v>0.000536450323274205</v>
      </c>
    </row>
    <row r="763" customFormat="false" ht="12.75" hidden="false" customHeight="false" outlineLevel="0" collapsed="false">
      <c r="A763" s="1"/>
      <c r="B763" s="1"/>
      <c r="C763" s="1" t="n">
        <f aca="false">C762+0.01</f>
        <v>7.53999999999988</v>
      </c>
      <c r="D763" s="0" t="n">
        <v>0</v>
      </c>
      <c r="E763" s="0" t="n">
        <f aca="false">C763</f>
        <v>7.53999999999988</v>
      </c>
      <c r="F763" s="0" t="n">
        <f aca="false">EXP(-C763)</f>
        <v>0.000531397621798315</v>
      </c>
      <c r="G763" s="0" t="n">
        <f aca="false">EXP(D764-D763)</f>
        <v>1</v>
      </c>
      <c r="H763" s="0" t="n">
        <f aca="false">SUM(F763:G763)</f>
        <v>1.0005313976218</v>
      </c>
      <c r="I763" s="0" t="n">
        <f aca="false">F763/H763</f>
        <v>0.000531115388344048</v>
      </c>
    </row>
    <row r="764" customFormat="false" ht="12.75" hidden="false" customHeight="false" outlineLevel="0" collapsed="false">
      <c r="A764" s="1"/>
      <c r="B764" s="1"/>
      <c r="C764" s="1" t="n">
        <f aca="false">C763+0.01</f>
        <v>7.54999999999988</v>
      </c>
      <c r="D764" s="0" t="n">
        <v>0</v>
      </c>
      <c r="E764" s="0" t="n">
        <f aca="false">C764</f>
        <v>7.54999999999988</v>
      </c>
      <c r="F764" s="0" t="n">
        <f aca="false">EXP(-C764)</f>
        <v>0.000526110127116125</v>
      </c>
      <c r="G764" s="0" t="n">
        <f aca="false">EXP(D765-D764)</f>
        <v>1</v>
      </c>
      <c r="H764" s="0" t="n">
        <f aca="false">SUM(F764:G764)</f>
        <v>1.00052611012712</v>
      </c>
      <c r="I764" s="0" t="n">
        <f aca="false">F764/H764</f>
        <v>0.000525833480796701</v>
      </c>
    </row>
    <row r="765" customFormat="false" ht="12.75" hidden="false" customHeight="false" outlineLevel="0" collapsed="false">
      <c r="A765" s="1"/>
      <c r="B765" s="1"/>
      <c r="C765" s="1" t="n">
        <f aca="false">C764+0.01</f>
        <v>7.55999999999988</v>
      </c>
      <c r="D765" s="0" t="n">
        <v>0</v>
      </c>
      <c r="E765" s="0" t="n">
        <f aca="false">C765</f>
        <v>7.55999999999988</v>
      </c>
      <c r="F765" s="0" t="n">
        <f aca="false">EXP(-C765)</f>
        <v>0.000520875243885073</v>
      </c>
      <c r="G765" s="0" t="n">
        <f aca="false">EXP(D766-D765)</f>
        <v>1</v>
      </c>
      <c r="H765" s="0" t="n">
        <f aca="false">SUM(F765:G765)</f>
        <v>1.00052087524389</v>
      </c>
      <c r="I765" s="0" t="n">
        <f aca="false">F765/H765</f>
        <v>0.000520604074111003</v>
      </c>
    </row>
    <row r="766" customFormat="false" ht="12.75" hidden="false" customHeight="false" outlineLevel="0" collapsed="false">
      <c r="A766" s="1"/>
      <c r="B766" s="1"/>
      <c r="C766" s="1" t="n">
        <f aca="false">C765+0.01</f>
        <v>7.56999999999988</v>
      </c>
      <c r="D766" s="0" t="n">
        <v>0</v>
      </c>
      <c r="E766" s="0" t="n">
        <f aca="false">C766</f>
        <v>7.56999999999988</v>
      </c>
      <c r="F766" s="0" t="n">
        <f aca="false">EXP(-C766)</f>
        <v>0.000515692448612474</v>
      </c>
      <c r="G766" s="0" t="n">
        <f aca="false">EXP(D767-D766)</f>
        <v>1</v>
      </c>
      <c r="H766" s="0" t="n">
        <f aca="false">SUM(F766:G766)</f>
        <v>1.00051569244861</v>
      </c>
      <c r="I766" s="0" t="n">
        <f aca="false">F766/H766</f>
        <v>0.000515426646982812</v>
      </c>
    </row>
    <row r="767" customFormat="false" ht="12.75" hidden="false" customHeight="false" outlineLevel="0" collapsed="false">
      <c r="A767" s="1"/>
      <c r="B767" s="1"/>
      <c r="C767" s="1" t="n">
        <f aca="false">C766+0.01</f>
        <v>7.57999999999988</v>
      </c>
      <c r="D767" s="0" t="n">
        <v>0</v>
      </c>
      <c r="E767" s="0" t="n">
        <f aca="false">C767</f>
        <v>7.57999999999988</v>
      </c>
      <c r="F767" s="0" t="n">
        <f aca="false">EXP(-C767)</f>
        <v>0.000510561223014482</v>
      </c>
      <c r="G767" s="0" t="n">
        <f aca="false">EXP(D768-D767)</f>
        <v>1</v>
      </c>
      <c r="H767" s="0" t="n">
        <f aca="false">SUM(F767:G767)</f>
        <v>1.00051056122301</v>
      </c>
      <c r="I767" s="0" t="n">
        <f aca="false">F767/H767</f>
        <v>0.000510300683273524</v>
      </c>
    </row>
    <row r="768" customFormat="false" ht="12.75" hidden="false" customHeight="false" outlineLevel="0" collapsed="false">
      <c r="A768" s="1"/>
      <c r="B768" s="1"/>
      <c r="C768" s="1" t="n">
        <f aca="false">C767+0.01</f>
        <v>7.58999999999988</v>
      </c>
      <c r="D768" s="0" t="n">
        <v>0</v>
      </c>
      <c r="E768" s="0" t="n">
        <f aca="false">C768</f>
        <v>7.58999999999988</v>
      </c>
      <c r="F768" s="0" t="n">
        <f aca="false">EXP(-C768)</f>
        <v>0.00050548105396426</v>
      </c>
      <c r="G768" s="0" t="n">
        <f aca="false">EXP(D769-D768)</f>
        <v>1</v>
      </c>
      <c r="H768" s="0" t="n">
        <f aca="false">SUM(F768:G768)</f>
        <v>1.00050548105396</v>
      </c>
      <c r="I768" s="0" t="n">
        <f aca="false">F768/H768</f>
        <v>0.000505225671959108</v>
      </c>
    </row>
    <row r="769" customFormat="false" ht="12.75" hidden="false" customHeight="false" outlineLevel="0" collapsed="false">
      <c r="A769" s="1"/>
      <c r="B769" s="1"/>
      <c r="C769" s="1" t="n">
        <f aca="false">C768+0.01</f>
        <v>7.59999999999988</v>
      </c>
      <c r="D769" s="0" t="n">
        <v>0</v>
      </c>
      <c r="E769" s="0" t="n">
        <f aca="false">C769</f>
        <v>7.59999999999988</v>
      </c>
      <c r="F769" s="0" t="n">
        <f aca="false">EXP(-C769)</f>
        <v>0.00050045143344067</v>
      </c>
      <c r="G769" s="0" t="n">
        <f aca="false">EXP(D770-D769)</f>
        <v>1</v>
      </c>
      <c r="H769" s="0" t="n">
        <f aca="false">SUM(F769:G769)</f>
        <v>1.00050045143344</v>
      </c>
      <c r="I769" s="0" t="n">
        <f aca="false">F769/H769</f>
        <v>0.000500201107079623</v>
      </c>
    </row>
    <row r="770" customFormat="false" ht="12.75" hidden="false" customHeight="false" outlineLevel="0" collapsed="false">
      <c r="A770" s="1"/>
      <c r="B770" s="1"/>
      <c r="C770" s="1" t="n">
        <f aca="false">C769+0.01</f>
        <v>7.60999999999988</v>
      </c>
      <c r="D770" s="0" t="n">
        <v>0</v>
      </c>
      <c r="E770" s="0" t="n">
        <f aca="false">C770</f>
        <v>7.60999999999988</v>
      </c>
      <c r="F770" s="0" t="n">
        <f aca="false">EXP(-C770)</f>
        <v>0.000495471858477468</v>
      </c>
      <c r="G770" s="0" t="n">
        <f aca="false">EXP(D771-D770)</f>
        <v>1</v>
      </c>
      <c r="H770" s="0" t="n">
        <f aca="false">SUM(F770:G770)</f>
        <v>1.00049547185848</v>
      </c>
      <c r="I770" s="0" t="n">
        <f aca="false">F770/H770</f>
        <v>0.000495226487689245</v>
      </c>
    </row>
    <row r="771" customFormat="false" ht="12.75" hidden="false" customHeight="false" outlineLevel="0" collapsed="false">
      <c r="A771" s="1"/>
      <c r="B771" s="1"/>
      <c r="C771" s="1" t="n">
        <f aca="false">C770+0.01</f>
        <v>7.61999999999988</v>
      </c>
      <c r="D771" s="0" t="n">
        <v>0</v>
      </c>
      <c r="E771" s="0" t="n">
        <f aca="false">C771</f>
        <v>7.61999999999988</v>
      </c>
      <c r="F771" s="0" t="n">
        <f aca="false">EXP(-C771)</f>
        <v>0.000490541831113008</v>
      </c>
      <c r="G771" s="0" t="n">
        <f aca="false">EXP(D772-D771)</f>
        <v>1</v>
      </c>
      <c r="H771" s="0" t="n">
        <f aca="false">SUM(F771:G771)</f>
        <v>1.00049054183111</v>
      </c>
      <c r="I771" s="0" t="n">
        <f aca="false">F771/H771</f>
        <v>0.000490301317806774</v>
      </c>
    </row>
    <row r="772" customFormat="false" ht="12.75" hidden="false" customHeight="false" outlineLevel="0" collapsed="false">
      <c r="A772" s="1"/>
      <c r="B772" s="1"/>
      <c r="C772" s="1" t="n">
        <f aca="false">C771+0.01</f>
        <v>7.62999999999988</v>
      </c>
      <c r="D772" s="0" t="n">
        <v>0</v>
      </c>
      <c r="E772" s="0" t="n">
        <f aca="false">C772</f>
        <v>7.62999999999988</v>
      </c>
      <c r="F772" s="0" t="n">
        <f aca="false">EXP(-C772)</f>
        <v>0.000485660858340447</v>
      </c>
      <c r="G772" s="0" t="n">
        <f aca="false">EXP(D773-D772)</f>
        <v>1</v>
      </c>
      <c r="H772" s="0" t="n">
        <f aca="false">SUM(F772:G772)</f>
        <v>1.00048566085834</v>
      </c>
      <c r="I772" s="0" t="n">
        <f aca="false">F772/H772</f>
        <v>0.000485425106366629</v>
      </c>
    </row>
    <row r="773" customFormat="false" ht="12.75" hidden="false" customHeight="false" outlineLevel="0" collapsed="false">
      <c r="A773" s="1"/>
      <c r="B773" s="1"/>
      <c r="C773" s="1" t="n">
        <f aca="false">C772+0.01</f>
        <v>7.63999999999988</v>
      </c>
      <c r="D773" s="0" t="n">
        <v>0</v>
      </c>
      <c r="E773" s="0" t="n">
        <f aca="false">C773</f>
        <v>7.63999999999988</v>
      </c>
      <c r="F773" s="0" t="n">
        <f aca="false">EXP(-C773)</f>
        <v>0.000480828452058438</v>
      </c>
      <c r="G773" s="0" t="n">
        <f aca="false">EXP(D774-D773)</f>
        <v>1</v>
      </c>
      <c r="H773" s="0" t="n">
        <f aca="false">SUM(F773:G773)</f>
        <v>1.00048082845206</v>
      </c>
      <c r="I773" s="0" t="n">
        <f aca="false">F773/H773</f>
        <v>0.000480597367170318</v>
      </c>
    </row>
    <row r="774" customFormat="false" ht="12.75" hidden="false" customHeight="false" outlineLevel="0" collapsed="false">
      <c r="A774" s="1"/>
      <c r="B774" s="1"/>
      <c r="C774" s="1" t="n">
        <f aca="false">C773+0.01</f>
        <v>7.64999999999988</v>
      </c>
      <c r="D774" s="0" t="n">
        <v>0</v>
      </c>
      <c r="E774" s="0" t="n">
        <f aca="false">C774</f>
        <v>7.64999999999988</v>
      </c>
      <c r="F774" s="0" t="n">
        <f aca="false">EXP(-C774)</f>
        <v>0.000476044129022326</v>
      </c>
      <c r="G774" s="0" t="n">
        <f aca="false">EXP(D775-D774)</f>
        <v>1</v>
      </c>
      <c r="H774" s="0" t="n">
        <f aca="false">SUM(F774:G774)</f>
        <v>1.00047604412902</v>
      </c>
      <c r="I774" s="0" t="n">
        <f aca="false">F774/H774</f>
        <v>0.000475817618838393</v>
      </c>
    </row>
    <row r="775" customFormat="false" ht="12.75" hidden="false" customHeight="false" outlineLevel="0" collapsed="false">
      <c r="A775" s="1"/>
      <c r="B775" s="1"/>
      <c r="C775" s="1" t="n">
        <f aca="false">C774+0.01</f>
        <v>7.65999999999988</v>
      </c>
      <c r="D775" s="0" t="n">
        <v>0</v>
      </c>
      <c r="E775" s="0" t="n">
        <f aca="false">C775</f>
        <v>7.65999999999988</v>
      </c>
      <c r="F775" s="0" t="n">
        <f aca="false">EXP(-C775)</f>
        <v>0.000471307410795821</v>
      </c>
      <c r="G775" s="0" t="n">
        <f aca="false">EXP(D776-D775)</f>
        <v>1</v>
      </c>
      <c r="H775" s="0" t="n">
        <f aca="false">SUM(F775:G775)</f>
        <v>1.0004713074108</v>
      </c>
      <c r="I775" s="0" t="n">
        <f aca="false">F775/H775</f>
        <v>0.000471085384762865</v>
      </c>
    </row>
    <row r="776" customFormat="false" ht="12.75" hidden="false" customHeight="false" outlineLevel="0" collapsed="false">
      <c r="A776" s="1"/>
      <c r="B776" s="1"/>
      <c r="C776" s="1" t="n">
        <f aca="false">C775+0.01</f>
        <v>7.66999999999988</v>
      </c>
      <c r="D776" s="0" t="n">
        <v>0</v>
      </c>
      <c r="E776" s="0" t="n">
        <f aca="false">C776</f>
        <v>7.66999999999988</v>
      </c>
      <c r="F776" s="0" t="n">
        <f aca="false">EXP(-C776)</f>
        <v>0.000466617823703154</v>
      </c>
      <c r="G776" s="0" t="n">
        <f aca="false">EXP(D777-D776)</f>
        <v>1</v>
      </c>
      <c r="H776" s="0" t="n">
        <f aca="false">SUM(F776:G776)</f>
        <v>1.0004666178237</v>
      </c>
      <c r="I776" s="0" t="n">
        <f aca="false">F776/H776</f>
        <v>0.000466400193060094</v>
      </c>
    </row>
    <row r="777" customFormat="false" ht="12.75" hidden="false" customHeight="false" outlineLevel="0" collapsed="false">
      <c r="A777" s="1"/>
      <c r="B777" s="1"/>
      <c r="C777" s="1" t="n">
        <f aca="false">C776+0.01</f>
        <v>7.67999999999988</v>
      </c>
      <c r="D777" s="0" t="n">
        <v>0</v>
      </c>
      <c r="E777" s="0" t="n">
        <f aca="false">C777</f>
        <v>7.67999999999988</v>
      </c>
      <c r="F777" s="0" t="n">
        <f aca="false">EXP(-C777)</f>
        <v>0.000461974898781706</v>
      </c>
      <c r="G777" s="0" t="n">
        <f aca="false">EXP(D778-D777)</f>
        <v>1</v>
      </c>
      <c r="H777" s="0" t="n">
        <f aca="false">SUM(F777:G777)</f>
        <v>1.00046197489878</v>
      </c>
      <c r="I777" s="0" t="n">
        <f aca="false">F777/H777</f>
        <v>0.00046176157652413</v>
      </c>
    </row>
    <row r="778" customFormat="false" ht="12.75" hidden="false" customHeight="false" outlineLevel="0" collapsed="false">
      <c r="A778" s="1"/>
      <c r="B778" s="1"/>
      <c r="C778" s="1" t="n">
        <f aca="false">C777+0.01</f>
        <v>7.68999999999988</v>
      </c>
      <c r="D778" s="0" t="n">
        <v>0</v>
      </c>
      <c r="E778" s="0" t="n">
        <f aca="false">C778</f>
        <v>7.68999999999988</v>
      </c>
      <c r="F778" s="0" t="n">
        <f aca="false">EXP(-C778)</f>
        <v>0.000457378171735117</v>
      </c>
      <c r="G778" s="0" t="n">
        <f aca="false">EXP(D779-D778)</f>
        <v>1</v>
      </c>
      <c r="H778" s="0" t="n">
        <f aca="false">SUM(F778:G778)</f>
        <v>1.00045737817174</v>
      </c>
      <c r="I778" s="0" t="n">
        <f aca="false">F778/H778</f>
        <v>0.000457169072580526</v>
      </c>
    </row>
    <row r="779" customFormat="false" ht="12.75" hidden="false" customHeight="false" outlineLevel="0" collapsed="false">
      <c r="A779" s="1"/>
      <c r="B779" s="1"/>
      <c r="C779" s="1" t="n">
        <f aca="false">C778+0.01</f>
        <v>7.69999999999988</v>
      </c>
      <c r="D779" s="0" t="n">
        <v>0</v>
      </c>
      <c r="E779" s="0" t="n">
        <f aca="false">C779</f>
        <v>7.69999999999988</v>
      </c>
      <c r="F779" s="0" t="n">
        <f aca="false">EXP(-C779)</f>
        <v>0.000452827182886851</v>
      </c>
      <c r="G779" s="0" t="n">
        <f aca="false">EXP(D780-D779)</f>
        <v>1</v>
      </c>
      <c r="H779" s="0" t="n">
        <f aca="false">SUM(F779:G779)</f>
        <v>1.00045282718289</v>
      </c>
      <c r="I779" s="0" t="n">
        <f aca="false">F779/H779</f>
        <v>0.000452622223240589</v>
      </c>
    </row>
    <row r="780" customFormat="false" ht="12.75" hidden="false" customHeight="false" outlineLevel="0" collapsed="false">
      <c r="A780" s="1"/>
      <c r="B780" s="1"/>
      <c r="C780" s="1" t="n">
        <f aca="false">C779+0.01</f>
        <v>7.70999999999988</v>
      </c>
      <c r="D780" s="0" t="n">
        <v>0</v>
      </c>
      <c r="E780" s="0" t="n">
        <f aca="false">C780</f>
        <v>7.70999999999988</v>
      </c>
      <c r="F780" s="0" t="n">
        <f aca="false">EXP(-C780)</f>
        <v>0.000448321477134231</v>
      </c>
      <c r="G780" s="0" t="n">
        <f aca="false">EXP(D781-D780)</f>
        <v>1</v>
      </c>
      <c r="H780" s="0" t="n">
        <f aca="false">SUM(F780:G780)</f>
        <v>1.00044832147713</v>
      </c>
      <c r="I780" s="0" t="n">
        <f aca="false">F780/H780</f>
        <v>0.000448120575056088</v>
      </c>
    </row>
    <row r="781" customFormat="false" ht="12.75" hidden="false" customHeight="false" outlineLevel="0" collapsed="false">
      <c r="A781" s="1"/>
      <c r="B781" s="1"/>
      <c r="C781" s="1" t="n">
        <f aca="false">C780+0.01</f>
        <v>7.71999999999988</v>
      </c>
      <c r="D781" s="0" t="n">
        <v>0</v>
      </c>
      <c r="E781" s="0" t="n">
        <f aca="false">C781</f>
        <v>7.71999999999988</v>
      </c>
      <c r="F781" s="0" t="n">
        <f aca="false">EXP(-C781)</f>
        <v>0.000443860603902927</v>
      </c>
      <c r="G781" s="0" t="n">
        <f aca="false">EXP(D782-D781)</f>
        <v>1</v>
      </c>
      <c r="H781" s="0" t="n">
        <f aca="false">SUM(F781:G781)</f>
        <v>1.0004438606039</v>
      </c>
      <c r="I781" s="0" t="n">
        <f aca="false">F781/H781</f>
        <v>0.000443663679074403</v>
      </c>
    </row>
    <row r="782" customFormat="false" ht="12.75" hidden="false" customHeight="false" outlineLevel="0" collapsed="false">
      <c r="A782" s="1"/>
      <c r="B782" s="1"/>
      <c r="C782" s="1" t="n">
        <f aca="false">C781+0.01</f>
        <v>7.72999999999988</v>
      </c>
      <c r="D782" s="0" t="n">
        <v>0</v>
      </c>
      <c r="E782" s="0" t="n">
        <f aca="false">C782</f>
        <v>7.72999999999988</v>
      </c>
      <c r="F782" s="0" t="n">
        <f aca="false">EXP(-C782)</f>
        <v>0.000439444117101899</v>
      </c>
      <c r="G782" s="0" t="n">
        <f aca="false">EXP(D783-D782)</f>
        <v>1</v>
      </c>
      <c r="H782" s="0" t="n">
        <f aca="false">SUM(F782:G782)</f>
        <v>1.0004394441171</v>
      </c>
      <c r="I782" s="0" t="n">
        <f aca="false">F782/H782</f>
        <v>0.000439251090794118</v>
      </c>
    </row>
    <row r="783" customFormat="false" ht="12.75" hidden="false" customHeight="false" outlineLevel="0" collapsed="false">
      <c r="A783" s="1"/>
      <c r="B783" s="1"/>
      <c r="C783" s="1" t="n">
        <f aca="false">C782+0.01</f>
        <v>7.73999999999988</v>
      </c>
      <c r="D783" s="0" t="n">
        <v>0</v>
      </c>
      <c r="E783" s="0" t="n">
        <f aca="false">C783</f>
        <v>7.73999999999988</v>
      </c>
      <c r="F783" s="0" t="n">
        <f aca="false">EXP(-C783)</f>
        <v>0.000435071575078785</v>
      </c>
      <c r="G783" s="0" t="n">
        <f aca="false">EXP(D784-D783)</f>
        <v>1</v>
      </c>
      <c r="H783" s="0" t="n">
        <f aca="false">SUM(F783:G783)</f>
        <v>1.00043507157508</v>
      </c>
      <c r="I783" s="0" t="n">
        <f aca="false">F783/H783</f>
        <v>0.000434882370121042</v>
      </c>
    </row>
    <row r="784" customFormat="false" ht="12.75" hidden="false" customHeight="false" outlineLevel="0" collapsed="false">
      <c r="A784" s="1"/>
      <c r="B784" s="1"/>
      <c r="C784" s="1" t="n">
        <f aca="false">C783+0.01</f>
        <v>7.74999999999988</v>
      </c>
      <c r="D784" s="0" t="n">
        <v>0</v>
      </c>
      <c r="E784" s="0" t="n">
        <f aca="false">C784</f>
        <v>7.74999999999988</v>
      </c>
      <c r="F784" s="0" t="n">
        <f aca="false">EXP(-C784)</f>
        <v>0.00043074254057574</v>
      </c>
      <c r="G784" s="0" t="n">
        <f aca="false">EXP(D785-D784)</f>
        <v>1</v>
      </c>
      <c r="H784" s="0" t="n">
        <f aca="false">SUM(F784:G784)</f>
        <v>1.00043074254058</v>
      </c>
      <c r="I784" s="0" t="n">
        <f aca="false">F784/H784</f>
        <v>0.000430557081324667</v>
      </c>
    </row>
    <row r="785" customFormat="false" ht="12.75" hidden="false" customHeight="false" outlineLevel="0" collapsed="false">
      <c r="A785" s="1"/>
      <c r="B785" s="1"/>
      <c r="C785" s="1" t="n">
        <f aca="false">C784+0.01</f>
        <v>7.75999999999988</v>
      </c>
      <c r="D785" s="0" t="n">
        <v>0</v>
      </c>
      <c r="E785" s="0" t="n">
        <f aca="false">C785</f>
        <v>7.75999999999988</v>
      </c>
      <c r="F785" s="0" t="n">
        <f aca="false">EXP(-C785)</f>
        <v>0.000426456580685705</v>
      </c>
      <c r="G785" s="0" t="n">
        <f aca="false">EXP(D786-D785)</f>
        <v>1</v>
      </c>
      <c r="H785" s="0" t="n">
        <f aca="false">SUM(F785:G785)</f>
        <v>1.00042645658069</v>
      </c>
      <c r="I785" s="0" t="n">
        <f aca="false">F785/H785</f>
        <v>0.000426274792995052</v>
      </c>
    </row>
    <row r="786" customFormat="false" ht="12.75" hidden="false" customHeight="false" outlineLevel="0" collapsed="false">
      <c r="A786" s="1"/>
      <c r="B786" s="1"/>
      <c r="C786" s="1" t="n">
        <f aca="false">C785+0.01</f>
        <v>7.76999999999988</v>
      </c>
      <c r="D786" s="0" t="n">
        <v>0</v>
      </c>
      <c r="E786" s="0" t="n">
        <f aca="false">C786</f>
        <v>7.76999999999988</v>
      </c>
      <c r="F786" s="0" t="n">
        <f aca="false">EXP(-C786)</f>
        <v>0.000422213266809121</v>
      </c>
      <c r="G786" s="0" t="n">
        <f aca="false">EXP(D787-D786)</f>
        <v>1</v>
      </c>
      <c r="H786" s="0" t="n">
        <f aca="false">SUM(F786:G786)</f>
        <v>1.00042221326681</v>
      </c>
      <c r="I786" s="0" t="n">
        <f aca="false">F786/H786</f>
        <v>0.000422035078000131</v>
      </c>
    </row>
    <row r="787" customFormat="false" ht="12.75" hidden="false" customHeight="false" outlineLevel="0" collapsed="false">
      <c r="A787" s="1"/>
      <c r="B787" s="1"/>
      <c r="C787" s="1" t="n">
        <f aca="false">C786+0.01</f>
        <v>7.77999999999988</v>
      </c>
      <c r="D787" s="0" t="n">
        <v>0</v>
      </c>
      <c r="E787" s="0" t="n">
        <f aca="false">C787</f>
        <v>7.77999999999988</v>
      </c>
      <c r="F787" s="0" t="n">
        <f aca="false">EXP(-C787)</f>
        <v>0.000418012174611064</v>
      </c>
      <c r="G787" s="0" t="n">
        <f aca="false">EXP(D788-D787)</f>
        <v>1</v>
      </c>
      <c r="H787" s="0" t="n">
        <f aca="false">SUM(F787:G787)</f>
        <v>1.00041801217461</v>
      </c>
      <c r="I787" s="0" t="n">
        <f aca="false">F787/H787</f>
        <v>0.000417837513443435</v>
      </c>
    </row>
    <row r="788" customFormat="false" ht="12.75" hidden="false" customHeight="false" outlineLevel="0" collapsed="false">
      <c r="A788" s="1"/>
      <c r="B788" s="1"/>
      <c r="C788" s="1" t="n">
        <f aca="false">C787+0.01</f>
        <v>7.78999999999988</v>
      </c>
      <c r="D788" s="0" t="n">
        <v>0</v>
      </c>
      <c r="E788" s="0" t="n">
        <f aca="false">C788</f>
        <v>7.78999999999988</v>
      </c>
      <c r="F788" s="0" t="n">
        <f aca="false">EXP(-C788)</f>
        <v>0.000413852883978812</v>
      </c>
      <c r="G788" s="0" t="n">
        <f aca="false">EXP(D789-D788)</f>
        <v>1</v>
      </c>
      <c r="H788" s="0" t="n">
        <f aca="false">SUM(F788:G788)</f>
        <v>1.00041385288398</v>
      </c>
      <c r="I788" s="0" t="n">
        <f aca="false">F788/H788</f>
        <v>0.000413681680622237</v>
      </c>
    </row>
    <row r="789" customFormat="false" ht="12.75" hidden="false" customHeight="false" outlineLevel="0" collapsed="false">
      <c r="A789" s="1"/>
      <c r="B789" s="1"/>
      <c r="C789" s="1" t="n">
        <f aca="false">C788+0.01</f>
        <v>7.79999999999988</v>
      </c>
      <c r="D789" s="0" t="n">
        <v>0</v>
      </c>
      <c r="E789" s="0" t="n">
        <f aca="false">C789</f>
        <v>7.79999999999988</v>
      </c>
      <c r="F789" s="0" t="n">
        <f aca="false">EXP(-C789)</f>
        <v>0.000409734978979837</v>
      </c>
      <c r="G789" s="0" t="n">
        <f aca="false">EXP(D790-D789)</f>
        <v>1</v>
      </c>
      <c r="H789" s="0" t="n">
        <f aca="false">SUM(F789:G789)</f>
        <v>1.00040973497898</v>
      </c>
      <c r="I789" s="0" t="n">
        <f aca="false">F789/H789</f>
        <v>0.0004095671649861</v>
      </c>
    </row>
    <row r="790" customFormat="false" ht="12.75" hidden="false" customHeight="false" outlineLevel="0" collapsed="false">
      <c r="A790" s="1"/>
      <c r="B790" s="1"/>
      <c r="C790" s="1" t="n">
        <f aca="false">C789+0.01</f>
        <v>7.80999999999988</v>
      </c>
      <c r="D790" s="0" t="n">
        <v>0</v>
      </c>
      <c r="E790" s="0" t="n">
        <f aca="false">C790</f>
        <v>7.80999999999988</v>
      </c>
      <c r="F790" s="0" t="n">
        <f aca="false">EXP(-C790)</f>
        <v>0.000405658047820206</v>
      </c>
      <c r="G790" s="0" t="n">
        <f aca="false">EXP(D791-D790)</f>
        <v>1</v>
      </c>
      <c r="H790" s="0" t="n">
        <f aca="false">SUM(F790:G790)</f>
        <v>1.00040565804782</v>
      </c>
      <c r="I790" s="0" t="n">
        <f aca="false">F790/H790</f>
        <v>0.000405493556095837</v>
      </c>
    </row>
    <row r="791" customFormat="false" ht="12.75" hidden="false" customHeight="false" outlineLevel="0" collapsed="false">
      <c r="A791" s="1"/>
      <c r="B791" s="1"/>
      <c r="C791" s="1" t="n">
        <f aca="false">C790+0.01</f>
        <v>7.81999999999988</v>
      </c>
      <c r="D791" s="0" t="n">
        <v>0</v>
      </c>
      <c r="E791" s="0" t="n">
        <f aca="false">C791</f>
        <v>7.81999999999988</v>
      </c>
      <c r="F791" s="0" t="n">
        <f aca="false">EXP(-C791)</f>
        <v>0.000401621682803407</v>
      </c>
      <c r="G791" s="0" t="n">
        <f aca="false">EXP(D792-D791)</f>
        <v>1</v>
      </c>
      <c r="H791" s="0" t="n">
        <f aca="false">SUM(F791:G791)</f>
        <v>1.0004016216828</v>
      </c>
      <c r="I791" s="0" t="n">
        <f aca="false">F791/H791</f>
        <v>0.00040146044758287</v>
      </c>
    </row>
    <row r="792" customFormat="false" ht="12.75" hidden="false" customHeight="false" outlineLevel="0" collapsed="false">
      <c r="A792" s="1"/>
      <c r="B792" s="1"/>
      <c r="C792" s="1" t="n">
        <f aca="false">C791+0.01</f>
        <v>7.82999999999988</v>
      </c>
      <c r="D792" s="0" t="n">
        <v>0</v>
      </c>
      <c r="E792" s="0" t="n">
        <f aca="false">C792</f>
        <v>7.82999999999988</v>
      </c>
      <c r="F792" s="0" t="n">
        <f aca="false">EXP(-C792)</f>
        <v>0.000397625480289575</v>
      </c>
      <c r="G792" s="0" t="n">
        <f aca="false">EXP(D793-D792)</f>
        <v>1</v>
      </c>
      <c r="H792" s="0" t="n">
        <f aca="false">SUM(F792:G792)</f>
        <v>1.00039762548029</v>
      </c>
      <c r="I792" s="0" t="n">
        <f aca="false">F792/H792</f>
        <v>0.000397467437108995</v>
      </c>
    </row>
    <row r="793" customFormat="false" ht="12.75" hidden="false" customHeight="false" outlineLevel="0" collapsed="false">
      <c r="A793" s="1"/>
      <c r="B793" s="1"/>
      <c r="C793" s="1" t="n">
        <f aca="false">C792+0.01</f>
        <v>7.83999999999988</v>
      </c>
      <c r="D793" s="0" t="n">
        <v>0</v>
      </c>
      <c r="E793" s="0" t="n">
        <f aca="false">C793</f>
        <v>7.83999999999988</v>
      </c>
      <c r="F793" s="0" t="n">
        <f aca="false">EXP(-C793)</f>
        <v>0.000393669040655127</v>
      </c>
      <c r="G793" s="0" t="n">
        <f aca="false">EXP(D794-D793)</f>
        <v>1</v>
      </c>
      <c r="H793" s="0" t="n">
        <f aca="false">SUM(F793:G793)</f>
        <v>1.00039366904066</v>
      </c>
      <c r="I793" s="0" t="n">
        <f aca="false">F793/H793</f>
        <v>0.000393514126326531</v>
      </c>
    </row>
    <row r="794" customFormat="false" ht="12.75" hidden="false" customHeight="false" outlineLevel="0" collapsed="false">
      <c r="A794" s="1"/>
      <c r="B794" s="1"/>
      <c r="C794" s="1" t="n">
        <f aca="false">C793+0.01</f>
        <v>7.84999999999988</v>
      </c>
      <c r="D794" s="0" t="n">
        <v>0</v>
      </c>
      <c r="E794" s="0" t="n">
        <f aca="false">C794</f>
        <v>7.84999999999988</v>
      </c>
      <c r="F794" s="0" t="n">
        <f aca="false">EXP(-C794)</f>
        <v>0.000389751968252803</v>
      </c>
      <c r="G794" s="0" t="n">
        <f aca="false">EXP(D795-D794)</f>
        <v>1</v>
      </c>
      <c r="H794" s="0" t="n">
        <f aca="false">SUM(F794:G794)</f>
        <v>1.00038975196825</v>
      </c>
      <c r="I794" s="0" t="n">
        <f aca="false">F794/H794</f>
        <v>0.000389600120838874</v>
      </c>
    </row>
    <row r="795" customFormat="false" ht="12.75" hidden="false" customHeight="false" outlineLevel="0" collapsed="false">
      <c r="A795" s="1"/>
      <c r="B795" s="1"/>
      <c r="C795" s="1" t="n">
        <f aca="false">C794+0.01</f>
        <v>7.85999999999988</v>
      </c>
      <c r="D795" s="0" t="n">
        <v>0</v>
      </c>
      <c r="E795" s="0" t="n">
        <f aca="false">C795</f>
        <v>7.85999999999988</v>
      </c>
      <c r="F795" s="0" t="n">
        <f aca="false">EXP(-C795)</f>
        <v>0.000385873871372098</v>
      </c>
      <c r="G795" s="0" t="n">
        <f aca="false">EXP(D796-D795)</f>
        <v>1</v>
      </c>
      <c r="H795" s="0" t="n">
        <f aca="false">SUM(F795:G795)</f>
        <v>1.00038587387137</v>
      </c>
      <c r="I795" s="0" t="n">
        <f aca="false">F795/H795</f>
        <v>0.000385725030161425</v>
      </c>
    </row>
    <row r="796" customFormat="false" ht="12.75" hidden="false" customHeight="false" outlineLevel="0" collapsed="false">
      <c r="A796" s="1"/>
      <c r="B796" s="1"/>
      <c r="C796" s="1" t="n">
        <f aca="false">C795+0.01</f>
        <v>7.86999999999988</v>
      </c>
      <c r="D796" s="0" t="n">
        <v>0</v>
      </c>
      <c r="E796" s="0" t="n">
        <f aca="false">C796</f>
        <v>7.86999999999988</v>
      </c>
      <c r="F796" s="0" t="n">
        <f aca="false">EXP(-C796)</f>
        <v>0.000382034362200094</v>
      </c>
      <c r="G796" s="0" t="n">
        <f aca="false">EXP(D797-D796)</f>
        <v>1</v>
      </c>
      <c r="H796" s="0" t="n">
        <f aca="false">SUM(F796:G796)</f>
        <v>1.0003820343622</v>
      </c>
      <c r="I796" s="0" t="n">
        <f aca="false">F796/H796</f>
        <v>0.000381888467682911</v>
      </c>
    </row>
    <row r="797" customFormat="false" ht="12.75" hidden="false" customHeight="false" outlineLevel="0" collapsed="false">
      <c r="A797" s="1"/>
      <c r="B797" s="1"/>
      <c r="C797" s="1" t="n">
        <f aca="false">C796+0.01</f>
        <v>7.87999999999988</v>
      </c>
      <c r="D797" s="0" t="n">
        <v>0</v>
      </c>
      <c r="E797" s="0" t="n">
        <f aca="false">C797</f>
        <v>7.87999999999988</v>
      </c>
      <c r="F797" s="0" t="n">
        <f aca="false">EXP(-C797)</f>
        <v>0.000378233056782672</v>
      </c>
      <c r="G797" s="0" t="n">
        <f aca="false">EXP(D798-D797)</f>
        <v>1</v>
      </c>
      <c r="H797" s="0" t="n">
        <f aca="false">SUM(F797:G797)</f>
        <v>1.00037823305678</v>
      </c>
      <c r="I797" s="0" t="n">
        <f aca="false">F797/H797</f>
        <v>0.000378090050627085</v>
      </c>
    </row>
    <row r="798" customFormat="false" ht="12.75" hidden="false" customHeight="false" outlineLevel="0" collapsed="false">
      <c r="A798" s="1"/>
      <c r="B798" s="1"/>
      <c r="C798" s="1" t="n">
        <f aca="false">C797+0.01</f>
        <v>7.88999999999988</v>
      </c>
      <c r="D798" s="0" t="n">
        <v>0</v>
      </c>
      <c r="E798" s="0" t="n">
        <f aca="false">C798</f>
        <v>7.88999999999988</v>
      </c>
      <c r="F798" s="0" t="n">
        <f aca="false">EXP(-C798)</f>
        <v>0.000374469574986125</v>
      </c>
      <c r="G798" s="0" t="n">
        <f aca="false">EXP(D799-D798)</f>
        <v>1</v>
      </c>
      <c r="H798" s="0" t="n">
        <f aca="false">SUM(F798:G798)</f>
        <v>1.00037446957499</v>
      </c>
      <c r="I798" s="0" t="n">
        <f aca="false">F798/H798</f>
        <v>0.000374329400014796</v>
      </c>
    </row>
    <row r="799" customFormat="false" ht="12.75" hidden="false" customHeight="false" outlineLevel="0" collapsed="false">
      <c r="A799" s="1"/>
      <c r="B799" s="1"/>
      <c r="C799" s="1" t="n">
        <f aca="false">C798+0.01</f>
        <v>7.89999999999988</v>
      </c>
      <c r="D799" s="0" t="n">
        <v>0</v>
      </c>
      <c r="E799" s="0" t="n">
        <f aca="false">C799</f>
        <v>7.89999999999988</v>
      </c>
      <c r="F799" s="0" t="n">
        <f aca="false">EXP(-C799)</f>
        <v>0.000370743540459134</v>
      </c>
      <c r="G799" s="0" t="n">
        <f aca="false">EXP(D800-D799)</f>
        <v>1</v>
      </c>
      <c r="H799" s="0" t="n">
        <f aca="false">SUM(F799:G799)</f>
        <v>1.00037074354046</v>
      </c>
      <c r="I799" s="0" t="n">
        <f aca="false">F799/H799</f>
        <v>0.000370606140626443</v>
      </c>
    </row>
    <row r="800" customFormat="false" ht="12.75" hidden="false" customHeight="false" outlineLevel="0" collapsed="false">
      <c r="A800" s="1"/>
      <c r="B800" s="1"/>
      <c r="C800" s="1" t="n">
        <f aca="false">C799+0.01</f>
        <v>7.90999999999988</v>
      </c>
      <c r="D800" s="0" t="n">
        <v>0</v>
      </c>
      <c r="E800" s="0" t="n">
        <f aca="false">C800</f>
        <v>7.90999999999988</v>
      </c>
      <c r="F800" s="0" t="n">
        <f aca="false">EXP(-C800)</f>
        <v>0.000367054580595144</v>
      </c>
      <c r="G800" s="0" t="n">
        <f aca="false">EXP(D801-D800)</f>
        <v>1</v>
      </c>
      <c r="H800" s="0" t="n">
        <f aca="false">SUM(F800:G800)</f>
        <v>1.0003670545806</v>
      </c>
      <c r="I800" s="0" t="n">
        <f aca="false">F800/H800</f>
        <v>0.000366919900964783</v>
      </c>
    </row>
    <row r="801" customFormat="false" ht="12.75" hidden="false" customHeight="false" outlineLevel="0" collapsed="false">
      <c r="A801" s="1"/>
      <c r="B801" s="1"/>
      <c r="C801" s="1" t="n">
        <f aca="false">C800+0.01</f>
        <v>7.91999999999988</v>
      </c>
      <c r="D801" s="0" t="n">
        <v>0</v>
      </c>
      <c r="E801" s="0" t="n">
        <f aca="false">C801</f>
        <v>7.91999999999988</v>
      </c>
      <c r="F801" s="0" t="n">
        <f aca="false">EXP(-C801)</f>
        <v>0.000363402326495093</v>
      </c>
      <c r="G801" s="0" t="n">
        <f aca="false">EXP(D802-D801)</f>
        <v>1</v>
      </c>
      <c r="H801" s="0" t="n">
        <f aca="false">SUM(F801:G801)</f>
        <v>1.0003634023265</v>
      </c>
      <c r="I801" s="0" t="n">
        <f aca="false">F801/H801</f>
        <v>0.000363270313218123</v>
      </c>
    </row>
    <row r="802" customFormat="false" ht="12.75" hidden="false" customHeight="false" outlineLevel="0" collapsed="false">
      <c r="A802" s="1"/>
      <c r="B802" s="1"/>
      <c r="C802" s="1" t="n">
        <f aca="false">C801+0.01</f>
        <v>7.92999999999988</v>
      </c>
      <c r="D802" s="0" t="n">
        <v>0</v>
      </c>
      <c r="E802" s="0" t="n">
        <f aca="false">C802</f>
        <v>7.92999999999988</v>
      </c>
      <c r="F802" s="0" t="n">
        <f aca="false">EXP(-C802)</f>
        <v>0.000359786412930528</v>
      </c>
      <c r="G802" s="0" t="n">
        <f aca="false">EXP(D803-D802)</f>
        <v>1</v>
      </c>
      <c r="H802" s="0" t="n">
        <f aca="false">SUM(F802:G802)</f>
        <v>1.00035978641293</v>
      </c>
      <c r="I802" s="0" t="n">
        <f aca="false">F802/H802</f>
        <v>0.000359657013223855</v>
      </c>
    </row>
    <row r="803" customFormat="false" ht="12.75" hidden="false" customHeight="false" outlineLevel="0" collapsed="false">
      <c r="A803" s="1"/>
      <c r="B803" s="1"/>
      <c r="C803" s="1" t="n">
        <f aca="false">C802+0.01</f>
        <v>7.93999999999988</v>
      </c>
      <c r="D803" s="0" t="n">
        <v>0</v>
      </c>
      <c r="E803" s="0" t="n">
        <f aca="false">C803</f>
        <v>7.93999999999988</v>
      </c>
      <c r="F803" s="0" t="n">
        <f aca="false">EXP(-C803)</f>
        <v>0.000356206478307079</v>
      </c>
      <c r="G803" s="0" t="n">
        <f aca="false">EXP(D804-D803)</f>
        <v>1</v>
      </c>
      <c r="H803" s="0" t="n">
        <f aca="false">SUM(F803:G803)</f>
        <v>1.00035620647831</v>
      </c>
      <c r="I803" s="0" t="n">
        <f aca="false">F803/H803</f>
        <v>0.000356079640432363</v>
      </c>
    </row>
    <row r="804" customFormat="false" ht="12.75" hidden="false" customHeight="false" outlineLevel="0" collapsed="false">
      <c r="A804" s="1"/>
      <c r="B804" s="1"/>
      <c r="C804" s="1" t="n">
        <f aca="false">C803+0.01</f>
        <v>7.94999999999988</v>
      </c>
      <c r="D804" s="0" t="n">
        <v>0</v>
      </c>
      <c r="E804" s="0" t="n">
        <f aca="false">C804</f>
        <v>7.94999999999988</v>
      </c>
      <c r="F804" s="0" t="n">
        <f aca="false">EXP(-C804)</f>
        <v>0.0003526621646283</v>
      </c>
      <c r="G804" s="0" t="n">
        <f aca="false">EXP(D805-D804)</f>
        <v>1</v>
      </c>
      <c r="H804" s="0" t="n">
        <f aca="false">SUM(F804:G804)</f>
        <v>1.00035266216463</v>
      </c>
      <c r="I804" s="0" t="n">
        <f aca="false">F804/H804</f>
        <v>0.000352537837871283</v>
      </c>
    </row>
    <row r="805" customFormat="false" ht="12.75" hidden="false" customHeight="false" outlineLevel="0" collapsed="false">
      <c r="A805" s="1"/>
      <c r="B805" s="1"/>
      <c r="C805" s="1" t="n">
        <f aca="false">C804+0.01</f>
        <v>7.95999999999988</v>
      </c>
      <c r="D805" s="0" t="n">
        <v>0</v>
      </c>
      <c r="E805" s="0" t="n">
        <f aca="false">C805</f>
        <v>7.95999999999988</v>
      </c>
      <c r="F805" s="0" t="n">
        <f aca="false">EXP(-C805)</f>
        <v>0.00034915311745987</v>
      </c>
      <c r="G805" s="0" t="n">
        <f aca="false">EXP(D806-D805)</f>
        <v>1</v>
      </c>
      <c r="H805" s="0" t="n">
        <f aca="false">SUM(F805:G805)</f>
        <v>1.00034915311746</v>
      </c>
      <c r="I805" s="0" t="n">
        <f aca="false">F805/H805</f>
        <v>0.000349031252110105</v>
      </c>
    </row>
    <row r="806" customFormat="false" ht="12.75" hidden="false" customHeight="false" outlineLevel="0" collapsed="false">
      <c r="A806" s="1"/>
      <c r="B806" s="1"/>
      <c r="C806" s="1" t="n">
        <f aca="false">C805+0.01</f>
        <v>7.96999999999987</v>
      </c>
      <c r="D806" s="0" t="n">
        <v>0</v>
      </c>
      <c r="E806" s="0" t="n">
        <f aca="false">C806</f>
        <v>7.96999999999987</v>
      </c>
      <c r="F806" s="0" t="n">
        <f aca="false">EXP(-C806)</f>
        <v>0.000345678985894148</v>
      </c>
      <c r="G806" s="0" t="n">
        <f aca="false">EXP(D807-D806)</f>
        <v>1</v>
      </c>
      <c r="H806" s="0" t="n">
        <f aca="false">SUM(F806:G806)</f>
        <v>1.00034567898589</v>
      </c>
      <c r="I806" s="0" t="n">
        <f aca="false">F806/H806</f>
        <v>0.000345559533225137</v>
      </c>
    </row>
    <row r="807" customFormat="false" ht="12.75" hidden="false" customHeight="false" outlineLevel="0" collapsed="false">
      <c r="A807" s="1"/>
      <c r="B807" s="1"/>
      <c r="C807" s="1" t="n">
        <f aca="false">C806+0.01</f>
        <v>7.97999999999987</v>
      </c>
      <c r="D807" s="0" t="n">
        <v>0</v>
      </c>
      <c r="E807" s="0" t="n">
        <f aca="false">C807</f>
        <v>7.97999999999987</v>
      </c>
      <c r="F807" s="0" t="n">
        <f aca="false">EXP(-C807)</f>
        <v>0.000342239422515083</v>
      </c>
      <c r="G807" s="0" t="n">
        <f aca="false">EXP(D808-D807)</f>
        <v>1</v>
      </c>
      <c r="H807" s="0" t="n">
        <f aca="false">SUM(F807:G807)</f>
        <v>1.00034223942252</v>
      </c>
      <c r="I807" s="0" t="n">
        <f aca="false">F807/H807</f>
        <v>0.000342122334764803</v>
      </c>
    </row>
    <row r="808" customFormat="false" ht="12.75" hidden="false" customHeight="false" outlineLevel="0" collapsed="false">
      <c r="A808" s="1"/>
      <c r="B808" s="1"/>
      <c r="C808" s="1" t="n">
        <f aca="false">C807+0.01</f>
        <v>7.98999999999987</v>
      </c>
      <c r="D808" s="0" t="n">
        <v>0</v>
      </c>
      <c r="E808" s="0" t="n">
        <f aca="false">C808</f>
        <v>7.98999999999987</v>
      </c>
      <c r="F808" s="0" t="n">
        <f aca="false">EXP(-C808)</f>
        <v>0.000338834083363469</v>
      </c>
      <c r="G808" s="0" t="n">
        <f aca="false">EXP(D809-D808)</f>
        <v>1</v>
      </c>
      <c r="H808" s="0" t="n">
        <f aca="false">SUM(F808:G808)</f>
        <v>1.00033883408336</v>
      </c>
      <c r="I808" s="0" t="n">
        <f aca="false">F808/H808</f>
        <v>0.000338719313715289</v>
      </c>
    </row>
    <row r="809" customFormat="false" ht="12.75" hidden="false" customHeight="false" outlineLevel="0" collapsed="false">
      <c r="A809" s="1"/>
      <c r="B809" s="1"/>
      <c r="C809" s="1" t="n">
        <f aca="false">C808+0.01</f>
        <v>7.99999999999987</v>
      </c>
      <c r="D809" s="0" t="n">
        <v>0</v>
      </c>
      <c r="E809" s="0" t="n">
        <f aca="false">C809</f>
        <v>7.99999999999987</v>
      </c>
      <c r="F809" s="0" t="n">
        <f aca="false">EXP(-C809)</f>
        <v>0.000335462627902554</v>
      </c>
      <c r="G809" s="0" t="n">
        <f aca="false">EXP(D810-D809)</f>
        <v>1</v>
      </c>
      <c r="H809" s="0" t="n">
        <f aca="false">SUM(F809:G809)</f>
        <v>1.0003354626279</v>
      </c>
      <c r="I809" s="0" t="n">
        <f aca="false">F809/H809</f>
        <v>0.00033535013046652</v>
      </c>
    </row>
    <row r="810" customFormat="false" ht="12.75" hidden="false" customHeight="false" outlineLevel="0" collapsed="false">
      <c r="A810" s="1"/>
      <c r="B810" s="1"/>
      <c r="C810" s="1" t="n">
        <f aca="false">C809+0.01</f>
        <v>8.00999999999987</v>
      </c>
      <c r="D810" s="0" t="n">
        <v>0</v>
      </c>
      <c r="E810" s="0" t="n">
        <f aca="false">C810</f>
        <v>8.00999999999987</v>
      </c>
      <c r="F810" s="0" t="n">
        <f aca="false">EXP(-C810)</f>
        <v>0.000332124718983983</v>
      </c>
      <c r="G810" s="0" t="n">
        <f aca="false">EXP(D811-D810)</f>
        <v>1</v>
      </c>
      <c r="H810" s="0" t="n">
        <f aca="false">SUM(F810:G810)</f>
        <v>1.00033212471898</v>
      </c>
      <c r="I810" s="0" t="n">
        <f aca="false">F810/H810</f>
        <v>0.000332014448778484</v>
      </c>
    </row>
    <row r="811" customFormat="false" ht="12.75" hidden="false" customHeight="false" outlineLevel="0" collapsed="false">
      <c r="A811" s="1"/>
      <c r="B811" s="1"/>
      <c r="C811" s="1" t="n">
        <f aca="false">C810+0.01</f>
        <v>8.01999999999987</v>
      </c>
      <c r="D811" s="0" t="n">
        <v>0</v>
      </c>
      <c r="E811" s="0" t="n">
        <f aca="false">C811</f>
        <v>8.01999999999987</v>
      </c>
      <c r="F811" s="0" t="n">
        <f aca="false">EXP(-C811)</f>
        <v>0.000328820022814081</v>
      </c>
      <c r="G811" s="0" t="n">
        <f aca="false">EXP(D812-D811)</f>
        <v>1</v>
      </c>
      <c r="H811" s="0" t="n">
        <f aca="false">SUM(F811:G811)</f>
        <v>1.00032882002281</v>
      </c>
      <c r="I811" s="0" t="n">
        <f aca="false">F811/H811</f>
        <v>0.00032871193574787</v>
      </c>
    </row>
    <row r="812" customFormat="false" ht="12.75" hidden="false" customHeight="false" outlineLevel="0" collapsed="false">
      <c r="A812" s="1"/>
      <c r="B812" s="1"/>
      <c r="C812" s="1" t="n">
        <f aca="false">C811+0.01</f>
        <v>8.02999999999987</v>
      </c>
      <c r="D812" s="0" t="n">
        <v>0</v>
      </c>
      <c r="E812" s="0" t="n">
        <f aca="false">C812</f>
        <v>8.02999999999987</v>
      </c>
      <c r="F812" s="0" t="n">
        <f aca="false">EXP(-C812)</f>
        <v>0.000325548208920479</v>
      </c>
      <c r="G812" s="0" t="n">
        <f aca="false">EXP(D813-D812)</f>
        <v>1</v>
      </c>
      <c r="H812" s="0" t="n">
        <f aca="false">SUM(F812:G812)</f>
        <v>1.00032554820892</v>
      </c>
      <c r="I812" s="0" t="n">
        <f aca="false">F812/H812</f>
        <v>0.000325442261775051</v>
      </c>
    </row>
    <row r="813" customFormat="false" ht="12.75" hidden="false" customHeight="false" outlineLevel="0" collapsed="false">
      <c r="A813" s="1"/>
      <c r="B813" s="1"/>
      <c r="C813" s="1" t="n">
        <f aca="false">C812+0.01</f>
        <v>8.03999999999987</v>
      </c>
      <c r="D813" s="0" t="n">
        <v>0</v>
      </c>
      <c r="E813" s="0" t="n">
        <f aca="false">C813</f>
        <v>8.03999999999987</v>
      </c>
      <c r="F813" s="0" t="n">
        <f aca="false">EXP(-C813)</f>
        <v>0.00032230895011906</v>
      </c>
      <c r="G813" s="0" t="n">
        <f aca="false">EXP(D814-D813)</f>
        <v>1</v>
      </c>
      <c r="H813" s="0" t="n">
        <f aca="false">SUM(F813:G813)</f>
        <v>1.00032230895012</v>
      </c>
      <c r="I813" s="0" t="n">
        <f aca="false">F813/H813</f>
        <v>0.000322205100531385</v>
      </c>
    </row>
    <row r="814" customFormat="false" ht="12.75" hidden="false" customHeight="false" outlineLevel="0" collapsed="false">
      <c r="A814" s="1"/>
      <c r="B814" s="1"/>
      <c r="C814" s="1" t="n">
        <f aca="false">C813+0.01</f>
        <v>8.04999999999987</v>
      </c>
      <c r="D814" s="0" t="n">
        <v>0</v>
      </c>
      <c r="E814" s="0" t="n">
        <f aca="false">C814</f>
        <v>8.04999999999987</v>
      </c>
      <c r="F814" s="0" t="n">
        <f aca="false">EXP(-C814)</f>
        <v>0.000319101922481244</v>
      </c>
      <c r="G814" s="0" t="n">
        <f aca="false">EXP(D815-D814)</f>
        <v>1</v>
      </c>
      <c r="H814" s="0" t="n">
        <f aca="false">SUM(F814:G814)</f>
        <v>1.00031910192248</v>
      </c>
      <c r="I814" s="0" t="n">
        <f aca="false">F814/H814</f>
        <v>0.000319000128926832</v>
      </c>
    </row>
    <row r="815" customFormat="false" ht="12.75" hidden="false" customHeight="false" outlineLevel="0" collapsed="false">
      <c r="A815" s="1"/>
      <c r="B815" s="1"/>
      <c r="C815" s="1" t="n">
        <f aca="false">C814+0.01</f>
        <v>8.05999999999987</v>
      </c>
      <c r="D815" s="0" t="n">
        <v>0</v>
      </c>
      <c r="E815" s="0" t="n">
        <f aca="false">C815</f>
        <v>8.05999999999987</v>
      </c>
      <c r="F815" s="0" t="n">
        <f aca="false">EXP(-C815)</f>
        <v>0.000315926805301596</v>
      </c>
      <c r="G815" s="0" t="n">
        <f aca="false">EXP(D816-D815)</f>
        <v>1</v>
      </c>
      <c r="H815" s="0" t="n">
        <f aca="false">SUM(F815:G815)</f>
        <v>1.0003159268053</v>
      </c>
      <c r="I815" s="0" t="n">
        <f aca="false">F815/H815</f>
        <v>0.000315827027077903</v>
      </c>
    </row>
    <row r="816" customFormat="false" ht="12.75" hidden="false" customHeight="false" outlineLevel="0" collapsed="false">
      <c r="A816" s="1"/>
      <c r="B816" s="1"/>
      <c r="C816" s="1" t="n">
        <f aca="false">C815+0.01</f>
        <v>8.06999999999987</v>
      </c>
      <c r="D816" s="0" t="n">
        <v>0</v>
      </c>
      <c r="E816" s="0" t="n">
        <f aca="false">C816</f>
        <v>8.06999999999987</v>
      </c>
      <c r="F816" s="0" t="n">
        <f aca="false">EXP(-C816)</f>
        <v>0.000312783281065751</v>
      </c>
      <c r="G816" s="0" t="n">
        <f aca="false">EXP(D817-D816)</f>
        <v>1</v>
      </c>
      <c r="H816" s="0" t="n">
        <f aca="false">SUM(F816:G816)</f>
        <v>1.00031278328107</v>
      </c>
      <c r="I816" s="0" t="n">
        <f aca="false">F816/H816</f>
        <v>0.000312685478275914</v>
      </c>
    </row>
    <row r="817" customFormat="false" ht="12.75" hidden="false" customHeight="false" outlineLevel="0" collapsed="false">
      <c r="A817" s="1"/>
      <c r="B817" s="1"/>
      <c r="C817" s="1" t="n">
        <f aca="false">C816+0.01</f>
        <v>8.07999999999987</v>
      </c>
      <c r="D817" s="0" t="n">
        <v>0</v>
      </c>
      <c r="E817" s="0" t="n">
        <f aca="false">C817</f>
        <v>8.07999999999987</v>
      </c>
      <c r="F817" s="0" t="n">
        <f aca="false">EXP(-C817)</f>
        <v>0.000309671035418666</v>
      </c>
      <c r="G817" s="0" t="n">
        <f aca="false">EXP(D818-D817)</f>
        <v>1</v>
      </c>
      <c r="H817" s="0" t="n">
        <f aca="false">SUM(F817:G817)</f>
        <v>1.00030967103542</v>
      </c>
      <c r="I817" s="0" t="n">
        <f aca="false">F817/H817</f>
        <v>0.000309575168955555</v>
      </c>
    </row>
    <row r="818" customFormat="false" ht="12.75" hidden="false" customHeight="false" outlineLevel="0" collapsed="false">
      <c r="A818" s="1"/>
      <c r="B818" s="1"/>
      <c r="C818" s="1" t="n">
        <f aca="false">C817+0.01</f>
        <v>8.08999999999987</v>
      </c>
      <c r="D818" s="0" t="n">
        <v>0</v>
      </c>
      <c r="E818" s="0" t="n">
        <f aca="false">C818</f>
        <v>8.08999999999987</v>
      </c>
      <c r="F818" s="0" t="n">
        <f aca="false">EXP(-C818)</f>
        <v>0.000306589757133183</v>
      </c>
      <c r="G818" s="0" t="n">
        <f aca="false">EXP(D819-D818)</f>
        <v>1</v>
      </c>
      <c r="H818" s="0" t="n">
        <f aca="false">SUM(F818:G818)</f>
        <v>1.00030658975713</v>
      </c>
      <c r="I818" s="0" t="n">
        <f aca="false">F818/H818</f>
        <v>0.000306495788663774</v>
      </c>
    </row>
    <row r="819" customFormat="false" ht="12.75" hidden="false" customHeight="false" outlineLevel="0" collapsed="false">
      <c r="A819" s="1"/>
      <c r="B819" s="1"/>
      <c r="C819" s="1" t="n">
        <f aca="false">C818+0.01</f>
        <v>8.09999999999987</v>
      </c>
      <c r="D819" s="0" t="n">
        <v>0</v>
      </c>
      <c r="E819" s="0" t="n">
        <f aca="false">C819</f>
        <v>8.09999999999987</v>
      </c>
      <c r="F819" s="0" t="n">
        <f aca="false">EXP(-C819)</f>
        <v>0.000303539138078906</v>
      </c>
      <c r="G819" s="0" t="n">
        <f aca="false">EXP(D820-D819)</f>
        <v>1</v>
      </c>
      <c r="H819" s="0" t="n">
        <f aca="false">SUM(F819:G819)</f>
        <v>1.00030353913808</v>
      </c>
      <c r="I819" s="0" t="n">
        <f aca="false">F819/H819</f>
        <v>0.000303447030028958</v>
      </c>
    </row>
    <row r="820" customFormat="false" ht="12.75" hidden="false" customHeight="false" outlineLevel="0" collapsed="false">
      <c r="A820" s="1"/>
      <c r="B820" s="1"/>
      <c r="C820" s="1" t="n">
        <f aca="false">C819+0.01</f>
        <v>8.10999999999987</v>
      </c>
      <c r="D820" s="0" t="n">
        <v>0</v>
      </c>
      <c r="E820" s="0" t="n">
        <f aca="false">C820</f>
        <v>8.10999999999987</v>
      </c>
      <c r="F820" s="0" t="n">
        <f aca="false">EXP(-C820)</f>
        <v>0.000300518873191386</v>
      </c>
      <c r="G820" s="0" t="n">
        <f aca="false">EXP(D821-D820)</f>
        <v>1</v>
      </c>
      <c r="H820" s="0" t="n">
        <f aca="false">SUM(F820:G820)</f>
        <v>1.00030051887319</v>
      </c>
      <c r="I820" s="0" t="n">
        <f aca="false">F820/H820</f>
        <v>0.000300428588730427</v>
      </c>
    </row>
    <row r="821" customFormat="false" ht="12.75" hidden="false" customHeight="false" outlineLevel="0" collapsed="false">
      <c r="A821" s="1"/>
      <c r="B821" s="1"/>
      <c r="C821" s="1" t="n">
        <f aca="false">C820+0.01</f>
        <v>8.11999999999987</v>
      </c>
      <c r="D821" s="0" t="n">
        <v>0</v>
      </c>
      <c r="E821" s="0" t="n">
        <f aca="false">C821</f>
        <v>8.11999999999987</v>
      </c>
      <c r="F821" s="0" t="n">
        <f aca="false">EXP(-C821)</f>
        <v>0.000297528660441619</v>
      </c>
      <c r="G821" s="0" t="n">
        <f aca="false">EXP(D822-D821)</f>
        <v>1</v>
      </c>
      <c r="H821" s="0" t="n">
        <f aca="false">SUM(F821:G821)</f>
        <v>1.00029752866044</v>
      </c>
      <c r="I821" s="0" t="n">
        <f aca="false">F821/H821</f>
        <v>0.000297440163468221</v>
      </c>
    </row>
    <row r="822" customFormat="false" ht="12.75" hidden="false" customHeight="false" outlineLevel="0" collapsed="false">
      <c r="A822" s="1"/>
      <c r="B822" s="1"/>
      <c r="C822" s="1" t="n">
        <f aca="false">C821+0.01</f>
        <v>8.12999999999987</v>
      </c>
      <c r="D822" s="0" t="n">
        <v>0</v>
      </c>
      <c r="E822" s="0" t="n">
        <f aca="false">C822</f>
        <v>8.12999999999987</v>
      </c>
      <c r="F822" s="0" t="n">
        <f aca="false">EXP(-C822)</f>
        <v>0.000294568200805838</v>
      </c>
      <c r="G822" s="0" t="n">
        <f aca="false">EXP(D823-D822)</f>
        <v>1</v>
      </c>
      <c r="H822" s="0" t="n">
        <f aca="false">SUM(F822:G822)</f>
        <v>1.00029456820081</v>
      </c>
      <c r="I822" s="0" t="n">
        <f aca="false">F822/H822</f>
        <v>0.000294481455933193</v>
      </c>
    </row>
    <row r="823" customFormat="false" ht="12.75" hidden="false" customHeight="false" outlineLevel="0" collapsed="false">
      <c r="A823" s="1"/>
      <c r="B823" s="1"/>
      <c r="C823" s="1" t="n">
        <f aca="false">C822+0.01</f>
        <v>8.13999999999987</v>
      </c>
      <c r="D823" s="0" t="n">
        <v>0</v>
      </c>
      <c r="E823" s="0" t="n">
        <f aca="false">C823</f>
        <v>8.13999999999987</v>
      </c>
      <c r="F823" s="0" t="n">
        <f aca="false">EXP(-C823)</f>
        <v>0.000291637198235612</v>
      </c>
      <c r="G823" s="0" t="n">
        <f aca="false">EXP(D824-D823)</f>
        <v>1</v>
      </c>
      <c r="H823" s="0" t="n">
        <f aca="false">SUM(F823:G823)</f>
        <v>1.00029163719824</v>
      </c>
      <c r="I823" s="0" t="n">
        <f aca="false">F823/H823</f>
        <v>0.000291552170777387</v>
      </c>
    </row>
    <row r="824" customFormat="false" ht="12.75" hidden="false" customHeight="false" outlineLevel="0" collapsed="false">
      <c r="A824" s="1"/>
      <c r="B824" s="1"/>
      <c r="C824" s="1" t="n">
        <f aca="false">C823+0.01</f>
        <v>8.14999999999987</v>
      </c>
      <c r="D824" s="0" t="n">
        <v>0</v>
      </c>
      <c r="E824" s="0" t="n">
        <f aca="false">C824</f>
        <v>8.14999999999987</v>
      </c>
      <c r="F824" s="0" t="n">
        <f aca="false">EXP(-C824)</f>
        <v>0.00028873535962824</v>
      </c>
      <c r="G824" s="0" t="n">
        <f aca="false">EXP(D825-D824)</f>
        <v>1</v>
      </c>
      <c r="H824" s="0" t="n">
        <f aca="false">SUM(F824:G824)</f>
        <v>1.00028873535963</v>
      </c>
      <c r="I824" s="0" t="n">
        <f aca="false">F824/H824</f>
        <v>0.000288652015584713</v>
      </c>
    </row>
    <row r="825" customFormat="false" ht="12.75" hidden="false" customHeight="false" outlineLevel="0" collapsed="false">
      <c r="A825" s="1"/>
      <c r="B825" s="1"/>
      <c r="C825" s="1" t="n">
        <f aca="false">C824+0.01</f>
        <v>8.15999999999987</v>
      </c>
      <c r="D825" s="0" t="n">
        <v>0</v>
      </c>
      <c r="E825" s="0" t="n">
        <f aca="false">C825</f>
        <v>8.15999999999987</v>
      </c>
      <c r="F825" s="0" t="n">
        <f aca="false">EXP(-C825)</f>
        <v>0.000285862394797446</v>
      </c>
      <c r="G825" s="0" t="n">
        <f aca="false">EXP(D826-D825)</f>
        <v>1</v>
      </c>
      <c r="H825" s="0" t="n">
        <f aca="false">SUM(F825:G825)</f>
        <v>1.0002858623948</v>
      </c>
      <c r="I825" s="0" t="n">
        <f aca="false">F825/H825</f>
        <v>0.000285780700841916</v>
      </c>
    </row>
    <row r="826" customFormat="false" ht="12.75" hidden="false" customHeight="false" outlineLevel="0" collapsed="false">
      <c r="A826" s="1"/>
      <c r="B826" s="1"/>
      <c r="C826" s="1" t="n">
        <f aca="false">C825+0.01</f>
        <v>8.16999999999987</v>
      </c>
      <c r="D826" s="0" t="n">
        <v>0</v>
      </c>
      <c r="E826" s="0" t="n">
        <f aca="false">C826</f>
        <v>8.16999999999987</v>
      </c>
      <c r="F826" s="0" t="n">
        <f aca="false">EXP(-C826)</f>
        <v>0.00028301801644435</v>
      </c>
      <c r="G826" s="0" t="n">
        <f aca="false">EXP(D827-D826)</f>
        <v>1</v>
      </c>
      <c r="H826" s="0" t="n">
        <f aca="false">SUM(F826:G826)</f>
        <v>1.00028301801644</v>
      </c>
      <c r="I826" s="0" t="n">
        <f aca="false">F826/H826</f>
        <v>0.00028293793990982</v>
      </c>
    </row>
    <row r="827" customFormat="false" ht="12.75" hidden="false" customHeight="false" outlineLevel="0" collapsed="false">
      <c r="A827" s="1"/>
      <c r="B827" s="1"/>
      <c r="C827" s="1" t="n">
        <f aca="false">C826+0.01</f>
        <v>8.17999999999987</v>
      </c>
      <c r="D827" s="0" t="n">
        <v>0</v>
      </c>
      <c r="E827" s="0" t="n">
        <f aca="false">C827</f>
        <v>8.17999999999987</v>
      </c>
      <c r="F827" s="0" t="n">
        <f aca="false">EXP(-C827)</f>
        <v>0.000280201940128748</v>
      </c>
      <c r="G827" s="0" t="n">
        <f aca="false">EXP(D828-D827)</f>
        <v>1</v>
      </c>
      <c r="H827" s="0" t="n">
        <f aca="false">SUM(F827:G827)</f>
        <v>1.00028020194013</v>
      </c>
      <c r="I827" s="0" t="n">
        <f aca="false">F827/H827</f>
        <v>0.000280123448994864</v>
      </c>
    </row>
    <row r="828" customFormat="false" ht="12.75" hidden="false" customHeight="false" outlineLevel="0" collapsed="false">
      <c r="A828" s="1"/>
      <c r="B828" s="1"/>
      <c r="C828" s="1" t="n">
        <f aca="false">C827+0.01</f>
        <v>8.18999999999987</v>
      </c>
      <c r="D828" s="0" t="n">
        <v>0</v>
      </c>
      <c r="E828" s="0" t="n">
        <f aca="false">C828</f>
        <v>8.18999999999987</v>
      </c>
      <c r="F828" s="0" t="n">
        <f aca="false">EXP(-C828)</f>
        <v>0.000277413884240662</v>
      </c>
      <c r="G828" s="0" t="n">
        <f aca="false">EXP(D829-D828)</f>
        <v>1</v>
      </c>
      <c r="H828" s="0" t="n">
        <f aca="false">SUM(F828:G828)</f>
        <v>1.00027741388424</v>
      </c>
      <c r="I828" s="0" t="n">
        <f aca="false">F828/H828</f>
        <v>0.000277336947120917</v>
      </c>
    </row>
    <row r="829" customFormat="false" ht="12.75" hidden="false" customHeight="false" outlineLevel="0" collapsed="false">
      <c r="A829" s="1"/>
      <c r="B829" s="1"/>
      <c r="C829" s="1" t="n">
        <f aca="false">C828+0.01</f>
        <v>8.19999999999987</v>
      </c>
      <c r="D829" s="0" t="n">
        <v>0</v>
      </c>
      <c r="E829" s="0" t="n">
        <f aca="false">C829</f>
        <v>8.19999999999987</v>
      </c>
      <c r="F829" s="0" t="n">
        <f aca="false">EXP(-C829)</f>
        <v>0.000274653569972178</v>
      </c>
      <c r="G829" s="0" t="n">
        <f aca="false">EXP(D830-D829)</f>
        <v>1</v>
      </c>
      <c r="H829" s="0" t="n">
        <f aca="false">SUM(F829:G829)</f>
        <v>1.00027465356997</v>
      </c>
      <c r="I829" s="0" t="n">
        <f aca="false">F829/H829</f>
        <v>0.000274578156101369</v>
      </c>
    </row>
    <row r="830" customFormat="false" ht="12.75" hidden="false" customHeight="false" outlineLevel="0" collapsed="false">
      <c r="A830" s="1"/>
      <c r="B830" s="1"/>
      <c r="C830" s="1" t="n">
        <f aca="false">C829+0.01</f>
        <v>8.20999999999987</v>
      </c>
      <c r="D830" s="0" t="n">
        <v>0</v>
      </c>
      <c r="E830" s="0" t="n">
        <f aca="false">C830</f>
        <v>8.20999999999987</v>
      </c>
      <c r="F830" s="0" t="n">
        <f aca="false">EXP(-C830)</f>
        <v>0.000271920721289571</v>
      </c>
      <c r="G830" s="0" t="n">
        <f aca="false">EXP(D831-D830)</f>
        <v>1</v>
      </c>
      <c r="H830" s="0" t="n">
        <f aca="false">SUM(F830:G830)</f>
        <v>1.00027192072129</v>
      </c>
      <c r="I830" s="0" t="n">
        <f aca="false">F830/H830</f>
        <v>0.000271846800511495</v>
      </c>
    </row>
    <row r="831" customFormat="false" ht="12.75" hidden="false" customHeight="false" outlineLevel="0" collapsed="false">
      <c r="A831" s="1"/>
      <c r="B831" s="1"/>
      <c r="C831" s="1" t="n">
        <f aca="false">C830+0.01</f>
        <v>8.21999999999987</v>
      </c>
      <c r="D831" s="0" t="n">
        <v>0</v>
      </c>
      <c r="E831" s="0" t="n">
        <f aca="false">C831</f>
        <v>8.21999999999987</v>
      </c>
      <c r="F831" s="0" t="n">
        <f aca="false">EXP(-C831)</f>
        <v>0.000269215064905693</v>
      </c>
      <c r="G831" s="0" t="n">
        <f aca="false">EXP(D832-D831)</f>
        <v>1</v>
      </c>
      <c r="H831" s="0" t="n">
        <f aca="false">SUM(F831:G831)</f>
        <v>1.00026921506491</v>
      </c>
      <c r="I831" s="0" t="n">
        <f aca="false">F831/H831</f>
        <v>0.000269142607661103</v>
      </c>
    </row>
    <row r="832" customFormat="false" ht="12.75" hidden="false" customHeight="false" outlineLevel="0" collapsed="false">
      <c r="A832" s="1"/>
      <c r="B832" s="1"/>
      <c r="C832" s="1" t="n">
        <f aca="false">C831+0.01</f>
        <v>8.22999999999987</v>
      </c>
      <c r="D832" s="0" t="n">
        <v>0</v>
      </c>
      <c r="E832" s="0" t="n">
        <f aca="false">C832</f>
        <v>8.22999999999987</v>
      </c>
      <c r="F832" s="0" t="n">
        <f aca="false">EXP(-C832)</f>
        <v>0.000266536330252653</v>
      </c>
      <c r="G832" s="0" t="n">
        <f aca="false">EXP(D833-D832)</f>
        <v>1</v>
      </c>
      <c r="H832" s="0" t="n">
        <f aca="false">SUM(F832:G832)</f>
        <v>1.00026653633025</v>
      </c>
      <c r="I832" s="0" t="n">
        <f aca="false">F832/H832</f>
        <v>0.000266465307567434</v>
      </c>
    </row>
    <row r="833" customFormat="false" ht="12.75" hidden="false" customHeight="false" outlineLevel="0" collapsed="false">
      <c r="A833" s="1"/>
      <c r="B833" s="1"/>
      <c r="C833" s="1" t="n">
        <f aca="false">C832+0.01</f>
        <v>8.23999999999987</v>
      </c>
      <c r="D833" s="0" t="n">
        <v>0</v>
      </c>
      <c r="E833" s="0" t="n">
        <f aca="false">C833</f>
        <v>8.23999999999987</v>
      </c>
      <c r="F833" s="0" t="n">
        <f aca="false">EXP(-C833)</f>
        <v>0.000263884249454753</v>
      </c>
      <c r="G833" s="0" t="n">
        <f aca="false">EXP(D834-D833)</f>
        <v>1</v>
      </c>
      <c r="H833" s="0" t="n">
        <f aca="false">SUM(F833:G833)</f>
        <v>1.00026388424945</v>
      </c>
      <c r="I833" s="0" t="n">
        <f aca="false">F833/H833</f>
        <v>0.000263814632928347</v>
      </c>
    </row>
    <row r="834" customFormat="false" ht="12.75" hidden="false" customHeight="false" outlineLevel="0" collapsed="false">
      <c r="A834" s="1"/>
      <c r="B834" s="1"/>
      <c r="C834" s="1" t="n">
        <f aca="false">C833+0.01</f>
        <v>8.24999999999987</v>
      </c>
      <c r="D834" s="0" t="n">
        <v>0</v>
      </c>
      <c r="E834" s="0" t="n">
        <f aca="false">C834</f>
        <v>8.24999999999987</v>
      </c>
      <c r="F834" s="0" t="n">
        <f aca="false">EXP(-C834)</f>
        <v>0.000261258557301702</v>
      </c>
      <c r="G834" s="0" t="n">
        <f aca="false">EXP(D835-D834)</f>
        <v>1</v>
      </c>
      <c r="H834" s="0" t="n">
        <f aca="false">SUM(F834:G834)</f>
        <v>1.0002612585573</v>
      </c>
      <c r="I834" s="0" t="n">
        <f aca="false">F834/H834</f>
        <v>0.000261190319095754</v>
      </c>
    </row>
    <row r="835" customFormat="false" ht="12.75" hidden="false" customHeight="false" outlineLevel="0" collapsed="false">
      <c r="A835" s="1"/>
      <c r="B835" s="1"/>
      <c r="C835" s="1" t="n">
        <f aca="false">C834+0.01</f>
        <v>8.25999999999987</v>
      </c>
      <c r="D835" s="0" t="n">
        <v>0</v>
      </c>
      <c r="E835" s="0" t="n">
        <f aca="false">C835</f>
        <v>8.25999999999987</v>
      </c>
      <c r="F835" s="0" t="n">
        <f aca="false">EXP(-C835)</f>
        <v>0.000258658991222098</v>
      </c>
      <c r="G835" s="0" t="n">
        <f aca="false">EXP(D836-D835)</f>
        <v>1</v>
      </c>
      <c r="H835" s="0" t="n">
        <f aca="false">SUM(F835:G835)</f>
        <v>1.00025865899122</v>
      </c>
      <c r="I835" s="0" t="n">
        <f aca="false">F835/H835</f>
        <v>0.000258592104049326</v>
      </c>
    </row>
    <row r="836" customFormat="false" ht="12.75" hidden="false" customHeight="false" outlineLevel="0" collapsed="false">
      <c r="A836" s="1"/>
      <c r="B836" s="1"/>
      <c r="C836" s="1" t="n">
        <f aca="false">C835+0.01</f>
        <v>8.26999999999987</v>
      </c>
      <c r="D836" s="0" t="n">
        <v>0</v>
      </c>
      <c r="E836" s="0" t="n">
        <f aca="false">C836</f>
        <v>8.26999999999987</v>
      </c>
      <c r="F836" s="0" t="n">
        <f aca="false">EXP(-C836)</f>
        <v>0.000256085291257165</v>
      </c>
      <c r="G836" s="0" t="n">
        <f aca="false">EXP(D837-D836)</f>
        <v>1</v>
      </c>
      <c r="H836" s="0" t="n">
        <f aca="false">SUM(F836:G836)</f>
        <v>1.00025608529126</v>
      </c>
      <c r="I836" s="0" t="n">
        <f aca="false">F836/H836</f>
        <v>0.000256019728370458</v>
      </c>
    </row>
    <row r="837" customFormat="false" ht="12.75" hidden="false" customHeight="false" outlineLevel="0" collapsed="false">
      <c r="A837" s="1"/>
      <c r="B837" s="1"/>
      <c r="C837" s="1" t="n">
        <f aca="false">C836+0.01</f>
        <v>8.27999999999987</v>
      </c>
      <c r="D837" s="0" t="n">
        <v>0</v>
      </c>
      <c r="E837" s="0" t="n">
        <f aca="false">C837</f>
        <v>8.27999999999987</v>
      </c>
      <c r="F837" s="0" t="n">
        <f aca="false">EXP(-C837)</f>
        <v>0.000253537200034764</v>
      </c>
      <c r="G837" s="0" t="n">
        <f aca="false">EXP(D838-D837)</f>
        <v>1</v>
      </c>
      <c r="H837" s="0" t="n">
        <f aca="false">SUM(F837:G837)</f>
        <v>1.00025353720003</v>
      </c>
      <c r="I837" s="0" t="n">
        <f aca="false">F837/H837</f>
        <v>0.000253472935216484</v>
      </c>
    </row>
    <row r="838" customFormat="false" ht="12.75" hidden="false" customHeight="false" outlineLevel="0" collapsed="false">
      <c r="A838" s="1"/>
      <c r="B838" s="1"/>
      <c r="C838" s="1" t="n">
        <f aca="false">C837+0.01</f>
        <v>8.28999999999987</v>
      </c>
      <c r="D838" s="0" t="n">
        <v>0</v>
      </c>
      <c r="E838" s="0" t="n">
        <f aca="false">C838</f>
        <v>8.28999999999987</v>
      </c>
      <c r="F838" s="0" t="n">
        <f aca="false">EXP(-C838)</f>
        <v>0.000251014462743647</v>
      </c>
      <c r="G838" s="0" t="n">
        <f aca="false">EXP(D839-D838)</f>
        <v>1</v>
      </c>
      <c r="H838" s="0" t="n">
        <f aca="false">SUM(F838:G838)</f>
        <v>1.00025101446274</v>
      </c>
      <c r="I838" s="0" t="n">
        <f aca="false">F838/H838</f>
        <v>0.000250951470295157</v>
      </c>
    </row>
    <row r="839" customFormat="false" ht="12.75" hidden="false" customHeight="false" outlineLevel="0" collapsed="false">
      <c r="A839" s="1"/>
      <c r="B839" s="1"/>
      <c r="C839" s="1" t="n">
        <f aca="false">C838+0.01</f>
        <v>8.29999999999987</v>
      </c>
      <c r="D839" s="0" t="n">
        <v>0</v>
      </c>
      <c r="E839" s="0" t="n">
        <f aca="false">C839</f>
        <v>8.29999999999987</v>
      </c>
      <c r="F839" s="0" t="n">
        <f aca="false">EXP(-C839)</f>
        <v>0.000248516827107985</v>
      </c>
      <c r="G839" s="0" t="n">
        <f aca="false">EXP(D840-D839)</f>
        <v>1</v>
      </c>
      <c r="H839" s="0" t="n">
        <f aca="false">SUM(F839:G839)</f>
        <v>1.00024851682711</v>
      </c>
      <c r="I839" s="0" t="n">
        <f aca="false">F839/H839</f>
        <v>0.000248455081839367</v>
      </c>
    </row>
    <row r="840" customFormat="false" ht="12.75" hidden="false" customHeight="false" outlineLevel="0" collapsed="false">
      <c r="A840" s="1"/>
      <c r="B840" s="1"/>
      <c r="C840" s="1" t="n">
        <f aca="false">C839+0.01</f>
        <v>8.30999999999987</v>
      </c>
      <c r="D840" s="0" t="n">
        <v>0</v>
      </c>
      <c r="E840" s="0" t="n">
        <f aca="false">C840</f>
        <v>8.30999999999987</v>
      </c>
      <c r="F840" s="0" t="n">
        <f aca="false">EXP(-C840)</f>
        <v>0.000246044043362131</v>
      </c>
      <c r="G840" s="0" t="n">
        <f aca="false">EXP(D841-D840)</f>
        <v>1</v>
      </c>
      <c r="H840" s="0" t="n">
        <f aca="false">SUM(F840:G840)</f>
        <v>1.00024604404336</v>
      </c>
      <c r="I840" s="0" t="n">
        <f aca="false">F840/H840</f>
        <v>0.000245983520582127</v>
      </c>
    </row>
    <row r="841" customFormat="false" ht="12.75" hidden="false" customHeight="false" outlineLevel="0" collapsed="false">
      <c r="A841" s="1"/>
      <c r="B841" s="1"/>
      <c r="C841" s="1" t="n">
        <f aca="false">C840+0.01</f>
        <v>8.31999999999987</v>
      </c>
      <c r="D841" s="0" t="n">
        <v>0</v>
      </c>
      <c r="E841" s="0" t="n">
        <f aca="false">C841</f>
        <v>8.31999999999987</v>
      </c>
      <c r="F841" s="0" t="n">
        <f aca="false">EXP(-C841)</f>
        <v>0.000243595864225651</v>
      </c>
      <c r="G841" s="0" t="n">
        <f aca="false">EXP(D842-D841)</f>
        <v>1</v>
      </c>
      <c r="H841" s="0" t="n">
        <f aca="false">SUM(F841:G841)</f>
        <v>1.00024359586423</v>
      </c>
      <c r="I841" s="0" t="n">
        <f aca="false">F841/H841</f>
        <v>0.000243536539731785</v>
      </c>
    </row>
    <row r="842" customFormat="false" ht="12.75" hidden="false" customHeight="false" outlineLevel="0" collapsed="false">
      <c r="A842" s="1"/>
      <c r="B842" s="1"/>
      <c r="C842" s="1" t="n">
        <f aca="false">C841+0.01</f>
        <v>8.32999999999987</v>
      </c>
      <c r="D842" s="0" t="n">
        <v>0</v>
      </c>
      <c r="E842" s="0" t="n">
        <f aca="false">C842</f>
        <v>8.32999999999987</v>
      </c>
      <c r="F842" s="0" t="n">
        <f aca="false">EXP(-C842)</f>
        <v>0.000241172044878591</v>
      </c>
      <c r="G842" s="0" t="n">
        <f aca="false">EXP(D843-D842)</f>
        <v>1</v>
      </c>
      <c r="H842" s="0" t="n">
        <f aca="false">SUM(F842:G842)</f>
        <v>1.00024117204488</v>
      </c>
      <c r="I842" s="0" t="n">
        <f aca="false">F842/H842</f>
        <v>0.000241113894947498</v>
      </c>
    </row>
    <row r="843" customFormat="false" ht="12.75" hidden="false" customHeight="false" outlineLevel="0" collapsed="false">
      <c r="A843" s="1"/>
      <c r="B843" s="1"/>
      <c r="C843" s="1" t="n">
        <f aca="false">C842+0.01</f>
        <v>8.33999999999987</v>
      </c>
      <c r="D843" s="0" t="n">
        <v>0</v>
      </c>
      <c r="E843" s="0" t="n">
        <f aca="false">C843</f>
        <v>8.33999999999987</v>
      </c>
      <c r="F843" s="0" t="n">
        <f aca="false">EXP(-C843)</f>
        <v>0.000238772342936996</v>
      </c>
      <c r="G843" s="0" t="n">
        <f aca="false">EXP(D844-D843)</f>
        <v>1</v>
      </c>
      <c r="H843" s="0" t="n">
        <f aca="false">SUM(F843:G843)</f>
        <v>1.00023877234294</v>
      </c>
      <c r="I843" s="0" t="n">
        <f aca="false">F843/H843</f>
        <v>0.000238715344314939</v>
      </c>
    </row>
    <row r="844" customFormat="false" ht="12.75" hidden="false" customHeight="false" outlineLevel="0" collapsed="false">
      <c r="A844" s="1"/>
      <c r="B844" s="1"/>
      <c r="C844" s="1" t="n">
        <f aca="false">C843+0.01</f>
        <v>8.34999999999987</v>
      </c>
      <c r="D844" s="0" t="n">
        <v>0</v>
      </c>
      <c r="E844" s="0" t="n">
        <f aca="false">C844</f>
        <v>8.34999999999987</v>
      </c>
      <c r="F844" s="0" t="n">
        <f aca="false">EXP(-C844)</f>
        <v>0.000236396518428672</v>
      </c>
      <c r="G844" s="0" t="n">
        <f aca="false">EXP(D845-D844)</f>
        <v>1</v>
      </c>
      <c r="H844" s="0" t="n">
        <f aca="false">SUM(F844:G844)</f>
        <v>1.00023639651843</v>
      </c>
      <c r="I844" s="0" t="n">
        <f aca="false">F844/H844</f>
        <v>0.000236340648322246</v>
      </c>
    </row>
    <row r="845" customFormat="false" ht="12.75" hidden="false" customHeight="false" outlineLevel="0" collapsed="false">
      <c r="A845" s="1"/>
      <c r="B845" s="1"/>
      <c r="C845" s="1" t="n">
        <f aca="false">C844+0.01</f>
        <v>8.35999999999987</v>
      </c>
      <c r="D845" s="0" t="n">
        <v>0</v>
      </c>
      <c r="E845" s="0" t="n">
        <f aca="false">C845</f>
        <v>8.35999999999987</v>
      </c>
      <c r="F845" s="0" t="n">
        <f aca="false">EXP(-C845)</f>
        <v>0.000234044333769189</v>
      </c>
      <c r="G845" s="0" t="n">
        <f aca="false">EXP(D846-D845)</f>
        <v>1</v>
      </c>
      <c r="H845" s="0" t="n">
        <f aca="false">SUM(F845:G845)</f>
        <v>1.00023404433377</v>
      </c>
      <c r="I845" s="0" t="n">
        <f aca="false">F845/H845</f>
        <v>0.000233989569836208</v>
      </c>
    </row>
    <row r="846" customFormat="false" ht="12.75" hidden="false" customHeight="false" outlineLevel="0" collapsed="false">
      <c r="A846" s="1"/>
      <c r="B846" s="1"/>
      <c r="C846" s="1" t="n">
        <f aca="false">C845+0.01</f>
        <v>8.36999999999987</v>
      </c>
      <c r="D846" s="0" t="n">
        <v>0</v>
      </c>
      <c r="E846" s="0" t="n">
        <f aca="false">C846</f>
        <v>8.36999999999987</v>
      </c>
      <c r="F846" s="0" t="n">
        <f aca="false">EXP(-C846)</f>
        <v>0.000231715553738121</v>
      </c>
      <c r="G846" s="0" t="n">
        <f aca="false">EXP(D847-D846)</f>
        <v>1</v>
      </c>
      <c r="H846" s="0" t="n">
        <f aca="false">SUM(F846:G846)</f>
        <v>1.00023171555374</v>
      </c>
      <c r="I846" s="0" t="n">
        <f aca="false">F846/H846</f>
        <v>0.000231661874078688</v>
      </c>
    </row>
    <row r="847" customFormat="false" ht="12.75" hidden="false" customHeight="false" outlineLevel="0" collapsed="false">
      <c r="A847" s="1"/>
      <c r="B847" s="1"/>
      <c r="C847" s="1" t="n">
        <f aca="false">C846+0.01</f>
        <v>8.37999999999987</v>
      </c>
      <c r="D847" s="0" t="n">
        <v>0</v>
      </c>
      <c r="E847" s="0" t="n">
        <f aca="false">C847</f>
        <v>8.37999999999987</v>
      </c>
      <c r="F847" s="0" t="n">
        <f aca="false">EXP(-C847)</f>
        <v>0.000229409945455523</v>
      </c>
      <c r="G847" s="0" t="n">
        <f aca="false">EXP(D848-D847)</f>
        <v>1</v>
      </c>
      <c r="H847" s="0" t="n">
        <f aca="false">SUM(F847:G847)</f>
        <v>1.00022940994546</v>
      </c>
      <c r="I847" s="0" t="n">
        <f aca="false">F847/H847</f>
        <v>0.000229357328603278</v>
      </c>
    </row>
    <row r="848" customFormat="false" ht="12.75" hidden="false" customHeight="false" outlineLevel="0" collapsed="false">
      <c r="A848" s="1"/>
      <c r="B848" s="1"/>
      <c r="C848" s="1" t="n">
        <f aca="false">C847+0.01</f>
        <v>8.38999999999987</v>
      </c>
      <c r="D848" s="0" t="n">
        <v>0</v>
      </c>
      <c r="E848" s="0" t="n">
        <f aca="false">C848</f>
        <v>8.38999999999987</v>
      </c>
      <c r="F848" s="0" t="n">
        <f aca="false">EXP(-C848)</f>
        <v>0.000227127278358646</v>
      </c>
      <c r="G848" s="0" t="n">
        <f aca="false">EXP(D849-D848)</f>
        <v>1</v>
      </c>
      <c r="H848" s="0" t="n">
        <f aca="false">SUM(F848:G848)</f>
        <v>1.00022712727836</v>
      </c>
      <c r="I848" s="0" t="n">
        <f aca="false">F848/H848</f>
        <v>0.00022707570327218</v>
      </c>
    </row>
    <row r="849" customFormat="false" ht="12.75" hidden="false" customHeight="false" outlineLevel="0" collapsed="false">
      <c r="A849" s="1"/>
      <c r="B849" s="1"/>
      <c r="C849" s="1" t="n">
        <f aca="false">C848+0.01</f>
        <v>8.39999999999987</v>
      </c>
      <c r="D849" s="0" t="n">
        <v>0</v>
      </c>
      <c r="E849" s="0" t="n">
        <f aca="false">C849</f>
        <v>8.39999999999987</v>
      </c>
      <c r="F849" s="0" t="n">
        <f aca="false">EXP(-C849)</f>
        <v>0.000224867324178879</v>
      </c>
      <c r="G849" s="0" t="n">
        <f aca="false">EXP(D850-D849)</f>
        <v>1</v>
      </c>
      <c r="H849" s="0" t="n">
        <f aca="false">SUM(F849:G849)</f>
        <v>1.00022486732418</v>
      </c>
      <c r="I849" s="0" t="n">
        <f aca="false">F849/H849</f>
        <v>0.000224816770233326</v>
      </c>
    </row>
    <row r="850" customFormat="false" ht="12.75" hidden="false" customHeight="false" outlineLevel="0" collapsed="false">
      <c r="A850" s="1"/>
      <c r="B850" s="1"/>
      <c r="C850" s="1" t="n">
        <f aca="false">C849+0.01</f>
        <v>8.40999999999987</v>
      </c>
      <c r="D850" s="0" t="n">
        <v>0</v>
      </c>
      <c r="E850" s="0" t="n">
        <f aca="false">C850</f>
        <v>8.40999999999987</v>
      </c>
      <c r="F850" s="0" t="n">
        <f aca="false">EXP(-C850)</f>
        <v>0.000222629856918919</v>
      </c>
      <c r="G850" s="0" t="n">
        <f aca="false">EXP(D851-D850)</f>
        <v>1</v>
      </c>
      <c r="H850" s="0" t="n">
        <f aca="false">SUM(F850:G850)</f>
        <v>1.00022262985692</v>
      </c>
      <c r="I850" s="0" t="n">
        <f aca="false">F850/H850</f>
        <v>0.000222580303897709</v>
      </c>
    </row>
    <row r="851" customFormat="false" ht="12.75" hidden="false" customHeight="false" outlineLevel="0" collapsed="false">
      <c r="A851" s="1"/>
      <c r="B851" s="1"/>
      <c r="C851" s="1" t="n">
        <f aca="false">C850+0.01</f>
        <v>8.41999999999987</v>
      </c>
      <c r="D851" s="0" t="n">
        <v>0</v>
      </c>
      <c r="E851" s="0" t="n">
        <f aca="false">C851</f>
        <v>8.41999999999987</v>
      </c>
      <c r="F851" s="0" t="n">
        <f aca="false">EXP(-C851)</f>
        <v>0.000220414652830177</v>
      </c>
      <c r="G851" s="0" t="n">
        <f aca="false">EXP(D852-D851)</f>
        <v>1</v>
      </c>
      <c r="H851" s="0" t="n">
        <f aca="false">SUM(F851:G851)</f>
        <v>1.00022041465283</v>
      </c>
      <c r="I851" s="0" t="n">
        <f aca="false">F851/H851</f>
        <v>0.000220366080916956</v>
      </c>
    </row>
    <row r="852" customFormat="false" ht="12.75" hidden="false" customHeight="false" outlineLevel="0" collapsed="false">
      <c r="A852" s="1"/>
      <c r="B852" s="1"/>
      <c r="C852" s="1" t="n">
        <f aca="false">C851+0.01</f>
        <v>8.42999999999987</v>
      </c>
      <c r="D852" s="0" t="n">
        <v>0</v>
      </c>
      <c r="E852" s="0" t="n">
        <f aca="false">C852</f>
        <v>8.42999999999987</v>
      </c>
      <c r="F852" s="0" t="n">
        <f aca="false">EXP(-C852)</f>
        <v>0.000218221490390397</v>
      </c>
      <c r="G852" s="0" t="n">
        <f aca="false">EXP(D853-D852)</f>
        <v>1</v>
      </c>
      <c r="H852" s="0" t="n">
        <f aca="false">SUM(F852:G852)</f>
        <v>1.00021822149039</v>
      </c>
      <c r="I852" s="0" t="n">
        <f aca="false">F852/H852</f>
        <v>0.000218173880161104</v>
      </c>
    </row>
    <row r="853" customFormat="false" ht="12.75" hidden="false" customHeight="false" outlineLevel="0" collapsed="false">
      <c r="A853" s="1"/>
      <c r="B853" s="1"/>
      <c r="C853" s="1" t="n">
        <f aca="false">C852+0.01</f>
        <v>8.43999999999986</v>
      </c>
      <c r="D853" s="0" t="n">
        <v>0</v>
      </c>
      <c r="E853" s="0" t="n">
        <f aca="false">C853</f>
        <v>8.43999999999986</v>
      </c>
      <c r="F853" s="0" t="n">
        <f aca="false">EXP(-C853)</f>
        <v>0.000216050150281509</v>
      </c>
      <c r="G853" s="0" t="n">
        <f aca="false">EXP(D854-D853)</f>
        <v>1</v>
      </c>
      <c r="H853" s="0" t="n">
        <f aca="false">SUM(F853:G853)</f>
        <v>1.00021605015028</v>
      </c>
      <c r="I853" s="0" t="n">
        <f aca="false">F853/H853</f>
        <v>0.000216003482696611</v>
      </c>
    </row>
    <row r="854" customFormat="false" ht="12.75" hidden="false" customHeight="false" outlineLevel="0" collapsed="false">
      <c r="A854" s="1"/>
      <c r="B854" s="1"/>
      <c r="C854" s="1" t="n">
        <f aca="false">C853+0.01</f>
        <v>8.44999999999986</v>
      </c>
      <c r="D854" s="0" t="n">
        <v>0</v>
      </c>
      <c r="E854" s="0" t="n">
        <f aca="false">C854</f>
        <v>8.44999999999986</v>
      </c>
      <c r="F854" s="0" t="n">
        <f aca="false">EXP(-C854)</f>
        <v>0.00021390041536769</v>
      </c>
      <c r="G854" s="0" t="n">
        <f aca="false">EXP(D855-D854)</f>
        <v>1</v>
      </c>
      <c r="H854" s="0" t="n">
        <f aca="false">SUM(F854:G854)</f>
        <v>1.00021390041537</v>
      </c>
      <c r="I854" s="0" t="n">
        <f aca="false">F854/H854</f>
        <v>0.000213854671764572</v>
      </c>
    </row>
    <row r="855" customFormat="false" ht="12.75" hidden="false" customHeight="false" outlineLevel="0" collapsed="false">
      <c r="A855" s="1"/>
      <c r="B855" s="1"/>
      <c r="C855" s="1" t="n">
        <f aca="false">C854+0.01</f>
        <v>8.45999999999986</v>
      </c>
      <c r="D855" s="0" t="n">
        <v>0</v>
      </c>
      <c r="E855" s="0" t="n">
        <f aca="false">C855</f>
        <v>8.45999999999986</v>
      </c>
      <c r="F855" s="0" t="n">
        <f aca="false">EXP(-C855)</f>
        <v>0.00021177207067366</v>
      </c>
      <c r="G855" s="0" t="n">
        <f aca="false">EXP(D856-D855)</f>
        <v>1</v>
      </c>
      <c r="H855" s="0" t="n">
        <f aca="false">SUM(F855:G855)</f>
        <v>1.00021177207067</v>
      </c>
      <c r="I855" s="0" t="n">
        <f aca="false">F855/H855</f>
        <v>0.000211727232759161</v>
      </c>
    </row>
    <row r="856" customFormat="false" ht="12.75" hidden="false" customHeight="false" outlineLevel="0" collapsed="false">
      <c r="A856" s="1"/>
      <c r="B856" s="1"/>
      <c r="C856" s="1" t="n">
        <f aca="false">C855+0.01</f>
        <v>8.46999999999986</v>
      </c>
      <c r="D856" s="0" t="n">
        <v>0</v>
      </c>
      <c r="E856" s="0" t="n">
        <f aca="false">C856</f>
        <v>8.46999999999986</v>
      </c>
      <c r="F856" s="0" t="n">
        <f aca="false">EXP(-C856)</f>
        <v>0.000209664903363174</v>
      </c>
      <c r="G856" s="0" t="n">
        <f aca="false">EXP(D857-D856)</f>
        <v>1</v>
      </c>
      <c r="H856" s="0" t="n">
        <f aca="false">SUM(F856:G856)</f>
        <v>1.00020966490336</v>
      </c>
      <c r="I856" s="0" t="n">
        <f aca="false">F856/H856</f>
        <v>0.000209620953206277</v>
      </c>
    </row>
    <row r="857" customFormat="false" ht="12.75" hidden="false" customHeight="false" outlineLevel="0" collapsed="false">
      <c r="A857" s="1"/>
      <c r="B857" s="1"/>
      <c r="C857" s="1" t="n">
        <f aca="false">C856+0.01</f>
        <v>8.47999999999986</v>
      </c>
      <c r="D857" s="0" t="n">
        <v>0</v>
      </c>
      <c r="E857" s="0" t="n">
        <f aca="false">C857</f>
        <v>8.47999999999986</v>
      </c>
      <c r="F857" s="0" t="n">
        <f aca="false">EXP(-C857)</f>
        <v>0.000207578702717746</v>
      </c>
      <c r="G857" s="0" t="n">
        <f aca="false">EXP(D858-D857)</f>
        <v>1</v>
      </c>
      <c r="H857" s="0" t="n">
        <f aca="false">SUM(F857:G857)</f>
        <v>1.00020757870272</v>
      </c>
      <c r="I857" s="0" t="n">
        <f aca="false">F857/H857</f>
        <v>0.000207535622742409</v>
      </c>
    </row>
    <row r="858" customFormat="false" ht="12.75" hidden="false" customHeight="false" outlineLevel="0" collapsed="false">
      <c r="A858" s="1"/>
      <c r="B858" s="1"/>
      <c r="C858" s="1" t="n">
        <f aca="false">C857+0.01</f>
        <v>8.48999999999986</v>
      </c>
      <c r="D858" s="0" t="n">
        <v>0</v>
      </c>
      <c r="E858" s="0" t="n">
        <f aca="false">C858</f>
        <v>8.48999999999986</v>
      </c>
      <c r="F858" s="0" t="n">
        <f aca="false">EXP(-C858)</f>
        <v>0.000205513260115572</v>
      </c>
      <c r="G858" s="0" t="n">
        <f aca="false">EXP(D859-D858)</f>
        <v>1</v>
      </c>
      <c r="H858" s="0" t="n">
        <f aca="false">SUM(F858:G858)</f>
        <v>1.00020551326012</v>
      </c>
      <c r="I858" s="0" t="n">
        <f aca="false">F858/H858</f>
        <v>0.000205471033093702</v>
      </c>
    </row>
    <row r="859" customFormat="false" ht="12.75" hidden="false" customHeight="false" outlineLevel="0" collapsed="false">
      <c r="A859" s="1"/>
      <c r="B859" s="1"/>
      <c r="C859" s="1" t="n">
        <f aca="false">C858+0.01</f>
        <v>8.49999999999986</v>
      </c>
      <c r="D859" s="0" t="n">
        <v>0</v>
      </c>
      <c r="E859" s="0" t="n">
        <f aca="false">C859</f>
        <v>8.49999999999986</v>
      </c>
      <c r="F859" s="0" t="n">
        <f aca="false">EXP(-C859)</f>
        <v>0.000203468369010672</v>
      </c>
      <c r="G859" s="0" t="n">
        <f aca="false">EXP(D860-D859)</f>
        <v>1</v>
      </c>
      <c r="H859" s="0" t="n">
        <f aca="false">SUM(F859:G859)</f>
        <v>1.00020346836901</v>
      </c>
      <c r="I859" s="0" t="n">
        <f aca="false">F859/H859</f>
        <v>0.000203426978055234</v>
      </c>
    </row>
    <row r="860" customFormat="false" ht="12.75" hidden="false" customHeight="false" outlineLevel="0" collapsed="false">
      <c r="A860" s="1"/>
      <c r="B860" s="1"/>
      <c r="C860" s="1" t="n">
        <f aca="false">C859+0.01</f>
        <v>8.50999999999986</v>
      </c>
      <c r="D860" s="0" t="n">
        <v>0</v>
      </c>
      <c r="E860" s="0" t="n">
        <f aca="false">C860</f>
        <v>8.50999999999986</v>
      </c>
      <c r="F860" s="0" t="n">
        <f aca="false">EXP(-C860)</f>
        <v>0.00020144382491223</v>
      </c>
      <c r="G860" s="0" t="n">
        <f aca="false">EXP(D861-D860)</f>
        <v>1</v>
      </c>
      <c r="H860" s="0" t="n">
        <f aca="false">SUM(F860:G860)</f>
        <v>1.00020144382491</v>
      </c>
      <c r="I860" s="0" t="n">
        <f aca="false">F860/H860</f>
        <v>0.000201403253470501</v>
      </c>
    </row>
    <row r="861" customFormat="false" ht="12.75" hidden="false" customHeight="false" outlineLevel="0" collapsed="false">
      <c r="A861" s="1"/>
      <c r="B861" s="1"/>
      <c r="C861" s="1" t="n">
        <f aca="false">C860+0.01</f>
        <v>8.51999999999986</v>
      </c>
      <c r="D861" s="0" t="n">
        <v>0</v>
      </c>
      <c r="E861" s="0" t="n">
        <f aca="false">C861</f>
        <v>8.51999999999986</v>
      </c>
      <c r="F861" s="0" t="n">
        <f aca="false">EXP(-C861)</f>
        <v>0.00019943942536415</v>
      </c>
      <c r="G861" s="0" t="n">
        <f aca="false">EXP(D862-D861)</f>
        <v>1</v>
      </c>
      <c r="H861" s="0" t="n">
        <f aca="false">SUM(F861:G861)</f>
        <v>1.00019943942536</v>
      </c>
      <c r="I861" s="0" t="n">
        <f aca="false">F861/H861</f>
        <v>0.000199399657211098</v>
      </c>
    </row>
    <row r="862" customFormat="false" ht="12.75" hidden="false" customHeight="false" outlineLevel="0" collapsed="false">
      <c r="A862" s="1"/>
      <c r="B862" s="1"/>
      <c r="C862" s="1" t="n">
        <f aca="false">C861+0.01</f>
        <v>8.52999999999986</v>
      </c>
      <c r="D862" s="0" t="n">
        <v>0</v>
      </c>
      <c r="E862" s="0" t="n">
        <f aca="false">C862</f>
        <v>8.52999999999986</v>
      </c>
      <c r="F862" s="0" t="n">
        <f aca="false">EXP(-C862)</f>
        <v>0.000197454969924806</v>
      </c>
      <c r="G862" s="0" t="n">
        <f aca="false">EXP(D863-D862)</f>
        <v>1</v>
      </c>
      <c r="H862" s="0" t="n">
        <f aca="false">SUM(F862:G862)</f>
        <v>1.00019745496992</v>
      </c>
      <c r="I862" s="0" t="n">
        <f aca="false">F862/H862</f>
        <v>0.000197415989156605</v>
      </c>
    </row>
    <row r="863" customFormat="false" ht="12.75" hidden="false" customHeight="false" outlineLevel="0" collapsed="false">
      <c r="A863" s="1"/>
      <c r="B863" s="1"/>
      <c r="C863" s="1" t="n">
        <f aca="false">C862+0.01</f>
        <v>8.53999999999986</v>
      </c>
      <c r="D863" s="0" t="n">
        <v>0</v>
      </c>
      <c r="E863" s="0" t="n">
        <f aca="false">C863</f>
        <v>8.53999999999986</v>
      </c>
      <c r="F863" s="0" t="n">
        <f aca="false">EXP(-C863)</f>
        <v>0.000195490260147002</v>
      </c>
      <c r="G863" s="0" t="n">
        <f aca="false">EXP(D864-D863)</f>
        <v>1</v>
      </c>
      <c r="H863" s="0" t="n">
        <f aca="false">SUM(F863:G863)</f>
        <v>1.00019549026015</v>
      </c>
      <c r="I863" s="0" t="n">
        <f aca="false">F863/H863</f>
        <v>0.000195452051174671</v>
      </c>
    </row>
    <row r="864" customFormat="false" ht="12.75" hidden="false" customHeight="false" outlineLevel="0" collapsed="false">
      <c r="A864" s="1"/>
      <c r="B864" s="1"/>
      <c r="C864" s="1" t="n">
        <f aca="false">C863+0.01</f>
        <v>8.54999999999986</v>
      </c>
      <c r="D864" s="0" t="n">
        <v>0</v>
      </c>
      <c r="E864" s="0" t="n">
        <f aca="false">C864</f>
        <v>8.54999999999986</v>
      </c>
      <c r="F864" s="0" t="n">
        <f aca="false">EXP(-C864)</f>
        <v>0.000193545099558121</v>
      </c>
      <c r="G864" s="0" t="n">
        <f aca="false">EXP(D865-D864)</f>
        <v>1</v>
      </c>
      <c r="H864" s="0" t="n">
        <f aca="false">SUM(F864:G864)</f>
        <v>1.00019354509956</v>
      </c>
      <c r="I864" s="0" t="n">
        <f aca="false">F864/H864</f>
        <v>0.000193507647101297</v>
      </c>
    </row>
    <row r="865" customFormat="false" ht="12.75" hidden="false" customHeight="false" outlineLevel="0" collapsed="false">
      <c r="A865" s="1"/>
      <c r="B865" s="1"/>
      <c r="C865" s="1" t="n">
        <f aca="false">C864+0.01</f>
        <v>8.55999999999986</v>
      </c>
      <c r="D865" s="0" t="n">
        <v>0</v>
      </c>
      <c r="E865" s="0" t="n">
        <f aca="false">C865</f>
        <v>8.55999999999986</v>
      </c>
      <c r="F865" s="0" t="n">
        <f aca="false">EXP(-C865)</f>
        <v>0.000191619293640484</v>
      </c>
      <c r="G865" s="0" t="n">
        <f aca="false">EXP(D866-D865)</f>
        <v>1</v>
      </c>
      <c r="H865" s="0" t="n">
        <f aca="false">SUM(F865:G865)</f>
        <v>1.00019161929364</v>
      </c>
      <c r="I865" s="0" t="n">
        <f aca="false">F865/H865</f>
        <v>0.000191582582721309</v>
      </c>
    </row>
    <row r="866" customFormat="false" ht="12.75" hidden="false" customHeight="false" outlineLevel="0" collapsed="false">
      <c r="A866" s="1"/>
      <c r="B866" s="1"/>
      <c r="C866" s="1" t="n">
        <f aca="false">C865+0.01</f>
        <v>8.56999999999986</v>
      </c>
      <c r="D866" s="0" t="n">
        <v>0</v>
      </c>
      <c r="E866" s="0" t="n">
        <f aca="false">C866</f>
        <v>8.56999999999986</v>
      </c>
      <c r="F866" s="0" t="n">
        <f aca="false">EXP(-C866)</f>
        <v>0.000189712649811894</v>
      </c>
      <c r="G866" s="0" t="n">
        <f aca="false">EXP(D867-D866)</f>
        <v>1</v>
      </c>
      <c r="H866" s="0" t="n">
        <f aca="false">SUM(F866:G866)</f>
        <v>1.00018971264981</v>
      </c>
      <c r="I866" s="0" t="n">
        <f aca="false">F866/H866</f>
        <v>0.000189676665749027</v>
      </c>
    </row>
    <row r="867" customFormat="false" ht="12.75" hidden="false" customHeight="false" outlineLevel="0" collapsed="false">
      <c r="A867" s="1"/>
      <c r="B867" s="1"/>
      <c r="C867" s="1" t="n">
        <f aca="false">C866+0.01</f>
        <v>8.57999999999986</v>
      </c>
      <c r="D867" s="0" t="n">
        <v>0</v>
      </c>
      <c r="E867" s="0" t="n">
        <f aca="false">C867</f>
        <v>8.57999999999986</v>
      </c>
      <c r="F867" s="0" t="n">
        <f aca="false">EXP(-C867)</f>
        <v>0.00018782497740638</v>
      </c>
      <c r="G867" s="0" t="n">
        <f aca="false">EXP(D868-D867)</f>
        <v>1</v>
      </c>
      <c r="H867" s="0" t="n">
        <f aca="false">SUM(F867:G867)</f>
        <v>1.00018782497741</v>
      </c>
      <c r="I867" s="0" t="n">
        <f aca="false">F867/H867</f>
        <v>0.000187789705809129</v>
      </c>
    </row>
    <row r="868" customFormat="false" ht="12.75" hidden="false" customHeight="false" outlineLevel="0" collapsed="false">
      <c r="A868" s="1"/>
      <c r="B868" s="1"/>
      <c r="C868" s="1" t="n">
        <f aca="false">C867+0.01</f>
        <v>8.58999999999986</v>
      </c>
      <c r="D868" s="0" t="n">
        <v>0</v>
      </c>
      <c r="E868" s="0" t="n">
        <f aca="false">C868</f>
        <v>8.58999999999986</v>
      </c>
      <c r="F868" s="0" t="n">
        <f aca="false">EXP(-C868)</f>
        <v>0.000185956087655127</v>
      </c>
      <c r="G868" s="0" t="n">
        <f aca="false">EXP(D869-D868)</f>
        <v>1</v>
      </c>
      <c r="H868" s="0" t="n">
        <f aca="false">SUM(F868:G868)</f>
        <v>1.00018595608766</v>
      </c>
      <c r="I868" s="0" t="n">
        <f aca="false">F868/H868</f>
        <v>0.000185921514417695</v>
      </c>
    </row>
    <row r="869" customFormat="false" ht="12.75" hidden="false" customHeight="false" outlineLevel="0" collapsed="false">
      <c r="A869" s="1"/>
      <c r="B869" s="1"/>
      <c r="C869" s="1" t="n">
        <f aca="false">C868+0.01</f>
        <v>8.59999999999986</v>
      </c>
      <c r="D869" s="0" t="n">
        <v>0</v>
      </c>
      <c r="E869" s="0" t="n">
        <f aca="false">C869</f>
        <v>8.59999999999986</v>
      </c>
      <c r="F869" s="0" t="n">
        <f aca="false">EXP(-C869)</f>
        <v>0.000184105793667605</v>
      </c>
      <c r="G869" s="0" t="n">
        <f aca="false">EXP(D870-D869)</f>
        <v>1</v>
      </c>
      <c r="H869" s="0" t="n">
        <f aca="false">SUM(F869:G869)</f>
        <v>1.00018410579367</v>
      </c>
      <c r="I869" s="0" t="n">
        <f aca="false">F869/H869</f>
        <v>0.00018407190496345</v>
      </c>
    </row>
    <row r="870" customFormat="false" ht="12.75" hidden="false" customHeight="false" outlineLevel="0" collapsed="false">
      <c r="A870" s="1"/>
      <c r="B870" s="1"/>
      <c r="C870" s="1" t="n">
        <f aca="false">C869+0.01</f>
        <v>8.60999999999986</v>
      </c>
      <c r="D870" s="0" t="n">
        <v>0</v>
      </c>
      <c r="E870" s="0" t="n">
        <f aca="false">C870</f>
        <v>8.60999999999986</v>
      </c>
      <c r="F870" s="0" t="n">
        <f aca="false">EXP(-C870)</f>
        <v>0.000182273910412871</v>
      </c>
      <c r="G870" s="0" t="n">
        <f aca="false">EXP(D871-D870)</f>
        <v>1</v>
      </c>
      <c r="H870" s="0" t="n">
        <f aca="false">SUM(F870:G870)</f>
        <v>1.00018227391041</v>
      </c>
      <c r="I870" s="0" t="n">
        <f aca="false">F870/H870</f>
        <v>0.000182240692689178</v>
      </c>
    </row>
    <row r="871" customFormat="false" ht="12.75" hidden="false" customHeight="false" outlineLevel="0" collapsed="false">
      <c r="A871" s="1"/>
      <c r="B871" s="1"/>
      <c r="C871" s="1" t="n">
        <f aca="false">C870+0.01</f>
        <v>8.61999999999986</v>
      </c>
      <c r="D871" s="0" t="n">
        <v>0</v>
      </c>
      <c r="E871" s="0" t="n">
        <f aca="false">C871</f>
        <v>8.61999999999986</v>
      </c>
      <c r="F871" s="0" t="n">
        <f aca="false">EXP(-C871)</f>
        <v>0.000180460254701073</v>
      </c>
      <c r="G871" s="0" t="n">
        <f aca="false">EXP(D872-D871)</f>
        <v>1</v>
      </c>
      <c r="H871" s="0" t="n">
        <f aca="false">SUM(F871:G871)</f>
        <v>1.0001804602547</v>
      </c>
      <c r="I871" s="0" t="n">
        <f aca="false">F871/H871</f>
        <v>0.000180427694673338</v>
      </c>
    </row>
    <row r="872" customFormat="false" ht="12.75" hidden="false" customHeight="false" outlineLevel="0" collapsed="false">
      <c r="A872" s="1"/>
      <c r="B872" s="1"/>
      <c r="C872" s="1" t="n">
        <f aca="false">C871+0.01</f>
        <v>8.62999999999986</v>
      </c>
      <c r="D872" s="0" t="n">
        <v>0</v>
      </c>
      <c r="E872" s="0" t="n">
        <f aca="false">C872</f>
        <v>8.62999999999986</v>
      </c>
      <c r="F872" s="0" t="n">
        <f aca="false">EXP(-C872)</f>
        <v>0.00017866464516513</v>
      </c>
      <c r="G872" s="0" t="n">
        <f aca="false">EXP(D873-D872)</f>
        <v>1</v>
      </c>
      <c r="H872" s="0" t="n">
        <f aca="false">SUM(F872:G872)</f>
        <v>1.00017866464517</v>
      </c>
      <c r="I872" s="0" t="n">
        <f aca="false">F872/H872</f>
        <v>0.000178632729811844</v>
      </c>
    </row>
    <row r="873" customFormat="false" ht="12.75" hidden="false" customHeight="false" outlineLevel="0" collapsed="false">
      <c r="A873" s="1"/>
      <c r="B873" s="1"/>
      <c r="C873" s="1" t="n">
        <f aca="false">C872+0.01</f>
        <v>8.63999999999986</v>
      </c>
      <c r="D873" s="0" t="n">
        <v>0</v>
      </c>
      <c r="E873" s="0" t="n">
        <f aca="false">C873</f>
        <v>8.63999999999986</v>
      </c>
      <c r="F873" s="0" t="n">
        <f aca="false">EXP(-C873)</f>
        <v>0.000176886902242591</v>
      </c>
      <c r="G873" s="0" t="n">
        <f aca="false">EXP(D874-D873)</f>
        <v>1</v>
      </c>
      <c r="H873" s="0" t="n">
        <f aca="false">SUM(F873:G873)</f>
        <v>1.00017688690224</v>
      </c>
      <c r="I873" s="0" t="n">
        <f aca="false">F873/H873</f>
        <v>0.000176855618800038</v>
      </c>
    </row>
    <row r="874" customFormat="false" ht="12.75" hidden="false" customHeight="false" outlineLevel="0" collapsed="false">
      <c r="A874" s="1"/>
      <c r="B874" s="1"/>
      <c r="C874" s="1" t="n">
        <f aca="false">C873+0.01</f>
        <v>8.64999999999986</v>
      </c>
      <c r="D874" s="0" t="n">
        <v>0</v>
      </c>
      <c r="E874" s="0" t="n">
        <f aca="false">C874</f>
        <v>8.64999999999986</v>
      </c>
      <c r="F874" s="0" t="n">
        <f aca="false">EXP(-C874)</f>
        <v>0.000175126848157683</v>
      </c>
      <c r="G874" s="0" t="n">
        <f aca="false">EXP(D875-D874)</f>
        <v>1</v>
      </c>
      <c r="H874" s="0" t="n">
        <f aca="false">SUM(F874:G874)</f>
        <v>1.00017512684816</v>
      </c>
      <c r="I874" s="0" t="n">
        <f aca="false">F874/H874</f>
        <v>0.000175096184114835</v>
      </c>
    </row>
    <row r="875" customFormat="false" ht="12.75" hidden="false" customHeight="false" outlineLevel="0" collapsed="false">
      <c r="A875" s="1"/>
      <c r="B875" s="1"/>
      <c r="C875" s="1" t="n">
        <f aca="false">C874+0.01</f>
        <v>8.65999999999986</v>
      </c>
      <c r="D875" s="0" t="n">
        <v>0</v>
      </c>
      <c r="E875" s="0" t="n">
        <f aca="false">C875</f>
        <v>8.65999999999986</v>
      </c>
      <c r="F875" s="0" t="n">
        <f aca="false">EXP(-C875)</f>
        <v>0.00017338430690353</v>
      </c>
      <c r="G875" s="0" t="n">
        <f aca="false">EXP(D876-D875)</f>
        <v>1</v>
      </c>
      <c r="H875" s="0" t="n">
        <f aca="false">SUM(F875:G875)</f>
        <v>1.0001733843069</v>
      </c>
      <c r="I875" s="0" t="n">
        <f aca="false">F875/H875</f>
        <v>0.000173354249997045</v>
      </c>
    </row>
    <row r="876" customFormat="false" ht="12.75" hidden="false" customHeight="false" outlineLevel="0" collapsed="false">
      <c r="A876" s="1"/>
      <c r="B876" s="1"/>
      <c r="C876" s="1" t="n">
        <f aca="false">C875+0.01</f>
        <v>8.66999999999986</v>
      </c>
      <c r="D876" s="0" t="n">
        <v>0</v>
      </c>
      <c r="E876" s="0" t="n">
        <f aca="false">C876</f>
        <v>8.66999999999986</v>
      </c>
      <c r="F876" s="0" t="n">
        <f aca="false">EXP(-C876)</f>
        <v>0.000171659104224555</v>
      </c>
      <c r="G876" s="0" t="n">
        <f aca="false">EXP(D877-D876)</f>
        <v>1</v>
      </c>
      <c r="H876" s="0" t="n">
        <f aca="false">SUM(F876:G876)</f>
        <v>1.00017165910422</v>
      </c>
      <c r="I876" s="0" t="n">
        <f aca="false">F876/H876</f>
        <v>0.000171629642433876</v>
      </c>
    </row>
    <row r="877" customFormat="false" ht="12.75" hidden="false" customHeight="false" outlineLevel="0" collapsed="false">
      <c r="A877" s="1"/>
      <c r="B877" s="1"/>
      <c r="C877" s="1" t="n">
        <f aca="false">C876+0.01</f>
        <v>8.67999999999986</v>
      </c>
      <c r="D877" s="0" t="n">
        <v>0</v>
      </c>
      <c r="E877" s="0" t="n">
        <f aca="false">C877</f>
        <v>8.67999999999986</v>
      </c>
      <c r="F877" s="0" t="n">
        <f aca="false">EXP(-C877)</f>
        <v>0.000169951067599051</v>
      </c>
      <c r="G877" s="0" t="n">
        <f aca="false">EXP(D878-D877)</f>
        <v>1</v>
      </c>
      <c r="H877" s="0" t="n">
        <f aca="false">SUM(F877:G877)</f>
        <v>1.0001699510676</v>
      </c>
      <c r="I877" s="0" t="n">
        <f aca="false">F877/H877</f>
        <v>0.000169922189141598</v>
      </c>
    </row>
    <row r="878" customFormat="false" ht="12.75" hidden="false" customHeight="false" outlineLevel="0" collapsed="false">
      <c r="A878" s="1"/>
      <c r="B878" s="1"/>
      <c r="C878" s="1" t="n">
        <f aca="false">C877+0.01</f>
        <v>8.68999999999986</v>
      </c>
      <c r="D878" s="0" t="n">
        <v>0</v>
      </c>
      <c r="E878" s="0" t="n">
        <f aca="false">C878</f>
        <v>8.68999999999986</v>
      </c>
      <c r="F878" s="0" t="n">
        <f aca="false">EXP(-C878)</f>
        <v>0.000168260026221934</v>
      </c>
      <c r="G878" s="0" t="n">
        <f aca="false">EXP(D879-D878)</f>
        <v>1</v>
      </c>
      <c r="H878" s="0" t="n">
        <f aca="false">SUM(F878:G878)</f>
        <v>1.00016826002622</v>
      </c>
      <c r="I878" s="0" t="n">
        <f aca="false">F878/H878</f>
        <v>0.000168231719548392</v>
      </c>
    </row>
    <row r="879" customFormat="false" ht="12.75" hidden="false" customHeight="false" outlineLevel="0" collapsed="false">
      <c r="A879" s="1"/>
      <c r="B879" s="1"/>
      <c r="C879" s="1" t="n">
        <f aca="false">C878+0.01</f>
        <v>8.69999999999986</v>
      </c>
      <c r="D879" s="0" t="n">
        <v>0</v>
      </c>
      <c r="E879" s="0" t="n">
        <f aca="false">C879</f>
        <v>8.69999999999986</v>
      </c>
      <c r="F879" s="0" t="n">
        <f aca="false">EXP(-C879)</f>
        <v>0.000166585810987657</v>
      </c>
      <c r="G879" s="0" t="n">
        <f aca="false">EXP(D880-D879)</f>
        <v>1</v>
      </c>
      <c r="H879" s="0" t="n">
        <f aca="false">SUM(F879:G879)</f>
        <v>1.00016658581099</v>
      </c>
      <c r="I879" s="0" t="n">
        <f aca="false">F879/H879</f>
        <v>0.000166558064777359</v>
      </c>
    </row>
    <row r="880" customFormat="false" ht="12.75" hidden="false" customHeight="false" outlineLevel="0" collapsed="false">
      <c r="A880" s="1"/>
      <c r="B880" s="1"/>
      <c r="C880" s="1" t="n">
        <f aca="false">C879+0.01</f>
        <v>8.70999999999986</v>
      </c>
      <c r="D880" s="0" t="n">
        <v>0</v>
      </c>
      <c r="E880" s="0" t="n">
        <f aca="false">C880</f>
        <v>8.70999999999986</v>
      </c>
      <c r="F880" s="0" t="n">
        <f aca="false">EXP(-C880)</f>
        <v>0.0001649282544733</v>
      </c>
      <c r="G880" s="0" t="n">
        <f aca="false">EXP(D881-D880)</f>
        <v>1</v>
      </c>
      <c r="H880" s="0" t="n">
        <f aca="false">SUM(F880:G880)</f>
        <v>1.00016492825447</v>
      </c>
      <c r="I880" s="0" t="n">
        <f aca="false">F880/H880</f>
        <v>0.000164901057629704</v>
      </c>
    </row>
    <row r="881" customFormat="false" ht="12.75" hidden="false" customHeight="false" outlineLevel="0" collapsed="false">
      <c r="A881" s="1"/>
      <c r="B881" s="1"/>
      <c r="C881" s="1" t="n">
        <f aca="false">C880+0.01</f>
        <v>8.71999999999986</v>
      </c>
      <c r="D881" s="0" t="n">
        <v>0</v>
      </c>
      <c r="E881" s="0" t="n">
        <f aca="false">C881</f>
        <v>8.71999999999986</v>
      </c>
      <c r="F881" s="0" t="n">
        <f aca="false">EXP(-C881)</f>
        <v>0.000163287190921831</v>
      </c>
      <c r="G881" s="0" t="n">
        <f aca="false">EXP(D882-D881)</f>
        <v>1</v>
      </c>
      <c r="H881" s="0" t="n">
        <f aca="false">SUM(F881:G881)</f>
        <v>1.00016328719092</v>
      </c>
      <c r="I881" s="0" t="n">
        <f aca="false">F881/H881</f>
        <v>0.00016326053256808</v>
      </c>
    </row>
    <row r="882" customFormat="false" ht="12.75" hidden="false" customHeight="false" outlineLevel="0" collapsed="false">
      <c r="A882" s="1"/>
      <c r="B882" s="1"/>
      <c r="C882" s="1" t="n">
        <f aca="false">C881+0.01</f>
        <v>8.72999999999986</v>
      </c>
      <c r="D882" s="0" t="n">
        <v>0</v>
      </c>
      <c r="E882" s="0" t="n">
        <f aca="false">C882</f>
        <v>8.72999999999986</v>
      </c>
      <c r="F882" s="0" t="n">
        <f aca="false">EXP(-C882)</f>
        <v>0.000161662456225528</v>
      </c>
      <c r="G882" s="0" t="n">
        <f aca="false">EXP(D883-D882)</f>
        <v>1</v>
      </c>
      <c r="H882" s="0" t="n">
        <f aca="false">SUM(F882:G882)</f>
        <v>1.00016166245623</v>
      </c>
      <c r="I882" s="0" t="n">
        <f aca="false">F882/H882</f>
        <v>0.0001616363257001</v>
      </c>
    </row>
    <row r="883" customFormat="false" ht="12.75" hidden="false" customHeight="false" outlineLevel="0" collapsed="false">
      <c r="A883" s="1"/>
      <c r="B883" s="1"/>
      <c r="C883" s="1" t="n">
        <f aca="false">C882+0.01</f>
        <v>8.73999999999986</v>
      </c>
      <c r="D883" s="0" t="n">
        <v>0</v>
      </c>
      <c r="E883" s="0" t="n">
        <f aca="false">C883</f>
        <v>8.73999999999986</v>
      </c>
      <c r="F883" s="0" t="n">
        <f aca="false">EXP(-C883)</f>
        <v>0.000160053887909566</v>
      </c>
      <c r="G883" s="0" t="n">
        <f aca="false">EXP(D884-D883)</f>
        <v>1</v>
      </c>
      <c r="H883" s="0" t="n">
        <f aca="false">SUM(F883:G883)</f>
        <v>1.00016005388791</v>
      </c>
      <c r="I883" s="0" t="n">
        <f aca="false">F883/H883</f>
        <v>0.000160028274762015</v>
      </c>
    </row>
    <row r="884" customFormat="false" ht="12.75" hidden="false" customHeight="false" outlineLevel="0" collapsed="false">
      <c r="A884" s="1"/>
      <c r="B884" s="1"/>
      <c r="C884" s="1" t="n">
        <f aca="false">C883+0.01</f>
        <v>8.74999999999986</v>
      </c>
      <c r="D884" s="0" t="n">
        <v>0</v>
      </c>
      <c r="E884" s="0" t="n">
        <f aca="false">C884</f>
        <v>8.74999999999986</v>
      </c>
      <c r="F884" s="0" t="n">
        <f aca="false">EXP(-C884)</f>
        <v>0.000158461325115774</v>
      </c>
      <c r="G884" s="0" t="n">
        <f aca="false">EXP(D885-D884)</f>
        <v>1</v>
      </c>
      <c r="H884" s="0" t="n">
        <f aca="false">SUM(F884:G884)</f>
        <v>1.00015846132512</v>
      </c>
      <c r="I884" s="0" t="n">
        <f aca="false">F884/H884</f>
        <v>0.000158436219102548</v>
      </c>
    </row>
    <row r="885" customFormat="false" ht="12.75" hidden="false" customHeight="false" outlineLevel="0" collapsed="false">
      <c r="A885" s="1"/>
      <c r="B885" s="1"/>
      <c r="C885" s="1" t="n">
        <f aca="false">C884+0.01</f>
        <v>8.75999999999986</v>
      </c>
      <c r="D885" s="0" t="n">
        <v>0</v>
      </c>
      <c r="E885" s="0" t="n">
        <f aca="false">C885</f>
        <v>8.75999999999986</v>
      </c>
      <c r="F885" s="0" t="n">
        <f aca="false">EXP(-C885)</f>
        <v>0.000156884608586545</v>
      </c>
      <c r="G885" s="0" t="n">
        <f aca="false">EXP(D886-D885)</f>
        <v>1</v>
      </c>
      <c r="H885" s="0" t="n">
        <f aca="false">SUM(F885:G885)</f>
        <v>1.00015688460859</v>
      </c>
      <c r="I885" s="0" t="n">
        <f aca="false">F885/H885</f>
        <v>0.000156859999666894</v>
      </c>
    </row>
    <row r="886" customFormat="false" ht="12.75" hidden="false" customHeight="false" outlineLevel="0" collapsed="false">
      <c r="A886" s="1"/>
      <c r="B886" s="1"/>
      <c r="C886" s="1" t="n">
        <f aca="false">C885+0.01</f>
        <v>8.76999999999986</v>
      </c>
      <c r="D886" s="0" t="n">
        <v>0</v>
      </c>
      <c r="E886" s="0" t="n">
        <f aca="false">C886</f>
        <v>8.76999999999986</v>
      </c>
      <c r="F886" s="0" t="n">
        <f aca="false">EXP(-C886)</f>
        <v>0.000155323580648912</v>
      </c>
      <c r="G886" s="0" t="n">
        <f aca="false">EXP(D887-D886)</f>
        <v>1</v>
      </c>
      <c r="H886" s="0" t="n">
        <f aca="false">SUM(F886:G886)</f>
        <v>1.00015532358065</v>
      </c>
      <c r="I886" s="0" t="n">
        <f aca="false">F886/H886</f>
        <v>0.00015529945898087</v>
      </c>
    </row>
    <row r="887" customFormat="false" ht="12.75" hidden="false" customHeight="false" outlineLevel="0" collapsed="false">
      <c r="A887" s="1"/>
      <c r="B887" s="1"/>
      <c r="C887" s="1" t="n">
        <f aca="false">C886+0.01</f>
        <v>8.77999999999986</v>
      </c>
      <c r="D887" s="0" t="n">
        <v>0</v>
      </c>
      <c r="E887" s="0" t="n">
        <f aca="false">C887</f>
        <v>8.77999999999986</v>
      </c>
      <c r="F887" s="0" t="n">
        <f aca="false">EXP(-C887)</f>
        <v>0.000153778085198781</v>
      </c>
      <c r="G887" s="0" t="n">
        <f aca="false">EXP(D888-D887)</f>
        <v>1</v>
      </c>
      <c r="H887" s="0" t="n">
        <f aca="false">SUM(F887:G887)</f>
        <v>1.0001537780852</v>
      </c>
      <c r="I887" s="0" t="n">
        <f aca="false">F887/H887</f>
        <v>0.000153754441135232</v>
      </c>
    </row>
    <row r="888" customFormat="false" ht="12.75" hidden="false" customHeight="false" outlineLevel="0" collapsed="false">
      <c r="A888" s="1"/>
      <c r="B888" s="1"/>
      <c r="C888" s="1" t="n">
        <f aca="false">C887+0.01</f>
        <v>8.78999999999986</v>
      </c>
      <c r="D888" s="0" t="n">
        <v>0</v>
      </c>
      <c r="E888" s="0" t="n">
        <f aca="false">C888</f>
        <v>8.78999999999986</v>
      </c>
      <c r="F888" s="0" t="n">
        <f aca="false">EXP(-C888)</f>
        <v>0.000152247967685318</v>
      </c>
      <c r="G888" s="0" t="n">
        <f aca="false">EXP(D889-D888)</f>
        <v>1</v>
      </c>
      <c r="H888" s="0" t="n">
        <f aca="false">SUM(F888:G888)</f>
        <v>1.00015224796769</v>
      </c>
      <c r="I888" s="0" t="n">
        <f aca="false">F888/H888</f>
        <v>0.00015222479177014</v>
      </c>
    </row>
    <row r="889" customFormat="false" ht="12.75" hidden="false" customHeight="false" outlineLevel="0" collapsed="false">
      <c r="A889" s="1"/>
      <c r="B889" s="1"/>
      <c r="C889" s="1" t="n">
        <f aca="false">C888+0.01</f>
        <v>8.79999999999986</v>
      </c>
      <c r="D889" s="0" t="n">
        <v>0</v>
      </c>
      <c r="E889" s="0" t="n">
        <f aca="false">C889</f>
        <v>8.79999999999986</v>
      </c>
      <c r="F889" s="0" t="n">
        <f aca="false">EXP(-C889)</f>
        <v>0.000150733075095498</v>
      </c>
      <c r="G889" s="0" t="n">
        <f aca="false">EXP(D890-D889)</f>
        <v>1</v>
      </c>
      <c r="H889" s="0" t="n">
        <f aca="false">SUM(F889:G889)</f>
        <v>1.0001507330751</v>
      </c>
      <c r="I889" s="0" t="n">
        <f aca="false">F889/H889</f>
        <v>0.000150710358059779</v>
      </c>
    </row>
    <row r="890" customFormat="false" ht="12.75" hidden="false" customHeight="false" outlineLevel="0" collapsed="false">
      <c r="A890" s="1"/>
      <c r="B890" s="1"/>
      <c r="C890" s="1" t="n">
        <f aca="false">C889+0.01</f>
        <v>8.80999999999986</v>
      </c>
      <c r="D890" s="0" t="n">
        <v>0</v>
      </c>
      <c r="E890" s="0" t="n">
        <f aca="false">C890</f>
        <v>8.80999999999986</v>
      </c>
      <c r="F890" s="0" t="n">
        <f aca="false">EXP(-C890)</f>
        <v>0.000149233255938799</v>
      </c>
      <c r="G890" s="0" t="n">
        <f aca="false">EXP(D891-D890)</f>
        <v>1</v>
      </c>
      <c r="H890" s="0" t="n">
        <f aca="false">SUM(F890:G890)</f>
        <v>1.00014923325594</v>
      </c>
      <c r="I890" s="0" t="n">
        <f aca="false">F890/H890</f>
        <v>0.000149210988697134</v>
      </c>
    </row>
    <row r="891" customFormat="false" ht="12.75" hidden="false" customHeight="false" outlineLevel="0" collapsed="false">
      <c r="A891" s="1"/>
      <c r="B891" s="1"/>
      <c r="C891" s="1" t="n">
        <f aca="false">C890+0.01</f>
        <v>8.81999999999986</v>
      </c>
      <c r="D891" s="0" t="n">
        <v>0</v>
      </c>
      <c r="E891" s="0" t="n">
        <f aca="false">C891</f>
        <v>8.81999999999986</v>
      </c>
      <c r="F891" s="0" t="n">
        <f aca="false">EXP(-C891)</f>
        <v>0.000147748360232055</v>
      </c>
      <c r="G891" s="0" t="n">
        <f aca="false">EXP(D892-D891)</f>
        <v>1</v>
      </c>
      <c r="H891" s="0" t="n">
        <f aca="false">SUM(F891:G891)</f>
        <v>1.00014774836023</v>
      </c>
      <c r="I891" s="0" t="n">
        <f aca="false">F891/H891</f>
        <v>0.000147726533878912</v>
      </c>
    </row>
    <row r="892" customFormat="false" ht="12.75" hidden="false" customHeight="false" outlineLevel="0" collapsed="false">
      <c r="A892" s="1"/>
      <c r="B892" s="1"/>
      <c r="C892" s="1" t="n">
        <f aca="false">C891+0.01</f>
        <v>8.82999999999986</v>
      </c>
      <c r="D892" s="0" t="n">
        <v>0</v>
      </c>
      <c r="E892" s="0" t="n">
        <f aca="false">C892</f>
        <v>8.82999999999986</v>
      </c>
      <c r="F892" s="0" t="n">
        <f aca="false">EXP(-C892)</f>
        <v>0.000146278239484458</v>
      </c>
      <c r="G892" s="0" t="n">
        <f aca="false">EXP(D893-D892)</f>
        <v>1</v>
      </c>
      <c r="H892" s="0" t="n">
        <f aca="false">SUM(F892:G892)</f>
        <v>1.00014627823948</v>
      </c>
      <c r="I892" s="0" t="n">
        <f aca="false">F892/H892</f>
        <v>0.000146256845290617</v>
      </c>
    </row>
    <row r="893" customFormat="false" ht="12.75" hidden="false" customHeight="false" outlineLevel="0" collapsed="false">
      <c r="A893" s="1"/>
      <c r="B893" s="1"/>
      <c r="C893" s="1" t="n">
        <f aca="false">C892+0.01</f>
        <v>8.83999999999986</v>
      </c>
      <c r="D893" s="0" t="n">
        <v>0</v>
      </c>
      <c r="E893" s="0" t="n">
        <f aca="false">C893</f>
        <v>8.83999999999986</v>
      </c>
      <c r="F893" s="0" t="n">
        <f aca="false">EXP(-C893)</f>
        <v>0.000144822746682709</v>
      </c>
      <c r="G893" s="0" t="n">
        <f aca="false">EXP(D894-D893)</f>
        <v>1</v>
      </c>
      <c r="H893" s="0" t="n">
        <f aca="false">SUM(F893:G893)</f>
        <v>1.00014482274668</v>
      </c>
      <c r="I893" s="0" t="n">
        <f aca="false">F893/H893</f>
        <v>0.000144801776091771</v>
      </c>
    </row>
    <row r="894" customFormat="false" ht="12.75" hidden="false" customHeight="false" outlineLevel="0" collapsed="false">
      <c r="A894" s="1"/>
      <c r="B894" s="1"/>
      <c r="C894" s="1" t="n">
        <f aca="false">C893+0.01</f>
        <v>8.84999999999986</v>
      </c>
      <c r="D894" s="0" t="n">
        <v>0</v>
      </c>
      <c r="E894" s="0" t="n">
        <f aca="false">C894</f>
        <v>8.84999999999986</v>
      </c>
      <c r="F894" s="0" t="n">
        <f aca="false">EXP(-C894)</f>
        <v>0.000143381736276314</v>
      </c>
      <c r="G894" s="0" t="n">
        <f aca="false">EXP(D895-D894)</f>
        <v>1</v>
      </c>
      <c r="H894" s="0" t="n">
        <f aca="false">SUM(F894:G894)</f>
        <v>1.00014338173628</v>
      </c>
      <c r="I894" s="0" t="n">
        <f aca="false">F894/H894</f>
        <v>0.000143361180901282</v>
      </c>
    </row>
    <row r="895" customFormat="false" ht="12.75" hidden="false" customHeight="false" outlineLevel="0" collapsed="false">
      <c r="A895" s="1"/>
      <c r="B895" s="1"/>
      <c r="C895" s="1" t="n">
        <f aca="false">C894+0.01</f>
        <v>8.85999999999986</v>
      </c>
      <c r="D895" s="0" t="n">
        <v>0</v>
      </c>
      <c r="E895" s="0" t="n">
        <f aca="false">C895</f>
        <v>8.85999999999986</v>
      </c>
      <c r="F895" s="0" t="n">
        <f aca="false">EXP(-C895)</f>
        <v>0.000141955064163032</v>
      </c>
      <c r="G895" s="0" t="n">
        <f aca="false">EXP(D896-D895)</f>
        <v>1</v>
      </c>
      <c r="H895" s="0" t="n">
        <f aca="false">SUM(F895:G895)</f>
        <v>1.00014195506416</v>
      </c>
      <c r="I895" s="0" t="n">
        <f aca="false">F895/H895</f>
        <v>0.000141934915782955</v>
      </c>
    </row>
    <row r="896" customFormat="false" ht="12.75" hidden="false" customHeight="false" outlineLevel="0" collapsed="false">
      <c r="A896" s="1"/>
      <c r="B896" s="1"/>
      <c r="C896" s="1" t="n">
        <f aca="false">C895+0.01</f>
        <v>8.86999999999986</v>
      </c>
      <c r="D896" s="0" t="n">
        <v>0</v>
      </c>
      <c r="E896" s="0" t="n">
        <f aca="false">C896</f>
        <v>8.86999999999986</v>
      </c>
      <c r="F896" s="0" t="n">
        <f aca="false">EXP(-C896)</f>
        <v>0.000140542587674462</v>
      </c>
      <c r="G896" s="0" t="n">
        <f aca="false">EXP(D897-D896)</f>
        <v>1</v>
      </c>
      <c r="H896" s="0" t="n">
        <f aca="false">SUM(F896:G896)</f>
        <v>1.00014054258767</v>
      </c>
      <c r="I896" s="0" t="n">
        <f aca="false">F896/H896</f>
        <v>0.00014052283823115</v>
      </c>
    </row>
    <row r="897" customFormat="false" ht="12.75" hidden="false" customHeight="false" outlineLevel="0" collapsed="false">
      <c r="A897" s="1"/>
      <c r="B897" s="1"/>
      <c r="C897" s="1" t="n">
        <f aca="false">C896+0.01</f>
        <v>8.87999999999986</v>
      </c>
      <c r="D897" s="0" t="n">
        <v>0</v>
      </c>
      <c r="E897" s="0" t="n">
        <f aca="false">C897</f>
        <v>8.87999999999986</v>
      </c>
      <c r="F897" s="0" t="n">
        <f aca="false">EXP(-C897)</f>
        <v>0.000139144165561779</v>
      </c>
      <c r="G897" s="0" t="n">
        <f aca="false">EXP(D898-D897)</f>
        <v>1</v>
      </c>
      <c r="H897" s="0" t="n">
        <f aca="false">SUM(F897:G897)</f>
        <v>1.00013914416556</v>
      </c>
      <c r="I897" s="0" t="n">
        <f aca="false">F897/H897</f>
        <v>0.000139124807156578</v>
      </c>
    </row>
    <row r="898" customFormat="false" ht="12.75" hidden="false" customHeight="false" outlineLevel="0" collapsed="false">
      <c r="A898" s="1"/>
      <c r="B898" s="1"/>
      <c r="C898" s="1" t="n">
        <f aca="false">C897+0.01</f>
        <v>8.88999999999986</v>
      </c>
      <c r="D898" s="0" t="n">
        <v>0</v>
      </c>
      <c r="E898" s="0" t="n">
        <f aca="false">C898</f>
        <v>8.88999999999986</v>
      </c>
      <c r="F898" s="0" t="n">
        <f aca="false">EXP(-C898)</f>
        <v>0.000137759657981606</v>
      </c>
      <c r="G898" s="0" t="n">
        <f aca="false">EXP(D899-D898)</f>
        <v>1</v>
      </c>
      <c r="H898" s="0" t="n">
        <f aca="false">SUM(F898:G898)</f>
        <v>1.00013775965798</v>
      </c>
      <c r="I898" s="0" t="n">
        <f aca="false">F898/H898</f>
        <v>0.000137740682872243</v>
      </c>
    </row>
    <row r="899" customFormat="false" ht="12.75" hidden="false" customHeight="false" outlineLevel="0" collapsed="false">
      <c r="A899" s="1"/>
      <c r="B899" s="1"/>
      <c r="C899" s="1" t="n">
        <f aca="false">C898+0.01</f>
        <v>8.89999999999986</v>
      </c>
      <c r="D899" s="0" t="n">
        <v>0</v>
      </c>
      <c r="E899" s="0" t="n">
        <f aca="false">C899</f>
        <v>8.89999999999986</v>
      </c>
      <c r="F899" s="0" t="n">
        <f aca="false">EXP(-C899)</f>
        <v>0.000136388926482031</v>
      </c>
      <c r="G899" s="0" t="n">
        <f aca="false">EXP(D900-D899)</f>
        <v>1</v>
      </c>
      <c r="H899" s="0" t="n">
        <f aca="false">SUM(F899:G899)</f>
        <v>1.00013638892648</v>
      </c>
      <c r="I899" s="0" t="n">
        <f aca="false">F899/H899</f>
        <v>0.000136370327079517</v>
      </c>
    </row>
    <row r="900" customFormat="false" ht="12.75" hidden="false" customHeight="false" outlineLevel="0" collapsed="false">
      <c r="A900" s="1"/>
      <c r="B900" s="1"/>
      <c r="C900" s="1" t="n">
        <f aca="false">C899+0.01</f>
        <v>8.90999999999985</v>
      </c>
      <c r="D900" s="0" t="n">
        <v>0</v>
      </c>
      <c r="E900" s="0" t="n">
        <f aca="false">C900</f>
        <v>8.90999999999985</v>
      </c>
      <c r="F900" s="0" t="n">
        <f aca="false">EXP(-C900)</f>
        <v>0.000135031833988763</v>
      </c>
      <c r="G900" s="0" t="n">
        <f aca="false">EXP(D901-D900)</f>
        <v>1</v>
      </c>
      <c r="H900" s="0" t="n">
        <f aca="false">SUM(F900:G900)</f>
        <v>1.00013503183399</v>
      </c>
      <c r="I900" s="0" t="n">
        <f aca="false">F900/H900</f>
        <v>0.000135013602854356</v>
      </c>
    </row>
    <row r="901" customFormat="false" ht="12.75" hidden="false" customHeight="false" outlineLevel="0" collapsed="false">
      <c r="A901" s="1"/>
      <c r="B901" s="1"/>
      <c r="C901" s="1" t="n">
        <f aca="false">C900+0.01</f>
        <v>8.91999999999985</v>
      </c>
      <c r="D901" s="0" t="n">
        <v>0</v>
      </c>
      <c r="E901" s="0" t="n">
        <f aca="false">C901</f>
        <v>8.91999999999985</v>
      </c>
      <c r="F901" s="0" t="n">
        <f aca="false">EXP(-C901)</f>
        <v>0.00013368824479142</v>
      </c>
      <c r="G901" s="0" t="n">
        <f aca="false">EXP(D902-D901)</f>
        <v>1</v>
      </c>
      <c r="H901" s="0" t="n">
        <f aca="false">SUM(F901:G901)</f>
        <v>1.00013368824479</v>
      </c>
      <c r="I901" s="0" t="n">
        <f aca="false">F901/H901</f>
        <v>0.000133670374633654</v>
      </c>
    </row>
    <row r="902" customFormat="false" ht="12.75" hidden="false" customHeight="false" outlineLevel="0" collapsed="false">
      <c r="A902" s="1"/>
      <c r="B902" s="1"/>
      <c r="C902" s="1" t="n">
        <f aca="false">C901+0.01</f>
        <v>8.92999999999985</v>
      </c>
      <c r="D902" s="0" t="n">
        <v>0</v>
      </c>
      <c r="E902" s="0" t="n">
        <f aca="false">C902</f>
        <v>8.92999999999985</v>
      </c>
      <c r="F902" s="0" t="n">
        <f aca="false">EXP(-C902)</f>
        <v>0.000132358024529963</v>
      </c>
      <c r="G902" s="0" t="n">
        <f aca="false">EXP(D903-D902)</f>
        <v>1</v>
      </c>
      <c r="H902" s="0" t="n">
        <f aca="false">SUM(F902:G902)</f>
        <v>1.00013235802453</v>
      </c>
      <c r="I902" s="0" t="n">
        <f aca="false">F902/H902</f>
        <v>0.000132340508201732</v>
      </c>
    </row>
    <row r="903" customFormat="false" ht="12.75" hidden="false" customHeight="false" outlineLevel="0" collapsed="false">
      <c r="A903" s="1"/>
      <c r="B903" s="1"/>
      <c r="C903" s="1" t="n">
        <f aca="false">C902+0.01</f>
        <v>8.93999999999985</v>
      </c>
      <c r="D903" s="0" t="n">
        <v>0</v>
      </c>
      <c r="E903" s="0" t="n">
        <f aca="false">C903</f>
        <v>8.93999999999985</v>
      </c>
      <c r="F903" s="0" t="n">
        <f aca="false">EXP(-C903)</f>
        <v>0.000131041040181258</v>
      </c>
      <c r="G903" s="0" t="n">
        <f aca="false">EXP(D904-D903)</f>
        <v>1</v>
      </c>
      <c r="H903" s="0" t="n">
        <f aca="false">SUM(F903:G903)</f>
        <v>1.00013104104018</v>
      </c>
      <c r="I903" s="0" t="n">
        <f aca="false">F903/H903</f>
        <v>0.000131023870676956</v>
      </c>
    </row>
    <row r="904" customFormat="false" ht="12.75" hidden="false" customHeight="false" outlineLevel="0" collapsed="false">
      <c r="A904" s="1"/>
      <c r="B904" s="1"/>
      <c r="C904" s="1" t="n">
        <f aca="false">C903+0.01</f>
        <v>8.94999999999985</v>
      </c>
      <c r="D904" s="0" t="n">
        <v>0</v>
      </c>
      <c r="E904" s="0" t="n">
        <f aca="false">C904</f>
        <v>8.94999999999985</v>
      </c>
      <c r="F904" s="0" t="n">
        <f aca="false">EXP(-C904)</f>
        <v>0.000129737160045773</v>
      </c>
      <c r="G904" s="0" t="n">
        <f aca="false">EXP(D905-D904)</f>
        <v>1</v>
      </c>
      <c r="H904" s="0" t="n">
        <f aca="false">SUM(F904:G904)</f>
        <v>1.00012973716005</v>
      </c>
      <c r="I904" s="0" t="n">
        <f aca="false">F904/H904</f>
        <v>0.000129720330498494</v>
      </c>
    </row>
    <row r="905" customFormat="false" ht="12.75" hidden="false" customHeight="false" outlineLevel="0" collapsed="false">
      <c r="A905" s="1"/>
      <c r="B905" s="1"/>
      <c r="C905" s="1" t="n">
        <f aca="false">C904+0.01</f>
        <v>8.95999999999985</v>
      </c>
      <c r="D905" s="0" t="n">
        <v>0</v>
      </c>
      <c r="E905" s="0" t="n">
        <f aca="false">C905</f>
        <v>8.95999999999985</v>
      </c>
      <c r="F905" s="0" t="n">
        <f aca="false">EXP(-C905)</f>
        <v>0.000128446253734407</v>
      </c>
      <c r="G905" s="0" t="n">
        <f aca="false">EXP(D906-D905)</f>
        <v>1</v>
      </c>
      <c r="H905" s="0" t="n">
        <f aca="false">SUM(F905:G905)</f>
        <v>1.00012844625373</v>
      </c>
      <c r="I905" s="0" t="n">
        <f aca="false">F905/H905</f>
        <v>0.000128429757413199</v>
      </c>
    </row>
    <row r="906" customFormat="false" ht="12.75" hidden="false" customHeight="false" outlineLevel="0" collapsed="false">
      <c r="A906" s="1"/>
      <c r="B906" s="1"/>
      <c r="C906" s="1" t="n">
        <f aca="false">C905+0.01</f>
        <v>8.96999999999985</v>
      </c>
      <c r="D906" s="0" t="n">
        <v>0</v>
      </c>
      <c r="E906" s="0" t="n">
        <f aca="false">C906</f>
        <v>8.96999999999985</v>
      </c>
      <c r="F906" s="0" t="n">
        <f aca="false">EXP(-C906)</f>
        <v>0.000127168192155453</v>
      </c>
      <c r="G906" s="0" t="n">
        <f aca="false">EXP(D907-D906)</f>
        <v>1</v>
      </c>
      <c r="H906" s="0" t="n">
        <f aca="false">SUM(F906:G906)</f>
        <v>1.00012716819216</v>
      </c>
      <c r="I906" s="0" t="n">
        <f aca="false">F906/H906</f>
        <v>0.000127152022462627</v>
      </c>
    </row>
    <row r="907" customFormat="false" ht="12.75" hidden="false" customHeight="false" outlineLevel="0" collapsed="false">
      <c r="A907" s="1"/>
      <c r="B907" s="1"/>
      <c r="C907" s="1" t="n">
        <f aca="false">C906+0.01</f>
        <v>8.97999999999985</v>
      </c>
      <c r="D907" s="0" t="n">
        <v>0</v>
      </c>
      <c r="E907" s="0" t="n">
        <f aca="false">C907</f>
        <v>8.97999999999985</v>
      </c>
      <c r="F907" s="0" t="n">
        <f aca="false">EXP(-C907)</f>
        <v>0.000125902847501688</v>
      </c>
      <c r="G907" s="0" t="n">
        <f aca="false">EXP(D908-D907)</f>
        <v>1</v>
      </c>
      <c r="H907" s="0" t="n">
        <f aca="false">SUM(F907:G907)</f>
        <v>1.0001259028475</v>
      </c>
      <c r="I907" s="0" t="n">
        <f aca="false">F907/H907</f>
        <v>0.000125886997970181</v>
      </c>
    </row>
    <row r="908" customFormat="false" ht="12.75" hidden="false" customHeight="false" outlineLevel="0" collapsed="false">
      <c r="A908" s="1"/>
      <c r="B908" s="1"/>
      <c r="C908" s="1" t="n">
        <f aca="false">C907+0.01</f>
        <v>8.98999999999985</v>
      </c>
      <c r="D908" s="0" t="n">
        <v>0</v>
      </c>
      <c r="E908" s="0" t="n">
        <f aca="false">C908</f>
        <v>8.98999999999985</v>
      </c>
      <c r="F908" s="0" t="n">
        <f aca="false">EXP(-C908)</f>
        <v>0.000124650093237593</v>
      </c>
      <c r="G908" s="0" t="n">
        <f aca="false">EXP(D909-D908)</f>
        <v>1</v>
      </c>
      <c r="H908" s="0" t="n">
        <f aca="false">SUM(F908:G908)</f>
        <v>1.00012465009324</v>
      </c>
      <c r="I908" s="0" t="n">
        <f aca="false">F908/H908</f>
        <v>0.000124634557528377</v>
      </c>
    </row>
    <row r="909" customFormat="false" ht="12.75" hidden="false" customHeight="false" outlineLevel="0" collapsed="false">
      <c r="A909" s="1"/>
      <c r="B909" s="1"/>
      <c r="C909" s="1" t="n">
        <f aca="false">C908+0.01</f>
        <v>8.99999999999985</v>
      </c>
      <c r="D909" s="0" t="n">
        <v>0</v>
      </c>
      <c r="E909" s="0" t="n">
        <f aca="false">C909</f>
        <v>8.99999999999985</v>
      </c>
      <c r="F909" s="0" t="n">
        <f aca="false">EXP(-C909)</f>
        <v>0.000123409804086698</v>
      </c>
      <c r="G909" s="0" t="n">
        <f aca="false">EXP(D910-D909)</f>
        <v>1</v>
      </c>
      <c r="H909" s="0" t="n">
        <f aca="false">SUM(F909:G909)</f>
        <v>1.00012340980409</v>
      </c>
      <c r="I909" s="0" t="n">
        <f aca="false">F909/H909</f>
        <v>0.00012339457598625</v>
      </c>
    </row>
    <row r="910" customFormat="false" ht="12.75" hidden="false" customHeight="false" outlineLevel="0" collapsed="false">
      <c r="A910" s="1"/>
      <c r="B910" s="1"/>
      <c r="C910" s="1" t="n">
        <f aca="false">C909+0.01</f>
        <v>9.00999999999985</v>
      </c>
      <c r="D910" s="0" t="n">
        <v>0</v>
      </c>
      <c r="E910" s="0" t="n">
        <f aca="false">C910</f>
        <v>9.00999999999985</v>
      </c>
      <c r="F910" s="0" t="n">
        <f aca="false">EXP(-C910)</f>
        <v>0.000122181856019053</v>
      </c>
      <c r="G910" s="0" t="n">
        <f aca="false">EXP(D911-D910)</f>
        <v>1</v>
      </c>
      <c r="H910" s="0" t="n">
        <f aca="false">SUM(F910:G910)</f>
        <v>1.00012218185602</v>
      </c>
      <c r="I910" s="0" t="n">
        <f aca="false">F910/H910</f>
        <v>0.00012216692943687</v>
      </c>
    </row>
    <row r="911" customFormat="false" ht="12.75" hidden="false" customHeight="false" outlineLevel="0" collapsed="false">
      <c r="A911" s="1"/>
      <c r="B911" s="1"/>
      <c r="C911" s="1" t="n">
        <f aca="false">C910+0.01</f>
        <v>9.01999999999985</v>
      </c>
      <c r="D911" s="0" t="n">
        <v>0</v>
      </c>
      <c r="E911" s="0" t="n">
        <f aca="false">C911</f>
        <v>9.01999999999985</v>
      </c>
      <c r="F911" s="0" t="n">
        <f aca="false">EXP(-C911)</f>
        <v>0.000120966126238828</v>
      </c>
      <c r="G911" s="0" t="n">
        <f aca="false">EXP(D912-D911)</f>
        <v>1</v>
      </c>
      <c r="H911" s="0" t="n">
        <f aca="false">SUM(F911:G911)</f>
        <v>1.00012096612624</v>
      </c>
      <c r="I911" s="0" t="n">
        <f aca="false">F911/H911</f>
        <v>0.00012095149520499</v>
      </c>
    </row>
    <row r="912" customFormat="false" ht="12.75" hidden="false" customHeight="false" outlineLevel="0" collapsed="false">
      <c r="A912" s="1"/>
      <c r="B912" s="1"/>
      <c r="C912" s="1" t="n">
        <f aca="false">C911+0.01</f>
        <v>9.02999999999985</v>
      </c>
      <c r="D912" s="0" t="n">
        <v>0</v>
      </c>
      <c r="E912" s="0" t="n">
        <f aca="false">C912</f>
        <v>9.02999999999985</v>
      </c>
      <c r="F912" s="0" t="n">
        <f aca="false">EXP(-C912)</f>
        <v>0.000119762493172032</v>
      </c>
      <c r="G912" s="0" t="n">
        <f aca="false">EXP(D913-D912)</f>
        <v>1</v>
      </c>
      <c r="H912" s="0" t="n">
        <f aca="false">SUM(F912:G912)</f>
        <v>1.00011976249317</v>
      </c>
      <c r="I912" s="0" t="n">
        <f aca="false">F912/H912</f>
        <v>0.000119748151834816</v>
      </c>
    </row>
    <row r="913" customFormat="false" ht="12.75" hidden="false" customHeight="false" outlineLevel="0" collapsed="false">
      <c r="A913" s="1"/>
      <c r="B913" s="1"/>
      <c r="C913" s="1" t="n">
        <f aca="false">C912+0.01</f>
        <v>9.03999999999985</v>
      </c>
      <c r="D913" s="0" t="n">
        <v>0</v>
      </c>
      <c r="E913" s="0" t="n">
        <f aca="false">C913</f>
        <v>9.03999999999985</v>
      </c>
      <c r="F913" s="0" t="n">
        <f aca="false">EXP(-C913)</f>
        <v>0.000118570836454357</v>
      </c>
      <c r="G913" s="0" t="n">
        <f aca="false">EXP(D914-D913)</f>
        <v>1</v>
      </c>
      <c r="H913" s="0" t="n">
        <f aca="false">SUM(F913:G913)</f>
        <v>1.00011857083645</v>
      </c>
      <c r="I913" s="0" t="n">
        <f aca="false">F913/H913</f>
        <v>0.000118556779077894</v>
      </c>
    </row>
    <row r="914" customFormat="false" ht="12.75" hidden="false" customHeight="false" outlineLevel="0" collapsed="false">
      <c r="A914" s="1"/>
      <c r="B914" s="1"/>
      <c r="C914" s="1" t="n">
        <f aca="false">C913+0.01</f>
        <v>9.04999999999985</v>
      </c>
      <c r="D914" s="0" t="n">
        <v>0</v>
      </c>
      <c r="E914" s="0" t="n">
        <f aca="false">C914</f>
        <v>9.04999999999985</v>
      </c>
      <c r="F914" s="0" t="n">
        <f aca="false">EXP(-C914)</f>
        <v>0.000117391036919135</v>
      </c>
      <c r="G914" s="0" t="n">
        <f aca="false">EXP(D915-D914)</f>
        <v>1</v>
      </c>
      <c r="H914" s="0" t="n">
        <f aca="false">SUM(F914:G914)</f>
        <v>1.00011739103692</v>
      </c>
      <c r="I914" s="0" t="n">
        <f aca="false">F914/H914</f>
        <v>0.000117377257881122</v>
      </c>
    </row>
    <row r="915" customFormat="false" ht="12.75" hidden="false" customHeight="false" outlineLevel="0" collapsed="false">
      <c r="A915" s="1"/>
      <c r="B915" s="1"/>
      <c r="C915" s="1" t="n">
        <f aca="false">C914+0.01</f>
        <v>9.05999999999985</v>
      </c>
      <c r="D915" s="0" t="n">
        <v>0</v>
      </c>
      <c r="E915" s="0" t="n">
        <f aca="false">C915</f>
        <v>9.05999999999985</v>
      </c>
      <c r="F915" s="0" t="n">
        <f aca="false">EXP(-C915)</f>
        <v>0.000116222976585433</v>
      </c>
      <c r="G915" s="0" t="n">
        <f aca="false">EXP(D916-D915)</f>
        <v>1</v>
      </c>
      <c r="H915" s="0" t="n">
        <f aca="false">SUM(F915:G915)</f>
        <v>1.00011622297659</v>
      </c>
      <c r="I915" s="0" t="n">
        <f aca="false">F915/H915</f>
        <v>0.000116209470374878</v>
      </c>
    </row>
    <row r="916" customFormat="false" ht="12.75" hidden="false" customHeight="false" outlineLevel="0" collapsed="false">
      <c r="A916" s="1"/>
      <c r="B916" s="1"/>
      <c r="C916" s="1" t="n">
        <f aca="false">C915+0.01</f>
        <v>9.06999999999985</v>
      </c>
      <c r="D916" s="0" t="n">
        <v>0</v>
      </c>
      <c r="E916" s="0" t="n">
        <f aca="false">C916</f>
        <v>9.06999999999985</v>
      </c>
      <c r="F916" s="0" t="n">
        <f aca="false">EXP(-C916)</f>
        <v>0.000115066538646241</v>
      </c>
      <c r="G916" s="0" t="n">
        <f aca="false">EXP(D917-D916)</f>
        <v>1</v>
      </c>
      <c r="H916" s="0" t="n">
        <f aca="false">SUM(F916:G916)</f>
        <v>1.00011506653865</v>
      </c>
      <c r="I916" s="0" t="n">
        <f aca="false">F916/H916</f>
        <v>0.000115053299861266</v>
      </c>
    </row>
    <row r="917" customFormat="false" ht="12.75" hidden="false" customHeight="false" outlineLevel="0" collapsed="false">
      <c r="A917" s="1"/>
      <c r="B917" s="1"/>
      <c r="C917" s="1" t="n">
        <f aca="false">C916+0.01</f>
        <v>9.07999999999985</v>
      </c>
      <c r="D917" s="0" t="n">
        <v>0</v>
      </c>
      <c r="E917" s="0" t="n">
        <f aca="false">C917</f>
        <v>9.07999999999985</v>
      </c>
      <c r="F917" s="0" t="n">
        <f aca="false">EXP(-C917)</f>
        <v>0.000113921607456803</v>
      </c>
      <c r="G917" s="0" t="n">
        <f aca="false">EXP(D918-D917)</f>
        <v>1</v>
      </c>
      <c r="H917" s="0" t="n">
        <f aca="false">SUM(F917:G917)</f>
        <v>1.00011392160746</v>
      </c>
      <c r="I917" s="0" t="n">
        <f aca="false">F917/H917</f>
        <v>0.000113908630802479</v>
      </c>
    </row>
    <row r="918" customFormat="false" ht="12.75" hidden="false" customHeight="false" outlineLevel="0" collapsed="false">
      <c r="A918" s="1"/>
      <c r="B918" s="1"/>
      <c r="C918" s="1" t="n">
        <f aca="false">C917+0.01</f>
        <v>9.08999999999985</v>
      </c>
      <c r="D918" s="0" t="n">
        <v>0</v>
      </c>
      <c r="E918" s="0" t="n">
        <f aca="false">C918</f>
        <v>9.08999999999985</v>
      </c>
      <c r="F918" s="0" t="n">
        <f aca="false">EXP(-C918)</f>
        <v>0.000112788068523046</v>
      </c>
      <c r="G918" s="0" t="n">
        <f aca="false">EXP(D919-D918)</f>
        <v>1</v>
      </c>
      <c r="H918" s="0" t="n">
        <f aca="false">SUM(F918:G918)</f>
        <v>1.00011278806852</v>
      </c>
      <c r="I918" s="0" t="n">
        <f aca="false">F918/H918</f>
        <v>0.000112775348809277</v>
      </c>
    </row>
    <row r="919" customFormat="false" ht="12.75" hidden="false" customHeight="false" outlineLevel="0" collapsed="false">
      <c r="A919" s="1"/>
      <c r="B919" s="1"/>
      <c r="C919" s="1" t="n">
        <f aca="false">C918+0.01</f>
        <v>9.09999999999985</v>
      </c>
      <c r="D919" s="0" t="n">
        <v>0</v>
      </c>
      <c r="E919" s="0" t="n">
        <f aca="false">C919</f>
        <v>9.09999999999985</v>
      </c>
      <c r="F919" s="0" t="n">
        <f aca="false">EXP(-C919)</f>
        <v>0.000111665808490131</v>
      </c>
      <c r="G919" s="0" t="n">
        <f aca="false">EXP(D920-D919)</f>
        <v>1</v>
      </c>
      <c r="H919" s="0" t="n">
        <f aca="false">SUM(F919:G919)</f>
        <v>1.00011166580849</v>
      </c>
      <c r="I919" s="0" t="n">
        <f aca="false">F919/H919</f>
        <v>0.000111653340629579</v>
      </c>
    </row>
    <row r="920" customFormat="false" ht="12.75" hidden="false" customHeight="false" outlineLevel="0" collapsed="false">
      <c r="A920" s="1"/>
      <c r="B920" s="1"/>
      <c r="C920" s="1" t="n">
        <f aca="false">C919+0.01</f>
        <v>9.10999999999985</v>
      </c>
      <c r="D920" s="0" t="n">
        <v>0</v>
      </c>
      <c r="E920" s="0" t="n">
        <f aca="false">C920</f>
        <v>9.10999999999985</v>
      </c>
      <c r="F920" s="0" t="n">
        <f aca="false">EXP(-C920)</f>
        <v>0.000110554715131121</v>
      </c>
      <c r="G920" s="0" t="n">
        <f aca="false">EXP(D921-D920)</f>
        <v>1</v>
      </c>
      <c r="H920" s="0" t="n">
        <f aca="false">SUM(F920:G920)</f>
        <v>1.00011055471513</v>
      </c>
      <c r="I920" s="0" t="n">
        <f aca="false">F920/H920</f>
        <v>0.000110542494137172</v>
      </c>
    </row>
    <row r="921" customFormat="false" ht="12.75" hidden="false" customHeight="false" outlineLevel="0" collapsed="false">
      <c r="A921" s="1"/>
      <c r="B921" s="1"/>
      <c r="C921" s="1" t="n">
        <f aca="false">C920+0.01</f>
        <v>9.11999999999985</v>
      </c>
      <c r="D921" s="0" t="n">
        <v>0</v>
      </c>
      <c r="E921" s="0" t="n">
        <f aca="false">C921</f>
        <v>9.11999999999985</v>
      </c>
      <c r="F921" s="0" t="n">
        <f aca="false">EXP(-C921)</f>
        <v>0.000109454677335753</v>
      </c>
      <c r="G921" s="0" t="n">
        <f aca="false">EXP(D922-D921)</f>
        <v>1</v>
      </c>
      <c r="H921" s="0" t="n">
        <f aca="false">SUM(F921:G921)</f>
        <v>1.00010945467734</v>
      </c>
      <c r="I921" s="0" t="n">
        <f aca="false">F921/H921</f>
        <v>0.000109442698320522</v>
      </c>
    </row>
    <row r="922" customFormat="false" ht="12.75" hidden="false" customHeight="false" outlineLevel="0" collapsed="false">
      <c r="A922" s="1"/>
      <c r="B922" s="1"/>
      <c r="C922" s="1" t="n">
        <f aca="false">C921+0.01</f>
        <v>9.12999999999985</v>
      </c>
      <c r="D922" s="0" t="n">
        <v>0</v>
      </c>
      <c r="E922" s="0" t="n">
        <f aca="false">C922</f>
        <v>9.12999999999985</v>
      </c>
      <c r="F922" s="0" t="n">
        <f aca="false">EXP(-C922)</f>
        <v>0.000108365585099331</v>
      </c>
      <c r="G922" s="0" t="n">
        <f aca="false">EXP(D923-D922)</f>
        <v>1</v>
      </c>
      <c r="H922" s="0" t="n">
        <f aca="false">SUM(F922:G922)</f>
        <v>1.0001083655851</v>
      </c>
      <c r="I922" s="0" t="n">
        <f aca="false">F922/H922</f>
        <v>0.000108353843271707</v>
      </c>
    </row>
    <row r="923" customFormat="false" ht="12.75" hidden="false" customHeight="false" outlineLevel="0" collapsed="false">
      <c r="A923" s="1"/>
      <c r="B923" s="1"/>
      <c r="C923" s="1" t="n">
        <f aca="false">C922+0.01</f>
        <v>9.13999999999985</v>
      </c>
      <c r="D923" s="0" t="n">
        <v>0</v>
      </c>
      <c r="E923" s="0" t="n">
        <f aca="false">C923</f>
        <v>9.13999999999985</v>
      </c>
      <c r="F923" s="0" t="n">
        <f aca="false">EXP(-C923)</f>
        <v>0.000107287329511724</v>
      </c>
      <c r="G923" s="0" t="n">
        <f aca="false">EXP(D924-D923)</f>
        <v>1</v>
      </c>
      <c r="H923" s="0" t="n">
        <f aca="false">SUM(F923:G923)</f>
        <v>1.00010728732951</v>
      </c>
      <c r="I923" s="0" t="n">
        <f aca="false">F923/H923</f>
        <v>0.000107275820175456</v>
      </c>
    </row>
    <row r="924" customFormat="false" ht="12.75" hidden="false" customHeight="false" outlineLevel="0" collapsed="false">
      <c r="A924" s="1"/>
      <c r="B924" s="1"/>
      <c r="C924" s="1" t="n">
        <f aca="false">C923+0.01</f>
        <v>9.14999999999985</v>
      </c>
      <c r="D924" s="0" t="n">
        <v>0</v>
      </c>
      <c r="E924" s="0" t="n">
        <f aca="false">C924</f>
        <v>9.14999999999985</v>
      </c>
      <c r="F924" s="0" t="n">
        <f aca="false">EXP(-C924)</f>
        <v>0.000106219802746475</v>
      </c>
      <c r="G924" s="0" t="n">
        <f aca="false">EXP(D925-D924)</f>
        <v>1</v>
      </c>
      <c r="H924" s="0" t="n">
        <f aca="false">SUM(F924:G924)</f>
        <v>1.00010621980275</v>
      </c>
      <c r="I924" s="0" t="n">
        <f aca="false">F924/H924</f>
        <v>0.000106208521298293</v>
      </c>
    </row>
    <row r="925" customFormat="false" ht="12.75" hidden="false" customHeight="false" outlineLevel="0" collapsed="false">
      <c r="A925" s="1"/>
      <c r="B925" s="1"/>
      <c r="C925" s="1" t="n">
        <f aca="false">C924+0.01</f>
        <v>9.15999999999985</v>
      </c>
      <c r="D925" s="0" t="n">
        <v>0</v>
      </c>
      <c r="E925" s="0" t="n">
        <f aca="false">C925</f>
        <v>9.15999999999985</v>
      </c>
      <c r="F925" s="0" t="n">
        <f aca="false">EXP(-C925)</f>
        <v>0.000105162898050017</v>
      </c>
      <c r="G925" s="0" t="n">
        <f aca="false">EXP(D926-D925)</f>
        <v>1</v>
      </c>
      <c r="H925" s="0" t="n">
        <f aca="false">SUM(F925:G925)</f>
        <v>1.00010516289805</v>
      </c>
      <c r="I925" s="0" t="n">
        <f aca="false">F925/H925</f>
        <v>0.000105151839977789</v>
      </c>
    </row>
    <row r="926" customFormat="false" ht="12.75" hidden="false" customHeight="false" outlineLevel="0" collapsed="false">
      <c r="A926" s="1"/>
      <c r="B926" s="1"/>
      <c r="C926" s="1" t="n">
        <f aca="false">C925+0.01</f>
        <v>9.16999999999985</v>
      </c>
      <c r="D926" s="0" t="n">
        <v>0</v>
      </c>
      <c r="E926" s="0" t="n">
        <f aca="false">C926</f>
        <v>9.16999999999985</v>
      </c>
      <c r="F926" s="0" t="n">
        <f aca="false">EXP(-C926)</f>
        <v>0.000104116509731</v>
      </c>
      <c r="G926" s="0" t="n">
        <f aca="false">EXP(D927-D926)</f>
        <v>1</v>
      </c>
      <c r="H926" s="0" t="n">
        <f aca="false">SUM(F926:G926)</f>
        <v>1.00010411650973</v>
      </c>
      <c r="I926" s="0" t="n">
        <f aca="false">F926/H926</f>
        <v>0.000104105670611933</v>
      </c>
    </row>
    <row r="927" customFormat="false" ht="12.75" hidden="false" customHeight="false" outlineLevel="0" collapsed="false">
      <c r="A927" s="1"/>
      <c r="B927" s="1"/>
      <c r="C927" s="1" t="n">
        <f aca="false">C926+0.01</f>
        <v>9.17999999999985</v>
      </c>
      <c r="D927" s="0" t="n">
        <v>0</v>
      </c>
      <c r="E927" s="0" t="n">
        <f aca="false">C927</f>
        <v>9.17999999999985</v>
      </c>
      <c r="F927" s="0" t="n">
        <f aca="false">EXP(-C927)</f>
        <v>0.00010308053314972</v>
      </c>
      <c r="G927" s="0" t="n">
        <f aca="false">EXP(D928-D927)</f>
        <v>1</v>
      </c>
      <c r="H927" s="0" t="n">
        <f aca="false">SUM(F927:G927)</f>
        <v>1.00010308053315</v>
      </c>
      <c r="I927" s="0" t="n">
        <f aca="false">F927/H927</f>
        <v>0.000103069908648585</v>
      </c>
    </row>
    <row r="928" customFormat="false" ht="12.75" hidden="false" customHeight="false" outlineLevel="0" collapsed="false">
      <c r="A928" s="1"/>
      <c r="B928" s="1"/>
      <c r="C928" s="1" t="n">
        <f aca="false">C927+0.01</f>
        <v>9.18999999999985</v>
      </c>
      <c r="D928" s="0" t="n">
        <v>0</v>
      </c>
      <c r="E928" s="0" t="n">
        <f aca="false">C928</f>
        <v>9.18999999999985</v>
      </c>
      <c r="F928" s="0" t="n">
        <f aca="false">EXP(-C928)</f>
        <v>0.000102054864707656</v>
      </c>
      <c r="G928" s="0" t="n">
        <f aca="false">EXP(D929-D928)</f>
        <v>1</v>
      </c>
      <c r="H928" s="0" t="n">
        <f aca="false">SUM(F928:G928)</f>
        <v>1.00010205486471</v>
      </c>
      <c r="I928" s="0" t="n">
        <f aca="false">F928/H928</f>
        <v>0.000102044450575058</v>
      </c>
    </row>
    <row r="929" customFormat="false" ht="12.75" hidden="false" customHeight="false" outlineLevel="0" collapsed="false">
      <c r="A929" s="1"/>
      <c r="B929" s="1"/>
      <c r="C929" s="1" t="n">
        <f aca="false">C928+0.01</f>
        <v>9.19999999999985</v>
      </c>
      <c r="D929" s="0" t="n">
        <v>0</v>
      </c>
      <c r="E929" s="0" t="n">
        <f aca="false">C929</f>
        <v>9.19999999999985</v>
      </c>
      <c r="F929" s="0" t="n">
        <f aca="false">EXP(-C929)</f>
        <v>0.000101039401837109</v>
      </c>
      <c r="G929" s="0" t="n">
        <f aca="false">EXP(D930-D929)</f>
        <v>1</v>
      </c>
      <c r="H929" s="0" t="n">
        <f aca="false">SUM(F929:G929)</f>
        <v>1.00010103940184</v>
      </c>
      <c r="I929" s="0" t="n">
        <f aca="false">F929/H929</f>
        <v>0.000101029193907788</v>
      </c>
    </row>
    <row r="930" customFormat="false" ht="12.75" hidden="false" customHeight="false" outlineLevel="0" collapsed="false">
      <c r="A930" s="1"/>
      <c r="B930" s="1"/>
      <c r="C930" s="1" t="n">
        <f aca="false">C929+0.01</f>
        <v>9.20999999999985</v>
      </c>
      <c r="D930" s="0" t="n">
        <v>0</v>
      </c>
      <c r="E930" s="0" t="n">
        <f aca="false">C930</f>
        <v>9.20999999999985</v>
      </c>
      <c r="F930" s="0" t="n">
        <f aca="false">EXP(-C930)</f>
        <v>0.000100034042990945</v>
      </c>
      <c r="G930" s="0" t="n">
        <f aca="false">EXP(D931-D930)</f>
        <v>1</v>
      </c>
      <c r="H930" s="0" t="n">
        <f aca="false">SUM(F930:G930)</f>
        <v>1.00010003404299</v>
      </c>
      <c r="I930" s="0" t="n">
        <f aca="false">F930/H930</f>
        <v>0.000100024037182109</v>
      </c>
    </row>
    <row r="931" customFormat="false" ht="12.75" hidden="false" customHeight="false" outlineLevel="0" collapsed="false">
      <c r="A931" s="1"/>
      <c r="B931" s="1"/>
      <c r="C931" s="1" t="n">
        <f aca="false">C930+0.01</f>
        <v>9.21999999999985</v>
      </c>
      <c r="D931" s="0" t="n">
        <v>0</v>
      </c>
      <c r="E931" s="0" t="n">
        <f aca="false">C931</f>
        <v>9.21999999999985</v>
      </c>
      <c r="F931" s="0" t="n">
        <f aca="false">EXP(-C931)</f>
        <v>9.90386876324421E-005</v>
      </c>
      <c r="G931" s="0" t="n">
        <f aca="false">EXP(D932-D931)</f>
        <v>1</v>
      </c>
      <c r="H931" s="0" t="n">
        <f aca="false">SUM(F931:G931)</f>
        <v>1.00009903868763</v>
      </c>
      <c r="I931" s="0" t="n">
        <f aca="false">F931/H931</f>
        <v>9.90288799421349E-005</v>
      </c>
    </row>
    <row r="932" customFormat="false" ht="12.75" hidden="false" customHeight="false" outlineLevel="0" collapsed="false">
      <c r="A932" s="1"/>
      <c r="B932" s="1"/>
      <c r="C932" s="1" t="n">
        <f aca="false">C931+0.01</f>
        <v>9.22999999999985</v>
      </c>
      <c r="D932" s="0" t="n">
        <v>0</v>
      </c>
      <c r="E932" s="0" t="n">
        <f aca="false">C932</f>
        <v>9.22999999999985</v>
      </c>
      <c r="F932" s="0" t="n">
        <f aca="false">EXP(-C932)</f>
        <v>9.80532362252351E-005</v>
      </c>
      <c r="G932" s="0" t="n">
        <f aca="false">EXP(D933-D932)</f>
        <v>1</v>
      </c>
      <c r="H932" s="0" t="n">
        <f aca="false">SUM(F932:G932)</f>
        <v>1.00009805323623</v>
      </c>
      <c r="I932" s="0" t="n">
        <f aca="false">F932/H932</f>
        <v>9.80436227307351E-005</v>
      </c>
    </row>
    <row r="933" customFormat="false" ht="12.75" hidden="false" customHeight="false" outlineLevel="0" collapsed="false">
      <c r="A933" s="1"/>
      <c r="B933" s="1"/>
      <c r="C933" s="1" t="n">
        <f aca="false">C932+0.01</f>
        <v>9.23999999999985</v>
      </c>
      <c r="D933" s="0" t="n">
        <v>0</v>
      </c>
      <c r="E933" s="0" t="n">
        <f aca="false">C933</f>
        <v>9.23999999999985</v>
      </c>
      <c r="F933" s="0" t="n">
        <f aca="false">EXP(-C933)</f>
        <v>9.70775902233619E-005</v>
      </c>
      <c r="G933" s="0" t="n">
        <f aca="false">EXP(D934-D933)</f>
        <v>1</v>
      </c>
      <c r="H933" s="0" t="n">
        <f aca="false">SUM(F933:G933)</f>
        <v>1.00009707759022</v>
      </c>
      <c r="I933" s="0" t="n">
        <f aca="false">F933/H933</f>
        <v>9.70681670796145E-005</v>
      </c>
    </row>
    <row r="934" customFormat="false" ht="12.75" hidden="false" customHeight="false" outlineLevel="0" collapsed="false">
      <c r="A934" s="1"/>
      <c r="B934" s="1"/>
      <c r="C934" s="1" t="n">
        <f aca="false">C933+0.01</f>
        <v>9.24999999999985</v>
      </c>
      <c r="D934" s="0" t="n">
        <v>0</v>
      </c>
      <c r="E934" s="0" t="n">
        <f aca="false">C934</f>
        <v>9.24999999999985</v>
      </c>
      <c r="F934" s="0" t="n">
        <f aca="false">EXP(-C934)</f>
        <v>9.61116520614094E-005</v>
      </c>
      <c r="G934" s="0" t="n">
        <f aca="false">EXP(D935-D934)</f>
        <v>1</v>
      </c>
      <c r="H934" s="0" t="n">
        <f aca="false">SUM(F934:G934)</f>
        <v>1.00009611165206</v>
      </c>
      <c r="I934" s="0" t="n">
        <f aca="false">F934/H934</f>
        <v>9.61024154994886E-005</v>
      </c>
    </row>
    <row r="935" customFormat="false" ht="12.75" hidden="false" customHeight="false" outlineLevel="0" collapsed="false">
      <c r="A935" s="1"/>
      <c r="B935" s="1"/>
      <c r="C935" s="1" t="n">
        <f aca="false">C934+0.01</f>
        <v>9.25999999999985</v>
      </c>
      <c r="D935" s="0" t="n">
        <v>0</v>
      </c>
      <c r="E935" s="0" t="n">
        <f aca="false">C935</f>
        <v>9.25999999999985</v>
      </c>
      <c r="F935" s="0" t="n">
        <f aca="false">EXP(-C935)</f>
        <v>9.51553251447563E-005</v>
      </c>
      <c r="G935" s="0" t="n">
        <f aca="false">EXP(D936-D935)</f>
        <v>1</v>
      </c>
      <c r="H935" s="0" t="n">
        <f aca="false">SUM(F935:G935)</f>
        <v>1.00009515532514</v>
      </c>
      <c r="I935" s="0" t="n">
        <f aca="false">F935/H935</f>
        <v>9.51462714703582E-005</v>
      </c>
    </row>
    <row r="936" customFormat="false" ht="12.75" hidden="false" customHeight="false" outlineLevel="0" collapsed="false">
      <c r="A936" s="1"/>
      <c r="B936" s="1"/>
      <c r="C936" s="1" t="n">
        <f aca="false">C935+0.01</f>
        <v>9.26999999999985</v>
      </c>
      <c r="D936" s="0" t="n">
        <v>0</v>
      </c>
      <c r="E936" s="0" t="n">
        <f aca="false">C936</f>
        <v>9.26999999999985</v>
      </c>
      <c r="F936" s="0" t="n">
        <f aca="false">EXP(-C936)</f>
        <v>9.4208513839914E-005</v>
      </c>
      <c r="G936" s="0" t="n">
        <f aca="false">EXP(D937-D936)</f>
        <v>1</v>
      </c>
      <c r="H936" s="0" t="n">
        <f aca="false">SUM(F936:G936)</f>
        <v>1.00009420851384</v>
      </c>
      <c r="I936" s="0" t="n">
        <f aca="false">F936/H936</f>
        <v>9.41996394318788E-005</v>
      </c>
    </row>
    <row r="937" customFormat="false" ht="12.75" hidden="false" customHeight="false" outlineLevel="0" collapsed="false">
      <c r="A937" s="1"/>
      <c r="B937" s="1"/>
      <c r="C937" s="1" t="n">
        <f aca="false">C936+0.01</f>
        <v>9.27999999999985</v>
      </c>
      <c r="D937" s="0" t="n">
        <v>0</v>
      </c>
      <c r="E937" s="0" t="n">
        <f aca="false">C937</f>
        <v>9.27999999999985</v>
      </c>
      <c r="F937" s="0" t="n">
        <f aca="false">EXP(-C937)</f>
        <v>9.32711234649631E-005</v>
      </c>
      <c r="G937" s="0" t="n">
        <f aca="false">EXP(D938-D937)</f>
        <v>1</v>
      </c>
      <c r="H937" s="0" t="n">
        <f aca="false">SUM(F937:G937)</f>
        <v>1.00009327112347</v>
      </c>
      <c r="I937" s="0" t="n">
        <f aca="false">F937/H937</f>
        <v>9.32624247738274E-005</v>
      </c>
    </row>
    <row r="938" customFormat="false" ht="12.75" hidden="false" customHeight="false" outlineLevel="0" collapsed="false">
      <c r="A938" s="1"/>
      <c r="B938" s="1"/>
      <c r="C938" s="1" t="n">
        <f aca="false">C937+0.01</f>
        <v>9.28999999999985</v>
      </c>
      <c r="D938" s="0" t="n">
        <v>0</v>
      </c>
      <c r="E938" s="0" t="n">
        <f aca="false">C938</f>
        <v>9.28999999999985</v>
      </c>
      <c r="F938" s="0" t="n">
        <f aca="false">EXP(-C938)</f>
        <v>9.23430602800848E-005</v>
      </c>
      <c r="G938" s="0" t="n">
        <f aca="false">EXP(D939-D938)</f>
        <v>1</v>
      </c>
      <c r="H938" s="0" t="n">
        <f aca="false">SUM(F938:G938)</f>
        <v>1.00009234306028</v>
      </c>
      <c r="I938" s="0" t="n">
        <f aca="false">F938/H938</f>
        <v>9.23345338266617E-005</v>
      </c>
    </row>
    <row r="939" customFormat="false" ht="12.75" hidden="false" customHeight="false" outlineLevel="0" collapsed="false">
      <c r="A939" s="1"/>
      <c r="B939" s="1"/>
      <c r="C939" s="1" t="n">
        <f aca="false">C938+0.01</f>
        <v>9.29999999999985</v>
      </c>
      <c r="D939" s="0" t="n">
        <v>0</v>
      </c>
      <c r="E939" s="0" t="n">
        <f aca="false">C939</f>
        <v>9.29999999999985</v>
      </c>
      <c r="F939" s="0" t="n">
        <f aca="false">EXP(-C939)</f>
        <v>9.14242314781874E-005</v>
      </c>
      <c r="G939" s="0" t="n">
        <f aca="false">EXP(D940-D939)</f>
        <v>1</v>
      </c>
      <c r="H939" s="0" t="n">
        <f aca="false">SUM(F939:G939)</f>
        <v>1.00009142423148</v>
      </c>
      <c r="I939" s="0" t="n">
        <f aca="false">F939/H939</f>
        <v>9.14158738521756E-005</v>
      </c>
    </row>
    <row r="940" customFormat="false" ht="12.75" hidden="false" customHeight="false" outlineLevel="0" collapsed="false">
      <c r="A940" s="1"/>
      <c r="B940" s="1"/>
      <c r="C940" s="1" t="n">
        <f aca="false">C939+0.01</f>
        <v>9.30999999999985</v>
      </c>
      <c r="D940" s="0" t="n">
        <v>0</v>
      </c>
      <c r="E940" s="0" t="n">
        <f aca="false">C940</f>
        <v>9.30999999999985</v>
      </c>
      <c r="F940" s="0" t="n">
        <f aca="false">EXP(-C940)</f>
        <v>9.05145451756249E-005</v>
      </c>
      <c r="G940" s="0" t="n">
        <f aca="false">EXP(D941-D940)</f>
        <v>1</v>
      </c>
      <c r="H940" s="0" t="n">
        <f aca="false">SUM(F940:G940)</f>
        <v>1.00009051454518</v>
      </c>
      <c r="I940" s="0" t="n">
        <f aca="false">F940/H940</f>
        <v>9.05063530342445E-005</v>
      </c>
    </row>
    <row r="941" customFormat="false" ht="12.75" hidden="false" customHeight="false" outlineLevel="0" collapsed="false">
      <c r="A941" s="1"/>
      <c r="B941" s="1"/>
      <c r="C941" s="1" t="n">
        <f aca="false">C940+0.01</f>
        <v>9.31999999999985</v>
      </c>
      <c r="D941" s="0" t="n">
        <v>0</v>
      </c>
      <c r="E941" s="0" t="n">
        <f aca="false">C941</f>
        <v>9.31999999999985</v>
      </c>
      <c r="F941" s="0" t="n">
        <f aca="false">EXP(-C941)</f>
        <v>8.9613910403009E-005</v>
      </c>
      <c r="G941" s="0" t="n">
        <f aca="false">EXP(D942-D941)</f>
        <v>1</v>
      </c>
      <c r="H941" s="0" t="n">
        <f aca="false">SUM(F941:G941)</f>
        <v>1.0000896139104</v>
      </c>
      <c r="I941" s="0" t="n">
        <f aca="false">F941/H941</f>
        <v>8.9605880469665E-005</v>
      </c>
    </row>
    <row r="942" customFormat="false" ht="12.75" hidden="false" customHeight="false" outlineLevel="0" collapsed="false">
      <c r="A942" s="1"/>
      <c r="B942" s="1"/>
      <c r="C942" s="1" t="n">
        <f aca="false">C941+0.01</f>
        <v>9.32999999999985</v>
      </c>
      <c r="D942" s="0" t="n">
        <v>0</v>
      </c>
      <c r="E942" s="0" t="n">
        <f aca="false">C942</f>
        <v>9.32999999999985</v>
      </c>
      <c r="F942" s="0" t="n">
        <f aca="false">EXP(-C942)</f>
        <v>8.87222370961119E-005</v>
      </c>
      <c r="G942" s="0" t="n">
        <f aca="false">EXP(D943-D942)</f>
        <v>1</v>
      </c>
      <c r="H942" s="0" t="n">
        <f aca="false">SUM(F942:G942)</f>
        <v>1.0000887222371</v>
      </c>
      <c r="I942" s="0" t="n">
        <f aca="false">F942/H942</f>
        <v>8.87143661590837E-005</v>
      </c>
    </row>
    <row r="943" customFormat="false" ht="12.75" hidden="false" customHeight="false" outlineLevel="0" collapsed="false">
      <c r="A943" s="1"/>
      <c r="B943" s="1"/>
      <c r="C943" s="1" t="n">
        <f aca="false">C942+0.01</f>
        <v>9.33999999999985</v>
      </c>
      <c r="D943" s="0" t="n">
        <v>0</v>
      </c>
      <c r="E943" s="0" t="n">
        <f aca="false">C943</f>
        <v>9.33999999999985</v>
      </c>
      <c r="F943" s="0" t="n">
        <f aca="false">EXP(-C943)</f>
        <v>8.78394360868599E-005</v>
      </c>
      <c r="G943" s="0" t="n">
        <f aca="false">EXP(D944-D943)</f>
        <v>1</v>
      </c>
      <c r="H943" s="0" t="n">
        <f aca="false">SUM(F943:G943)</f>
        <v>1.00008783943609</v>
      </c>
      <c r="I943" s="0" t="n">
        <f aca="false">F943/H943</f>
        <v>8.78317209980169E-005</v>
      </c>
    </row>
    <row r="944" customFormat="false" ht="12.75" hidden="false" customHeight="false" outlineLevel="0" collapsed="false">
      <c r="A944" s="1"/>
      <c r="B944" s="1"/>
      <c r="C944" s="1" t="n">
        <f aca="false">C943+0.01</f>
        <v>9.34999999999985</v>
      </c>
      <c r="D944" s="0" t="n">
        <v>0</v>
      </c>
      <c r="E944" s="0" t="n">
        <f aca="false">C944</f>
        <v>9.34999999999985</v>
      </c>
      <c r="F944" s="0" t="n">
        <f aca="false">EXP(-C944)</f>
        <v>8.69654190944164E-005</v>
      </c>
      <c r="G944" s="0" t="n">
        <f aca="false">EXP(D945-D944)</f>
        <v>1</v>
      </c>
      <c r="H944" s="0" t="n">
        <f aca="false">SUM(F944:G944)</f>
        <v>1.00008696541909</v>
      </c>
      <c r="I944" s="0" t="n">
        <f aca="false">F944/H944</f>
        <v>8.6957856767959E-005</v>
      </c>
    </row>
    <row r="945" customFormat="false" ht="12.75" hidden="false" customHeight="false" outlineLevel="0" collapsed="false">
      <c r="A945" s="1"/>
      <c r="B945" s="1"/>
      <c r="C945" s="1" t="n">
        <f aca="false">C944+0.01</f>
        <v>9.35999999999985</v>
      </c>
      <c r="D945" s="0" t="n">
        <v>0</v>
      </c>
      <c r="E945" s="0" t="n">
        <f aca="false">C945</f>
        <v>9.35999999999985</v>
      </c>
      <c r="F945" s="0" t="n">
        <f aca="false">EXP(-C945)</f>
        <v>8.61000987163537E-005</v>
      </c>
      <c r="G945" s="0" t="n">
        <f aca="false">EXP(D946-D945)</f>
        <v>1</v>
      </c>
      <c r="H945" s="0" t="n">
        <f aca="false">SUM(F945:G945)</f>
        <v>1.00008610009872</v>
      </c>
      <c r="I945" s="0" t="n">
        <f aca="false">F945/H945</f>
        <v>8.60926861275793E-005</v>
      </c>
    </row>
    <row r="946" customFormat="false" ht="12.75" hidden="false" customHeight="false" outlineLevel="0" collapsed="false">
      <c r="A946" s="1"/>
      <c r="B946" s="1"/>
      <c r="C946" s="1" t="n">
        <f aca="false">C945+0.01</f>
        <v>9.36999999999985</v>
      </c>
      <c r="D946" s="0" t="n">
        <v>0</v>
      </c>
      <c r="E946" s="0" t="n">
        <f aca="false">C946</f>
        <v>9.36999999999985</v>
      </c>
      <c r="F946" s="0" t="n">
        <f aca="false">EXP(-C946)</f>
        <v>8.52433884199129E-005</v>
      </c>
      <c r="G946" s="0" t="n">
        <f aca="false">EXP(D947-D946)</f>
        <v>1</v>
      </c>
      <c r="H946" s="0" t="n">
        <f aca="false">SUM(F946:G946)</f>
        <v>1.00008524338842</v>
      </c>
      <c r="I946" s="0" t="n">
        <f aca="false">F946/H946</f>
        <v>8.52361226040064E-005</v>
      </c>
    </row>
    <row r="947" customFormat="false" ht="12.75" hidden="false" customHeight="false" outlineLevel="0" collapsed="false">
      <c r="A947" s="1"/>
      <c r="B947" s="1"/>
      <c r="C947" s="1" t="n">
        <f aca="false">C946+0.01</f>
        <v>9.37999999999984</v>
      </c>
      <c r="D947" s="0" t="n">
        <v>0</v>
      </c>
      <c r="E947" s="0" t="n">
        <f aca="false">C947</f>
        <v>9.37999999999984</v>
      </c>
      <c r="F947" s="0" t="n">
        <f aca="false">EXP(-C947)</f>
        <v>8.43952025333506E-005</v>
      </c>
      <c r="G947" s="0" t="n">
        <f aca="false">EXP(D948-D947)</f>
        <v>1</v>
      </c>
      <c r="H947" s="0" t="n">
        <f aca="false">SUM(F947:G947)</f>
        <v>1.00008439520253</v>
      </c>
      <c r="I947" s="0" t="n">
        <f aca="false">F947/H947</f>
        <v>8.43880805841983E-005</v>
      </c>
    </row>
    <row r="948" customFormat="false" ht="12.75" hidden="false" customHeight="false" outlineLevel="0" collapsed="false">
      <c r="A948" s="1"/>
      <c r="B948" s="1"/>
      <c r="C948" s="1" t="n">
        <f aca="false">C947+0.01</f>
        <v>9.38999999999984</v>
      </c>
      <c r="D948" s="0" t="n">
        <v>0</v>
      </c>
      <c r="E948" s="0" t="n">
        <f aca="false">C948</f>
        <v>9.38999999999984</v>
      </c>
      <c r="F948" s="0" t="n">
        <f aca="false">EXP(-C948)</f>
        <v>8.35554562373711E-005</v>
      </c>
      <c r="G948" s="0" t="n">
        <f aca="false">EXP(D949-D948)</f>
        <v>1</v>
      </c>
      <c r="H948" s="0" t="n">
        <f aca="false">SUM(F948:G948)</f>
        <v>1.00008355545624</v>
      </c>
      <c r="I948" s="0" t="n">
        <f aca="false">F948/H948</f>
        <v>8.3548475306399E-005</v>
      </c>
    </row>
    <row r="949" customFormat="false" ht="12.75" hidden="false" customHeight="false" outlineLevel="0" collapsed="false">
      <c r="A949" s="1"/>
      <c r="B949" s="1"/>
      <c r="C949" s="1" t="n">
        <f aca="false">C948+0.01</f>
        <v>9.39999999999984</v>
      </c>
      <c r="D949" s="0" t="n">
        <v>0</v>
      </c>
      <c r="E949" s="0" t="n">
        <f aca="false">C949</f>
        <v>9.39999999999984</v>
      </c>
      <c r="F949" s="0" t="n">
        <f aca="false">EXP(-C949)</f>
        <v>8.27240655566452E-005</v>
      </c>
      <c r="G949" s="0" t="n">
        <f aca="false">EXP(D950-D949)</f>
        <v>1</v>
      </c>
      <c r="H949" s="0" t="n">
        <f aca="false">SUM(F949:G949)</f>
        <v>1.00008272406556</v>
      </c>
      <c r="I949" s="0" t="n">
        <f aca="false">F949/H949</f>
        <v>8.27172228516793E-005</v>
      </c>
    </row>
    <row r="950" customFormat="false" ht="12.75" hidden="false" customHeight="false" outlineLevel="0" collapsed="false">
      <c r="A950" s="1"/>
      <c r="B950" s="1"/>
      <c r="C950" s="1" t="n">
        <f aca="false">C949+0.01</f>
        <v>9.40999999999984</v>
      </c>
      <c r="D950" s="0" t="n">
        <v>0</v>
      </c>
      <c r="E950" s="0" t="n">
        <f aca="false">C950</f>
        <v>9.40999999999984</v>
      </c>
      <c r="F950" s="0" t="n">
        <f aca="false">EXP(-C950)</f>
        <v>8.19009473514119E-005</v>
      </c>
      <c r="G950" s="0" t="n">
        <f aca="false">EXP(D951-D950)</f>
        <v>1</v>
      </c>
      <c r="H950" s="0" t="n">
        <f aca="false">SUM(F950:G950)</f>
        <v>1.00008190094735</v>
      </c>
      <c r="I950" s="0" t="n">
        <f aca="false">F950/H950</f>
        <v>8.18942401355621E-005</v>
      </c>
    </row>
    <row r="951" customFormat="false" ht="12.75" hidden="false" customHeight="false" outlineLevel="0" collapsed="false">
      <c r="A951" s="1"/>
      <c r="B951" s="1"/>
      <c r="C951" s="1" t="n">
        <f aca="false">C950+0.01</f>
        <v>9.41999999999984</v>
      </c>
      <c r="D951" s="0" t="n">
        <v>0</v>
      </c>
      <c r="E951" s="0" t="n">
        <f aca="false">C951</f>
        <v>9.41999999999984</v>
      </c>
      <c r="F951" s="0" t="n">
        <f aca="false">EXP(-C951)</f>
        <v>8.10860193091647E-005</v>
      </c>
      <c r="G951" s="0" t="n">
        <f aca="false">EXP(D952-D951)</f>
        <v>1</v>
      </c>
      <c r="H951" s="0" t="n">
        <f aca="false">SUM(F951:G951)</f>
        <v>1.00008108601931</v>
      </c>
      <c r="I951" s="0" t="n">
        <f aca="false">F951/H951</f>
        <v>8.107944489973E-005</v>
      </c>
    </row>
    <row r="952" customFormat="false" ht="12.75" hidden="false" customHeight="false" outlineLevel="0" collapsed="false">
      <c r="A952" s="1"/>
      <c r="B952" s="1"/>
      <c r="C952" s="1" t="n">
        <f aca="false">C951+0.01</f>
        <v>9.42999999999984</v>
      </c>
      <c r="D952" s="0" t="n">
        <v>0</v>
      </c>
      <c r="E952" s="0" t="n">
        <f aca="false">C952</f>
        <v>9.42999999999984</v>
      </c>
      <c r="F952" s="0" t="n">
        <f aca="false">EXP(-C952)</f>
        <v>8.02791999364203E-005</v>
      </c>
      <c r="G952" s="0" t="n">
        <f aca="false">EXP(D953-D952)</f>
        <v>1</v>
      </c>
      <c r="H952" s="0" t="n">
        <f aca="false">SUM(F952:G952)</f>
        <v>1.00008027919994</v>
      </c>
      <c r="I952" s="0" t="n">
        <f aca="false">F952/H952</f>
        <v>8.02727557038158E-005</v>
      </c>
    </row>
    <row r="953" customFormat="false" ht="12.75" hidden="false" customHeight="false" outlineLevel="0" collapsed="false">
      <c r="A953" s="1"/>
      <c r="B953" s="1"/>
      <c r="C953" s="1" t="n">
        <f aca="false">C952+0.01</f>
        <v>9.43999999999984</v>
      </c>
      <c r="D953" s="0" t="n">
        <v>0</v>
      </c>
      <c r="E953" s="0" t="n">
        <f aca="false">C953</f>
        <v>9.43999999999984</v>
      </c>
      <c r="F953" s="0" t="n">
        <f aca="false">EXP(-C953)</f>
        <v>7.94804085505692E-005</v>
      </c>
      <c r="G953" s="0" t="n">
        <f aca="false">EXP(D954-D953)</f>
        <v>1</v>
      </c>
      <c r="H953" s="0" t="n">
        <f aca="false">SUM(F953:G953)</f>
        <v>1.00007948040855</v>
      </c>
      <c r="I953" s="0" t="n">
        <f aca="false">F953/H953</f>
        <v>7.94740919172744E-005</v>
      </c>
    </row>
    <row r="954" customFormat="false" ht="12.75" hidden="false" customHeight="false" outlineLevel="0" collapsed="false">
      <c r="A954" s="1"/>
      <c r="B954" s="1"/>
      <c r="C954" s="1" t="n">
        <f aca="false">C953+0.01</f>
        <v>9.44999999999984</v>
      </c>
      <c r="D954" s="0" t="n">
        <v>0</v>
      </c>
      <c r="E954" s="0" t="n">
        <f aca="false">C954</f>
        <v>9.44999999999984</v>
      </c>
      <c r="F954" s="0" t="n">
        <f aca="false">EXP(-C954)</f>
        <v>7.8689565271807E-005</v>
      </c>
      <c r="G954" s="0" t="n">
        <f aca="false">EXP(D955-D954)</f>
        <v>1</v>
      </c>
      <c r="H954" s="0" t="n">
        <f aca="false">SUM(F954:G954)</f>
        <v>1.00007868956527</v>
      </c>
      <c r="I954" s="0" t="n">
        <f aca="false">F954/H954</f>
        <v>7.86833737113355E-005</v>
      </c>
    </row>
    <row r="955" customFormat="false" ht="12.75" hidden="false" customHeight="false" outlineLevel="0" collapsed="false">
      <c r="A955" s="1"/>
      <c r="B955" s="1"/>
      <c r="C955" s="1" t="n">
        <f aca="false">C954+0.01</f>
        <v>9.45999999999984</v>
      </c>
      <c r="D955" s="0" t="n">
        <v>0</v>
      </c>
      <c r="E955" s="0" t="n">
        <f aca="false">C955</f>
        <v>9.45999999999984</v>
      </c>
      <c r="F955" s="0" t="n">
        <f aca="false">EXP(-C955)</f>
        <v>7.79065910151469E-005</v>
      </c>
      <c r="G955" s="0" t="n">
        <f aca="false">EXP(D956-D955)</f>
        <v>1</v>
      </c>
      <c r="H955" s="0" t="n">
        <f aca="false">SUM(F955:G955)</f>
        <v>1.00007790659102</v>
      </c>
      <c r="I955" s="0" t="n">
        <f aca="false">F955/H955</f>
        <v>7.79005220510356E-005</v>
      </c>
    </row>
    <row r="956" customFormat="false" ht="12.75" hidden="false" customHeight="false" outlineLevel="0" collapsed="false">
      <c r="A956" s="1"/>
      <c r="B956" s="1"/>
      <c r="C956" s="1" t="n">
        <f aca="false">C955+0.01</f>
        <v>9.46999999999984</v>
      </c>
      <c r="D956" s="0" t="n">
        <v>0</v>
      </c>
      <c r="E956" s="0" t="n">
        <f aca="false">C956</f>
        <v>9.46999999999984</v>
      </c>
      <c r="F956" s="0" t="n">
        <f aca="false">EXP(-C956)</f>
        <v>7.71314074825106E-005</v>
      </c>
      <c r="G956" s="0" t="n">
        <f aca="false">EXP(D957-D956)</f>
        <v>1</v>
      </c>
      <c r="H956" s="0" t="n">
        <f aca="false">SUM(F956:G956)</f>
        <v>1.00007713140748</v>
      </c>
      <c r="I956" s="0" t="n">
        <f aca="false">F956/H956</f>
        <v>7.71254586873293E-005</v>
      </c>
    </row>
    <row r="957" customFormat="false" ht="12.75" hidden="false" customHeight="false" outlineLevel="0" collapsed="false">
      <c r="A957" s="1"/>
      <c r="B957" s="1"/>
      <c r="C957" s="1" t="n">
        <f aca="false">C956+0.01</f>
        <v>9.47999999999984</v>
      </c>
      <c r="D957" s="0" t="n">
        <v>0</v>
      </c>
      <c r="E957" s="0" t="n">
        <f aca="false">C957</f>
        <v>9.47999999999984</v>
      </c>
      <c r="F957" s="0" t="n">
        <f aca="false">EXP(-C957)</f>
        <v>7.6363937154899E-005</v>
      </c>
      <c r="G957" s="0" t="n">
        <f aca="false">EXP(D958-D957)</f>
        <v>1</v>
      </c>
      <c r="H957" s="0" t="n">
        <f aca="false">SUM(F957:G957)</f>
        <v>1.00007636393715</v>
      </c>
      <c r="I957" s="0" t="n">
        <f aca="false">F957/H957</f>
        <v>7.63581061492797E-005</v>
      </c>
    </row>
    <row r="958" customFormat="false" ht="12.75" hidden="false" customHeight="false" outlineLevel="0" collapsed="false">
      <c r="A958" s="1"/>
      <c r="B958" s="1"/>
      <c r="C958" s="1" t="n">
        <f aca="false">C957+0.01</f>
        <v>9.48999999999984</v>
      </c>
      <c r="D958" s="0" t="n">
        <v>0</v>
      </c>
      <c r="E958" s="0" t="n">
        <f aca="false">C958</f>
        <v>9.48999999999984</v>
      </c>
      <c r="F958" s="0" t="n">
        <f aca="false">EXP(-C958)</f>
        <v>7.56041032846397E-005</v>
      </c>
      <c r="G958" s="0" t="n">
        <f aca="false">EXP(D959-D958)</f>
        <v>1</v>
      </c>
      <c r="H958" s="0" t="n">
        <f aca="false">SUM(F958:G958)</f>
        <v>1.00007560410328</v>
      </c>
      <c r="I958" s="0" t="n">
        <f aca="false">F958/H958</f>
        <v>7.55983877363251E-005</v>
      </c>
    </row>
    <row r="959" customFormat="false" ht="12.75" hidden="false" customHeight="false" outlineLevel="0" collapsed="false">
      <c r="A959" s="1"/>
      <c r="B959" s="1"/>
      <c r="C959" s="1" t="n">
        <f aca="false">C958+0.01</f>
        <v>9.49999999999984</v>
      </c>
      <c r="D959" s="0" t="n">
        <v>0</v>
      </c>
      <c r="E959" s="0" t="n">
        <f aca="false">C959</f>
        <v>9.49999999999984</v>
      </c>
      <c r="F959" s="0" t="n">
        <f aca="false">EXP(-C959)</f>
        <v>7.48518298877124E-005</v>
      </c>
      <c r="G959" s="0" t="n">
        <f aca="false">EXP(D960-D959)</f>
        <v>1</v>
      </c>
      <c r="H959" s="0" t="n">
        <f aca="false">SUM(F959:G959)</f>
        <v>1.00007485182989</v>
      </c>
      <c r="I959" s="0" t="n">
        <f aca="false">F959/H959</f>
        <v>7.48462275106231E-005</v>
      </c>
    </row>
    <row r="960" customFormat="false" ht="12.75" hidden="false" customHeight="false" outlineLevel="0" collapsed="false">
      <c r="A960" s="1"/>
      <c r="B960" s="1"/>
      <c r="C960" s="1" t="n">
        <f aca="false">C959+0.01</f>
        <v>9.50999999999984</v>
      </c>
      <c r="D960" s="0" t="n">
        <v>0</v>
      </c>
      <c r="E960" s="0" t="n">
        <f aca="false">C960</f>
        <v>9.50999999999984</v>
      </c>
      <c r="F960" s="0" t="n">
        <f aca="false">EXP(-C960)</f>
        <v>7.41070417361507E-005</v>
      </c>
      <c r="G960" s="0" t="n">
        <f aca="false">EXP(D961-D960)</f>
        <v>1</v>
      </c>
      <c r="H960" s="0" t="n">
        <f aca="false">SUM(F960:G960)</f>
        <v>1.00007410704174</v>
      </c>
      <c r="I960" s="0" t="n">
        <f aca="false">F960/H960</f>
        <v>7.41015502894707E-005</v>
      </c>
    </row>
    <row r="961" customFormat="false" ht="12.75" hidden="false" customHeight="false" outlineLevel="0" collapsed="false">
      <c r="A961" s="1"/>
      <c r="B961" s="1"/>
      <c r="C961" s="1" t="n">
        <f aca="false">C960+0.01</f>
        <v>9.51999999999984</v>
      </c>
      <c r="D961" s="0" t="n">
        <v>0</v>
      </c>
      <c r="E961" s="0" t="n">
        <f aca="false">C961</f>
        <v>9.51999999999984</v>
      </c>
      <c r="F961" s="0" t="n">
        <f aca="false">EXP(-C961)</f>
        <v>7.33696643505187E-005</v>
      </c>
      <c r="G961" s="0" t="n">
        <f aca="false">EXP(D962-D961)</f>
        <v>1</v>
      </c>
      <c r="H961" s="0" t="n">
        <f aca="false">SUM(F961:G961)</f>
        <v>1.00007336966435</v>
      </c>
      <c r="I961" s="0" t="n">
        <f aca="false">F961/H961</f>
        <v>7.33642816377996E-005</v>
      </c>
    </row>
    <row r="962" customFormat="false" ht="12.75" hidden="false" customHeight="false" outlineLevel="0" collapsed="false">
      <c r="A962" s="1"/>
      <c r="B962" s="1"/>
      <c r="C962" s="1" t="n">
        <f aca="false">C961+0.01</f>
        <v>9.52999999999984</v>
      </c>
      <c r="D962" s="0" t="n">
        <v>0</v>
      </c>
      <c r="E962" s="0" t="n">
        <f aca="false">C962</f>
        <v>9.52999999999984</v>
      </c>
      <c r="F962" s="0" t="n">
        <f aca="false">EXP(-C962)</f>
        <v>7.26396239924633E-005</v>
      </c>
      <c r="G962" s="0" t="n">
        <f aca="false">EXP(D963-D962)</f>
        <v>1</v>
      </c>
      <c r="H962" s="0" t="n">
        <f aca="false">SUM(F962:G962)</f>
        <v>1.00007263962399</v>
      </c>
      <c r="I962" s="0" t="n">
        <f aca="false">F962/H962</f>
        <v>7.26343478607458E-005</v>
      </c>
    </row>
    <row r="963" customFormat="false" ht="12.75" hidden="false" customHeight="false" outlineLevel="0" collapsed="false">
      <c r="A963" s="1"/>
      <c r="B963" s="1"/>
      <c r="C963" s="1" t="n">
        <f aca="false">C962+0.01</f>
        <v>9.53999999999984</v>
      </c>
      <c r="D963" s="0" t="n">
        <v>0</v>
      </c>
      <c r="E963" s="0" t="n">
        <f aca="false">C963</f>
        <v>9.53999999999984</v>
      </c>
      <c r="F963" s="0" t="n">
        <f aca="false">EXP(-C963)</f>
        <v>7.19168476573404E-005</v>
      </c>
      <c r="G963" s="0" t="n">
        <f aca="false">EXP(D964-D963)</f>
        <v>1</v>
      </c>
      <c r="H963" s="0" t="n">
        <f aca="false">SUM(F963:G963)</f>
        <v>1.00007191684766</v>
      </c>
      <c r="I963" s="0" t="n">
        <f aca="false">F963/H963</f>
        <v>7.1911675996293E-005</v>
      </c>
    </row>
    <row r="964" customFormat="false" ht="12.75" hidden="false" customHeight="false" outlineLevel="0" collapsed="false">
      <c r="A964" s="1"/>
      <c r="B964" s="1"/>
      <c r="C964" s="1" t="n">
        <f aca="false">C963+0.01</f>
        <v>9.54999999999984</v>
      </c>
      <c r="D964" s="0" t="n">
        <v>0</v>
      </c>
      <c r="E964" s="0" t="n">
        <f aca="false">C964</f>
        <v>9.54999999999984</v>
      </c>
      <c r="F964" s="0" t="n">
        <f aca="false">EXP(-C964)</f>
        <v>7.12012630669141E-005</v>
      </c>
      <c r="G964" s="0" t="n">
        <f aca="false">EXP(D965-D964)</f>
        <v>1</v>
      </c>
      <c r="H964" s="0" t="n">
        <f aca="false">SUM(F964:G964)</f>
        <v>1.00007120126307</v>
      </c>
      <c r="I964" s="0" t="n">
        <f aca="false">F964/H964</f>
        <v>7.11961938079894E-005</v>
      </c>
    </row>
    <row r="965" customFormat="false" ht="12.75" hidden="false" customHeight="false" outlineLevel="0" collapsed="false">
      <c r="A965" s="1"/>
      <c r="B965" s="1"/>
      <c r="C965" s="1" t="n">
        <f aca="false">C964+0.01</f>
        <v>9.55999999999984</v>
      </c>
      <c r="D965" s="0" t="n">
        <v>0</v>
      </c>
      <c r="E965" s="0" t="n">
        <f aca="false">C965</f>
        <v>9.55999999999984</v>
      </c>
      <c r="F965" s="0" t="n">
        <f aca="false">EXP(-C965)</f>
        <v>7.04927986621291E-005</v>
      </c>
      <c r="G965" s="0" t="n">
        <f aca="false">EXP(D966-D965)</f>
        <v>1</v>
      </c>
      <c r="H965" s="0" t="n">
        <f aca="false">SUM(F965:G965)</f>
        <v>1.00007049279866</v>
      </c>
      <c r="I965" s="0" t="n">
        <f aca="false">F965/H965</f>
        <v>7.04878297777365E-005</v>
      </c>
    </row>
    <row r="966" customFormat="false" ht="12.75" hidden="false" customHeight="false" outlineLevel="0" collapsed="false">
      <c r="A966" s="1"/>
      <c r="B966" s="1"/>
      <c r="C966" s="1" t="n">
        <f aca="false">C965+0.01</f>
        <v>9.56999999999984</v>
      </c>
      <c r="D966" s="0" t="n">
        <v>0</v>
      </c>
      <c r="E966" s="0" t="n">
        <f aca="false">C966</f>
        <v>9.56999999999984</v>
      </c>
      <c r="F966" s="0" t="n">
        <f aca="false">EXP(-C966)</f>
        <v>6.97913835959545E-005</v>
      </c>
      <c r="G966" s="0" t="n">
        <f aca="false">EXP(D967-D966)</f>
        <v>1</v>
      </c>
      <c r="H966" s="0" t="n">
        <f aca="false">SUM(F966:G966)</f>
        <v>1.0000697913836</v>
      </c>
      <c r="I966" s="0" t="n">
        <f aca="false">F966/H966</f>
        <v>6.9786513098649E-005</v>
      </c>
    </row>
    <row r="967" customFormat="false" ht="12.75" hidden="false" customHeight="false" outlineLevel="0" collapsed="false">
      <c r="A967" s="1"/>
      <c r="B967" s="1"/>
      <c r="C967" s="1" t="n">
        <f aca="false">C966+0.01</f>
        <v>9.57999999999984</v>
      </c>
      <c r="D967" s="0" t="n">
        <v>0</v>
      </c>
      <c r="E967" s="0" t="n">
        <f aca="false">C967</f>
        <v>9.57999999999984</v>
      </c>
      <c r="F967" s="0" t="n">
        <f aca="false">EXP(-C967)</f>
        <v>6.90969477262992E-005</v>
      </c>
      <c r="G967" s="0" t="n">
        <f aca="false">EXP(D968-D967)</f>
        <v>1</v>
      </c>
      <c r="H967" s="0" t="n">
        <f aca="false">SUM(F967:G967)</f>
        <v>1.00006909694773</v>
      </c>
      <c r="I967" s="0" t="n">
        <f aca="false">F967/H967</f>
        <v>6.9092173667987E-005</v>
      </c>
    </row>
    <row r="968" customFormat="false" ht="12.75" hidden="false" customHeight="false" outlineLevel="0" collapsed="false">
      <c r="A968" s="1"/>
      <c r="B968" s="1"/>
      <c r="C968" s="1" t="n">
        <f aca="false">C967+0.01</f>
        <v>9.58999999999984</v>
      </c>
      <c r="D968" s="0" t="n">
        <v>0</v>
      </c>
      <c r="E968" s="0" t="n">
        <f aca="false">C968</f>
        <v>9.58999999999984</v>
      </c>
      <c r="F968" s="0" t="n">
        <f aca="false">EXP(-C968)</f>
        <v>6.84094216089975E-005</v>
      </c>
      <c r="G968" s="0" t="n">
        <f aca="false">EXP(D969-D968)</f>
        <v>1</v>
      </c>
      <c r="H968" s="0" t="n">
        <f aca="false">SUM(F968:G968)</f>
        <v>1.00006840942161</v>
      </c>
      <c r="I968" s="0" t="n">
        <f aca="false">F968/H968</f>
        <v>6.84047420801565E-005</v>
      </c>
    </row>
    <row r="969" customFormat="false" ht="12.75" hidden="false" customHeight="false" outlineLevel="0" collapsed="false">
      <c r="A969" s="1"/>
      <c r="B969" s="1"/>
      <c r="C969" s="1" t="n">
        <f aca="false">C968+0.01</f>
        <v>9.59999999999984</v>
      </c>
      <c r="D969" s="0" t="n">
        <v>0</v>
      </c>
      <c r="E969" s="0" t="n">
        <f aca="false">C969</f>
        <v>9.59999999999984</v>
      </c>
      <c r="F969" s="0" t="n">
        <f aca="false">EXP(-C969)</f>
        <v>6.77287364908647E-005</v>
      </c>
      <c r="G969" s="0" t="n">
        <f aca="false">EXP(D970-D969)</f>
        <v>1</v>
      </c>
      <c r="H969" s="0" t="n">
        <f aca="false">SUM(F969:G969)</f>
        <v>1.00006772873649</v>
      </c>
      <c r="I969" s="0" t="n">
        <f aca="false">F969/H969</f>
        <v>6.77241496197811E-005</v>
      </c>
    </row>
    <row r="970" customFormat="false" ht="12.75" hidden="false" customHeight="false" outlineLevel="0" collapsed="false">
      <c r="A970" s="1"/>
      <c r="B970" s="1"/>
      <c r="C970" s="1" t="n">
        <f aca="false">C969+0.01</f>
        <v>9.60999999999984</v>
      </c>
      <c r="D970" s="0" t="n">
        <v>0</v>
      </c>
      <c r="E970" s="0" t="n">
        <f aca="false">C970</f>
        <v>9.60999999999984</v>
      </c>
      <c r="F970" s="0" t="n">
        <f aca="false">EXP(-C970)</f>
        <v>6.70548243028218E-005</v>
      </c>
      <c r="G970" s="0" t="n">
        <f aca="false">EXP(D971-D970)</f>
        <v>1</v>
      </c>
      <c r="H970" s="0" t="n">
        <f aca="false">SUM(F970:G970)</f>
        <v>1.0000670548243</v>
      </c>
      <c r="I970" s="0" t="n">
        <f aca="false">F970/H970</f>
        <v>6.70503282548413E-005</v>
      </c>
    </row>
    <row r="971" customFormat="false" ht="12.75" hidden="false" customHeight="false" outlineLevel="0" collapsed="false">
      <c r="A971" s="1"/>
      <c r="B971" s="1"/>
      <c r="C971" s="1" t="n">
        <f aca="false">C970+0.01</f>
        <v>9.61999999999984</v>
      </c>
      <c r="D971" s="0" t="n">
        <v>0</v>
      </c>
      <c r="E971" s="0" t="n">
        <f aca="false">C971</f>
        <v>9.61999999999984</v>
      </c>
      <c r="F971" s="0" t="n">
        <f aca="false">EXP(-C971)</f>
        <v>6.63876176530885E-005</v>
      </c>
      <c r="G971" s="0" t="n">
        <f aca="false">EXP(D972-D971)</f>
        <v>1</v>
      </c>
      <c r="H971" s="0" t="n">
        <f aca="false">SUM(F971:G971)</f>
        <v>1.00006638761765</v>
      </c>
      <c r="I971" s="0" t="n">
        <f aca="false">F971/H971</f>
        <v>6.63832106298826E-005</v>
      </c>
    </row>
    <row r="972" customFormat="false" ht="12.75" hidden="false" customHeight="false" outlineLevel="0" collapsed="false">
      <c r="A972" s="1"/>
      <c r="B972" s="1"/>
      <c r="C972" s="1" t="n">
        <f aca="false">C971+0.01</f>
        <v>9.62999999999984</v>
      </c>
      <c r="D972" s="0" t="n">
        <v>0</v>
      </c>
      <c r="E972" s="0" t="n">
        <f aca="false">C972</f>
        <v>9.62999999999984</v>
      </c>
      <c r="F972" s="0" t="n">
        <f aca="false">EXP(-C972)</f>
        <v>6.57270498204436E-005</v>
      </c>
      <c r="G972" s="0" t="n">
        <f aca="false">EXP(D973-D972)</f>
        <v>1</v>
      </c>
      <c r="H972" s="0" t="n">
        <f aca="false">SUM(F972:G972)</f>
        <v>1.00006572704982</v>
      </c>
      <c r="I972" s="0" t="n">
        <f aca="false">F972/H972</f>
        <v>6.57227300592906E-005</v>
      </c>
    </row>
    <row r="973" customFormat="false" ht="12.75" hidden="false" customHeight="false" outlineLevel="0" collapsed="false">
      <c r="A973" s="1"/>
      <c r="B973" s="1"/>
      <c r="C973" s="1" t="n">
        <f aca="false">C972+0.01</f>
        <v>9.63999999999984</v>
      </c>
      <c r="D973" s="0" t="n">
        <v>0</v>
      </c>
      <c r="E973" s="0" t="n">
        <f aca="false">C973</f>
        <v>9.63999999999984</v>
      </c>
      <c r="F973" s="0" t="n">
        <f aca="false">EXP(-C973)</f>
        <v>6.50730547475535E-005</v>
      </c>
      <c r="G973" s="0" t="n">
        <f aca="false">EXP(D974-D973)</f>
        <v>1</v>
      </c>
      <c r="H973" s="0" t="n">
        <f aca="false">SUM(F973:G973)</f>
        <v>1.00006507305475</v>
      </c>
      <c r="I973" s="0" t="n">
        <f aca="false">F973/H973</f>
        <v>6.50688205206334E-005</v>
      </c>
    </row>
    <row r="974" customFormat="false" ht="12.75" hidden="false" customHeight="false" outlineLevel="0" collapsed="false">
      <c r="A974" s="1"/>
      <c r="B974" s="1"/>
      <c r="C974" s="1" t="n">
        <f aca="false">C973+0.01</f>
        <v>9.64999999999984</v>
      </c>
      <c r="D974" s="0" t="n">
        <v>0</v>
      </c>
      <c r="E974" s="0" t="n">
        <f aca="false">C974</f>
        <v>9.64999999999984</v>
      </c>
      <c r="F974" s="0" t="n">
        <f aca="false">EXP(-C974)</f>
        <v>6.44255670343658E-005</v>
      </c>
      <c r="G974" s="0" t="n">
        <f aca="false">EXP(D975-D974)</f>
        <v>1</v>
      </c>
      <c r="H974" s="0" t="n">
        <f aca="false">SUM(F974:G974)</f>
        <v>1.00006442556703</v>
      </c>
      <c r="I974" s="0" t="n">
        <f aca="false">F974/H974</f>
        <v>6.44214166480691E-005</v>
      </c>
    </row>
    <row r="975" customFormat="false" ht="12.75" hidden="false" customHeight="false" outlineLevel="0" collapsed="false">
      <c r="A975" s="1"/>
      <c r="B975" s="1"/>
      <c r="C975" s="1" t="n">
        <f aca="false">C974+0.01</f>
        <v>9.65999999999984</v>
      </c>
      <c r="D975" s="0" t="n">
        <v>0</v>
      </c>
      <c r="E975" s="0" t="n">
        <f aca="false">C975</f>
        <v>9.65999999999984</v>
      </c>
      <c r="F975" s="0" t="n">
        <f aca="false">EXP(-C975)</f>
        <v>6.37845219315698E-005</v>
      </c>
      <c r="G975" s="0" t="n">
        <f aca="false">EXP(D976-D975)</f>
        <v>1</v>
      </c>
      <c r="H975" s="0" t="n">
        <f aca="false">SUM(F975:G975)</f>
        <v>1.00006378452193</v>
      </c>
      <c r="I975" s="0" t="n">
        <f aca="false">F975/H975</f>
        <v>6.37804537258203E-005</v>
      </c>
    </row>
    <row r="976" customFormat="false" ht="12.75" hidden="false" customHeight="false" outlineLevel="0" collapsed="false">
      <c r="A976" s="1"/>
      <c r="B976" s="1"/>
      <c r="C976" s="1" t="n">
        <f aca="false">C975+0.01</f>
        <v>9.66999999999984</v>
      </c>
      <c r="D976" s="0" t="n">
        <v>0</v>
      </c>
      <c r="E976" s="0" t="n">
        <f aca="false">C976</f>
        <v>9.66999999999984</v>
      </c>
      <c r="F976" s="0" t="n">
        <f aca="false">EXP(-C976)</f>
        <v>6.31498553341209E-005</v>
      </c>
      <c r="G976" s="0" t="n">
        <f aca="false">EXP(D977-D976)</f>
        <v>1</v>
      </c>
      <c r="H976" s="0" t="n">
        <f aca="false">SUM(F976:G976)</f>
        <v>1.00006314985533</v>
      </c>
      <c r="I976" s="0" t="n">
        <f aca="false">F976/H976</f>
        <v>6.31458676817118E-005</v>
      </c>
    </row>
    <row r="977" customFormat="false" ht="12.75" hidden="false" customHeight="false" outlineLevel="0" collapsed="false">
      <c r="A977" s="1"/>
      <c r="B977" s="1"/>
      <c r="C977" s="1" t="n">
        <f aca="false">C976+0.01</f>
        <v>9.67999999999984</v>
      </c>
      <c r="D977" s="0" t="n">
        <v>0</v>
      </c>
      <c r="E977" s="0" t="n">
        <f aca="false">C977</f>
        <v>9.67999999999984</v>
      </c>
      <c r="F977" s="0" t="n">
        <f aca="false">EXP(-C977)</f>
        <v>6.25215037748304E-005</v>
      </c>
      <c r="G977" s="0" t="n">
        <f aca="false">EXP(D978-D977)</f>
        <v>1</v>
      </c>
      <c r="H977" s="0" t="n">
        <f aca="false">SUM(F977:G977)</f>
        <v>1.00006252150377</v>
      </c>
      <c r="I977" s="0" t="n">
        <f aca="false">F977/H977</f>
        <v>6.25175950807735E-005</v>
      </c>
    </row>
    <row r="978" customFormat="false" ht="12.75" hidden="false" customHeight="false" outlineLevel="0" collapsed="false">
      <c r="A978" s="1"/>
      <c r="B978" s="1"/>
      <c r="C978" s="1" t="n">
        <f aca="false">C977+0.01</f>
        <v>9.68999999999984</v>
      </c>
      <c r="D978" s="0" t="n">
        <v>0</v>
      </c>
      <c r="E978" s="0" t="n">
        <f aca="false">C978</f>
        <v>9.68999999999984</v>
      </c>
      <c r="F978" s="0" t="n">
        <f aca="false">EXP(-C978)</f>
        <v>6.18994044180188E-005</v>
      </c>
      <c r="G978" s="0" t="n">
        <f aca="false">EXP(D979-D978)</f>
        <v>1</v>
      </c>
      <c r="H978" s="0" t="n">
        <f aca="false">SUM(F978:G978)</f>
        <v>1.00006189940442</v>
      </c>
      <c r="I978" s="0" t="n">
        <f aca="false">F978/H978</f>
        <v>6.18955731189066E-005</v>
      </c>
    </row>
    <row r="979" customFormat="false" ht="12.75" hidden="false" customHeight="false" outlineLevel="0" collapsed="false">
      <c r="A979" s="1"/>
      <c r="B979" s="1"/>
      <c r="C979" s="1" t="n">
        <f aca="false">C978+0.01</f>
        <v>9.69999999999984</v>
      </c>
      <c r="D979" s="0" t="n">
        <v>0</v>
      </c>
      <c r="E979" s="0" t="n">
        <f aca="false">C979</f>
        <v>9.69999999999984</v>
      </c>
      <c r="F979" s="0" t="n">
        <f aca="false">EXP(-C979)</f>
        <v>6.1283495053232E-005</v>
      </c>
      <c r="G979" s="0" t="n">
        <f aca="false">EXP(D980-D979)</f>
        <v>1</v>
      </c>
      <c r="H979" s="0" t="n">
        <f aca="false">SUM(F979:G979)</f>
        <v>1.00006128349505</v>
      </c>
      <c r="I979" s="0" t="n">
        <f aca="false">F979/H979</f>
        <v>6.12797396166124E-005</v>
      </c>
    </row>
    <row r="980" customFormat="false" ht="12.75" hidden="false" customHeight="false" outlineLevel="0" collapsed="false">
      <c r="A980" s="1"/>
      <c r="B980" s="1"/>
      <c r="C980" s="1" t="n">
        <f aca="false">C979+0.01</f>
        <v>9.70999999999984</v>
      </c>
      <c r="D980" s="0" t="n">
        <v>0</v>
      </c>
      <c r="E980" s="0" t="n">
        <f aca="false">C980</f>
        <v>9.70999999999984</v>
      </c>
      <c r="F980" s="0" t="n">
        <f aca="false">EXP(-C980)</f>
        <v>6.06737140890204E-005</v>
      </c>
      <c r="G980" s="0" t="n">
        <f aca="false">EXP(D981-D980)</f>
        <v>1</v>
      </c>
      <c r="H980" s="0" t="n">
        <f aca="false">SUM(F980:G980)</f>
        <v>1.00006067371409</v>
      </c>
      <c r="I980" s="0" t="n">
        <f aca="false">F980/H980</f>
        <v>6.06700330127836E-005</v>
      </c>
    </row>
    <row r="981" customFormat="false" ht="12.75" hidden="false" customHeight="false" outlineLevel="0" collapsed="false">
      <c r="A981" s="1"/>
      <c r="B981" s="1"/>
      <c r="C981" s="1" t="n">
        <f aca="false">C980+0.01</f>
        <v>9.71999999999984</v>
      </c>
      <c r="D981" s="0" t="n">
        <v>0</v>
      </c>
      <c r="E981" s="0" t="n">
        <f aca="false">C981</f>
        <v>9.71999999999984</v>
      </c>
      <c r="F981" s="0" t="n">
        <f aca="false">EXP(-C981)</f>
        <v>6.00700005467792E-005</v>
      </c>
      <c r="G981" s="0" t="n">
        <f aca="false">EXP(D982-D981)</f>
        <v>1</v>
      </c>
      <c r="H981" s="0" t="n">
        <f aca="false">SUM(F981:G981)</f>
        <v>1.00006007000055</v>
      </c>
      <c r="I981" s="0" t="n">
        <f aca="false">F981/H981</f>
        <v>6.00663923585574E-005</v>
      </c>
    </row>
    <row r="982" customFormat="false" ht="12.75" hidden="false" customHeight="false" outlineLevel="0" collapsed="false">
      <c r="A982" s="1"/>
      <c r="B982" s="1"/>
      <c r="C982" s="1" t="n">
        <f aca="false">C981+0.01</f>
        <v>9.72999999999984</v>
      </c>
      <c r="D982" s="0" t="n">
        <v>0</v>
      </c>
      <c r="E982" s="0" t="n">
        <f aca="false">C982</f>
        <v>9.72999999999984</v>
      </c>
      <c r="F982" s="0" t="n">
        <f aca="false">EXP(-C982)</f>
        <v>5.94722940546512E-005</v>
      </c>
      <c r="G982" s="0" t="n">
        <f aca="false">EXP(D983-D982)</f>
        <v>1</v>
      </c>
      <c r="H982" s="0" t="n">
        <f aca="false">SUM(F982:G982)</f>
        <v>1.00005947229405</v>
      </c>
      <c r="I982" s="0" t="n">
        <f aca="false">F982/H982</f>
        <v>5.94687573112293E-005</v>
      </c>
    </row>
    <row r="983" customFormat="false" ht="12.75" hidden="false" customHeight="false" outlineLevel="0" collapsed="false">
      <c r="A983" s="1"/>
      <c r="B983" s="1"/>
      <c r="C983" s="1" t="n">
        <f aca="false">C982+0.01</f>
        <v>9.73999999999984</v>
      </c>
      <c r="D983" s="0" t="n">
        <v>0</v>
      </c>
      <c r="E983" s="0" t="n">
        <f aca="false">C983</f>
        <v>9.73999999999984</v>
      </c>
      <c r="F983" s="0" t="n">
        <f aca="false">EXP(-C983)</f>
        <v>5.8880534841489E-005</v>
      </c>
      <c r="G983" s="0" t="n">
        <f aca="false">EXP(D984-D983)</f>
        <v>1</v>
      </c>
      <c r="H983" s="0" t="n">
        <f aca="false">SUM(F983:G983)</f>
        <v>1.00005888053484</v>
      </c>
      <c r="I983" s="0" t="n">
        <f aca="false">F983/H983</f>
        <v>5.88770681282278E-005</v>
      </c>
    </row>
    <row r="984" customFormat="false" ht="12.75" hidden="false" customHeight="false" outlineLevel="0" collapsed="false">
      <c r="A984" s="1"/>
      <c r="B984" s="1"/>
      <c r="C984" s="1" t="n">
        <f aca="false">C983+0.01</f>
        <v>9.74999999999984</v>
      </c>
      <c r="D984" s="0" t="n">
        <v>0</v>
      </c>
      <c r="E984" s="0" t="n">
        <f aca="false">C984</f>
        <v>9.74999999999984</v>
      </c>
      <c r="F984" s="0" t="n">
        <f aca="false">EXP(-C984)</f>
        <v>5.82946637308783E-005</v>
      </c>
      <c r="G984" s="0" t="n">
        <f aca="false">EXP(D985-D984)</f>
        <v>1</v>
      </c>
      <c r="H984" s="0" t="n">
        <f aca="false">SUM(F984:G984)</f>
        <v>1.00005829466373</v>
      </c>
      <c r="I984" s="0" t="n">
        <f aca="false">F984/H984</f>
        <v>5.82912656611482E-005</v>
      </c>
    </row>
    <row r="985" customFormat="false" ht="12.75" hidden="false" customHeight="false" outlineLevel="0" collapsed="false">
      <c r="A985" s="1"/>
      <c r="B985" s="1"/>
      <c r="C985" s="1" t="n">
        <f aca="false">C984+0.01</f>
        <v>9.75999999999984</v>
      </c>
      <c r="D985" s="0" t="n">
        <v>0</v>
      </c>
      <c r="E985" s="0" t="n">
        <f aca="false">C985</f>
        <v>9.75999999999984</v>
      </c>
      <c r="F985" s="0" t="n">
        <f aca="false">EXP(-C985)</f>
        <v>5.77146221352198E-005</v>
      </c>
      <c r="G985" s="0" t="n">
        <f aca="false">EXP(D986-D985)</f>
        <v>1</v>
      </c>
      <c r="H985" s="0" t="n">
        <f aca="false">SUM(F985:G985)</f>
        <v>1.00005771462214</v>
      </c>
      <c r="I985" s="0" t="n">
        <f aca="false">F985/H985</f>
        <v>5.77112913498466E-005</v>
      </c>
    </row>
    <row r="986" customFormat="false" ht="12.75" hidden="false" customHeight="false" outlineLevel="0" collapsed="false">
      <c r="A986" s="1"/>
      <c r="B986" s="1"/>
      <c r="C986" s="1" t="n">
        <f aca="false">C985+0.01</f>
        <v>9.76999999999984</v>
      </c>
      <c r="D986" s="0" t="n">
        <v>0</v>
      </c>
      <c r="E986" s="0" t="n">
        <f aca="false">C986</f>
        <v>9.76999999999984</v>
      </c>
      <c r="F986" s="0" t="n">
        <f aca="false">EXP(-C986)</f>
        <v>5.71403520498704E-005</v>
      </c>
      <c r="G986" s="0" t="n">
        <f aca="false">EXP(D987-D986)</f>
        <v>1</v>
      </c>
      <c r="H986" s="0" t="n">
        <f aca="false">SUM(F986:G986)</f>
        <v>1.00005714035205</v>
      </c>
      <c r="I986" s="0" t="n">
        <f aca="false">F986/H986</f>
        <v>5.71370872165917E-005</v>
      </c>
    </row>
    <row r="987" customFormat="false" ht="12.75" hidden="false" customHeight="false" outlineLevel="0" collapsed="false">
      <c r="A987" s="1"/>
      <c r="B987" s="1"/>
      <c r="C987" s="1" t="n">
        <f aca="false">C986+0.01</f>
        <v>9.77999999999984</v>
      </c>
      <c r="D987" s="0" t="n">
        <v>0</v>
      </c>
      <c r="E987" s="0" t="n">
        <f aca="false">C987</f>
        <v>9.77999999999984</v>
      </c>
      <c r="F987" s="0" t="n">
        <f aca="false">EXP(-C987)</f>
        <v>5.65717960473431E-005</v>
      </c>
      <c r="G987" s="0" t="n">
        <f aca="false">EXP(D988-D987)</f>
        <v>1</v>
      </c>
      <c r="H987" s="0" t="n">
        <f aca="false">SUM(F987:G987)</f>
        <v>1.00005657179605</v>
      </c>
      <c r="I987" s="0" t="n">
        <f aca="false">F987/H987</f>
        <v>5.65685958602754E-005</v>
      </c>
    </row>
    <row r="988" customFormat="false" ht="12.75" hidden="false" customHeight="false" outlineLevel="0" collapsed="false">
      <c r="A988" s="1"/>
      <c r="B988" s="1"/>
      <c r="C988" s="1" t="n">
        <f aca="false">C987+0.01</f>
        <v>9.78999999999984</v>
      </c>
      <c r="D988" s="0" t="n">
        <v>0</v>
      </c>
      <c r="E988" s="0" t="n">
        <f aca="false">C988</f>
        <v>9.78999999999984</v>
      </c>
      <c r="F988" s="0" t="n">
        <f aca="false">EXP(-C988)</f>
        <v>5.60088972715639E-005</v>
      </c>
      <c r="G988" s="0" t="n">
        <f aca="false">EXP(D989-D988)</f>
        <v>1</v>
      </c>
      <c r="H988" s="0" t="n">
        <f aca="false">SUM(F988:G988)</f>
        <v>1.00005600889727</v>
      </c>
      <c r="I988" s="0" t="n">
        <f aca="false">F988/H988</f>
        <v>5.60057604506802E-005</v>
      </c>
    </row>
    <row r="989" customFormat="false" ht="12.75" hidden="false" customHeight="false" outlineLevel="0" collapsed="false">
      <c r="A989" s="1"/>
      <c r="B989" s="1"/>
      <c r="C989" s="1" t="n">
        <f aca="false">C988+0.01</f>
        <v>9.79999999999984</v>
      </c>
      <c r="D989" s="0" t="n">
        <v>0</v>
      </c>
      <c r="E989" s="0" t="n">
        <f aca="false">C989</f>
        <v>9.79999999999984</v>
      </c>
      <c r="F989" s="0" t="n">
        <f aca="false">EXP(-C989)</f>
        <v>5.54515994321861E-005</v>
      </c>
      <c r="G989" s="0" t="n">
        <f aca="false">EXP(D990-D989)</f>
        <v>1</v>
      </c>
      <c r="H989" s="0" t="n">
        <f aca="false">SUM(F989:G989)</f>
        <v>1.00005545159943</v>
      </c>
      <c r="I989" s="0" t="n">
        <f aca="false">F989/H989</f>
        <v>5.54485247228041E-005</v>
      </c>
    </row>
    <row r="990" customFormat="false" ht="12.75" hidden="false" customHeight="false" outlineLevel="0" collapsed="false">
      <c r="A990" s="1"/>
      <c r="B990" s="1"/>
      <c r="C990" s="1" t="n">
        <f aca="false">C989+0.01</f>
        <v>9.80999999999984</v>
      </c>
      <c r="D990" s="0" t="n">
        <v>0</v>
      </c>
      <c r="E990" s="0" t="n">
        <f aca="false">C990</f>
        <v>9.80999999999984</v>
      </c>
      <c r="F990" s="0" t="n">
        <f aca="false">EXP(-C990)</f>
        <v>5.48998467989613E-005</v>
      </c>
      <c r="G990" s="0" t="n">
        <f aca="false">EXP(D991-D990)</f>
        <v>1</v>
      </c>
      <c r="H990" s="0" t="n">
        <f aca="false">SUM(F990:G990)</f>
        <v>1.0000548998468</v>
      </c>
      <c r="I990" s="0" t="n">
        <f aca="false">F990/H990</f>
        <v>5.48968329712415E-005</v>
      </c>
    </row>
    <row r="991" customFormat="false" ht="12.75" hidden="false" customHeight="false" outlineLevel="0" collapsed="false">
      <c r="A991" s="1"/>
      <c r="B991" s="1"/>
      <c r="C991" s="1" t="n">
        <f aca="false">C990+0.01</f>
        <v>9.81999999999984</v>
      </c>
      <c r="D991" s="0" t="n">
        <v>0</v>
      </c>
      <c r="E991" s="0" t="n">
        <f aca="false">C991</f>
        <v>9.81999999999984</v>
      </c>
      <c r="F991" s="0" t="n">
        <f aca="false">EXP(-C991)</f>
        <v>5.43535841961665E-005</v>
      </c>
      <c r="G991" s="0" t="n">
        <f aca="false">EXP(D992-D991)</f>
        <v>1</v>
      </c>
      <c r="H991" s="0" t="n">
        <f aca="false">SUM(F991:G991)</f>
        <v>1.0000543535842</v>
      </c>
      <c r="I991" s="0" t="n">
        <f aca="false">F991/H991</f>
        <v>5.43506300446202E-005</v>
      </c>
    </row>
    <row r="992" customFormat="false" ht="12.75" hidden="false" customHeight="false" outlineLevel="0" collapsed="false">
      <c r="A992" s="1"/>
      <c r="B992" s="1"/>
      <c r="C992" s="1" t="n">
        <f aca="false">C991+0.01</f>
        <v>9.82999999999984</v>
      </c>
      <c r="D992" s="0" t="n">
        <v>0</v>
      </c>
      <c r="E992" s="0" t="n">
        <f aca="false">C992</f>
        <v>9.82999999999984</v>
      </c>
      <c r="F992" s="0" t="n">
        <f aca="false">EXP(-C992)</f>
        <v>5.3812756997086E-005</v>
      </c>
      <c r="G992" s="0" t="n">
        <f aca="false">EXP(D993-D992)</f>
        <v>1</v>
      </c>
      <c r="H992" s="0" t="n">
        <f aca="false">SUM(F992:G992)</f>
        <v>1.000053812757</v>
      </c>
      <c r="I992" s="0" t="n">
        <f aca="false">F992/H992</f>
        <v>5.38098613400937E-005</v>
      </c>
    </row>
    <row r="993" customFormat="false" ht="12.75" hidden="false" customHeight="false" outlineLevel="0" collapsed="false">
      <c r="A993" s="1"/>
      <c r="B993" s="1"/>
      <c r="C993" s="1" t="n">
        <f aca="false">C992+0.01</f>
        <v>9.83999999999984</v>
      </c>
      <c r="D993" s="0" t="n">
        <v>0</v>
      </c>
      <c r="E993" s="0" t="n">
        <f aca="false">C993</f>
        <v>9.83999999999984</v>
      </c>
      <c r="F993" s="0" t="n">
        <f aca="false">EXP(-C993)</f>
        <v>5.32773111185494E-005</v>
      </c>
      <c r="G993" s="0" t="n">
        <f aca="false">EXP(D994-D993)</f>
        <v>1</v>
      </c>
      <c r="H993" s="0" t="n">
        <f aca="false">SUM(F993:G993)</f>
        <v>1.00005327731112</v>
      </c>
      <c r="I993" s="0" t="n">
        <f aca="false">F993/H993</f>
        <v>5.32744727978875E-005</v>
      </c>
    </row>
    <row r="994" customFormat="false" ht="12.75" hidden="false" customHeight="false" outlineLevel="0" collapsed="false">
      <c r="A994" s="1"/>
      <c r="B994" s="1"/>
      <c r="C994" s="1" t="n">
        <f aca="false">C993+0.01</f>
        <v>9.84999999999983</v>
      </c>
      <c r="D994" s="0" t="n">
        <v>0</v>
      </c>
      <c r="E994" s="0" t="n">
        <f aca="false">C994</f>
        <v>9.84999999999983</v>
      </c>
      <c r="F994" s="0" t="n">
        <f aca="false">EXP(-C994)</f>
        <v>5.27471930155226E-005</v>
      </c>
      <c r="G994" s="0" t="n">
        <f aca="false">EXP(D995-D994)</f>
        <v>1</v>
      </c>
      <c r="H994" s="0" t="n">
        <f aca="false">SUM(F994:G994)</f>
        <v>1.00005274719302</v>
      </c>
      <c r="I994" s="0" t="n">
        <f aca="false">F994/H994</f>
        <v>5.27444108959005E-005</v>
      </c>
    </row>
    <row r="995" customFormat="false" ht="12.75" hidden="false" customHeight="false" outlineLevel="0" collapsed="false">
      <c r="A995" s="1"/>
      <c r="B995" s="1"/>
      <c r="C995" s="1" t="n">
        <f aca="false">C994+0.01</f>
        <v>9.85999999999983</v>
      </c>
      <c r="D995" s="0" t="n">
        <v>0</v>
      </c>
      <c r="E995" s="0" t="n">
        <f aca="false">C995</f>
        <v>9.85999999999983</v>
      </c>
      <c r="F995" s="0" t="n">
        <f aca="false">EXP(-C995)</f>
        <v>5.22223496757534E-005</v>
      </c>
      <c r="G995" s="0" t="n">
        <f aca="false">EXP(D996-D995)</f>
        <v>1</v>
      </c>
      <c r="H995" s="0" t="n">
        <f aca="false">SUM(F995:G995)</f>
        <v>1.00005222234968</v>
      </c>
      <c r="I995" s="0" t="n">
        <f aca="false">F995/H995</f>
        <v>5.22196226443597E-005</v>
      </c>
    </row>
    <row r="996" customFormat="false" ht="12.75" hidden="false" customHeight="false" outlineLevel="0" collapsed="false">
      <c r="A996" s="1"/>
      <c r="B996" s="1"/>
      <c r="C996" s="1" t="n">
        <f aca="false">C995+0.01</f>
        <v>9.86999999999983</v>
      </c>
      <c r="D996" s="0" t="n">
        <v>0</v>
      </c>
      <c r="E996" s="0" t="n">
        <f aca="false">C996</f>
        <v>9.86999999999983</v>
      </c>
      <c r="F996" s="0" t="n">
        <f aca="false">EXP(-C996)</f>
        <v>5.17027286144706E-005</v>
      </c>
      <c r="G996" s="0" t="n">
        <f aca="false">EXP(D997-D996)</f>
        <v>1</v>
      </c>
      <c r="H996" s="0" t="n">
        <f aca="false">SUM(F996:G996)</f>
        <v>1.00005170272861</v>
      </c>
      <c r="I996" s="0" t="n">
        <f aca="false">F996/H996</f>
        <v>5.17000555805276E-005</v>
      </c>
    </row>
    <row r="997" customFormat="false" ht="12.75" hidden="false" customHeight="false" outlineLevel="0" collapsed="false">
      <c r="A997" s="1"/>
      <c r="B997" s="1"/>
      <c r="C997" s="1" t="n">
        <f aca="false">C996+0.01</f>
        <v>9.87999999999983</v>
      </c>
      <c r="D997" s="0" t="n">
        <v>0</v>
      </c>
      <c r="E997" s="0" t="n">
        <f aca="false">C997</f>
        <v>9.87999999999983</v>
      </c>
      <c r="F997" s="0" t="n">
        <f aca="false">EXP(-C997)</f>
        <v>5.1188277869135E-005</v>
      </c>
      <c r="G997" s="0" t="n">
        <f aca="false">EXP(D998-D997)</f>
        <v>1</v>
      </c>
      <c r="H997" s="0" t="n">
        <f aca="false">SUM(F997:G997)</f>
        <v>1.00005118827787</v>
      </c>
      <c r="I997" s="0" t="n">
        <f aca="false">F997/H997</f>
        <v>5.11856577634625E-005</v>
      </c>
    </row>
    <row r="998" customFormat="false" ht="12.75" hidden="false" customHeight="false" outlineLevel="0" collapsed="false">
      <c r="A998" s="1"/>
      <c r="B998" s="1"/>
      <c r="C998" s="1" t="n">
        <f aca="false">C997+0.01</f>
        <v>9.88999999999983</v>
      </c>
      <c r="D998" s="0" t="n">
        <v>0</v>
      </c>
      <c r="E998" s="0" t="n">
        <f aca="false">C998</f>
        <v>9.88999999999983</v>
      </c>
      <c r="F998" s="0" t="n">
        <f aca="false">EXP(-C998)</f>
        <v>5.06789459942433E-005</v>
      </c>
      <c r="G998" s="0" t="n">
        <f aca="false">EXP(D999-D998)</f>
        <v>1</v>
      </c>
      <c r="H998" s="0" t="n">
        <f aca="false">SUM(F998:G998)</f>
        <v>1.00005067894599</v>
      </c>
      <c r="I998" s="0" t="n">
        <f aca="false">F998/H998</f>
        <v>5.06763777688312E-005</v>
      </c>
    </row>
    <row r="999" customFormat="false" ht="12.75" hidden="false" customHeight="false" outlineLevel="0" collapsed="false">
      <c r="A999" s="1"/>
      <c r="B999" s="1"/>
      <c r="C999" s="1" t="n">
        <f aca="false">C998+0.01</f>
        <v>9.89999999999983</v>
      </c>
      <c r="D999" s="0" t="n">
        <v>0</v>
      </c>
      <c r="E999" s="0" t="n">
        <f aca="false">C999</f>
        <v>9.89999999999983</v>
      </c>
      <c r="F999" s="0" t="n">
        <f aca="false">EXP(-C999)</f>
        <v>5.01746820561837E-005</v>
      </c>
      <c r="G999" s="0" t="n">
        <f aca="false">EXP(D1000-D999)</f>
        <v>1</v>
      </c>
      <c r="H999" s="0" t="n">
        <f aca="false">SUM(F999:G999)</f>
        <v>1.00005017468206</v>
      </c>
      <c r="I999" s="0" t="n">
        <f aca="false">F999/H999</f>
        <v>5.01721646837726E-005</v>
      </c>
    </row>
    <row r="1000" customFormat="false" ht="12.75" hidden="false" customHeight="false" outlineLevel="0" collapsed="false">
      <c r="A1000" s="1"/>
      <c r="B1000" s="1"/>
      <c r="C1000" s="1" t="n">
        <f aca="false">C999+0.01</f>
        <v>9.90999999999983</v>
      </c>
      <c r="D1000" s="0" t="n">
        <v>0</v>
      </c>
      <c r="E1000" s="0" t="n">
        <f aca="false">C1000</f>
        <v>9.90999999999983</v>
      </c>
      <c r="F1000" s="0" t="n">
        <f aca="false">EXP(-C1000)</f>
        <v>4.9675435628142E-005</v>
      </c>
      <c r="G1000" s="0" t="n">
        <f aca="false">EXP(D1001-D1000)</f>
        <v>1</v>
      </c>
      <c r="H1000" s="0" t="n">
        <f aca="false">SUM(F1000:G1000)</f>
        <v>1.00004967543563</v>
      </c>
      <c r="I1000" s="0" t="n">
        <f aca="false">F1000/H1000</f>
        <v>4.96729681018126E-005</v>
      </c>
    </row>
    <row r="1001" customFormat="false" ht="12.75" hidden="false" customHeight="false" outlineLevel="0" collapsed="false">
      <c r="A1001" s="1"/>
      <c r="B1001" s="1"/>
      <c r="C1001" s="1" t="n">
        <f aca="false">C1000+0.01</f>
        <v>9.91999999999983</v>
      </c>
      <c r="D1001" s="0" t="n">
        <v>0</v>
      </c>
      <c r="E1001" s="0" t="n">
        <f aca="false">C1001</f>
        <v>9.91999999999983</v>
      </c>
      <c r="F1001" s="0" t="n">
        <f aca="false">EXP(-C1001)</f>
        <v>4.91811567850595E-005</v>
      </c>
      <c r="G1001" s="0" t="n">
        <f aca="false">EXP(D1002-D1001)</f>
        <v>1</v>
      </c>
      <c r="H1001" s="0" t="n">
        <f aca="false">SUM(F1001:G1001)</f>
        <v>1.00004918115679</v>
      </c>
      <c r="I1001" s="0" t="n">
        <f aca="false">F1001/H1001</f>
        <v>4.91787381178296E-005</v>
      </c>
    </row>
    <row r="1002" customFormat="false" ht="12.75" hidden="false" customHeight="false" outlineLevel="0" collapsed="false">
      <c r="A1002" s="1"/>
      <c r="B1002" s="1"/>
      <c r="C1002" s="1" t="n">
        <f aca="false">C1001+0.01</f>
        <v>9.92999999999983</v>
      </c>
      <c r="D1002" s="0" t="n">
        <v>0</v>
      </c>
      <c r="E1002" s="0" t="n">
        <f aca="false">C1002</f>
        <v>9.92999999999983</v>
      </c>
      <c r="F1002" s="0" t="n">
        <f aca="false">EXP(-C1002)</f>
        <v>4.86917960986399E-005</v>
      </c>
      <c r="G1002" s="0" t="n">
        <f aca="false">EXP(D1003-D1002)</f>
        <v>1</v>
      </c>
      <c r="H1002" s="0" t="n">
        <f aca="false">SUM(F1002:G1002)</f>
        <v>1.0000486917961</v>
      </c>
      <c r="I1002" s="0" t="n">
        <f aca="false">F1002/H1002</f>
        <v>4.868942532307E-005</v>
      </c>
    </row>
    <row r="1003" customFormat="false" ht="12.75" hidden="false" customHeight="false" outlineLevel="0" collapsed="false">
      <c r="A1003" s="1"/>
      <c r="B1003" s="1"/>
      <c r="C1003" s="1" t="n">
        <f aca="false">C1002+0.01</f>
        <v>9.93999999999983</v>
      </c>
      <c r="D1003" s="0" t="n">
        <v>0</v>
      </c>
      <c r="E1003" s="0" t="n">
        <f aca="false">C1003</f>
        <v>9.93999999999983</v>
      </c>
      <c r="F1003" s="0" t="n">
        <f aca="false">EXP(-C1003)</f>
        <v>4.82073046324069E-005</v>
      </c>
      <c r="G1003" s="0" t="n">
        <f aca="false">EXP(D1004-D1003)</f>
        <v>1</v>
      </c>
      <c r="H1003" s="0" t="n">
        <f aca="false">SUM(F1003:G1003)</f>
        <v>1.00004820730463</v>
      </c>
      <c r="I1003" s="0" t="n">
        <f aca="false">F1003/H1003</f>
        <v>4.82049808002127E-005</v>
      </c>
    </row>
    <row r="1004" customFormat="false" ht="12.75" hidden="false" customHeight="false" outlineLevel="0" collapsed="false">
      <c r="A1004" s="1"/>
      <c r="B1004" s="1"/>
      <c r="C1004" s="1" t="n">
        <f aca="false">C1003+0.01</f>
        <v>9.94999999999983</v>
      </c>
      <c r="D1004" s="0" t="n">
        <v>0</v>
      </c>
      <c r="E1004" s="0" t="n">
        <f aca="false">C1004</f>
        <v>9.94999999999983</v>
      </c>
      <c r="F1004" s="0" t="n">
        <f aca="false">EXP(-C1004)</f>
        <v>4.77276339368099E-005</v>
      </c>
      <c r="G1004" s="0" t="n">
        <f aca="false">EXP(D1005-D1004)</f>
        <v>1</v>
      </c>
      <c r="H1004" s="0" t="n">
        <f aca="false">SUM(F1004:G1004)</f>
        <v>1.00004772763394</v>
      </c>
      <c r="I1004" s="0" t="n">
        <f aca="false">F1004/H1004</f>
        <v>4.77253561184836E-005</v>
      </c>
    </row>
    <row r="1005" customFormat="false" ht="12.75" hidden="false" customHeight="false" outlineLevel="0" collapsed="false">
      <c r="A1005" s="1"/>
      <c r="B1005" s="1"/>
      <c r="C1005" s="1" t="n">
        <f aca="false">C1004+0.01</f>
        <v>9.95999999999983</v>
      </c>
      <c r="D1005" s="0" t="n">
        <v>0</v>
      </c>
      <c r="E1005" s="0" t="n">
        <f aca="false">C1005</f>
        <v>9.95999999999983</v>
      </c>
      <c r="F1005" s="0" t="n">
        <f aca="false">EXP(-C1005)</f>
        <v>4.72527360443798E-005</v>
      </c>
      <c r="G1005" s="0" t="n">
        <f aca="false">EXP(D1006-D1005)</f>
        <v>1</v>
      </c>
      <c r="H1005" s="0" t="n">
        <f aca="false">SUM(F1005:G1005)</f>
        <v>1.00004725273604</v>
      </c>
      <c r="I1005" s="0" t="n">
        <f aca="false">F1005/H1005</f>
        <v>4.72505033288181E-005</v>
      </c>
    </row>
    <row r="1006" customFormat="false" ht="12.75" hidden="false" customHeight="false" outlineLevel="0" collapsed="false">
      <c r="A1006" s="1"/>
      <c r="B1006" s="1"/>
      <c r="C1006" s="1" t="n">
        <f aca="false">C1005+0.01</f>
        <v>9.96999999999983</v>
      </c>
      <c r="D1006" s="0" t="n">
        <v>0</v>
      </c>
      <c r="E1006" s="0" t="n">
        <f aca="false">C1006</f>
        <v>9.96999999999983</v>
      </c>
      <c r="F1006" s="0" t="n">
        <f aca="false">EXP(-C1006)</f>
        <v>4.67825634649316E-005</v>
      </c>
      <c r="G1006" s="0" t="n">
        <f aca="false">EXP(D1007-D1006)</f>
        <v>1</v>
      </c>
      <c r="H1006" s="0" t="n">
        <f aca="false">SUM(F1006:G1006)</f>
        <v>1.00004678256347</v>
      </c>
      <c r="I1006" s="0" t="n">
        <f aca="false">F1006/H1006</f>
        <v>4.67803749590712E-005</v>
      </c>
    </row>
    <row r="1007" customFormat="false" ht="12.75" hidden="false" customHeight="false" outlineLevel="0" collapsed="false">
      <c r="A1007" s="1"/>
      <c r="B1007" s="1"/>
      <c r="C1007" s="1" t="n">
        <f aca="false">C1006+0.01</f>
        <v>9.97999999999983</v>
      </c>
      <c r="D1007" s="0" t="n">
        <v>0</v>
      </c>
      <c r="E1007" s="0" t="n">
        <f aca="false">C1007</f>
        <v>9.97999999999983</v>
      </c>
      <c r="F1007" s="0" t="n">
        <f aca="false">EXP(-C1007)</f>
        <v>4.63170691808154E-005</v>
      </c>
      <c r="G1007" s="0" t="n">
        <f aca="false">EXP(D1008-D1007)</f>
        <v>1</v>
      </c>
      <c r="H1007" s="0" t="n">
        <f aca="false">SUM(F1007:G1007)</f>
        <v>1.00004631706918</v>
      </c>
      <c r="I1007" s="0" t="n">
        <f aca="false">F1007/H1007</f>
        <v>4.6314924009276E-005</v>
      </c>
    </row>
    <row r="1008" customFormat="false" ht="12.75" hidden="false" customHeight="false" outlineLevel="0" collapsed="false">
      <c r="A1008" s="1"/>
      <c r="B1008" s="1"/>
      <c r="C1008" s="1" t="n">
        <f aca="false">C1007+0.01</f>
        <v>9.98999999999983</v>
      </c>
      <c r="D1008" s="0" t="n">
        <v>0</v>
      </c>
      <c r="E1008" s="0" t="n">
        <f aca="false">C1008</f>
        <v>9.98999999999983</v>
      </c>
      <c r="F1008" s="0" t="n">
        <f aca="false">EXP(-C1008)</f>
        <v>4.58562066422151E-005</v>
      </c>
      <c r="G1008" s="0" t="n">
        <f aca="false">EXP(D1009-D1008)</f>
        <v>1</v>
      </c>
      <c r="H1008" s="0" t="n">
        <f aca="false">SUM(F1008:G1008)</f>
        <v>1.00004585620664</v>
      </c>
      <c r="I1008" s="0" t="n">
        <f aca="false">F1008/H1008</f>
        <v>4.58541039469491E-005</v>
      </c>
    </row>
    <row r="1009" customFormat="false" ht="12.75" hidden="false" customHeight="false" outlineLevel="0" collapsed="false">
      <c r="A1009" s="1"/>
      <c r="B1009" s="1"/>
      <c r="C1009" s="1" t="n">
        <f aca="false">C1008+0.01</f>
        <v>9.99999999999983</v>
      </c>
      <c r="D1009" s="0" t="n">
        <v>0</v>
      </c>
      <c r="E1009" s="0" t="n">
        <f aca="false">C1009</f>
        <v>9.99999999999983</v>
      </c>
      <c r="F1009" s="0" t="n">
        <f aca="false">EXP(-C1009)</f>
        <v>4.53999297624925E-005</v>
      </c>
      <c r="G1009" s="0" t="n">
        <f aca="false">EXP(D1010-D1009)</f>
        <v>1</v>
      </c>
      <c r="H1009" s="0" t="n">
        <f aca="false">SUM(F1009:G1009)</f>
        <v>1.00004539992976</v>
      </c>
      <c r="I1009" s="0" t="n">
        <f aca="false">F1009/H1009</f>
        <v>4.53978687024421E-005</v>
      </c>
    </row>
    <row r="1010" customFormat="false" ht="12.75" hidden="false" customHeight="false" outlineLevel="0" collapsed="false">
      <c r="A1010" s="1"/>
      <c r="B1010" s="1"/>
      <c r="C1010" s="1" t="n">
        <f aca="false">C1009+0.01</f>
        <v>10.0099999999998</v>
      </c>
      <c r="D1010" s="0" t="n">
        <v>0</v>
      </c>
      <c r="E1010" s="0" t="n">
        <f aca="false">C1010</f>
        <v>10.0099999999998</v>
      </c>
      <c r="F1010" s="0" t="n">
        <f aca="false">EXP(-C1010)</f>
        <v>4.49481929135796E-005</v>
      </c>
      <c r="G1010" s="0" t="n">
        <f aca="false">EXP(D1011-D1010)</f>
        <v>1</v>
      </c>
      <c r="H1010" s="0" t="n">
        <f aca="false">SUM(F1010:G1010)</f>
        <v>1.00004494819291</v>
      </c>
      <c r="I1010" s="0" t="n">
        <f aca="false">F1010/H1010</f>
        <v>4.494617266434E-005</v>
      </c>
    </row>
    <row r="1011" customFormat="false" ht="12.75" hidden="false" customHeight="false" outlineLevel="0" collapsed="false">
      <c r="A1011" s="1"/>
      <c r="B1011" s="1"/>
      <c r="C1011" s="1" t="n">
        <f aca="false">C1010+0.01</f>
        <v>10.0199999999998</v>
      </c>
      <c r="D1011" s="0" t="n">
        <v>0</v>
      </c>
      <c r="E1011" s="0" t="n">
        <f aca="false">C1011</f>
        <v>10.0199999999998</v>
      </c>
      <c r="F1011" s="0" t="n">
        <f aca="false">EXP(-C1011)</f>
        <v>4.45009509214151E-005</v>
      </c>
      <c r="G1011" s="0" t="n">
        <f aca="false">EXP(D1012-D1011)</f>
        <v>1</v>
      </c>
      <c r="H1011" s="0" t="n">
        <f aca="false">SUM(F1011:G1011)</f>
        <v>1.00004450095092</v>
      </c>
      <c r="I1011" s="0" t="n">
        <f aca="false">F1011/H1011</f>
        <v>4.4498970674905E-005</v>
      </c>
    </row>
    <row r="1012" customFormat="false" ht="12.75" hidden="false" customHeight="false" outlineLevel="0" collapsed="false">
      <c r="A1012" s="1"/>
      <c r="B1012" s="1"/>
      <c r="C1012" s="1" t="n">
        <f aca="false">C1011+0.01</f>
        <v>10.0299999999998</v>
      </c>
      <c r="D1012" s="0" t="n">
        <v>0</v>
      </c>
      <c r="E1012" s="0" t="n">
        <f aca="false">C1012</f>
        <v>10.0299999999998</v>
      </c>
      <c r="F1012" s="0" t="n">
        <f aca="false">EXP(-C1012)</f>
        <v>4.40581590614269E-005</v>
      </c>
      <c r="G1012" s="0" t="n">
        <f aca="false">EXP(D1013-D1012)</f>
        <v>1</v>
      </c>
      <c r="H1012" s="0" t="n">
        <f aca="false">SUM(F1012:G1012)</f>
        <v>1.00004405815906</v>
      </c>
      <c r="I1012" s="0" t="n">
        <f aca="false">F1012/H1012</f>
        <v>4.40562180255655E-005</v>
      </c>
    </row>
    <row r="1013" customFormat="false" ht="12.75" hidden="false" customHeight="false" outlineLevel="0" collapsed="false">
      <c r="A1013" s="1"/>
      <c r="B1013" s="1"/>
      <c r="C1013" s="1" t="n">
        <f aca="false">C1012+0.01</f>
        <v>10.0399999999998</v>
      </c>
      <c r="D1013" s="0" t="n">
        <v>0</v>
      </c>
      <c r="E1013" s="0" t="n">
        <f aca="false">C1013</f>
        <v>10.0399999999998</v>
      </c>
      <c r="F1013" s="0" t="n">
        <f aca="false">EXP(-C1013)</f>
        <v>4.36197730540601E-005</v>
      </c>
      <c r="G1013" s="0" t="n">
        <f aca="false">EXP(D1014-D1013)</f>
        <v>1</v>
      </c>
      <c r="H1013" s="0" t="n">
        <f aca="false">SUM(F1013:G1013)</f>
        <v>1.00004361977305</v>
      </c>
      <c r="I1013" s="0" t="n">
        <f aca="false">F1013/H1013</f>
        <v>4.36178704524499E-005</v>
      </c>
    </row>
    <row r="1014" customFormat="false" ht="12.75" hidden="false" customHeight="false" outlineLevel="0" collapsed="false">
      <c r="A1014" s="1"/>
      <c r="B1014" s="1"/>
      <c r="C1014" s="1" t="n">
        <f aca="false">C1013+0.01</f>
        <v>10.0499999999998</v>
      </c>
      <c r="D1014" s="0" t="n">
        <v>0</v>
      </c>
      <c r="E1014" s="0" t="n">
        <f aca="false">C1014</f>
        <v>10.0499999999998</v>
      </c>
      <c r="F1014" s="0" t="n">
        <f aca="false">EXP(-C1014)</f>
        <v>4.31857490603486E-005</v>
      </c>
      <c r="G1014" s="0" t="n">
        <f aca="false">EXP(D1015-D1014)</f>
        <v>1</v>
      </c>
      <c r="H1014" s="0" t="n">
        <f aca="false">SUM(F1014:G1014)</f>
        <v>1.00004318574906</v>
      </c>
      <c r="I1014" s="0" t="n">
        <f aca="false">F1014/H1014</f>
        <v>4.31838841319651E-005</v>
      </c>
    </row>
    <row r="1015" customFormat="false" ht="12.75" hidden="false" customHeight="false" outlineLevel="0" collapsed="false">
      <c r="A1015" s="1"/>
      <c r="B1015" s="1"/>
      <c r="C1015" s="1" t="n">
        <f aca="false">C1014+0.01</f>
        <v>10.0599999999998</v>
      </c>
      <c r="D1015" s="0" t="n">
        <v>0</v>
      </c>
      <c r="E1015" s="0" t="n">
        <f aca="false">C1015</f>
        <v>10.0599999999998</v>
      </c>
      <c r="F1015" s="0" t="n">
        <f aca="false">EXP(-C1015)</f>
        <v>4.27560436775315E-005</v>
      </c>
      <c r="G1015" s="0" t="n">
        <f aca="false">EXP(D1016-D1015)</f>
        <v>1</v>
      </c>
      <c r="H1015" s="0" t="n">
        <f aca="false">SUM(F1015:G1015)</f>
        <v>1.00004275604368</v>
      </c>
      <c r="I1015" s="0" t="n">
        <f aca="false">F1015/H1015</f>
        <v>4.27542156764186E-005</v>
      </c>
    </row>
    <row r="1016" customFormat="false" ht="12.75" hidden="false" customHeight="false" outlineLevel="0" collapsed="false">
      <c r="A1016" s="1"/>
      <c r="B1016" s="1"/>
      <c r="C1016" s="1" t="n">
        <f aca="false">C1015+0.01</f>
        <v>10.0699999999998</v>
      </c>
      <c r="D1016" s="0" t="n">
        <v>0</v>
      </c>
      <c r="E1016" s="0" t="n">
        <f aca="false">C1016</f>
        <v>10.0699999999998</v>
      </c>
      <c r="F1016" s="0" t="n">
        <f aca="false">EXP(-C1016)</f>
        <v>4.23306139347122E-005</v>
      </c>
      <c r="G1016" s="0" t="n">
        <f aca="false">EXP(D1017-D1016)</f>
        <v>1</v>
      </c>
      <c r="H1016" s="0" t="n">
        <f aca="false">SUM(F1016:G1016)</f>
        <v>1.00004233061393</v>
      </c>
      <c r="I1016" s="0" t="n">
        <f aca="false">F1016/H1016</f>
        <v>4.23288221296843E-005</v>
      </c>
    </row>
    <row r="1017" customFormat="false" ht="12.75" hidden="false" customHeight="false" outlineLevel="0" collapsed="false">
      <c r="A1017" s="1"/>
      <c r="B1017" s="1"/>
      <c r="C1017" s="1" t="n">
        <f aca="false">C1016+0.01</f>
        <v>10.0799999999998</v>
      </c>
      <c r="D1017" s="0" t="n">
        <v>0</v>
      </c>
      <c r="E1017" s="0" t="n">
        <f aca="false">C1017</f>
        <v>10.0799999999998</v>
      </c>
      <c r="F1017" s="0" t="n">
        <f aca="false">EXP(-C1017)</f>
        <v>4.1909417288562E-005</v>
      </c>
      <c r="G1017" s="0" t="n">
        <f aca="false">EXP(D1018-D1017)</f>
        <v>1</v>
      </c>
      <c r="H1017" s="0" t="n">
        <f aca="false">SUM(F1017:G1017)</f>
        <v>1.00004190941729</v>
      </c>
      <c r="I1017" s="0" t="n">
        <f aca="false">F1017/H1017</f>
        <v>4.19076609629112E-005</v>
      </c>
    </row>
    <row r="1018" customFormat="false" ht="12.75" hidden="false" customHeight="false" outlineLevel="0" collapsed="false">
      <c r="A1018" s="1"/>
      <c r="B1018" s="1"/>
      <c r="C1018" s="1" t="n">
        <f aca="false">C1017+0.01</f>
        <v>10.0899999999998</v>
      </c>
      <c r="D1018" s="0" t="n">
        <v>0</v>
      </c>
      <c r="E1018" s="0" t="n">
        <f aca="false">C1018</f>
        <v>10.0899999999998</v>
      </c>
      <c r="F1018" s="0" t="n">
        <f aca="false">EXP(-C1018)</f>
        <v>4.14924116190654E-005</v>
      </c>
      <c r="G1018" s="0" t="n">
        <f aca="false">EXP(D1019-D1018)</f>
        <v>1</v>
      </c>
      <c r="H1018" s="0" t="n">
        <f aca="false">SUM(F1018:G1018)</f>
        <v>1.00004149241162</v>
      </c>
      <c r="I1018" s="0" t="n">
        <f aca="false">F1018/H1018</f>
        <v>4.14906900702746E-005</v>
      </c>
    </row>
    <row r="1019" customFormat="false" ht="12.75" hidden="false" customHeight="false" outlineLevel="0" collapsed="false">
      <c r="A1019" s="1"/>
      <c r="B1019" s="1"/>
      <c r="C1019" s="1" t="n">
        <f aca="false">C1018+0.01</f>
        <v>10.0999999999998</v>
      </c>
      <c r="D1019" s="0" t="n">
        <v>0</v>
      </c>
      <c r="E1019" s="0" t="n">
        <f aca="false">C1019</f>
        <v>10.0999999999998</v>
      </c>
      <c r="F1019" s="0" t="n">
        <f aca="false">EXP(-C1019)</f>
        <v>4.10795552253077E-005</v>
      </c>
      <c r="G1019" s="0" t="n">
        <f aca="false">EXP(D1020-D1019)</f>
        <v>1</v>
      </c>
      <c r="H1019" s="0" t="n">
        <f aca="false">SUM(F1019:G1019)</f>
        <v>1.00004107955523</v>
      </c>
      <c r="I1019" s="0" t="n">
        <f aca="false">F1019/H1019</f>
        <v>4.10778677647704E-005</v>
      </c>
    </row>
    <row r="1020" customFormat="false" ht="12.75" hidden="false" customHeight="false" outlineLevel="0" collapsed="false">
      <c r="A1020" s="1"/>
      <c r="B1020" s="1"/>
      <c r="C1020" s="1" t="n">
        <f aca="false">C1019+0.01</f>
        <v>10.1099999999998</v>
      </c>
      <c r="D1020" s="0" t="n">
        <v>0</v>
      </c>
      <c r="E1020" s="0" t="n">
        <f aca="false">C1020</f>
        <v>10.1099999999998</v>
      </c>
      <c r="F1020" s="0" t="n">
        <f aca="false">EXP(-C1020)</f>
        <v>4.06708068213057E-005</v>
      </c>
      <c r="G1020" s="0" t="n">
        <f aca="false">EXP(D1021-D1020)</f>
        <v>1</v>
      </c>
      <c r="H1020" s="0" t="n">
        <f aca="false">SUM(F1020:G1020)</f>
        <v>1.00004067080682</v>
      </c>
      <c r="I1020" s="0" t="n">
        <f aca="false">F1020/H1020</f>
        <v>4.06691527740496E-005</v>
      </c>
    </row>
    <row r="1021" customFormat="false" ht="12.75" hidden="false" customHeight="false" outlineLevel="0" collapsed="false">
      <c r="A1021" s="1"/>
      <c r="B1021" s="1"/>
      <c r="C1021" s="1" t="n">
        <f aca="false">C1020+0.01</f>
        <v>10.1199999999998</v>
      </c>
      <c r="D1021" s="0" t="n">
        <v>0</v>
      </c>
      <c r="E1021" s="0" t="n">
        <f aca="false">C1021</f>
        <v>10.1199999999998</v>
      </c>
      <c r="F1021" s="0" t="n">
        <f aca="false">EXP(-C1021)</f>
        <v>4.02661255318782E-005</v>
      </c>
      <c r="G1021" s="0" t="n">
        <f aca="false">EXP(D1022-D1021)</f>
        <v>1</v>
      </c>
      <c r="H1021" s="0" t="n">
        <f aca="false">SUM(F1021:G1021)</f>
        <v>1.00004026612553</v>
      </c>
      <c r="I1021" s="0" t="n">
        <f aca="false">F1021/H1021</f>
        <v>4.02645042362962E-005</v>
      </c>
    </row>
    <row r="1022" customFormat="false" ht="12.75" hidden="false" customHeight="false" outlineLevel="0" collapsed="false">
      <c r="A1022" s="1"/>
      <c r="B1022" s="1"/>
      <c r="C1022" s="1" t="n">
        <f aca="false">C1021+0.01</f>
        <v>10.1299999999998</v>
      </c>
      <c r="D1022" s="0" t="n">
        <v>0</v>
      </c>
      <c r="E1022" s="0" t="n">
        <f aca="false">C1022</f>
        <v>10.1299999999998</v>
      </c>
      <c r="F1022" s="0" t="n">
        <f aca="false">EXP(-C1022)</f>
        <v>3.98654708885592E-005</v>
      </c>
      <c r="G1022" s="0" t="n">
        <f aca="false">EXP(D1023-D1022)</f>
        <v>1</v>
      </c>
      <c r="H1022" s="0" t="n">
        <f aca="false">SUM(F1022:G1022)</f>
        <v>1.00003986547089</v>
      </c>
      <c r="I1022" s="0" t="n">
        <f aca="false">F1022/H1022</f>
        <v>3.98638816961439E-005</v>
      </c>
    </row>
    <row r="1023" customFormat="false" ht="12.75" hidden="false" customHeight="false" outlineLevel="0" collapsed="false">
      <c r="A1023" s="1"/>
      <c r="B1023" s="1"/>
      <c r="C1023" s="1" t="n">
        <f aca="false">C1022+0.01</f>
        <v>10.1399999999998</v>
      </c>
      <c r="D1023" s="0" t="n">
        <v>0</v>
      </c>
      <c r="E1023" s="0" t="n">
        <f aca="false">C1023</f>
        <v>10.1399999999998</v>
      </c>
      <c r="F1023" s="0" t="n">
        <f aca="false">EXP(-C1023)</f>
        <v>3.94688028255503E-005</v>
      </c>
      <c r="G1023" s="0" t="n">
        <f aca="false">EXP(D1024-D1023)</f>
        <v>1</v>
      </c>
      <c r="H1023" s="0" t="n">
        <f aca="false">SUM(F1023:G1023)</f>
        <v>1.00003946880283</v>
      </c>
      <c r="I1023" s="0" t="n">
        <f aca="false">F1023/H1023</f>
        <v>3.94672451006354E-005</v>
      </c>
    </row>
    <row r="1024" customFormat="false" ht="12.75" hidden="false" customHeight="false" outlineLevel="0" collapsed="false">
      <c r="A1024" s="1"/>
      <c r="B1024" s="1"/>
      <c r="C1024" s="1" t="n">
        <f aca="false">C1023+0.01</f>
        <v>10.1499999999998</v>
      </c>
      <c r="D1024" s="0" t="n">
        <v>0</v>
      </c>
      <c r="E1024" s="0" t="n">
        <f aca="false">C1024</f>
        <v>10.1499999999998</v>
      </c>
      <c r="F1024" s="0" t="n">
        <f aca="false">EXP(-C1024)</f>
        <v>3.90760816757148E-005</v>
      </c>
      <c r="G1024" s="0" t="n">
        <f aca="false">EXP(D1025-D1024)</f>
        <v>1</v>
      </c>
      <c r="H1024" s="0" t="n">
        <f aca="false">SUM(F1024:G1024)</f>
        <v>1.00003907608168</v>
      </c>
      <c r="I1024" s="0" t="n">
        <f aca="false">F1024/H1024</f>
        <v>3.90745547952202E-005</v>
      </c>
    </row>
    <row r="1025" customFormat="false" ht="12.75" hidden="false" customHeight="false" outlineLevel="0" collapsed="false">
      <c r="A1025" s="1"/>
      <c r="B1025" s="1"/>
      <c r="C1025" s="1" t="n">
        <f aca="false">C1024+0.01</f>
        <v>10.1599999999998</v>
      </c>
      <c r="D1025" s="0" t="n">
        <v>0</v>
      </c>
      <c r="E1025" s="0" t="n">
        <f aca="false">C1025</f>
        <v>10.1599999999998</v>
      </c>
      <c r="F1025" s="0" t="n">
        <f aca="false">EXP(-C1025)</f>
        <v>3.86872681666104E-005</v>
      </c>
      <c r="G1025" s="0" t="n">
        <f aca="false">EXP(D1026-D1025)</f>
        <v>1</v>
      </c>
      <c r="H1025" s="0" t="n">
        <f aca="false">SUM(F1025:G1025)</f>
        <v>1.00003868726817</v>
      </c>
      <c r="I1025" s="0" t="n">
        <f aca="false">F1025/H1025</f>
        <v>3.86857715197934E-005</v>
      </c>
    </row>
    <row r="1026" customFormat="false" ht="12.75" hidden="false" customHeight="false" outlineLevel="0" collapsed="false">
      <c r="A1026" s="1"/>
      <c r="B1026" s="1"/>
      <c r="C1026" s="1" t="n">
        <f aca="false">C1025+0.01</f>
        <v>10.1699999999998</v>
      </c>
      <c r="D1026" s="0" t="n">
        <v>0</v>
      </c>
      <c r="E1026" s="0" t="n">
        <f aca="false">C1026</f>
        <v>10.1699999999998</v>
      </c>
      <c r="F1026" s="0" t="n">
        <f aca="false">EXP(-C1026)</f>
        <v>3.83023234165621E-005</v>
      </c>
      <c r="G1026" s="0" t="n">
        <f aca="false">EXP(D1027-D1026)</f>
        <v>1</v>
      </c>
      <c r="H1026" s="0" t="n">
        <f aca="false">SUM(F1026:G1026)</f>
        <v>1.00003830232342</v>
      </c>
      <c r="I1026" s="0" t="n">
        <f aca="false">F1026/H1026</f>
        <v>3.83008564047729E-005</v>
      </c>
    </row>
    <row r="1027" customFormat="false" ht="12.75" hidden="false" customHeight="false" outlineLevel="0" collapsed="false">
      <c r="A1027" s="1"/>
      <c r="B1027" s="1"/>
      <c r="C1027" s="1" t="n">
        <f aca="false">C1026+0.01</f>
        <v>10.1799999999998</v>
      </c>
      <c r="D1027" s="0" t="n">
        <v>0</v>
      </c>
      <c r="E1027" s="0" t="n">
        <f aca="false">C1027</f>
        <v>10.1799999999998</v>
      </c>
      <c r="F1027" s="0" t="n">
        <f aca="false">EXP(-C1027)</f>
        <v>3.79212089307742E-005</v>
      </c>
      <c r="G1027" s="0" t="n">
        <f aca="false">EXP(D1028-D1027)</f>
        <v>1</v>
      </c>
      <c r="H1027" s="0" t="n">
        <f aca="false">SUM(F1027:G1027)</f>
        <v>1.00003792120893</v>
      </c>
      <c r="I1027" s="0" t="n">
        <f aca="false">F1027/H1027</f>
        <v>3.79197709672167E-005</v>
      </c>
    </row>
    <row r="1028" customFormat="false" ht="12.75" hidden="false" customHeight="false" outlineLevel="0" collapsed="false">
      <c r="A1028" s="1"/>
      <c r="B1028" s="1"/>
      <c r="C1028" s="1" t="n">
        <f aca="false">C1027+0.01</f>
        <v>10.1899999999998</v>
      </c>
      <c r="D1028" s="0" t="n">
        <v>0</v>
      </c>
      <c r="E1028" s="0" t="n">
        <f aca="false">C1028</f>
        <v>10.1899999999998</v>
      </c>
      <c r="F1028" s="0" t="n">
        <f aca="false">EXP(-C1028)</f>
        <v>3.75438865974804E-005</v>
      </c>
      <c r="G1028" s="0" t="n">
        <f aca="false">EXP(D1029-D1028)</f>
        <v>1</v>
      </c>
      <c r="H1028" s="0" t="n">
        <f aca="false">SUM(F1028:G1028)</f>
        <v>1.0000375438866</v>
      </c>
      <c r="I1028" s="0" t="n">
        <f aca="false">F1028/H1028</f>
        <v>3.75424771069774E-005</v>
      </c>
    </row>
    <row r="1029" customFormat="false" ht="12.75" hidden="false" customHeight="false" outlineLevel="0" collapsed="false">
      <c r="A1029" s="1"/>
      <c r="B1029" s="1"/>
      <c r="C1029" s="1" t="n">
        <f aca="false">C1028+0.01</f>
        <v>10.1999999999998</v>
      </c>
      <c r="D1029" s="0" t="n">
        <v>0</v>
      </c>
      <c r="E1029" s="0" t="n">
        <f aca="false">C1029</f>
        <v>10.1999999999998</v>
      </c>
      <c r="F1029" s="0" t="n">
        <f aca="false">EXP(-C1029)</f>
        <v>3.71703186841331E-005</v>
      </c>
      <c r="G1029" s="0" t="n">
        <f aca="false">EXP(D1030-D1029)</f>
        <v>1</v>
      </c>
      <c r="H1029" s="0" t="n">
        <f aca="false">SUM(F1029:G1029)</f>
        <v>1.00003717031868</v>
      </c>
      <c r="I1029" s="0" t="n">
        <f aca="false">F1029/H1029</f>
        <v>3.71689371028959E-005</v>
      </c>
    </row>
    <row r="1030" customFormat="false" ht="12.75" hidden="false" customHeight="false" outlineLevel="0" collapsed="false">
      <c r="A1030" s="1"/>
      <c r="B1030" s="1"/>
      <c r="C1030" s="1" t="n">
        <f aca="false">C1029+0.01</f>
        <v>10.2099999999998</v>
      </c>
      <c r="D1030" s="0" t="n">
        <v>0</v>
      </c>
      <c r="E1030" s="0" t="n">
        <f aca="false">C1030</f>
        <v>10.2099999999998</v>
      </c>
      <c r="F1030" s="0" t="n">
        <f aca="false">EXP(-C1030)</f>
        <v>3.68004678336296E-005</v>
      </c>
      <c r="G1030" s="0" t="n">
        <f aca="false">EXP(D1031-D1030)</f>
        <v>1</v>
      </c>
      <c r="H1030" s="0" t="n">
        <f aca="false">SUM(F1030:G1030)</f>
        <v>1.00003680046783</v>
      </c>
      <c r="I1030" s="0" t="n">
        <f aca="false">F1030/H1030</f>
        <v>3.67991136090329E-005</v>
      </c>
    </row>
    <row r="1031" customFormat="false" ht="12.75" hidden="false" customHeight="false" outlineLevel="0" collapsed="false">
      <c r="A1031" s="1"/>
      <c r="B1031" s="1"/>
      <c r="C1031" s="1" t="n">
        <f aca="false">C1030+0.01</f>
        <v>10.2199999999998</v>
      </c>
      <c r="D1031" s="0" t="n">
        <v>0</v>
      </c>
      <c r="E1031" s="0" t="n">
        <f aca="false">C1031</f>
        <v>10.2199999999998</v>
      </c>
      <c r="F1031" s="0" t="n">
        <f aca="false">EXP(-C1031)</f>
        <v>3.64342970605766E-005</v>
      </c>
      <c r="G1031" s="0" t="n">
        <f aca="false">EXP(D1032-D1031)</f>
        <v>1</v>
      </c>
      <c r="H1031" s="0" t="n">
        <f aca="false">SUM(F1031:G1031)</f>
        <v>1.00003643429706</v>
      </c>
      <c r="I1031" s="0" t="n">
        <f aca="false">F1031/H1031</f>
        <v>3.64329696509376E-005</v>
      </c>
    </row>
    <row r="1032" customFormat="false" ht="12.75" hidden="false" customHeight="false" outlineLevel="0" collapsed="false">
      <c r="A1032" s="1"/>
      <c r="B1032" s="1"/>
      <c r="C1032" s="1" t="n">
        <f aca="false">C1031+0.01</f>
        <v>10.2299999999998</v>
      </c>
      <c r="D1032" s="0" t="n">
        <v>0</v>
      </c>
      <c r="E1032" s="0" t="n">
        <f aca="false">C1032</f>
        <v>10.2299999999998</v>
      </c>
      <c r="F1032" s="0" t="n">
        <f aca="false">EXP(-C1032)</f>
        <v>3.60717697475917E-005</v>
      </c>
      <c r="G1032" s="0" t="n">
        <f aca="false">EXP(D1033-D1032)</f>
        <v>1</v>
      </c>
      <c r="H1032" s="0" t="n">
        <f aca="false">SUM(F1032:G1032)</f>
        <v>1.00003607176975</v>
      </c>
      <c r="I1032" s="0" t="n">
        <f aca="false">F1032/H1032</f>
        <v>3.60704686219529E-005</v>
      </c>
    </row>
    <row r="1033" customFormat="false" ht="12.75" hidden="false" customHeight="false" outlineLevel="0" collapsed="false">
      <c r="A1033" s="1"/>
      <c r="B1033" s="1"/>
      <c r="C1033" s="1" t="n">
        <f aca="false">C1032+0.01</f>
        <v>10.2399999999998</v>
      </c>
      <c r="D1033" s="0" t="n">
        <v>0</v>
      </c>
      <c r="E1033" s="0" t="n">
        <f aca="false">C1033</f>
        <v>10.2399999999998</v>
      </c>
      <c r="F1033" s="0" t="n">
        <f aca="false">EXP(-C1033)</f>
        <v>3.57128496416414E-005</v>
      </c>
      <c r="G1033" s="0" t="n">
        <f aca="false">EXP(D1034-D1033)</f>
        <v>1</v>
      </c>
      <c r="H1033" s="0" t="n">
        <f aca="false">SUM(F1033:G1033)</f>
        <v>1.00003571284964</v>
      </c>
      <c r="I1033" s="0" t="n">
        <f aca="false">F1033/H1033</f>
        <v>3.57115742795587E-005</v>
      </c>
    </row>
    <row r="1034" customFormat="false" ht="12.75" hidden="false" customHeight="false" outlineLevel="0" collapsed="false">
      <c r="A1034" s="1"/>
      <c r="B1034" s="1"/>
      <c r="C1034" s="1" t="n">
        <f aca="false">C1033+0.01</f>
        <v>10.2499999999998</v>
      </c>
      <c r="D1034" s="0" t="n">
        <v>0</v>
      </c>
      <c r="E1034" s="0" t="n">
        <f aca="false">C1034</f>
        <v>10.2499999999998</v>
      </c>
      <c r="F1034" s="0" t="n">
        <f aca="false">EXP(-C1034)</f>
        <v>3.53575008504161E-005</v>
      </c>
      <c r="G1034" s="0" t="n">
        <f aca="false">EXP(D1035-D1034)</f>
        <v>1</v>
      </c>
      <c r="H1034" s="0" t="n">
        <f aca="false">SUM(F1034:G1034)</f>
        <v>1.00003535750085</v>
      </c>
      <c r="I1034" s="0" t="n">
        <f aca="false">F1034/H1034</f>
        <v>3.53562507417505E-005</v>
      </c>
    </row>
    <row r="1035" customFormat="false" ht="12.75" hidden="false" customHeight="false" outlineLevel="0" collapsed="false">
      <c r="A1035" s="1"/>
      <c r="B1035" s="1"/>
      <c r="C1035" s="1" t="n">
        <f aca="false">C1034+0.01</f>
        <v>10.2599999999998</v>
      </c>
      <c r="D1035" s="0" t="n">
        <v>0</v>
      </c>
      <c r="E1035" s="0" t="n">
        <f aca="false">C1035</f>
        <v>10.2599999999998</v>
      </c>
      <c r="F1035" s="0" t="n">
        <f aca="false">EXP(-C1035)</f>
        <v>3.50056878387406E-005</v>
      </c>
      <c r="G1035" s="0" t="n">
        <f aca="false">EXP(D1036-D1035)</f>
        <v>1</v>
      </c>
      <c r="H1035" s="0" t="n">
        <f aca="false">SUM(F1035:G1035)</f>
        <v>1.00003500568784</v>
      </c>
      <c r="I1035" s="0" t="n">
        <f aca="false">F1035/H1035</f>
        <v>3.50044624834539E-005</v>
      </c>
    </row>
    <row r="1036" customFormat="false" ht="12.75" hidden="false" customHeight="false" outlineLevel="0" collapsed="false">
      <c r="A1036" s="1"/>
      <c r="B1036" s="1"/>
      <c r="C1036" s="1" t="n">
        <f aca="false">C1035+0.01</f>
        <v>10.2699999999998</v>
      </c>
      <c r="D1036" s="0" t="n">
        <v>0</v>
      </c>
      <c r="E1036" s="0" t="n">
        <f aca="false">C1036</f>
        <v>10.2699999999998</v>
      </c>
      <c r="F1036" s="0" t="n">
        <f aca="false">EXP(-C1036)</f>
        <v>3.46573754250204E-005</v>
      </c>
      <c r="G1036" s="0" t="n">
        <f aca="false">EXP(D1037-D1036)</f>
        <v>1</v>
      </c>
      <c r="H1036" s="0" t="n">
        <f aca="false">SUM(F1036:G1036)</f>
        <v>1.00003465737543</v>
      </c>
      <c r="I1036" s="0" t="n">
        <f aca="false">F1036/H1036</f>
        <v>3.46561743329757E-005</v>
      </c>
    </row>
    <row r="1037" customFormat="false" ht="12.75" hidden="false" customHeight="false" outlineLevel="0" collapsed="false">
      <c r="A1037" s="1"/>
      <c r="B1037" s="1"/>
      <c r="C1037" s="1" t="n">
        <f aca="false">C1036+0.01</f>
        <v>10.2799999999998</v>
      </c>
      <c r="D1037" s="0" t="n">
        <v>0</v>
      </c>
      <c r="E1037" s="0" t="n">
        <f aca="false">C1037</f>
        <v>10.2799999999998</v>
      </c>
      <c r="F1037" s="0" t="n">
        <f aca="false">EXP(-C1037)</f>
        <v>3.43125287777239E-005</v>
      </c>
      <c r="G1037" s="0" t="n">
        <f aca="false">EXP(D1038-D1037)</f>
        <v>1</v>
      </c>
      <c r="H1037" s="0" t="n">
        <f aca="false">SUM(F1037:G1037)</f>
        <v>1.00003431252878</v>
      </c>
      <c r="I1037" s="0" t="n">
        <f aca="false">F1037/H1037</f>
        <v>3.43113514684893E-005</v>
      </c>
    </row>
    <row r="1038" customFormat="false" ht="12.75" hidden="false" customHeight="false" outlineLevel="0" collapsed="false">
      <c r="A1038" s="1"/>
      <c r="B1038" s="1"/>
      <c r="C1038" s="1" t="n">
        <f aca="false">C1037+0.01</f>
        <v>10.2899999999998</v>
      </c>
      <c r="D1038" s="0" t="n">
        <v>0</v>
      </c>
      <c r="E1038" s="0" t="n">
        <f aca="false">C1038</f>
        <v>10.2899999999998</v>
      </c>
      <c r="F1038" s="0" t="n">
        <f aca="false">EXP(-C1038)</f>
        <v>3.39711134118991E-005</v>
      </c>
      <c r="G1038" s="0" t="n">
        <f aca="false">EXP(D1039-D1038)</f>
        <v>1</v>
      </c>
      <c r="H1038" s="0" t="n">
        <f aca="false">SUM(F1038:G1038)</f>
        <v>1.00003397111341</v>
      </c>
      <c r="I1038" s="0" t="n">
        <f aca="false">F1038/H1038</f>
        <v>3.39699594145553E-005</v>
      </c>
    </row>
    <row r="1039" customFormat="false" ht="12.75" hidden="false" customHeight="false" outlineLevel="0" collapsed="false">
      <c r="A1039" s="1"/>
      <c r="B1039" s="1"/>
      <c r="C1039" s="1" t="n">
        <f aca="false">C1038+0.01</f>
        <v>10.2999999999998</v>
      </c>
      <c r="D1039" s="0" t="n">
        <v>0</v>
      </c>
      <c r="E1039" s="0" t="n">
        <f aca="false">C1039</f>
        <v>10.2999999999998</v>
      </c>
      <c r="F1039" s="0" t="n">
        <f aca="false">EXP(-C1039)</f>
        <v>3.36330951857249E-005</v>
      </c>
      <c r="G1039" s="0" t="n">
        <f aca="false">EXP(D1040-D1039)</f>
        <v>1</v>
      </c>
      <c r="H1039" s="0" t="n">
        <f aca="false">SUM(F1039:G1039)</f>
        <v>1.00003363309519</v>
      </c>
      <c r="I1039" s="0" t="n">
        <f aca="false">F1039/H1039</f>
        <v>3.36319640386771E-005</v>
      </c>
    </row>
    <row r="1040" customFormat="false" ht="12.75" hidden="false" customHeight="false" outlineLevel="0" collapsed="false">
      <c r="A1040" s="1"/>
      <c r="B1040" s="1"/>
      <c r="C1040" s="1" t="n">
        <f aca="false">C1039+0.01</f>
        <v>10.3099999999998</v>
      </c>
      <c r="D1040" s="0" t="n">
        <v>0</v>
      </c>
      <c r="E1040" s="0" t="n">
        <f aca="false">C1040</f>
        <v>10.3099999999998</v>
      </c>
      <c r="F1040" s="0" t="n">
        <f aca="false">EXP(-C1040)</f>
        <v>3.32984402970969E-005</v>
      </c>
      <c r="G1040" s="0" t="n">
        <f aca="false">EXP(D1041-D1040)</f>
        <v>1</v>
      </c>
      <c r="H1040" s="0" t="n">
        <f aca="false">SUM(F1040:G1040)</f>
        <v>1.0000332984403</v>
      </c>
      <c r="I1040" s="0" t="n">
        <f aca="false">F1040/H1040</f>
        <v>3.32973315478903E-005</v>
      </c>
    </row>
    <row r="1041" customFormat="false" ht="12.75" hidden="false" customHeight="false" outlineLevel="0" collapsed="false">
      <c r="A1041" s="1"/>
      <c r="B1041" s="1"/>
      <c r="C1041" s="1" t="n">
        <f aca="false">C1040+0.01</f>
        <v>10.3199999999998</v>
      </c>
      <c r="D1041" s="0" t="n">
        <v>0</v>
      </c>
      <c r="E1041" s="0" t="n">
        <f aca="false">C1041</f>
        <v>10.3199999999998</v>
      </c>
      <c r="F1041" s="0" t="n">
        <f aca="false">EXP(-C1041)</f>
        <v>3.29671152802474E-005</v>
      </c>
      <c r="G1041" s="0" t="n">
        <f aca="false">EXP(D1042-D1041)</f>
        <v>1</v>
      </c>
      <c r="H1041" s="0" t="n">
        <f aca="false">SUM(F1041:G1041)</f>
        <v>1.00003296711528</v>
      </c>
      <c r="I1041" s="0" t="n">
        <f aca="false">F1041/H1041</f>
        <v>3.2966028485386E-005</v>
      </c>
    </row>
    <row r="1042" customFormat="false" ht="12.75" hidden="false" customHeight="false" outlineLevel="0" collapsed="false">
      <c r="A1042" s="1"/>
      <c r="B1042" s="1"/>
      <c r="C1042" s="1" t="n">
        <f aca="false">C1041+0.01</f>
        <v>10.3299999999998</v>
      </c>
      <c r="D1042" s="0" t="n">
        <v>0</v>
      </c>
      <c r="E1042" s="0" t="n">
        <f aca="false">C1042</f>
        <v>10.3299999999998</v>
      </c>
      <c r="F1042" s="0" t="n">
        <f aca="false">EXP(-C1042)</f>
        <v>3.26390870023986E-005</v>
      </c>
      <c r="G1042" s="0" t="n">
        <f aca="false">EXP(D1043-D1042)</f>
        <v>1</v>
      </c>
      <c r="H1042" s="0" t="n">
        <f aca="false">SUM(F1042:G1042)</f>
        <v>1.000032639087</v>
      </c>
      <c r="I1042" s="0" t="n">
        <f aca="false">F1042/H1042</f>
        <v>3.26380217271678E-005</v>
      </c>
    </row>
    <row r="1043" customFormat="false" ht="12.75" hidden="false" customHeight="false" outlineLevel="0" collapsed="false">
      <c r="A1043" s="1"/>
      <c r="B1043" s="1"/>
      <c r="C1043" s="1" t="n">
        <f aca="false">C1042+0.01</f>
        <v>10.3399999999998</v>
      </c>
      <c r="D1043" s="0" t="n">
        <v>0</v>
      </c>
      <c r="E1043" s="0" t="n">
        <f aca="false">C1043</f>
        <v>10.3399999999998</v>
      </c>
      <c r="F1043" s="0" t="n">
        <f aca="false">EXP(-C1043)</f>
        <v>3.23143226604493E-005</v>
      </c>
      <c r="G1043" s="0" t="n">
        <f aca="false">EXP(D1044-D1043)</f>
        <v>1</v>
      </c>
      <c r="H1043" s="0" t="n">
        <f aca="false">SUM(F1043:G1043)</f>
        <v>1.00003231432266</v>
      </c>
      <c r="I1043" s="0" t="n">
        <f aca="false">F1043/H1043</f>
        <v>3.23132784787424E-005</v>
      </c>
    </row>
    <row r="1044" customFormat="false" ht="12.75" hidden="false" customHeight="false" outlineLevel="0" collapsed="false">
      <c r="A1044" s="1"/>
      <c r="B1044" s="1"/>
      <c r="C1044" s="1" t="n">
        <f aca="false">C1043+0.01</f>
        <v>10.3499999999998</v>
      </c>
      <c r="D1044" s="0" t="n">
        <v>0</v>
      </c>
      <c r="E1044" s="0" t="n">
        <f aca="false">C1044</f>
        <v>10.3499999999998</v>
      </c>
      <c r="F1044" s="0" t="n">
        <f aca="false">EXP(-C1044)</f>
        <v>3.19927897776949E-005</v>
      </c>
      <c r="G1044" s="0" t="n">
        <f aca="false">EXP(D1045-D1044)</f>
        <v>1</v>
      </c>
      <c r="H1044" s="0" t="n">
        <f aca="false">SUM(F1044:G1044)</f>
        <v>1.00003199278978</v>
      </c>
      <c r="I1044" s="0" t="n">
        <f aca="false">F1044/H1044</f>
        <v>3.19917662718419E-005</v>
      </c>
    </row>
    <row r="1045" customFormat="false" ht="12.75" hidden="false" customHeight="false" outlineLevel="0" collapsed="false">
      <c r="A1045" s="1"/>
      <c r="B1045" s="1"/>
      <c r="C1045" s="1" t="n">
        <f aca="false">C1044+0.01</f>
        <v>10.3599999999998</v>
      </c>
      <c r="D1045" s="0" t="n">
        <v>0</v>
      </c>
      <c r="E1045" s="0" t="n">
        <f aca="false">C1045</f>
        <v>10.3599999999998</v>
      </c>
      <c r="F1045" s="0" t="n">
        <f aca="false">EXP(-C1045)</f>
        <v>3.16744562005789E-005</v>
      </c>
      <c r="G1045" s="0" t="n">
        <f aca="false">EXP(D1046-D1045)</f>
        <v>1</v>
      </c>
      <c r="H1045" s="0" t="n">
        <f aca="false">SUM(F1045:G1045)</f>
        <v>1.0000316744562</v>
      </c>
      <c r="I1045" s="0" t="n">
        <f aca="false">F1045/H1045</f>
        <v>3.16734529611803E-005</v>
      </c>
    </row>
    <row r="1046" customFormat="false" ht="12.75" hidden="false" customHeight="false" outlineLevel="0" collapsed="false">
      <c r="A1046" s="1"/>
      <c r="B1046" s="1"/>
      <c r="C1046" s="1" t="n">
        <f aca="false">C1045+0.01</f>
        <v>10.3699999999998</v>
      </c>
      <c r="D1046" s="0" t="n">
        <v>0</v>
      </c>
      <c r="E1046" s="0" t="n">
        <f aca="false">C1046</f>
        <v>10.3699999999998</v>
      </c>
      <c r="F1046" s="0" t="n">
        <f aca="false">EXP(-C1046)</f>
        <v>3.13592900954784E-005</v>
      </c>
      <c r="G1046" s="0" t="n">
        <f aca="false">EXP(D1047-D1046)</f>
        <v>1</v>
      </c>
      <c r="H1046" s="0" t="n">
        <f aca="false">SUM(F1046:G1046)</f>
        <v>1.0000313592901</v>
      </c>
      <c r="I1046" s="0" t="n">
        <f aca="false">F1046/H1046</f>
        <v>3.13583067212411E-005</v>
      </c>
    </row>
    <row r="1047" customFormat="false" ht="12.75" hidden="false" customHeight="false" outlineLevel="0" collapsed="false">
      <c r="A1047" s="1"/>
      <c r="B1047" s="1"/>
      <c r="C1047" s="1" t="n">
        <f aca="false">C1046+0.01</f>
        <v>10.3799999999998</v>
      </c>
      <c r="D1047" s="0" t="n">
        <v>0</v>
      </c>
      <c r="E1047" s="0" t="n">
        <f aca="false">C1047</f>
        <v>10.3799999999998</v>
      </c>
      <c r="F1047" s="0" t="n">
        <f aca="false">EXP(-C1047)</f>
        <v>3.10472599455204E-005</v>
      </c>
      <c r="G1047" s="0" t="n">
        <f aca="false">EXP(D1048-D1047)</f>
        <v>1</v>
      </c>
      <c r="H1047" s="0" t="n">
        <f aca="false">SUM(F1047:G1047)</f>
        <v>1.00003104725995</v>
      </c>
      <c r="I1047" s="0" t="n">
        <f aca="false">F1047/H1047</f>
        <v>3.10462960430968E-005</v>
      </c>
    </row>
    <row r="1048" customFormat="false" ht="12.75" hidden="false" customHeight="false" outlineLevel="0" collapsed="false">
      <c r="A1048" s="1"/>
      <c r="B1048" s="1"/>
      <c r="C1048" s="1" t="n">
        <f aca="false">C1047+0.01</f>
        <v>10.3899999999998</v>
      </c>
      <c r="D1048" s="0" t="n">
        <v>0</v>
      </c>
      <c r="E1048" s="0" t="n">
        <f aca="false">C1048</f>
        <v>10.3899999999998</v>
      </c>
      <c r="F1048" s="0" t="n">
        <f aca="false">EXP(-C1048)</f>
        <v>3.07383345474296E-005</v>
      </c>
      <c r="G1048" s="0" t="n">
        <f aca="false">EXP(D1049-D1048)</f>
        <v>1</v>
      </c>
      <c r="H1048" s="0" t="n">
        <f aca="false">SUM(F1048:G1048)</f>
        <v>1.00003073833455</v>
      </c>
      <c r="I1048" s="0" t="n">
        <f aca="false">F1048/H1048</f>
        <v>3.0737389731261E-005</v>
      </c>
    </row>
    <row r="1049" customFormat="false" ht="12.75" hidden="false" customHeight="false" outlineLevel="0" collapsed="false">
      <c r="A1049" s="1"/>
      <c r="B1049" s="1"/>
      <c r="C1049" s="1" t="n">
        <f aca="false">C1048+0.01</f>
        <v>10.3999999999998</v>
      </c>
      <c r="D1049" s="0" t="n">
        <v>0</v>
      </c>
      <c r="E1049" s="0" t="n">
        <f aca="false">C1049</f>
        <v>10.3999999999998</v>
      </c>
      <c r="F1049" s="0" t="n">
        <f aca="false">EXP(-C1049)</f>
        <v>3.0432483008409E-005</v>
      </c>
      <c r="G1049" s="0" t="n">
        <f aca="false">EXP(D1050-D1049)</f>
        <v>1</v>
      </c>
      <c r="H1049" s="0" t="n">
        <f aca="false">SUM(F1049:G1049)</f>
        <v>1.00003043248301</v>
      </c>
      <c r="I1049" s="0" t="n">
        <f aca="false">F1049/H1049</f>
        <v>3.04315569005707E-005</v>
      </c>
    </row>
    <row r="1050" customFormat="false" ht="12.75" hidden="false" customHeight="false" outlineLevel="0" collapsed="false">
      <c r="A1050" s="1"/>
      <c r="B1050" s="1"/>
      <c r="C1050" s="1" t="n">
        <f aca="false">C1049+0.01</f>
        <v>10.4099999999998</v>
      </c>
      <c r="D1050" s="0" t="n">
        <v>0</v>
      </c>
      <c r="E1050" s="0" t="n">
        <f aca="false">C1050</f>
        <v>10.4099999999998</v>
      </c>
      <c r="F1050" s="0" t="n">
        <f aca="false">EXP(-C1050)</f>
        <v>3.01296747430498E-005</v>
      </c>
      <c r="G1050" s="0" t="n">
        <f aca="false">EXP(D1051-D1050)</f>
        <v>1</v>
      </c>
      <c r="H1050" s="0" t="n">
        <f aca="false">SUM(F1050:G1050)</f>
        <v>1.00003012967474</v>
      </c>
      <c r="I1050" s="0" t="n">
        <f aca="false">F1050/H1050</f>
        <v>3.01287669731004E-005</v>
      </c>
    </row>
    <row r="1051" customFormat="false" ht="12.75" hidden="false" customHeight="false" outlineLevel="0" collapsed="false">
      <c r="A1051" s="1"/>
      <c r="B1051" s="1"/>
      <c r="C1051" s="1" t="n">
        <f aca="false">C1050+0.01</f>
        <v>10.4199999999998</v>
      </c>
      <c r="D1051" s="0" t="n">
        <v>0</v>
      </c>
      <c r="E1051" s="0" t="n">
        <f aca="false">C1051</f>
        <v>10.4199999999998</v>
      </c>
      <c r="F1051" s="0" t="n">
        <f aca="false">EXP(-C1051)</f>
        <v>2.98298794702729E-005</v>
      </c>
      <c r="G1051" s="0" t="n">
        <f aca="false">EXP(D1052-D1051)</f>
        <v>1</v>
      </c>
      <c r="H1051" s="0" t="n">
        <f aca="false">SUM(F1051:G1051)</f>
        <v>1.00002982987947</v>
      </c>
      <c r="I1051" s="0" t="n">
        <f aca="false">F1051/H1051</f>
        <v>2.98289896751062E-005</v>
      </c>
    </row>
    <row r="1052" customFormat="false" ht="12.75" hidden="false" customHeight="false" outlineLevel="0" collapsed="false">
      <c r="A1052" s="1"/>
      <c r="B1052" s="1"/>
      <c r="C1052" s="1" t="n">
        <f aca="false">C1051+0.01</f>
        <v>10.4299999999998</v>
      </c>
      <c r="D1052" s="0" t="n">
        <v>0</v>
      </c>
      <c r="E1052" s="0" t="n">
        <f aca="false">C1052</f>
        <v>10.4299999999998</v>
      </c>
      <c r="F1052" s="0" t="n">
        <f aca="false">EXP(-C1052)</f>
        <v>2.95330672103014E-005</v>
      </c>
      <c r="G1052" s="0" t="n">
        <f aca="false">EXP(D1053-D1052)</f>
        <v>1</v>
      </c>
      <c r="H1052" s="0" t="n">
        <f aca="false">SUM(F1052:G1052)</f>
        <v>1.00002953306721</v>
      </c>
      <c r="I1052" s="0" t="n">
        <f aca="false">F1052/H1052</f>
        <v>2.95321950340006E-005</v>
      </c>
    </row>
    <row r="1053" customFormat="false" ht="12.75" hidden="false" customHeight="false" outlineLevel="0" collapsed="false">
      <c r="A1053" s="1"/>
      <c r="B1053" s="1"/>
      <c r="C1053" s="1" t="n">
        <f aca="false">C1052+0.01</f>
        <v>10.4399999999998</v>
      </c>
      <c r="D1053" s="0" t="n">
        <v>0</v>
      </c>
      <c r="E1053" s="0" t="n">
        <f aca="false">C1053</f>
        <v>10.4399999999998</v>
      </c>
      <c r="F1053" s="0" t="n">
        <f aca="false">EXP(-C1053)</f>
        <v>2.92392082816619E-005</v>
      </c>
      <c r="G1053" s="0" t="n">
        <f aca="false">EXP(D1054-D1053)</f>
        <v>1</v>
      </c>
      <c r="H1053" s="0" t="n">
        <f aca="false">SUM(F1053:G1053)</f>
        <v>1.00002923920828</v>
      </c>
      <c r="I1053" s="0" t="n">
        <f aca="false">F1053/H1053</f>
        <v>2.92383533753578E-005</v>
      </c>
    </row>
    <row r="1054" customFormat="false" ht="12.75" hidden="false" customHeight="false" outlineLevel="0" collapsed="false">
      <c r="A1054" s="1"/>
      <c r="B1054" s="1"/>
      <c r="C1054" s="1" t="n">
        <f aca="false">C1053+0.01</f>
        <v>10.4499999999998</v>
      </c>
      <c r="D1054" s="0" t="n">
        <v>0</v>
      </c>
      <c r="E1054" s="0" t="n">
        <f aca="false">C1054</f>
        <v>10.4499999999998</v>
      </c>
      <c r="F1054" s="0" t="n">
        <f aca="false">EXP(-C1054)</f>
        <v>2.89482732982167E-005</v>
      </c>
      <c r="G1054" s="0" t="n">
        <f aca="false">EXP(D1055-D1054)</f>
        <v>1</v>
      </c>
      <c r="H1054" s="0" t="n">
        <f aca="false">SUM(F1054:G1054)</f>
        <v>1.0000289482733</v>
      </c>
      <c r="I1054" s="0" t="n">
        <f aca="false">F1054/H1054</f>
        <v>2.89474353199478E-005</v>
      </c>
    </row>
    <row r="1055" customFormat="false" ht="12.75" hidden="false" customHeight="false" outlineLevel="0" collapsed="false">
      <c r="A1055" s="1"/>
      <c r="B1055" s="1"/>
      <c r="C1055" s="1" t="n">
        <f aca="false">C1054+0.01</f>
        <v>10.4599999999998</v>
      </c>
      <c r="D1055" s="0" t="n">
        <v>0</v>
      </c>
      <c r="E1055" s="0" t="n">
        <f aca="false">C1055</f>
        <v>10.4599999999998</v>
      </c>
      <c r="F1055" s="0" t="n">
        <f aca="false">EXP(-C1055)</f>
        <v>2.86602331662249E-005</v>
      </c>
      <c r="G1055" s="0" t="n">
        <f aca="false">EXP(D1056-D1055)</f>
        <v>1</v>
      </c>
      <c r="H1055" s="0" t="n">
        <f aca="false">SUM(F1055:G1055)</f>
        <v>1.00002866023317</v>
      </c>
      <c r="I1055" s="0" t="n">
        <f aca="false">F1055/H1055</f>
        <v>2.86594117808009E-005</v>
      </c>
    </row>
    <row r="1056" customFormat="false" ht="12.75" hidden="false" customHeight="false" outlineLevel="0" collapsed="false">
      <c r="A1056" s="1"/>
      <c r="B1056" s="1"/>
      <c r="C1056" s="1" t="n">
        <f aca="false">C1055+0.01</f>
        <v>10.4699999999998</v>
      </c>
      <c r="D1056" s="0" t="n">
        <v>0</v>
      </c>
      <c r="E1056" s="0" t="n">
        <f aca="false">C1056</f>
        <v>10.4699999999998</v>
      </c>
      <c r="F1056" s="0" t="n">
        <f aca="false">EXP(-C1056)</f>
        <v>2.83750590814334E-005</v>
      </c>
      <c r="G1056" s="0" t="n">
        <f aca="false">EXP(D1057-D1056)</f>
        <v>1</v>
      </c>
      <c r="H1056" s="0" t="n">
        <f aca="false">SUM(F1056:G1056)</f>
        <v>1.00002837505908</v>
      </c>
      <c r="I1056" s="0" t="n">
        <f aca="false">F1056/H1056</f>
        <v>2.83742539603009E-005</v>
      </c>
    </row>
    <row r="1057" customFormat="false" ht="12.75" hidden="false" customHeight="false" outlineLevel="0" collapsed="false">
      <c r="A1057" s="1"/>
      <c r="B1057" s="1"/>
      <c r="C1057" s="1" t="n">
        <f aca="false">C1056+0.01</f>
        <v>10.4799999999998</v>
      </c>
      <c r="D1057" s="0" t="n">
        <v>0</v>
      </c>
      <c r="E1057" s="0" t="n">
        <f aca="false">C1057</f>
        <v>10.4799999999998</v>
      </c>
      <c r="F1057" s="0" t="n">
        <f aca="false">EXP(-C1057)</f>
        <v>2.8092722526196E-005</v>
      </c>
      <c r="G1057" s="0" t="n">
        <f aca="false">EXP(D1058-D1057)</f>
        <v>1</v>
      </c>
      <c r="H1057" s="0" t="n">
        <f aca="false">SUM(F1057:G1057)</f>
        <v>1.00002809272253</v>
      </c>
      <c r="I1057" s="0" t="n">
        <f aca="false">F1057/H1057</f>
        <v>2.80919333473072E-005</v>
      </c>
    </row>
    <row r="1058" customFormat="false" ht="12.75" hidden="false" customHeight="false" outlineLevel="0" collapsed="false">
      <c r="A1058" s="1"/>
      <c r="B1058" s="1"/>
      <c r="C1058" s="1" t="n">
        <f aca="false">C1057+0.01</f>
        <v>10.4899999999998</v>
      </c>
      <c r="D1058" s="0" t="n">
        <v>0</v>
      </c>
      <c r="E1058" s="0" t="n">
        <f aca="false">C1058</f>
        <v>10.4899999999998</v>
      </c>
      <c r="F1058" s="0" t="n">
        <f aca="false">EXP(-C1058)</f>
        <v>2.78131952666218E-005</v>
      </c>
      <c r="G1058" s="0" t="n">
        <f aca="false">EXP(D1059-D1058)</f>
        <v>1</v>
      </c>
      <c r="H1058" s="0" t="n">
        <f aca="false">SUM(F1058:G1058)</f>
        <v>1.00002781319527</v>
      </c>
      <c r="I1058" s="0" t="n">
        <f aca="false">F1058/H1058</f>
        <v>2.78124217143059E-005</v>
      </c>
    </row>
    <row r="1059" customFormat="false" ht="12.75" hidden="false" customHeight="false" outlineLevel="0" collapsed="false">
      <c r="A1059" s="1"/>
      <c r="B1059" s="1"/>
      <c r="C1059" s="1" t="n">
        <f aca="false">C1058+0.01</f>
        <v>10.4999999999998</v>
      </c>
      <c r="D1059" s="0" t="n">
        <v>0</v>
      </c>
      <c r="E1059" s="0" t="n">
        <f aca="false">C1059</f>
        <v>10.4999999999998</v>
      </c>
      <c r="F1059" s="0" t="n">
        <f aca="false">EXP(-C1059)</f>
        <v>2.75364493497521E-005</v>
      </c>
      <c r="G1059" s="0" t="n">
        <f aca="false">EXP(D1060-D1059)</f>
        <v>1</v>
      </c>
      <c r="H1059" s="0" t="n">
        <f aca="false">SUM(F1059:G1059)</f>
        <v>1.00002753644935</v>
      </c>
      <c r="I1059" s="0" t="n">
        <f aca="false">F1059/H1059</f>
        <v>2.75356911145884E-005</v>
      </c>
    </row>
    <row r="1060" customFormat="false" ht="12.75" hidden="false" customHeight="false" outlineLevel="0" collapsed="false">
      <c r="A1060" s="1"/>
      <c r="B1060" s="1"/>
      <c r="C1060" s="1" t="n">
        <f aca="false">C1059+0.01</f>
        <v>10.5099999999998</v>
      </c>
      <c r="D1060" s="0" t="n">
        <v>0</v>
      </c>
      <c r="E1060" s="0" t="n">
        <f aca="false">C1060</f>
        <v>10.5099999999998</v>
      </c>
      <c r="F1060" s="0" t="n">
        <f aca="false">EXP(-C1060)</f>
        <v>2.72624571007645E-005</v>
      </c>
      <c r="G1060" s="0" t="n">
        <f aca="false">EXP(D1061-D1060)</f>
        <v>1</v>
      </c>
      <c r="H1060" s="0" t="n">
        <f aca="false">SUM(F1060:G1060)</f>
        <v>1.0000272624571</v>
      </c>
      <c r="I1060" s="0" t="n">
        <f aca="false">F1060/H1060</f>
        <v>2.72617138794593E-005</v>
      </c>
    </row>
    <row r="1061" customFormat="false" ht="12.75" hidden="false" customHeight="false" outlineLevel="0" collapsed="false">
      <c r="A1061" s="1"/>
      <c r="B1061" s="1"/>
      <c r="C1061" s="1" t="n">
        <f aca="false">C1060+0.01</f>
        <v>10.5199999999998</v>
      </c>
      <c r="D1061" s="0" t="n">
        <v>0</v>
      </c>
      <c r="E1061" s="0" t="n">
        <f aca="false">C1061</f>
        <v>10.5199999999998</v>
      </c>
      <c r="F1061" s="0" t="n">
        <f aca="false">EXP(-C1061)</f>
        <v>2.69911911202057E-005</v>
      </c>
      <c r="G1061" s="0" t="n">
        <f aca="false">EXP(D1062-D1061)</f>
        <v>1</v>
      </c>
      <c r="H1061" s="0" t="n">
        <f aca="false">SUM(F1061:G1061)</f>
        <v>1.00002699119112</v>
      </c>
      <c r="I1061" s="0" t="n">
        <f aca="false">F1061/H1061</f>
        <v>2.69904626154708E-005</v>
      </c>
    </row>
    <row r="1062" customFormat="false" ht="12.75" hidden="false" customHeight="false" outlineLevel="0" collapsed="false">
      <c r="A1062" s="1"/>
      <c r="B1062" s="1"/>
      <c r="C1062" s="1" t="n">
        <f aca="false">C1061+0.01</f>
        <v>10.5299999999998</v>
      </c>
      <c r="D1062" s="0" t="n">
        <v>0</v>
      </c>
      <c r="E1062" s="0" t="n">
        <f aca="false">C1062</f>
        <v>10.5299999999998</v>
      </c>
      <c r="F1062" s="0" t="n">
        <f aca="false">EXP(-C1062)</f>
        <v>2.67226242812517E-005</v>
      </c>
      <c r="G1062" s="0" t="n">
        <f aca="false">EXP(D1063-D1062)</f>
        <v>1</v>
      </c>
      <c r="H1062" s="0" t="n">
        <f aca="false">SUM(F1062:G1062)</f>
        <v>1.00002672262428</v>
      </c>
      <c r="I1062" s="0" t="n">
        <f aca="false">F1062/H1062</f>
        <v>2.67219102016853E-005</v>
      </c>
    </row>
    <row r="1063" customFormat="false" ht="12.75" hidden="false" customHeight="false" outlineLevel="0" collapsed="false">
      <c r="A1063" s="1"/>
      <c r="B1063" s="1"/>
      <c r="C1063" s="1" t="n">
        <f aca="false">C1062+0.01</f>
        <v>10.5399999999998</v>
      </c>
      <c r="D1063" s="0" t="n">
        <v>0</v>
      </c>
      <c r="E1063" s="0" t="n">
        <f aca="false">C1063</f>
        <v>10.5399999999998</v>
      </c>
      <c r="F1063" s="0" t="n">
        <f aca="false">EXP(-C1063)</f>
        <v>2.64567297269947E-005</v>
      </c>
      <c r="G1063" s="0" t="n">
        <f aca="false">EXP(D1064-D1063)</f>
        <v>1</v>
      </c>
      <c r="H1063" s="0" t="n">
        <f aca="false">SUM(F1063:G1063)</f>
        <v>1.00002645672973</v>
      </c>
      <c r="I1063" s="0" t="n">
        <f aca="false">F1063/H1063</f>
        <v>2.6456029786965E-005</v>
      </c>
    </row>
    <row r="1064" customFormat="false" ht="12.75" hidden="false" customHeight="false" outlineLevel="0" collapsed="false">
      <c r="A1064" s="1"/>
      <c r="B1064" s="1"/>
      <c r="C1064" s="1" t="n">
        <f aca="false">C1063+0.01</f>
        <v>10.5499999999998</v>
      </c>
      <c r="D1064" s="0" t="n">
        <v>0</v>
      </c>
      <c r="E1064" s="0" t="n">
        <f aca="false">C1064</f>
        <v>10.5499999999998</v>
      </c>
      <c r="F1064" s="0" t="n">
        <f aca="false">EXP(-C1064)</f>
        <v>2.61934808677578E-005</v>
      </c>
      <c r="G1064" s="0" t="n">
        <f aca="false">EXP(D1065-D1064)</f>
        <v>1</v>
      </c>
      <c r="H1064" s="0" t="n">
        <f aca="false">SUM(F1064:G1064)</f>
        <v>1.00002619348087</v>
      </c>
      <c r="I1064" s="0" t="n">
        <f aca="false">F1064/H1064</f>
        <v>2.61927947872886E-005</v>
      </c>
    </row>
    <row r="1065" customFormat="false" ht="12.75" hidden="false" customHeight="false" outlineLevel="0" collapsed="false">
      <c r="A1065" s="1"/>
      <c r="B1065" s="1"/>
      <c r="C1065" s="1" t="n">
        <f aca="false">C1064+0.01</f>
        <v>10.5599999999998</v>
      </c>
      <c r="D1065" s="0" t="n">
        <v>0</v>
      </c>
      <c r="E1065" s="0" t="n">
        <f aca="false">C1065</f>
        <v>10.5599999999998</v>
      </c>
      <c r="F1065" s="0" t="n">
        <f aca="false">EXP(-C1065)</f>
        <v>2.59328513784356E-005</v>
      </c>
      <c r="G1065" s="0" t="n">
        <f aca="false">EXP(D1066-D1065)</f>
        <v>1</v>
      </c>
      <c r="H1065" s="0" t="n">
        <f aca="false">SUM(F1065:G1065)</f>
        <v>1.00002593285138</v>
      </c>
      <c r="I1065" s="0" t="n">
        <f aca="false">F1065/H1065</f>
        <v>2.59321788830947E-005</v>
      </c>
    </row>
    <row r="1066" customFormat="false" ht="12.75" hidden="false" customHeight="false" outlineLevel="0" collapsed="false">
      <c r="A1066" s="1"/>
      <c r="B1066" s="1"/>
      <c r="C1066" s="1" t="n">
        <f aca="false">C1065+0.01</f>
        <v>10.5699999999998</v>
      </c>
      <c r="D1066" s="0" t="n">
        <v>0</v>
      </c>
      <c r="E1066" s="0" t="n">
        <f aca="false">C1066</f>
        <v>10.5699999999998</v>
      </c>
      <c r="F1066" s="0" t="n">
        <f aca="false">EXP(-C1066)</f>
        <v>2.56748151958621E-005</v>
      </c>
      <c r="G1066" s="0" t="n">
        <f aca="false">EXP(D1067-D1066)</f>
        <v>1</v>
      </c>
      <c r="H1066" s="0" t="n">
        <f aca="false">SUM(F1066:G1066)</f>
        <v>1.0000256748152</v>
      </c>
      <c r="I1066" s="0" t="n">
        <f aca="false">F1066/H1066</f>
        <v>2.5674156016651E-005</v>
      </c>
    </row>
    <row r="1067" customFormat="false" ht="12.75" hidden="false" customHeight="false" outlineLevel="0" collapsed="false">
      <c r="A1067" s="1"/>
      <c r="B1067" s="1"/>
      <c r="C1067" s="1" t="n">
        <f aca="false">C1066+0.01</f>
        <v>10.5799999999998</v>
      </c>
      <c r="D1067" s="0" t="n">
        <v>0</v>
      </c>
      <c r="E1067" s="0" t="n">
        <f aca="false">C1067</f>
        <v>10.5799999999998</v>
      </c>
      <c r="F1067" s="0" t="n">
        <f aca="false">EXP(-C1067)</f>
        <v>2.54193465162039E-005</v>
      </c>
      <c r="G1067" s="0" t="n">
        <f aca="false">EXP(D1068-D1067)</f>
        <v>1</v>
      </c>
      <c r="H1067" s="0" t="n">
        <f aca="false">SUM(F1067:G1067)</f>
        <v>1.00002541934652</v>
      </c>
      <c r="I1067" s="0" t="n">
        <f aca="false">F1067/H1067</f>
        <v>2.54187003894507E-005</v>
      </c>
    </row>
    <row r="1068" customFormat="false" ht="12.75" hidden="false" customHeight="false" outlineLevel="0" collapsed="false">
      <c r="A1068" s="1"/>
      <c r="B1068" s="1"/>
      <c r="C1068" s="1" t="n">
        <f aca="false">C1067+0.01</f>
        <v>10.5899999999998</v>
      </c>
      <c r="D1068" s="0" t="n">
        <v>0</v>
      </c>
      <c r="E1068" s="0" t="n">
        <f aca="false">C1068</f>
        <v>10.5899999999998</v>
      </c>
      <c r="F1068" s="0" t="n">
        <f aca="false">EXP(-C1068)</f>
        <v>2.51664197923801E-005</v>
      </c>
      <c r="G1068" s="0" t="n">
        <f aca="false">EXP(D1069-D1068)</f>
        <v>1</v>
      </c>
      <c r="H1068" s="0" t="n">
        <f aca="false">SUM(F1068:G1068)</f>
        <v>1.00002516641979</v>
      </c>
      <c r="I1068" s="0" t="n">
        <f aca="false">F1068/H1068</f>
        <v>2.51657864596337E-005</v>
      </c>
    </row>
    <row r="1069" customFormat="false" ht="12.75" hidden="false" customHeight="false" outlineLevel="0" collapsed="false">
      <c r="A1069" s="1"/>
      <c r="B1069" s="1"/>
      <c r="C1069" s="1" t="n">
        <f aca="false">C1068+0.01</f>
        <v>10.5999999999998</v>
      </c>
      <c r="D1069" s="0" t="n">
        <v>0</v>
      </c>
      <c r="E1069" s="0" t="n">
        <f aca="false">C1069</f>
        <v>10.5999999999998</v>
      </c>
      <c r="F1069" s="0" t="n">
        <f aca="false">EXP(-C1069)</f>
        <v>2.49160097315077E-005</v>
      </c>
      <c r="G1069" s="0" t="n">
        <f aca="false">EXP(D1070-D1069)</f>
        <v>1</v>
      </c>
      <c r="H1069" s="0" t="n">
        <f aca="false">SUM(F1069:G1069)</f>
        <v>1.00002491600973</v>
      </c>
      <c r="I1069" s="0" t="n">
        <f aca="false">F1069/H1069</f>
        <v>2.49153889394344E-005</v>
      </c>
    </row>
    <row r="1070" customFormat="false" ht="12.75" hidden="false" customHeight="false" outlineLevel="0" collapsed="false">
      <c r="A1070" s="1"/>
      <c r="B1070" s="1"/>
      <c r="C1070" s="1" t="n">
        <f aca="false">C1069+0.01</f>
        <v>10.6099999999998</v>
      </c>
      <c r="D1070" s="0" t="n">
        <v>0</v>
      </c>
      <c r="E1070" s="0" t="n">
        <f aca="false">C1070</f>
        <v>10.6099999999998</v>
      </c>
      <c r="F1070" s="0" t="n">
        <f aca="false">EXP(-C1070)</f>
        <v>2.46680912923719E-005</v>
      </c>
      <c r="G1070" s="0" t="n">
        <f aca="false">EXP(D1071-D1070)</f>
        <v>1</v>
      </c>
      <c r="H1070" s="0" t="n">
        <f aca="false">SUM(F1070:G1070)</f>
        <v>1.00002466809129</v>
      </c>
      <c r="I1070" s="0" t="n">
        <f aca="false">F1070/H1070</f>
        <v>2.46674827926544E-005</v>
      </c>
    </row>
    <row r="1071" customFormat="false" ht="12.75" hidden="false" customHeight="false" outlineLevel="0" collapsed="false">
      <c r="A1071" s="1"/>
      <c r="B1071" s="1"/>
      <c r="C1071" s="1" t="n">
        <f aca="false">C1070+0.01</f>
        <v>10.6199999999998</v>
      </c>
      <c r="D1071" s="0" t="n">
        <v>0</v>
      </c>
      <c r="E1071" s="0" t="n">
        <f aca="false">C1071</f>
        <v>10.6199999999998</v>
      </c>
      <c r="F1071" s="0" t="n">
        <f aca="false">EXP(-C1071)</f>
        <v>2.44226396829221E-005</v>
      </c>
      <c r="G1071" s="0" t="n">
        <f aca="false">EXP(D1072-D1071)</f>
        <v>1</v>
      </c>
      <c r="H1071" s="0" t="n">
        <f aca="false">SUM(F1071:G1071)</f>
        <v>1.00002442263968</v>
      </c>
      <c r="I1071" s="0" t="n">
        <f aca="false">F1071/H1071</f>
        <v>2.44220432321599E-005</v>
      </c>
    </row>
    <row r="1072" customFormat="false" ht="12.75" hidden="false" customHeight="false" outlineLevel="0" collapsed="false">
      <c r="A1072" s="1"/>
      <c r="B1072" s="1"/>
      <c r="C1072" s="1" t="n">
        <f aca="false">C1071+0.01</f>
        <v>10.6299999999998</v>
      </c>
      <c r="D1072" s="0" t="n">
        <v>0</v>
      </c>
      <c r="E1072" s="0" t="n">
        <f aca="false">C1072</f>
        <v>10.6299999999998</v>
      </c>
      <c r="F1072" s="0" t="n">
        <f aca="false">EXP(-C1072)</f>
        <v>2.41796303577928E-005</v>
      </c>
      <c r="G1072" s="0" t="n">
        <f aca="false">EXP(D1073-D1072)</f>
        <v>1</v>
      </c>
      <c r="H1072" s="0" t="n">
        <f aca="false">SUM(F1072:G1072)</f>
        <v>1.00002417963036</v>
      </c>
      <c r="I1072" s="0" t="n">
        <f aca="false">F1072/H1072</f>
        <v>2.4179045717405E-005</v>
      </c>
    </row>
    <row r="1073" customFormat="false" ht="12.75" hidden="false" customHeight="false" outlineLevel="0" collapsed="false">
      <c r="A1073" s="1"/>
      <c r="B1073" s="1"/>
      <c r="C1073" s="1" t="n">
        <f aca="false">C1072+0.01</f>
        <v>10.6399999999998</v>
      </c>
      <c r="D1073" s="0" t="n">
        <v>0</v>
      </c>
      <c r="E1073" s="0" t="n">
        <f aca="false">C1073</f>
        <v>10.6399999999998</v>
      </c>
      <c r="F1073" s="0" t="n">
        <f aca="false">EXP(-C1073)</f>
        <v>2.39390390158492E-005</v>
      </c>
      <c r="G1073" s="0" t="n">
        <f aca="false">EXP(D1074-D1073)</f>
        <v>1</v>
      </c>
      <c r="H1073" s="0" t="n">
        <f aca="false">SUM(F1073:G1073)</f>
        <v>1.00002393903902</v>
      </c>
      <c r="I1073" s="0" t="n">
        <f aca="false">F1073/H1073</f>
        <v>2.39384659519788E-005</v>
      </c>
    </row>
    <row r="1074" customFormat="false" ht="12.75" hidden="false" customHeight="false" outlineLevel="0" collapsed="false">
      <c r="A1074" s="1"/>
      <c r="B1074" s="1"/>
      <c r="C1074" s="1" t="n">
        <f aca="false">C1073+0.01</f>
        <v>10.6499999999998</v>
      </c>
      <c r="D1074" s="0" t="n">
        <v>0</v>
      </c>
      <c r="E1074" s="0" t="n">
        <f aca="false">C1074</f>
        <v>10.6499999999998</v>
      </c>
      <c r="F1074" s="0" t="n">
        <f aca="false">EXP(-C1074)</f>
        <v>2.37008415977563E-005</v>
      </c>
      <c r="G1074" s="0" t="n">
        <f aca="false">EXP(D1075-D1074)</f>
        <v>1</v>
      </c>
      <c r="H1074" s="0" t="n">
        <f aca="false">SUM(F1074:G1074)</f>
        <v>1.0000237008416</v>
      </c>
      <c r="I1074" s="0" t="n">
        <f aca="false">F1074/H1074</f>
        <v>2.3700279881177E-005</v>
      </c>
    </row>
    <row r="1075" customFormat="false" ht="12.75" hidden="false" customHeight="false" outlineLevel="0" collapsed="false">
      <c r="A1075" s="1"/>
      <c r="B1075" s="1"/>
      <c r="C1075" s="1" t="n">
        <f aca="false">C1074+0.01</f>
        <v>10.6599999999998</v>
      </c>
      <c r="D1075" s="0" t="n">
        <v>0</v>
      </c>
      <c r="E1075" s="0" t="n">
        <f aca="false">C1075</f>
        <v>10.6599999999998</v>
      </c>
      <c r="F1075" s="0" t="n">
        <f aca="false">EXP(-C1075)</f>
        <v>2.3465014283574E-005</v>
      </c>
      <c r="G1075" s="0" t="n">
        <f aca="false">EXP(D1076-D1075)</f>
        <v>1</v>
      </c>
      <c r="H1075" s="0" t="n">
        <f aca="false">SUM(F1075:G1075)</f>
        <v>1.00002346501428</v>
      </c>
      <c r="I1075" s="0" t="n">
        <f aca="false">F1075/H1075</f>
        <v>2.34644636895984E-005</v>
      </c>
    </row>
    <row r="1076" customFormat="false" ht="12.75" hidden="false" customHeight="false" outlineLevel="0" collapsed="false">
      <c r="A1076" s="1"/>
      <c r="B1076" s="1"/>
      <c r="C1076" s="1" t="n">
        <f aca="false">C1075+0.01</f>
        <v>10.6699999999998</v>
      </c>
      <c r="D1076" s="0" t="n">
        <v>0</v>
      </c>
      <c r="E1076" s="0" t="n">
        <f aca="false">C1076</f>
        <v>10.6699999999998</v>
      </c>
      <c r="F1076" s="0" t="n">
        <f aca="false">EXP(-C1076)</f>
        <v>2.32315334903743E-005</v>
      </c>
      <c r="G1076" s="0" t="n">
        <f aca="false">EXP(D1077-D1076)</f>
        <v>1</v>
      </c>
      <c r="H1076" s="0" t="n">
        <f aca="false">SUM(F1076:G1076)</f>
        <v>1.00002323153349</v>
      </c>
      <c r="I1076" s="0" t="n">
        <f aca="false">F1076/H1076</f>
        <v>2.32309937987639E-005</v>
      </c>
    </row>
    <row r="1077" customFormat="false" ht="12.75" hidden="false" customHeight="false" outlineLevel="0" collapsed="false">
      <c r="A1077" s="1"/>
      <c r="B1077" s="1"/>
      <c r="C1077" s="1" t="n">
        <f aca="false">C1076+0.01</f>
        <v>10.6799999999998</v>
      </c>
      <c r="D1077" s="0" t="n">
        <v>0</v>
      </c>
      <c r="E1077" s="0" t="n">
        <f aca="false">C1077</f>
        <v>10.6799999999998</v>
      </c>
      <c r="F1077" s="0" t="n">
        <f aca="false">EXP(-C1077)</f>
        <v>2.30003758698833E-005</v>
      </c>
      <c r="G1077" s="0" t="n">
        <f aca="false">EXP(D1078-D1077)</f>
        <v>1</v>
      </c>
      <c r="H1077" s="0" t="n">
        <f aca="false">SUM(F1077:G1077)</f>
        <v>1.00002300037587</v>
      </c>
      <c r="I1077" s="0" t="n">
        <f aca="false">F1077/H1077</f>
        <v>2.29998468647605E-005</v>
      </c>
    </row>
    <row r="1078" customFormat="false" ht="12.75" hidden="false" customHeight="false" outlineLevel="0" collapsed="false">
      <c r="A1078" s="1"/>
      <c r="B1078" s="1"/>
      <c r="C1078" s="1" t="n">
        <f aca="false">C1077+0.01</f>
        <v>10.6899999999998</v>
      </c>
      <c r="D1078" s="0" t="n">
        <v>0</v>
      </c>
      <c r="E1078" s="0" t="n">
        <f aca="false">C1078</f>
        <v>10.6899999999998</v>
      </c>
      <c r="F1078" s="0" t="n">
        <f aca="false">EXP(-C1078)</f>
        <v>2.27715183061464E-005</v>
      </c>
      <c r="G1078" s="0" t="n">
        <f aca="false">EXP(D1079-D1078)</f>
        <v>1</v>
      </c>
      <c r="H1078" s="0" t="n">
        <f aca="false">SUM(F1078:G1078)</f>
        <v>1.00002277151831</v>
      </c>
      <c r="I1078" s="0" t="n">
        <f aca="false">F1078/H1078</f>
        <v>2.27709997759081E-005</v>
      </c>
    </row>
    <row r="1079" customFormat="false" ht="12.75" hidden="false" customHeight="false" outlineLevel="0" collapsed="false">
      <c r="A1079" s="1"/>
      <c r="B1079" s="1"/>
      <c r="C1079" s="1" t="n">
        <f aca="false">C1078+0.01</f>
        <v>10.6999999999998</v>
      </c>
      <c r="D1079" s="0" t="n">
        <v>0</v>
      </c>
      <c r="E1079" s="0" t="n">
        <f aca="false">C1079</f>
        <v>10.6999999999998</v>
      </c>
      <c r="F1079" s="0" t="n">
        <f aca="false">EXP(-C1079)</f>
        <v>2.25449379132163E-005</v>
      </c>
      <c r="G1079" s="0" t="n">
        <f aca="false">EXP(D1080-D1079)</f>
        <v>1</v>
      </c>
      <c r="H1079" s="0" t="n">
        <f aca="false">SUM(F1079:G1079)</f>
        <v>1.00002254493791</v>
      </c>
      <c r="I1079" s="0" t="n">
        <f aca="false">F1079/H1079</f>
        <v>2.25444296504496E-005</v>
      </c>
    </row>
    <row r="1080" customFormat="false" ht="12.75" hidden="false" customHeight="false" outlineLevel="0" collapsed="false">
      <c r="A1080" s="1"/>
      <c r="B1080" s="1"/>
      <c r="C1080" s="1" t="n">
        <f aca="false">C1079+0.01</f>
        <v>10.7099999999998</v>
      </c>
      <c r="D1080" s="0" t="n">
        <v>0</v>
      </c>
      <c r="E1080" s="0" t="n">
        <f aca="false">C1080</f>
        <v>10.7099999999998</v>
      </c>
      <c r="F1080" s="0" t="n">
        <f aca="false">EXP(-C1080)</f>
        <v>2.23206120328652E-005</v>
      </c>
      <c r="G1080" s="0" t="n">
        <f aca="false">EXP(D1081-D1080)</f>
        <v>1</v>
      </c>
      <c r="H1080" s="0" t="n">
        <f aca="false">SUM(F1080:G1080)</f>
        <v>1.00002232061203</v>
      </c>
      <c r="I1080" s="0" t="n">
        <f aca="false">F1080/H1080</f>
        <v>2.23201138342637E-005</v>
      </c>
    </row>
    <row r="1081" customFormat="false" ht="12.75" hidden="false" customHeight="false" outlineLevel="0" collapsed="false">
      <c r="A1081" s="1"/>
      <c r="B1081" s="1"/>
      <c r="C1081" s="1" t="n">
        <f aca="false">C1080+0.01</f>
        <v>10.7199999999998</v>
      </c>
      <c r="D1081" s="0" t="n">
        <v>0</v>
      </c>
      <c r="E1081" s="0" t="n">
        <f aca="false">C1081</f>
        <v>10.7199999999998</v>
      </c>
      <c r="F1081" s="0" t="n">
        <f aca="false">EXP(-C1081)</f>
        <v>2.20985182323178E-005</v>
      </c>
      <c r="G1081" s="0" t="n">
        <f aca="false">EXP(D1082-D1081)</f>
        <v>1</v>
      </c>
      <c r="H1081" s="0" t="n">
        <f aca="false">SUM(F1081:G1081)</f>
        <v>1.00002209851823</v>
      </c>
      <c r="I1081" s="0" t="n">
        <f aca="false">F1081/H1081</f>
        <v>2.20980298986012E-005</v>
      </c>
    </row>
    <row r="1082" customFormat="false" ht="12.75" hidden="false" customHeight="false" outlineLevel="0" collapsed="false">
      <c r="A1082" s="1"/>
      <c r="B1082" s="1"/>
      <c r="C1082" s="1" t="n">
        <f aca="false">C1081+0.01</f>
        <v>10.7299999999998</v>
      </c>
      <c r="D1082" s="0" t="n">
        <v>0</v>
      </c>
      <c r="E1082" s="0" t="n">
        <f aca="false">C1082</f>
        <v>10.7299999999998</v>
      </c>
      <c r="F1082" s="0" t="n">
        <f aca="false">EXP(-C1082)</f>
        <v>2.18786343020092E-005</v>
      </c>
      <c r="G1082" s="0" t="n">
        <f aca="false">EXP(D1083-D1082)</f>
        <v>1</v>
      </c>
      <c r="H1082" s="0" t="n">
        <f aca="false">SUM(F1082:G1082)</f>
        <v>1.0000218786343</v>
      </c>
      <c r="I1082" s="0" t="n">
        <f aca="false">F1082/H1082</f>
        <v>2.18781556378428E-005</v>
      </c>
    </row>
    <row r="1083" customFormat="false" ht="12.75" hidden="false" customHeight="false" outlineLevel="0" collapsed="false">
      <c r="A1083" s="1"/>
      <c r="B1083" s="1"/>
      <c r="C1083" s="1" t="n">
        <f aca="false">C1082+0.01</f>
        <v>10.7399999999998</v>
      </c>
      <c r="D1083" s="0" t="n">
        <v>0</v>
      </c>
      <c r="E1083" s="0" t="n">
        <f aca="false">C1083</f>
        <v>10.7399999999998</v>
      </c>
      <c r="F1083" s="0" t="n">
        <f aca="false">EXP(-C1083)</f>
        <v>2.16609382533631E-005</v>
      </c>
      <c r="G1083" s="0" t="n">
        <f aca="false">EXP(D1084-D1083)</f>
        <v>1</v>
      </c>
      <c r="H1083" s="0" t="n">
        <f aca="false">SUM(F1083:G1083)</f>
        <v>1.00002166093825</v>
      </c>
      <c r="I1083" s="0" t="n">
        <f aca="false">F1083/H1083</f>
        <v>2.16604690672801E-005</v>
      </c>
    </row>
    <row r="1084" customFormat="false" ht="12.75" hidden="false" customHeight="false" outlineLevel="0" collapsed="false">
      <c r="A1084" s="1"/>
      <c r="B1084" s="1"/>
      <c r="C1084" s="1" t="n">
        <f aca="false">C1083+0.01</f>
        <v>10.7499999999998</v>
      </c>
      <c r="D1084" s="0" t="n">
        <v>0</v>
      </c>
      <c r="E1084" s="0" t="n">
        <f aca="false">C1084</f>
        <v>10.7499999999998</v>
      </c>
      <c r="F1084" s="0" t="n">
        <f aca="false">EXP(-C1084)</f>
        <v>2.14454083165931E-005</v>
      </c>
      <c r="G1084" s="0" t="n">
        <f aca="false">EXP(D1085-D1084)</f>
        <v>1</v>
      </c>
      <c r="H1084" s="0" t="n">
        <f aca="false">SUM(F1084:G1084)</f>
        <v>1.00002144540832</v>
      </c>
      <c r="I1084" s="0" t="n">
        <f aca="false">F1084/H1084</f>
        <v>2.14449484209179E-005</v>
      </c>
    </row>
    <row r="1085" customFormat="false" ht="12.75" hidden="false" customHeight="false" outlineLevel="0" collapsed="false">
      <c r="A1085" s="1"/>
      <c r="B1085" s="1"/>
      <c r="C1085" s="1" t="n">
        <f aca="false">C1084+0.01</f>
        <v>10.7599999999998</v>
      </c>
      <c r="D1085" s="0" t="n">
        <v>0</v>
      </c>
      <c r="E1085" s="0" t="n">
        <f aca="false">C1085</f>
        <v>10.7599999999998</v>
      </c>
      <c r="F1085" s="0" t="n">
        <f aca="false">EXP(-C1085)</f>
        <v>2.12320229385261E-005</v>
      </c>
      <c r="G1085" s="0" t="n">
        <f aca="false">EXP(D1086-D1085)</f>
        <v>1</v>
      </c>
      <c r="H1085" s="0" t="n">
        <f aca="false">SUM(F1085:G1085)</f>
        <v>1.00002123202294</v>
      </c>
      <c r="I1085" s="0" t="n">
        <f aca="false">F1085/H1085</f>
        <v>2.12315721492992E-005</v>
      </c>
    </row>
    <row r="1086" customFormat="false" ht="12.75" hidden="false" customHeight="false" outlineLevel="0" collapsed="false">
      <c r="A1086" s="1"/>
      <c r="B1086" s="1"/>
      <c r="C1086" s="1" t="n">
        <f aca="false">C1085+0.01</f>
        <v>10.7699999999998</v>
      </c>
      <c r="D1086" s="0" t="n">
        <v>0</v>
      </c>
      <c r="E1086" s="0" t="n">
        <f aca="false">C1086</f>
        <v>10.7699999999998</v>
      </c>
      <c r="F1086" s="0" t="n">
        <f aca="false">EXP(-C1086)</f>
        <v>2.10207607804462E-005</v>
      </c>
      <c r="G1086" s="0" t="n">
        <f aca="false">EXP(D1087-D1086)</f>
        <v>1</v>
      </c>
      <c r="H1086" s="0" t="n">
        <f aca="false">SUM(F1086:G1086)</f>
        <v>1.00002102076078</v>
      </c>
      <c r="I1086" s="0" t="n">
        <f aca="false">F1086/H1086</f>
        <v>2.10203189173508E-005</v>
      </c>
    </row>
    <row r="1087" customFormat="false" ht="12.75" hidden="false" customHeight="false" outlineLevel="0" collapsed="false">
      <c r="A1087" s="1"/>
      <c r="B1087" s="1"/>
      <c r="C1087" s="1" t="n">
        <f aca="false">C1086+0.01</f>
        <v>10.7799999999998</v>
      </c>
      <c r="D1087" s="0" t="n">
        <v>0</v>
      </c>
      <c r="E1087" s="0" t="n">
        <f aca="false">C1087</f>
        <v>10.7799999999998</v>
      </c>
      <c r="F1087" s="0" t="n">
        <f aca="false">EXP(-C1087)</f>
        <v>2.08116007159618E-005</v>
      </c>
      <c r="G1087" s="0" t="n">
        <f aca="false">EXP(D1088-D1087)</f>
        <v>1</v>
      </c>
      <c r="H1087" s="0" t="n">
        <f aca="false">SUM(F1087:G1087)</f>
        <v>1.00002081160072</v>
      </c>
      <c r="I1087" s="0" t="n">
        <f aca="false">F1087/H1087</f>
        <v>2.08111676022513E-005</v>
      </c>
    </row>
    <row r="1088" customFormat="false" ht="12.75" hidden="false" customHeight="false" outlineLevel="0" collapsed="false">
      <c r="A1088" s="1"/>
      <c r="B1088" s="1"/>
      <c r="C1088" s="1" t="n">
        <f aca="false">C1087+0.01</f>
        <v>10.7899999999998</v>
      </c>
      <c r="D1088" s="0" t="n">
        <v>0</v>
      </c>
      <c r="E1088" s="0" t="n">
        <f aca="false">C1088</f>
        <v>10.7899999999998</v>
      </c>
      <c r="F1088" s="0" t="n">
        <f aca="false">EXP(-C1088)</f>
        <v>2.06045218288921E-005</v>
      </c>
      <c r="G1088" s="0" t="n">
        <f aca="false">EXP(D1089-D1088)</f>
        <v>1</v>
      </c>
      <c r="H1088" s="0" t="n">
        <f aca="false">SUM(F1088:G1088)</f>
        <v>1.00002060452183</v>
      </c>
      <c r="I1088" s="0" t="n">
        <f aca="false">F1088/H1088</f>
        <v>2.06040972913197E-005</v>
      </c>
    </row>
    <row r="1089" customFormat="false" ht="12.75" hidden="false" customHeight="false" outlineLevel="0" collapsed="false">
      <c r="A1089" s="1"/>
      <c r="B1089" s="1"/>
      <c r="C1089" s="1" t="n">
        <f aca="false">C1088+0.01</f>
        <v>10.7999999999998</v>
      </c>
      <c r="D1089" s="0" t="n">
        <v>0</v>
      </c>
      <c r="E1089" s="0" t="n">
        <f aca="false">C1089</f>
        <v>10.7999999999998</v>
      </c>
      <c r="F1089" s="0" t="n">
        <f aca="false">EXP(-C1089)</f>
        <v>2.03995034111757E-005</v>
      </c>
      <c r="G1089" s="0" t="n">
        <f aca="false">EXP(D1090-D1089)</f>
        <v>1</v>
      </c>
      <c r="H1089" s="0" t="n">
        <f aca="false">SUM(F1089:G1089)</f>
        <v>1.00002039950341</v>
      </c>
      <c r="I1089" s="0" t="n">
        <f aca="false">F1089/H1089</f>
        <v>2.03990872799252E-005</v>
      </c>
    </row>
    <row r="1090" customFormat="false" ht="12.75" hidden="false" customHeight="false" outlineLevel="0" collapsed="false">
      <c r="A1090" s="1"/>
      <c r="B1090" s="1"/>
      <c r="C1090" s="1" t="n">
        <f aca="false">C1089+0.01</f>
        <v>10.8099999999998</v>
      </c>
      <c r="D1090" s="0" t="n">
        <v>0</v>
      </c>
      <c r="E1090" s="0" t="n">
        <f aca="false">C1090</f>
        <v>10.8099999999998</v>
      </c>
      <c r="F1090" s="0" t="n">
        <f aca="false">EXP(-C1090)</f>
        <v>2.01965249608001E-005</v>
      </c>
      <c r="G1090" s="0" t="n">
        <f aca="false">EXP(D1091-D1090)</f>
        <v>1</v>
      </c>
      <c r="H1090" s="0" t="n">
        <f aca="false">SUM(F1090:G1090)</f>
        <v>1.00002019652496</v>
      </c>
      <c r="I1090" s="0" t="n">
        <f aca="false">F1090/H1090</f>
        <v>2.01961170694176E-005</v>
      </c>
    </row>
    <row r="1091" customFormat="false" ht="12.75" hidden="false" customHeight="false" outlineLevel="0" collapsed="false">
      <c r="A1091" s="1"/>
      <c r="B1091" s="1"/>
      <c r="C1091" s="1" t="n">
        <f aca="false">C1090+0.01</f>
        <v>10.8199999999998</v>
      </c>
      <c r="D1091" s="0" t="n">
        <v>0</v>
      </c>
      <c r="E1091" s="0" t="n">
        <f aca="false">C1091</f>
        <v>10.8199999999998</v>
      </c>
      <c r="F1091" s="0" t="n">
        <f aca="false">EXP(-C1091)</f>
        <v>1.99955661797511E-005</v>
      </c>
      <c r="G1091" s="0" t="n">
        <f aca="false">EXP(D1092-D1091)</f>
        <v>1</v>
      </c>
      <c r="H1091" s="0" t="n">
        <f aca="false">SUM(F1091:G1091)</f>
        <v>1.00001999556618</v>
      </c>
      <c r="I1091" s="0" t="n">
        <f aca="false">F1091/H1091</f>
        <v>1.99951663650788E-005</v>
      </c>
    </row>
    <row r="1092" customFormat="false" ht="12.75" hidden="false" customHeight="false" outlineLevel="0" collapsed="false">
      <c r="A1092" s="1"/>
      <c r="B1092" s="1"/>
      <c r="C1092" s="1" t="n">
        <f aca="false">C1091+0.01</f>
        <v>10.8299999999998</v>
      </c>
      <c r="D1092" s="0" t="n">
        <v>0</v>
      </c>
      <c r="E1092" s="0" t="n">
        <f aca="false">C1092</f>
        <v>10.8299999999998</v>
      </c>
      <c r="F1092" s="0" t="n">
        <f aca="false">EXP(-C1092)</f>
        <v>1.97966069719831E-005</v>
      </c>
      <c r="G1092" s="0" t="n">
        <f aca="false">EXP(D1093-D1092)</f>
        <v>1</v>
      </c>
      <c r="H1092" s="0" t="n">
        <f aca="false">SUM(F1092:G1092)</f>
        <v>1.00001979660697</v>
      </c>
      <c r="I1092" s="0" t="n">
        <f aca="false">F1092/H1092</f>
        <v>1.97962150740937E-005</v>
      </c>
    </row>
    <row r="1093" customFormat="false" ht="12.75" hidden="false" customHeight="false" outlineLevel="0" collapsed="false">
      <c r="A1093" s="1"/>
      <c r="B1093" s="1"/>
      <c r="C1093" s="1" t="n">
        <f aca="false">C1092+0.01</f>
        <v>10.8399999999998</v>
      </c>
      <c r="D1093" s="0" t="n">
        <v>0</v>
      </c>
      <c r="E1093" s="0" t="n">
        <f aca="false">C1093</f>
        <v>10.8399999999998</v>
      </c>
      <c r="F1093" s="0" t="n">
        <f aca="false">EXP(-C1093)</f>
        <v>1.95996274414094E-005</v>
      </c>
      <c r="G1093" s="0" t="n">
        <f aca="false">EXP(D1094-D1093)</f>
        <v>1</v>
      </c>
      <c r="H1093" s="0" t="n">
        <f aca="false">SUM(F1093:G1093)</f>
        <v>1.00001959962744</v>
      </c>
      <c r="I1093" s="0" t="n">
        <f aca="false">F1093/H1093</f>
        <v>1.95992433035426E-005</v>
      </c>
    </row>
    <row r="1094" customFormat="false" ht="12.75" hidden="false" customHeight="false" outlineLevel="0" collapsed="false">
      <c r="A1094" s="1"/>
      <c r="B1094" s="1"/>
      <c r="C1094" s="1" t="n">
        <f aca="false">C1093+0.01</f>
        <v>10.8499999999998</v>
      </c>
      <c r="D1094" s="0" t="n">
        <v>0</v>
      </c>
      <c r="E1094" s="0" t="n">
        <f aca="false">C1094</f>
        <v>10.8499999999998</v>
      </c>
      <c r="F1094" s="0" t="n">
        <f aca="false">EXP(-C1094)</f>
        <v>1.94046078899131E-005</v>
      </c>
      <c r="G1094" s="0" t="n">
        <f aca="false">EXP(D1095-D1094)</f>
        <v>1</v>
      </c>
      <c r="H1094" s="0" t="n">
        <f aca="false">SUM(F1094:G1094)</f>
        <v>1.00001940460789</v>
      </c>
      <c r="I1094" s="0" t="n">
        <f aca="false">F1094/H1094</f>
        <v>1.94042313584121E-005</v>
      </c>
    </row>
    <row r="1095" customFormat="false" ht="12.75" hidden="false" customHeight="false" outlineLevel="0" collapsed="false">
      <c r="A1095" s="1"/>
      <c r="B1095" s="1"/>
      <c r="C1095" s="1" t="n">
        <f aca="false">C1094+0.01</f>
        <v>10.8599999999998</v>
      </c>
      <c r="D1095" s="0" t="n">
        <v>0</v>
      </c>
      <c r="E1095" s="0" t="n">
        <f aca="false">C1095</f>
        <v>10.8599999999998</v>
      </c>
      <c r="F1095" s="0" t="n">
        <f aca="false">EXP(-C1095)</f>
        <v>1.92115288153762E-005</v>
      </c>
      <c r="G1095" s="0" t="n">
        <f aca="false">EXP(D1096-D1095)</f>
        <v>1</v>
      </c>
      <c r="H1095" s="0" t="n">
        <f aca="false">SUM(F1095:G1095)</f>
        <v>1.00001921152882</v>
      </c>
      <c r="I1095" s="0" t="n">
        <f aca="false">F1095/H1095</f>
        <v>1.92111597396273E-005</v>
      </c>
    </row>
    <row r="1096" customFormat="false" ht="12.75" hidden="false" customHeight="false" outlineLevel="0" collapsed="false">
      <c r="A1096" s="1"/>
      <c r="B1096" s="1"/>
      <c r="C1096" s="1" t="n">
        <f aca="false">C1095+0.01</f>
        <v>10.8699999999998</v>
      </c>
      <c r="D1096" s="0" t="n">
        <v>0</v>
      </c>
      <c r="E1096" s="0" t="n">
        <f aca="false">C1096</f>
        <v>10.8699999999998</v>
      </c>
      <c r="F1096" s="0" t="n">
        <f aca="false">EXP(-C1096)</f>
        <v>1.90203709097306E-005</v>
      </c>
      <c r="G1096" s="0" t="n">
        <f aca="false">EXP(D1097-D1096)</f>
        <v>1</v>
      </c>
      <c r="H1096" s="0" t="n">
        <f aca="false">SUM(F1096:G1096)</f>
        <v>1.00001902037091</v>
      </c>
      <c r="I1096" s="0" t="n">
        <f aca="false">F1096/H1096</f>
        <v>1.9020009142102E-005</v>
      </c>
    </row>
    <row r="1097" customFormat="false" ht="12.75" hidden="false" customHeight="false" outlineLevel="0" collapsed="false">
      <c r="A1097" s="1"/>
      <c r="B1097" s="1"/>
      <c r="C1097" s="1" t="n">
        <f aca="false">C1096+0.01</f>
        <v>10.8799999999998</v>
      </c>
      <c r="D1097" s="0" t="n">
        <v>0</v>
      </c>
      <c r="E1097" s="0" t="n">
        <f aca="false">C1097</f>
        <v>10.8799999999998</v>
      </c>
      <c r="F1097" s="0" t="n">
        <f aca="false">EXP(-C1097)</f>
        <v>1.88311150570263E-005</v>
      </c>
      <c r="G1097" s="0" t="n">
        <f aca="false">EXP(D1098-D1097)</f>
        <v>1</v>
      </c>
      <c r="H1097" s="0" t="n">
        <f aca="false">SUM(F1097:G1097)</f>
        <v>1.00001883111506</v>
      </c>
      <c r="I1097" s="0" t="n">
        <f aca="false">F1097/H1097</f>
        <v>1.88307604528096E-005</v>
      </c>
    </row>
    <row r="1098" customFormat="false" ht="12.75" hidden="false" customHeight="false" outlineLevel="0" collapsed="false">
      <c r="A1098" s="1"/>
      <c r="B1098" s="1"/>
      <c r="C1098" s="1" t="n">
        <f aca="false">C1097+0.01</f>
        <v>10.8899999999998</v>
      </c>
      <c r="D1098" s="0" t="n">
        <v>0</v>
      </c>
      <c r="E1098" s="0" t="n">
        <f aca="false">C1098</f>
        <v>10.8899999999998</v>
      </c>
      <c r="F1098" s="0" t="n">
        <f aca="false">EXP(-C1098)</f>
        <v>1.86437423315203E-005</v>
      </c>
      <c r="G1098" s="0" t="n">
        <f aca="false">EXP(D1099-D1098)</f>
        <v>1</v>
      </c>
      <c r="H1098" s="0" t="n">
        <f aca="false">SUM(F1098:G1098)</f>
        <v>1.00001864374233</v>
      </c>
      <c r="I1098" s="0" t="n">
        <f aca="false">F1098/H1098</f>
        <v>1.86433947488725E-005</v>
      </c>
    </row>
    <row r="1099" customFormat="false" ht="12.75" hidden="false" customHeight="false" outlineLevel="0" collapsed="false">
      <c r="A1099" s="1"/>
      <c r="B1099" s="1"/>
      <c r="C1099" s="1" t="n">
        <f aca="false">C1098+0.01</f>
        <v>10.8999999999998</v>
      </c>
      <c r="D1099" s="0" t="n">
        <v>0</v>
      </c>
      <c r="E1099" s="0" t="n">
        <f aca="false">C1099</f>
        <v>10.8999999999998</v>
      </c>
      <c r="F1099" s="0" t="n">
        <f aca="false">EXP(-C1099)</f>
        <v>1.8458233995784E-005</v>
      </c>
      <c r="G1099" s="0" t="n">
        <f aca="false">EXP(D1100-D1099)</f>
        <v>1</v>
      </c>
      <c r="H1099" s="0" t="n">
        <f aca="false">SUM(F1099:G1099)</f>
        <v>1.000018458234</v>
      </c>
      <c r="I1099" s="0" t="n">
        <f aca="false">F1099/H1099</f>
        <v>1.84578932956705E-005</v>
      </c>
    </row>
    <row r="1100" customFormat="false" ht="12.75" hidden="false" customHeight="false" outlineLevel="0" collapsed="false">
      <c r="A1100" s="1"/>
      <c r="B1100" s="1"/>
      <c r="C1100" s="1" t="n">
        <f aca="false">C1099+0.01</f>
        <v>10.9099999999998</v>
      </c>
      <c r="D1100" s="0" t="n">
        <v>0</v>
      </c>
      <c r="E1100" s="0" t="n">
        <f aca="false">C1100</f>
        <v>10.9099999999998</v>
      </c>
      <c r="F1100" s="0" t="n">
        <f aca="false">EXP(-C1100)</f>
        <v>1.82745714988292E-005</v>
      </c>
      <c r="G1100" s="0" t="n">
        <f aca="false">EXP(D1101-D1100)</f>
        <v>1</v>
      </c>
      <c r="H1100" s="0" t="n">
        <f aca="false">SUM(F1100:G1100)</f>
        <v>1.0000182745715</v>
      </c>
      <c r="I1100" s="0" t="n">
        <f aca="false">F1100/H1100</f>
        <v>1.82742375449686E-005</v>
      </c>
    </row>
    <row r="1101" customFormat="false" ht="12.75" hidden="false" customHeight="false" outlineLevel="0" collapsed="false">
      <c r="A1101" s="1"/>
      <c r="B1101" s="1"/>
      <c r="C1101" s="1" t="n">
        <f aca="false">C1100+0.01</f>
        <v>10.9199999999998</v>
      </c>
      <c r="D1101" s="0" t="n">
        <v>0</v>
      </c>
      <c r="E1101" s="0" t="n">
        <f aca="false">C1101</f>
        <v>10.9199999999998</v>
      </c>
      <c r="F1101" s="0" t="n">
        <f aca="false">EXP(-C1101)</f>
        <v>1.80927364742532E-005</v>
      </c>
      <c r="G1101" s="0" t="n">
        <f aca="false">EXP(D1102-D1101)</f>
        <v>1</v>
      </c>
      <c r="H1101" s="0" t="n">
        <f aca="false">SUM(F1101:G1101)</f>
        <v>1.00001809273647</v>
      </c>
      <c r="I1101" s="0" t="n">
        <f aca="false">F1101/H1101</f>
        <v>1.80924091330625E-005</v>
      </c>
    </row>
    <row r="1102" customFormat="false" ht="12.75" hidden="false" customHeight="false" outlineLevel="0" collapsed="false">
      <c r="A1102" s="1"/>
      <c r="B1102" s="1"/>
      <c r="C1102" s="1" t="n">
        <f aca="false">C1101+0.01</f>
        <v>10.9299999999998</v>
      </c>
      <c r="D1102" s="0" t="n">
        <v>0</v>
      </c>
      <c r="E1102" s="0" t="n">
        <f aca="false">C1102</f>
        <v>10.9299999999998</v>
      </c>
      <c r="F1102" s="0" t="n">
        <f aca="false">EXP(-C1102)</f>
        <v>1.79127107384019E-005</v>
      </c>
      <c r="G1102" s="0" t="n">
        <f aca="false">EXP(D1103-D1102)</f>
        <v>1</v>
      </c>
      <c r="H1102" s="0" t="n">
        <f aca="false">SUM(F1102:G1102)</f>
        <v>1.00001791271074</v>
      </c>
      <c r="I1102" s="0" t="n">
        <f aca="false">F1102/H1102</f>
        <v>1.79123898789433E-005</v>
      </c>
    </row>
    <row r="1103" customFormat="false" ht="12.75" hidden="false" customHeight="false" outlineLevel="0" collapsed="false">
      <c r="A1103" s="1"/>
      <c r="B1103" s="1"/>
      <c r="C1103" s="1" t="n">
        <f aca="false">C1102+0.01</f>
        <v>10.9399999999998</v>
      </c>
      <c r="D1103" s="0" t="n">
        <v>0</v>
      </c>
      <c r="E1103" s="0" t="n">
        <f aca="false">C1103</f>
        <v>10.9399999999998</v>
      </c>
      <c r="F1103" s="0" t="n">
        <f aca="false">EXP(-C1103)</f>
        <v>1.77344762885517E-005</v>
      </c>
      <c r="G1103" s="0" t="n">
        <f aca="false">EXP(D1104-D1103)</f>
        <v>1</v>
      </c>
      <c r="H1103" s="0" t="n">
        <f aca="false">SUM(F1103:G1103)</f>
        <v>1.00001773447629</v>
      </c>
      <c r="I1103" s="0" t="n">
        <f aca="false">F1103/H1103</f>
        <v>1.77341617824801E-005</v>
      </c>
    </row>
    <row r="1104" customFormat="false" ht="12.75" hidden="false" customHeight="false" outlineLevel="0" collapsed="false">
      <c r="A1104" s="1"/>
      <c r="B1104" s="1"/>
      <c r="C1104" s="1" t="n">
        <f aca="false">C1103+0.01</f>
        <v>10.9499999999998</v>
      </c>
      <c r="D1104" s="0" t="n">
        <v>0</v>
      </c>
      <c r="E1104" s="0" t="n">
        <f aca="false">C1104</f>
        <v>10.9499999999998</v>
      </c>
      <c r="F1104" s="0" t="n">
        <f aca="false">EXP(-C1104)</f>
        <v>1.75580153011092E-005</v>
      </c>
      <c r="G1104" s="0" t="n">
        <f aca="false">EXP(D1105-D1104)</f>
        <v>1</v>
      </c>
      <c r="H1104" s="0" t="n">
        <f aca="false">SUM(F1104:G1104)</f>
        <v>1.0000175580153</v>
      </c>
      <c r="I1104" s="0" t="n">
        <f aca="false">F1104/H1104</f>
        <v>1.75577070226206E-005</v>
      </c>
    </row>
    <row r="1105" customFormat="false" ht="12.75" hidden="false" customHeight="false" outlineLevel="0" collapsed="false">
      <c r="A1105" s="1"/>
      <c r="B1105" s="1"/>
      <c r="C1105" s="1" t="n">
        <f aca="false">C1104+0.01</f>
        <v>10.9599999999998</v>
      </c>
      <c r="D1105" s="0" t="n">
        <v>0</v>
      </c>
      <c r="E1105" s="0" t="n">
        <f aca="false">C1105</f>
        <v>10.9599999999998</v>
      </c>
      <c r="F1105" s="0" t="n">
        <f aca="false">EXP(-C1105)</f>
        <v>1.73833101298285E-005</v>
      </c>
      <c r="G1105" s="0" t="n">
        <f aca="false">EXP(D1106-D1105)</f>
        <v>1</v>
      </c>
      <c r="H1105" s="0" t="n">
        <f aca="false">SUM(F1105:G1105)</f>
        <v>1.00001738331013</v>
      </c>
      <c r="I1105" s="0" t="n">
        <f aca="false">F1105/H1105</f>
        <v>1.73830079556102E-005</v>
      </c>
    </row>
    <row r="1106" customFormat="false" ht="12.75" hidden="false" customHeight="false" outlineLevel="0" collapsed="false">
      <c r="A1106" s="1"/>
      <c r="B1106" s="1"/>
      <c r="C1106" s="1" t="n">
        <f aca="false">C1105+0.01</f>
        <v>10.9699999999998</v>
      </c>
      <c r="D1106" s="0" t="n">
        <v>0</v>
      </c>
      <c r="E1106" s="0" t="n">
        <f aca="false">C1106</f>
        <v>10.9699999999998</v>
      </c>
      <c r="F1106" s="0" t="n">
        <f aca="false">EXP(-C1106)</f>
        <v>1.72103433040469E-005</v>
      </c>
      <c r="G1106" s="0" t="n">
        <f aca="false">EXP(D1107-D1106)</f>
        <v>1</v>
      </c>
      <c r="H1106" s="0" t="n">
        <f aca="false">SUM(F1106:G1106)</f>
        <v>1.0000172103433</v>
      </c>
      <c r="I1106" s="0" t="n">
        <f aca="false">F1106/H1106</f>
        <v>1.72100471132278E-005</v>
      </c>
    </row>
    <row r="1107" customFormat="false" ht="12.75" hidden="false" customHeight="false" outlineLevel="0" collapsed="false">
      <c r="A1107" s="1"/>
      <c r="B1107" s="1"/>
      <c r="C1107" s="1" t="n">
        <f aca="false">C1106+0.01</f>
        <v>10.9799999999998</v>
      </c>
      <c r="D1107" s="0" t="n">
        <v>0</v>
      </c>
      <c r="E1107" s="0" t="n">
        <f aca="false">C1107</f>
        <v>10.9799999999998</v>
      </c>
      <c r="F1107" s="0" t="n">
        <f aca="false">EXP(-C1107)</f>
        <v>1.70390975269378E-005</v>
      </c>
      <c r="G1107" s="0" t="n">
        <f aca="false">EXP(D1108-D1107)</f>
        <v>1</v>
      </c>
      <c r="H1107" s="0" t="n">
        <f aca="false">SUM(F1107:G1107)</f>
        <v>1.00001703909753</v>
      </c>
      <c r="I1107" s="0" t="n">
        <f aca="false">F1107/H1107</f>
        <v>1.70388072010401E-005</v>
      </c>
    </row>
    <row r="1108" customFormat="false" ht="12.75" hidden="false" customHeight="false" outlineLevel="0" collapsed="false">
      <c r="A1108" s="1"/>
      <c r="B1108" s="1"/>
      <c r="C1108" s="1" t="n">
        <f aca="false">C1107+0.01</f>
        <v>10.9899999999998</v>
      </c>
      <c r="D1108" s="0" t="n">
        <v>0</v>
      </c>
      <c r="E1108" s="0" t="n">
        <f aca="false">C1108</f>
        <v>10.9899999999998</v>
      </c>
      <c r="F1108" s="0" t="n">
        <f aca="false">EXP(-C1108)</f>
        <v>1.68695556737806E-005</v>
      </c>
      <c r="G1108" s="0" t="n">
        <f aca="false">EXP(D1109-D1108)</f>
        <v>1</v>
      </c>
      <c r="H1108" s="0" t="n">
        <f aca="false">SUM(F1108:G1108)</f>
        <v>1.00001686955567</v>
      </c>
      <c r="I1108" s="0" t="n">
        <f aca="false">F1108/H1108</f>
        <v>1.68692710966727E-005</v>
      </c>
    </row>
    <row r="1109" customFormat="false" ht="12.75" hidden="false" customHeight="false" outlineLevel="0" collapsed="false">
      <c r="A1109" s="1"/>
      <c r="B1109" s="1"/>
      <c r="C1109" s="1" t="n">
        <f aca="false">C1108+0.01</f>
        <v>10.9999999999998</v>
      </c>
      <c r="D1109" s="0" t="n">
        <v>0</v>
      </c>
      <c r="E1109" s="0" t="n">
        <f aca="false">C1109</f>
        <v>10.9999999999998</v>
      </c>
      <c r="F1109" s="0" t="n">
        <f aca="false">EXP(-C1109)</f>
        <v>1.67017007902488E-005</v>
      </c>
      <c r="G1109" s="0" t="n">
        <f aca="false">EXP(D1110-D1109)</f>
        <v>1</v>
      </c>
      <c r="H1109" s="0" t="n">
        <f aca="false">SUM(F1109:G1109)</f>
        <v>1.00001670170079</v>
      </c>
      <c r="I1109" s="0" t="n">
        <f aca="false">F1109/H1109</f>
        <v>1.67014218480984E-005</v>
      </c>
    </row>
    <row r="1110" customFormat="false" ht="12.75" hidden="false" customHeight="false" outlineLevel="0" collapsed="false">
      <c r="A1110" s="1"/>
      <c r="B1110" s="1"/>
      <c r="C1110" s="1" t="n">
        <f aca="false">C1109+0.01</f>
        <v>11.0099999999998</v>
      </c>
      <c r="D1110" s="0" t="n">
        <v>0</v>
      </c>
      <c r="E1110" s="0" t="n">
        <f aca="false">C1110</f>
        <v>11.0099999999998</v>
      </c>
      <c r="F1110" s="0" t="n">
        <f aca="false">EXP(-C1110)</f>
        <v>1.65355160907142E-005</v>
      </c>
      <c r="G1110" s="0" t="n">
        <f aca="false">EXP(D1111-D1110)</f>
        <v>1</v>
      </c>
      <c r="H1110" s="0" t="n">
        <f aca="false">SUM(F1110:G1110)</f>
        <v>1.00001653551609</v>
      </c>
      <c r="I1110" s="0" t="n">
        <f aca="false">F1110/H1110</f>
        <v>1.65352426719429E-005</v>
      </c>
    </row>
    <row r="1111" customFormat="false" ht="12.75" hidden="false" customHeight="false" outlineLevel="0" collapsed="false">
      <c r="A1111" s="1"/>
      <c r="B1111" s="1"/>
      <c r="C1111" s="1" t="n">
        <f aca="false">C1110+0.01</f>
        <v>11.0199999999998</v>
      </c>
      <c r="D1111" s="0" t="n">
        <v>0</v>
      </c>
      <c r="E1111" s="0" t="n">
        <f aca="false">C1111</f>
        <v>11.0199999999998</v>
      </c>
      <c r="F1111" s="0" t="n">
        <f aca="false">EXP(-C1111)</f>
        <v>1.63709849565683E-005</v>
      </c>
      <c r="G1111" s="0" t="n">
        <f aca="false">EXP(D1112-D1111)</f>
        <v>1</v>
      </c>
      <c r="H1111" s="0" t="n">
        <f aca="false">SUM(F1111:G1111)</f>
        <v>1.00001637098496</v>
      </c>
      <c r="I1111" s="0" t="n">
        <f aca="false">F1111/H1111</f>
        <v>1.63707169518074E-005</v>
      </c>
    </row>
    <row r="1112" customFormat="false" ht="12.75" hidden="false" customHeight="false" outlineLevel="0" collapsed="false">
      <c r="A1112" s="1"/>
      <c r="B1112" s="1"/>
      <c r="C1112" s="1" t="n">
        <f aca="false">C1111+0.01</f>
        <v>11.0299999999998</v>
      </c>
      <c r="D1112" s="0" t="n">
        <v>0</v>
      </c>
      <c r="E1112" s="0" t="n">
        <f aca="false">C1112</f>
        <v>11.0299999999998</v>
      </c>
      <c r="F1112" s="0" t="n">
        <f aca="false">EXP(-C1112)</f>
        <v>1.62080909345606E-005</v>
      </c>
      <c r="G1112" s="0" t="n">
        <f aca="false">EXP(D1113-D1112)</f>
        <v>1</v>
      </c>
      <c r="H1112" s="0" t="n">
        <f aca="false">SUM(F1112:G1112)</f>
        <v>1.00001620809093</v>
      </c>
      <c r="I1112" s="0" t="n">
        <f aca="false">F1112/H1112</f>
        <v>1.62078282366067E-005</v>
      </c>
    </row>
    <row r="1113" customFormat="false" ht="12.75" hidden="false" customHeight="false" outlineLevel="0" collapsed="false">
      <c r="A1113" s="1"/>
      <c r="B1113" s="1"/>
      <c r="C1113" s="1" t="n">
        <f aca="false">C1112+0.01</f>
        <v>11.0399999999998</v>
      </c>
      <c r="D1113" s="0" t="n">
        <v>0</v>
      </c>
      <c r="E1113" s="0" t="n">
        <f aca="false">C1113</f>
        <v>11.0399999999998</v>
      </c>
      <c r="F1113" s="0" t="n">
        <f aca="false">EXP(-C1113)</f>
        <v>1.60468177351531E-005</v>
      </c>
      <c r="G1113" s="0" t="n">
        <f aca="false">EXP(D1114-D1113)</f>
        <v>1</v>
      </c>
      <c r="H1113" s="0" t="n">
        <f aca="false">SUM(F1113:G1113)</f>
        <v>1.00001604681774</v>
      </c>
      <c r="I1113" s="0" t="n">
        <f aca="false">F1113/H1113</f>
        <v>1.60465602389257E-005</v>
      </c>
    </row>
    <row r="1114" customFormat="false" ht="12.75" hidden="false" customHeight="false" outlineLevel="0" collapsed="false">
      <c r="A1114" s="1"/>
      <c r="B1114" s="1"/>
      <c r="C1114" s="1" t="n">
        <f aca="false">C1113+0.01</f>
        <v>11.0499999999998</v>
      </c>
      <c r="D1114" s="0" t="n">
        <v>0</v>
      </c>
      <c r="E1114" s="0" t="n">
        <f aca="false">C1114</f>
        <v>11.0499999999998</v>
      </c>
      <c r="F1114" s="0" t="n">
        <f aca="false">EXP(-C1114)</f>
        <v>1.58871492308915E-005</v>
      </c>
      <c r="G1114" s="0" t="n">
        <f aca="false">EXP(D1115-D1114)</f>
        <v>1</v>
      </c>
      <c r="H1114" s="0" t="n">
        <f aca="false">SUM(F1114:G1114)</f>
        <v>1.00001588714923</v>
      </c>
      <c r="I1114" s="0" t="n">
        <f aca="false">F1114/H1114</f>
        <v>1.58868968333907E-005</v>
      </c>
    </row>
    <row r="1115" customFormat="false" ht="12.75" hidden="false" customHeight="false" outlineLevel="0" collapsed="false">
      <c r="A1115" s="1"/>
      <c r="B1115" s="1"/>
      <c r="C1115" s="1" t="n">
        <f aca="false">C1114+0.01</f>
        <v>11.0599999999998</v>
      </c>
      <c r="D1115" s="0" t="n">
        <v>0</v>
      </c>
      <c r="E1115" s="0" t="n">
        <f aca="false">C1115</f>
        <v>11.0599999999998</v>
      </c>
      <c r="F1115" s="0" t="n">
        <f aca="false">EXP(-C1115)</f>
        <v>1.57290694547924E-005</v>
      </c>
      <c r="G1115" s="0" t="n">
        <f aca="false">EXP(D1116-D1115)</f>
        <v>1</v>
      </c>
      <c r="H1115" s="0" t="n">
        <f aca="false">SUM(F1115:G1115)</f>
        <v>1.00001572906945</v>
      </c>
      <c r="I1115" s="0" t="n">
        <f aca="false">F1115/H1115</f>
        <v>1.57288220550578E-005</v>
      </c>
    </row>
    <row r="1116" customFormat="false" ht="12.75" hidden="false" customHeight="false" outlineLevel="0" collapsed="false">
      <c r="A1116" s="1"/>
      <c r="B1116" s="1"/>
      <c r="C1116" s="1" t="n">
        <f aca="false">C1115+0.01</f>
        <v>11.0699999999998</v>
      </c>
      <c r="D1116" s="0" t="n">
        <v>0</v>
      </c>
      <c r="E1116" s="0" t="n">
        <f aca="false">C1116</f>
        <v>11.0699999999998</v>
      </c>
      <c r="F1116" s="0" t="n">
        <f aca="false">EXP(-C1116)</f>
        <v>1.55725625987463E-005</v>
      </c>
      <c r="G1116" s="0" t="n">
        <f aca="false">EXP(D1117-D1116)</f>
        <v>1</v>
      </c>
      <c r="H1116" s="0" t="n">
        <f aca="false">SUM(F1116:G1116)</f>
        <v>1.0000155725626</v>
      </c>
      <c r="I1116" s="0" t="n">
        <f aca="false">F1116/H1116</f>
        <v>1.55723200978168E-005</v>
      </c>
    </row>
    <row r="1117" customFormat="false" ht="12.75" hidden="false" customHeight="false" outlineLevel="0" collapsed="false">
      <c r="A1117" s="1"/>
      <c r="B1117" s="1"/>
      <c r="C1117" s="1" t="n">
        <f aca="false">C1116+0.01</f>
        <v>11.0799999999998</v>
      </c>
      <c r="D1117" s="0" t="n">
        <v>0</v>
      </c>
      <c r="E1117" s="0" t="n">
        <f aca="false">C1117</f>
        <v>11.0799999999998</v>
      </c>
      <c r="F1117" s="0" t="n">
        <f aca="false">EXP(-C1117)</f>
        <v>1.54176130119373E-005</v>
      </c>
      <c r="G1117" s="0" t="n">
        <f aca="false">EXP(D1118-D1117)</f>
        <v>1</v>
      </c>
      <c r="H1117" s="0" t="n">
        <f aca="false">SUM(F1117:G1117)</f>
        <v>1.00001541761301</v>
      </c>
      <c r="I1117" s="0" t="n">
        <f aca="false">F1117/H1117</f>
        <v>1.54173753128111E-005</v>
      </c>
    </row>
    <row r="1118" customFormat="false" ht="12.75" hidden="false" customHeight="false" outlineLevel="0" collapsed="false">
      <c r="A1118" s="1"/>
      <c r="B1118" s="1"/>
      <c r="C1118" s="1" t="n">
        <f aca="false">C1117+0.01</f>
        <v>11.0899999999998</v>
      </c>
      <c r="D1118" s="0" t="n">
        <v>0</v>
      </c>
      <c r="E1118" s="0" t="n">
        <f aca="false">C1118</f>
        <v>11.0899999999998</v>
      </c>
      <c r="F1118" s="0" t="n">
        <f aca="false">EXP(-C1118)</f>
        <v>1.52642051992776E-005</v>
      </c>
      <c r="G1118" s="0" t="n">
        <f aca="false">EXP(D1119-D1118)</f>
        <v>1</v>
      </c>
      <c r="H1118" s="0" t="n">
        <f aca="false">SUM(F1118:G1118)</f>
        <v>1.0000152642052</v>
      </c>
      <c r="I1118" s="0" t="n">
        <f aca="false">F1118/H1118</f>
        <v>1.52639722068736E-005</v>
      </c>
    </row>
    <row r="1119" customFormat="false" ht="12.75" hidden="false" customHeight="false" outlineLevel="0" collapsed="false">
      <c r="A1119" s="1"/>
      <c r="B1119" s="1"/>
      <c r="C1119" s="1" t="n">
        <f aca="false">C1118+0.01</f>
        <v>11.0999999999998</v>
      </c>
      <c r="D1119" s="0" t="n">
        <v>0</v>
      </c>
      <c r="E1119" s="0" t="n">
        <f aca="false">C1119</f>
        <v>11.0999999999998</v>
      </c>
      <c r="F1119" s="0" t="n">
        <f aca="false">EXP(-C1119)</f>
        <v>1.51123238198579E-005</v>
      </c>
      <c r="G1119" s="0" t="n">
        <f aca="false">EXP(D1120-D1119)</f>
        <v>1</v>
      </c>
      <c r="H1119" s="0" t="n">
        <f aca="false">SUM(F1119:G1119)</f>
        <v>1.00001511232382</v>
      </c>
      <c r="I1119" s="0" t="n">
        <f aca="false">F1119/H1119</f>
        <v>1.5112095440978E-005</v>
      </c>
    </row>
    <row r="1120" customFormat="false" ht="12.75" hidden="false" customHeight="false" outlineLevel="0" collapsed="false">
      <c r="A1120" s="1"/>
      <c r="B1120" s="1"/>
      <c r="C1120" s="1" t="n">
        <f aca="false">C1119+0.01</f>
        <v>11.1099999999998</v>
      </c>
      <c r="D1120" s="0" t="n">
        <v>0</v>
      </c>
      <c r="E1120" s="0" t="n">
        <f aca="false">C1120</f>
        <v>11.1099999999998</v>
      </c>
      <c r="F1120" s="0" t="n">
        <f aca="false">EXP(-C1120)</f>
        <v>1.49619536854139E-005</v>
      </c>
      <c r="G1120" s="0" t="n">
        <f aca="false">EXP(D1121-D1120)</f>
        <v>1</v>
      </c>
      <c r="H1120" s="0" t="n">
        <f aca="false">SUM(F1120:G1120)</f>
        <v>1.00001496195369</v>
      </c>
      <c r="I1120" s="0" t="n">
        <f aca="false">F1120/H1120</f>
        <v>1.49617298287052E-005</v>
      </c>
    </row>
    <row r="1121" customFormat="false" ht="12.75" hidden="false" customHeight="false" outlineLevel="0" collapsed="false">
      <c r="A1121" s="1"/>
      <c r="B1121" s="1"/>
      <c r="C1121" s="1" t="n">
        <f aca="false">C1120+0.01</f>
        <v>11.1199999999998</v>
      </c>
      <c r="D1121" s="0" t="n">
        <v>0</v>
      </c>
      <c r="E1121" s="0" t="n">
        <f aca="false">C1121</f>
        <v>11.1199999999998</v>
      </c>
      <c r="F1121" s="0" t="n">
        <f aca="false">EXP(-C1121)</f>
        <v>1.48130797588068E-005</v>
      </c>
      <c r="G1121" s="0" t="n">
        <f aca="false">EXP(D1122-D1121)</f>
        <v>1</v>
      </c>
      <c r="H1121" s="0" t="n">
        <f aca="false">SUM(F1121:G1121)</f>
        <v>1.00001481307976</v>
      </c>
      <c r="I1121" s="0" t="n">
        <f aca="false">F1121/H1121</f>
        <v>1.48128603347252E-005</v>
      </c>
    </row>
    <row r="1122" customFormat="false" ht="12.75" hidden="false" customHeight="false" outlineLevel="0" collapsed="false">
      <c r="A1122" s="1"/>
      <c r="B1122" s="1"/>
      <c r="C1122" s="1" t="n">
        <f aca="false">C1121+0.01</f>
        <v>11.1299999999998</v>
      </c>
      <c r="D1122" s="0" t="n">
        <v>0</v>
      </c>
      <c r="E1122" s="0" t="n">
        <f aca="false">C1122</f>
        <v>11.1299999999998</v>
      </c>
      <c r="F1122" s="0" t="n">
        <f aca="false">EXP(-C1122)</f>
        <v>1.46656871525199E-005</v>
      </c>
      <c r="G1122" s="0" t="n">
        <f aca="false">EXP(D1123-D1122)</f>
        <v>1</v>
      </c>
      <c r="H1122" s="0" t="n">
        <f aca="false">SUM(F1122:G1122)</f>
        <v>1.00001466568715</v>
      </c>
      <c r="I1122" s="0" t="n">
        <f aca="false">F1122/H1122</f>
        <v>1.46654720732945E-005</v>
      </c>
    </row>
    <row r="1123" customFormat="false" ht="12.75" hidden="false" customHeight="false" outlineLevel="0" collapsed="false">
      <c r="A1123" s="1"/>
      <c r="B1123" s="1"/>
      <c r="C1123" s="1" t="n">
        <f aca="false">C1122+0.01</f>
        <v>11.1399999999998</v>
      </c>
      <c r="D1123" s="0" t="n">
        <v>0</v>
      </c>
      <c r="E1123" s="0" t="n">
        <f aca="false">C1123</f>
        <v>11.1399999999998</v>
      </c>
      <c r="F1123" s="0" t="n">
        <f aca="false">EXP(-C1123)</f>
        <v>1.45197611271696E-005</v>
      </c>
      <c r="G1123" s="0" t="n">
        <f aca="false">EXP(D1124-D1123)</f>
        <v>1</v>
      </c>
      <c r="H1123" s="0" t="n">
        <f aca="false">SUM(F1123:G1123)</f>
        <v>1.00001451976113</v>
      </c>
      <c r="I1123" s="0" t="n">
        <f aca="false">F1123/H1123</f>
        <v>1.45195503067675E-005</v>
      </c>
    </row>
    <row r="1124" customFormat="false" ht="12.75" hidden="false" customHeight="false" outlineLevel="0" collapsed="false">
      <c r="A1124" s="1"/>
      <c r="B1124" s="1"/>
      <c r="C1124" s="1" t="n">
        <f aca="false">C1123+0.01</f>
        <v>11.1499999999998</v>
      </c>
      <c r="D1124" s="0" t="n">
        <v>0</v>
      </c>
      <c r="E1124" s="0" t="n">
        <f aca="false">C1124</f>
        <v>11.1499999999998</v>
      </c>
      <c r="F1124" s="0" t="n">
        <f aca="false">EXP(-C1124)</f>
        <v>1.43752870900319E-005</v>
      </c>
      <c r="G1124" s="0" t="n">
        <f aca="false">EXP(D1125-D1124)</f>
        <v>1</v>
      </c>
      <c r="H1124" s="0" t="n">
        <f aca="false">SUM(F1124:G1124)</f>
        <v>1.00001437528709</v>
      </c>
      <c r="I1124" s="0" t="n">
        <f aca="false">F1124/H1124</f>
        <v>1.43750804441236E-005</v>
      </c>
    </row>
    <row r="1125" customFormat="false" ht="12.75" hidden="false" customHeight="false" outlineLevel="0" collapsed="false">
      <c r="A1125" s="1"/>
      <c r="B1125" s="1"/>
      <c r="C1125" s="1" t="n">
        <f aca="false">C1124+0.01</f>
        <v>11.1599999999998</v>
      </c>
      <c r="D1125" s="0" t="n">
        <v>0</v>
      </c>
      <c r="E1125" s="0" t="n">
        <f aca="false">C1125</f>
        <v>11.1599999999998</v>
      </c>
      <c r="F1125" s="0" t="n">
        <f aca="false">EXP(-C1125)</f>
        <v>1.42322505935827E-005</v>
      </c>
      <c r="G1125" s="0" t="n">
        <f aca="false">EXP(D1126-D1125)</f>
        <v>1</v>
      </c>
      <c r="H1125" s="0" t="n">
        <f aca="false">SUM(F1125:G1125)</f>
        <v>1.00001423225059</v>
      </c>
      <c r="I1125" s="0" t="n">
        <f aca="false">F1125/H1125</f>
        <v>1.42320480395085E-005</v>
      </c>
    </row>
    <row r="1126" customFormat="false" ht="12.75" hidden="false" customHeight="false" outlineLevel="0" collapsed="false">
      <c r="A1126" s="1"/>
      <c r="B1126" s="1"/>
      <c r="C1126" s="1" t="n">
        <f aca="false">C1125+0.01</f>
        <v>11.1699999999998</v>
      </c>
      <c r="D1126" s="0" t="n">
        <v>0</v>
      </c>
      <c r="E1126" s="0" t="n">
        <f aca="false">C1126</f>
        <v>11.1699999999998</v>
      </c>
      <c r="F1126" s="0" t="n">
        <f aca="false">EXP(-C1126)</f>
        <v>1.4090637334053E-005</v>
      </c>
      <c r="G1126" s="0" t="n">
        <f aca="false">EXP(D1127-D1126)</f>
        <v>1</v>
      </c>
      <c r="H1126" s="0" t="n">
        <f aca="false">SUM(F1126:G1126)</f>
        <v>1.00001409063733</v>
      </c>
      <c r="I1126" s="0" t="n">
        <f aca="false">F1126/H1126</f>
        <v>1.40904387907901E-005</v>
      </c>
    </row>
    <row r="1127" customFormat="false" ht="12.75" hidden="false" customHeight="false" outlineLevel="0" collapsed="false">
      <c r="A1127" s="1"/>
      <c r="B1127" s="1"/>
      <c r="C1127" s="1" t="n">
        <f aca="false">C1126+0.01</f>
        <v>11.1799999999998</v>
      </c>
      <c r="D1127" s="0" t="n">
        <v>0</v>
      </c>
      <c r="E1127" s="0" t="n">
        <f aca="false">C1127</f>
        <v>11.1799999999998</v>
      </c>
      <c r="F1127" s="0" t="n">
        <f aca="false">EXP(-C1127)</f>
        <v>1.3950433149999E-005</v>
      </c>
      <c r="G1127" s="0" t="n">
        <f aca="false">EXP(D1128-D1127)</f>
        <v>1</v>
      </c>
      <c r="H1127" s="0" t="n">
        <f aca="false">SUM(F1127:G1127)</f>
        <v>1.00001395043315</v>
      </c>
      <c r="I1127" s="0" t="n">
        <f aca="false">F1127/H1127</f>
        <v>1.39502385381289E-005</v>
      </c>
    </row>
    <row r="1128" customFormat="false" ht="12.75" hidden="false" customHeight="false" outlineLevel="0" collapsed="false">
      <c r="A1128" s="1"/>
      <c r="B1128" s="1"/>
      <c r="C1128" s="1" t="n">
        <f aca="false">C1127+0.01</f>
        <v>11.1899999999998</v>
      </c>
      <c r="D1128" s="0" t="n">
        <v>0</v>
      </c>
      <c r="E1128" s="0" t="n">
        <f aca="false">C1128</f>
        <v>11.1899999999998</v>
      </c>
      <c r="F1128" s="0" t="n">
        <f aca="false">EXP(-C1128)</f>
        <v>1.38116240208854E-005</v>
      </c>
      <c r="G1128" s="0" t="n">
        <f aca="false">EXP(D1129-D1128)</f>
        <v>1</v>
      </c>
      <c r="H1128" s="0" t="n">
        <f aca="false">SUM(F1128:G1128)</f>
        <v>1.00001381162402</v>
      </c>
      <c r="I1128" s="0" t="n">
        <f aca="false">F1128/H1128</f>
        <v>1.3811433262562E-005</v>
      </c>
    </row>
    <row r="1129" customFormat="false" ht="12.75" hidden="false" customHeight="false" outlineLevel="0" collapsed="false">
      <c r="A1129" s="1"/>
      <c r="B1129" s="1"/>
      <c r="C1129" s="1" t="n">
        <f aca="false">C1128+0.01</f>
        <v>11.1999999999998</v>
      </c>
      <c r="D1129" s="0" t="n">
        <v>0</v>
      </c>
      <c r="E1129" s="0" t="n">
        <f aca="false">C1129</f>
        <v>11.1999999999998</v>
      </c>
      <c r="F1129" s="0" t="n">
        <f aca="false">EXP(-C1129)</f>
        <v>1.36741960656836E-005</v>
      </c>
      <c r="G1129" s="0" t="n">
        <f aca="false">EXP(D1130-D1129)</f>
        <v>1</v>
      </c>
      <c r="H1129" s="0" t="n">
        <f aca="false">SUM(F1129:G1129)</f>
        <v>1.00001367419607</v>
      </c>
      <c r="I1129" s="0" t="n">
        <f aca="false">F1129/H1129</f>
        <v>1.36740090846024E-005</v>
      </c>
    </row>
    <row r="1130" customFormat="false" ht="12.75" hidden="false" customHeight="false" outlineLevel="0" collapsed="false">
      <c r="A1130" s="1"/>
      <c r="B1130" s="1"/>
      <c r="C1130" s="1" t="n">
        <f aca="false">C1129+0.01</f>
        <v>11.2099999999998</v>
      </c>
      <c r="D1130" s="0" t="n">
        <v>0</v>
      </c>
      <c r="E1130" s="0" t="n">
        <f aca="false">C1130</f>
        <v>11.2099999999998</v>
      </c>
      <c r="F1130" s="0" t="n">
        <f aca="false">EXP(-C1130)</f>
        <v>1.35381355414836E-005</v>
      </c>
      <c r="G1130" s="0" t="n">
        <f aca="false">EXP(D1131-D1130)</f>
        <v>1</v>
      </c>
      <c r="H1130" s="0" t="n">
        <f aca="false">SUM(F1130:G1130)</f>
        <v>1.00001353813554</v>
      </c>
      <c r="I1130" s="0" t="n">
        <f aca="false">F1130/H1130</f>
        <v>1.35379522628509E-005</v>
      </c>
    </row>
    <row r="1131" customFormat="false" ht="12.75" hidden="false" customHeight="false" outlineLevel="0" collapsed="false">
      <c r="A1131" s="1"/>
      <c r="B1131" s="1"/>
      <c r="C1131" s="1" t="n">
        <f aca="false">C1130+0.01</f>
        <v>11.2199999999998</v>
      </c>
      <c r="D1131" s="0" t="n">
        <v>0</v>
      </c>
      <c r="E1131" s="0" t="n">
        <f aca="false">C1131</f>
        <v>11.2199999999998</v>
      </c>
      <c r="F1131" s="0" t="n">
        <f aca="false">EXP(-C1131)</f>
        <v>1.34034288421195E-005</v>
      </c>
      <c r="G1131" s="0" t="n">
        <f aca="false">EXP(D1132-D1131)</f>
        <v>1</v>
      </c>
      <c r="H1131" s="0" t="n">
        <f aca="false">SUM(F1131:G1131)</f>
        <v>1.00001340342884</v>
      </c>
      <c r="I1131" s="0" t="n">
        <f aca="false">F1131/H1131</f>
        <v>1.34032491926227E-005</v>
      </c>
    </row>
    <row r="1132" customFormat="false" ht="12.75" hidden="false" customHeight="false" outlineLevel="0" collapsed="false">
      <c r="A1132" s="1"/>
      <c r="B1132" s="1"/>
      <c r="C1132" s="1" t="n">
        <f aca="false">C1131+0.01</f>
        <v>11.2299999999998</v>
      </c>
      <c r="D1132" s="0" t="n">
        <v>0</v>
      </c>
      <c r="E1132" s="0" t="n">
        <f aca="false">C1132</f>
        <v>11.2299999999998</v>
      </c>
      <c r="F1132" s="0" t="n">
        <f aca="false">EXP(-C1132)</f>
        <v>1.32700624968093E-005</v>
      </c>
      <c r="G1132" s="0" t="n">
        <f aca="false">EXP(D1133-D1132)</f>
        <v>1</v>
      </c>
      <c r="H1132" s="0" t="n">
        <f aca="false">SUM(F1132:G1132)</f>
        <v>1.0000132700625</v>
      </c>
      <c r="I1132" s="0" t="n">
        <f aca="false">F1132/H1132</f>
        <v>1.32698864045873E-005</v>
      </c>
    </row>
    <row r="1133" customFormat="false" ht="12.75" hidden="false" customHeight="false" outlineLevel="0" collapsed="false">
      <c r="A1133" s="1"/>
      <c r="B1133" s="1"/>
      <c r="C1133" s="1" t="n">
        <f aca="false">C1132+0.01</f>
        <v>11.2399999999998</v>
      </c>
      <c r="D1133" s="0" t="n">
        <v>0</v>
      </c>
      <c r="E1133" s="0" t="n">
        <f aca="false">C1133</f>
        <v>11.2399999999998</v>
      </c>
      <c r="F1133" s="0" t="n">
        <f aca="false">EXP(-C1133)</f>
        <v>1.31380231688071E-005</v>
      </c>
      <c r="G1133" s="0" t="n">
        <f aca="false">EXP(D1134-D1133)</f>
        <v>1</v>
      </c>
      <c r="H1133" s="0" t="n">
        <f aca="false">SUM(F1133:G1133)</f>
        <v>1.00001313802317</v>
      </c>
      <c r="I1133" s="0" t="n">
        <f aca="false">F1133/H1133</f>
        <v>1.3137850563422E-005</v>
      </c>
    </row>
    <row r="1134" customFormat="false" ht="12.75" hidden="false" customHeight="false" outlineLevel="0" collapsed="false">
      <c r="A1134" s="1"/>
      <c r="B1134" s="1"/>
      <c r="C1134" s="1" t="n">
        <f aca="false">C1133+0.01</f>
        <v>11.2499999999998</v>
      </c>
      <c r="D1134" s="0" t="n">
        <v>0</v>
      </c>
      <c r="E1134" s="0" t="n">
        <f aca="false">C1134</f>
        <v>11.2499999999998</v>
      </c>
      <c r="F1134" s="0" t="n">
        <f aca="false">EXP(-C1134)</f>
        <v>1.30072976540702E-005</v>
      </c>
      <c r="G1134" s="0" t="n">
        <f aca="false">EXP(D1135-D1134)</f>
        <v>1</v>
      </c>
      <c r="H1134" s="0" t="n">
        <f aca="false">SUM(F1134:G1134)</f>
        <v>1.00001300729765</v>
      </c>
      <c r="I1134" s="0" t="n">
        <f aca="false">F1134/H1134</f>
        <v>1.30071284664786E-005</v>
      </c>
    </row>
    <row r="1135" customFormat="false" ht="12.75" hidden="false" customHeight="false" outlineLevel="0" collapsed="false">
      <c r="A1135" s="1"/>
      <c r="B1135" s="1"/>
      <c r="C1135" s="1" t="n">
        <f aca="false">C1134+0.01</f>
        <v>11.2599999999998</v>
      </c>
      <c r="D1135" s="0" t="n">
        <v>0</v>
      </c>
      <c r="E1135" s="0" t="n">
        <f aca="false">C1135</f>
        <v>11.2599999999998</v>
      </c>
      <c r="F1135" s="0" t="n">
        <f aca="false">EXP(-C1135)</f>
        <v>1.28778728799381E-005</v>
      </c>
      <c r="G1135" s="0" t="n">
        <f aca="false">EXP(D1136-D1135)</f>
        <v>1</v>
      </c>
      <c r="H1135" s="0" t="n">
        <f aca="false">SUM(F1135:G1135)</f>
        <v>1.00001287787288</v>
      </c>
      <c r="I1135" s="0" t="n">
        <f aca="false">F1135/H1135</f>
        <v>1.28777070424638E-005</v>
      </c>
    </row>
    <row r="1136" customFormat="false" ht="12.75" hidden="false" customHeight="false" outlineLevel="0" collapsed="false">
      <c r="A1136" s="1"/>
      <c r="B1136" s="1"/>
      <c r="C1136" s="1" t="n">
        <f aca="false">C1135+0.01</f>
        <v>11.2699999999998</v>
      </c>
      <c r="D1136" s="0" t="n">
        <v>0</v>
      </c>
      <c r="E1136" s="0" t="n">
        <f aca="false">C1136</f>
        <v>11.2699999999998</v>
      </c>
      <c r="F1136" s="0" t="n">
        <f aca="false">EXP(-C1136)</f>
        <v>1.27497359038257E-005</v>
      </c>
      <c r="G1136" s="0" t="n">
        <f aca="false">EXP(D1137-D1136)</f>
        <v>1</v>
      </c>
      <c r="H1136" s="0" t="n">
        <f aca="false">SUM(F1136:G1136)</f>
        <v>1.0000127497359</v>
      </c>
      <c r="I1136" s="0" t="n">
        <f aca="false">F1136/H1136</f>
        <v>1.27495733501325E-005</v>
      </c>
    </row>
    <row r="1137" customFormat="false" ht="12.75" hidden="false" customHeight="false" outlineLevel="0" collapsed="false">
      <c r="A1137" s="1"/>
      <c r="B1137" s="1"/>
      <c r="C1137" s="1" t="n">
        <f aca="false">C1136+0.01</f>
        <v>11.2799999999998</v>
      </c>
      <c r="D1137" s="0" t="n">
        <v>0</v>
      </c>
      <c r="E1137" s="0" t="n">
        <f aca="false">C1137</f>
        <v>11.2799999999998</v>
      </c>
      <c r="F1137" s="0" t="n">
        <f aca="false">EXP(-C1137)</f>
        <v>1.26228739119284E-005</v>
      </c>
      <c r="G1137" s="0" t="n">
        <f aca="false">EXP(D1138-D1137)</f>
        <v>1</v>
      </c>
      <c r="H1137" s="0" t="n">
        <f aca="false">SUM(F1137:G1137)</f>
        <v>1.00001262287391</v>
      </c>
      <c r="I1137" s="0" t="n">
        <f aca="false">F1137/H1137</f>
        <v>1.26227145769939E-005</v>
      </c>
    </row>
    <row r="1138" customFormat="false" ht="12.75" hidden="false" customHeight="false" outlineLevel="0" collapsed="false">
      <c r="A1138" s="1"/>
      <c r="B1138" s="1"/>
      <c r="C1138" s="1" t="n">
        <f aca="false">C1137+0.01</f>
        <v>11.2899999999998</v>
      </c>
      <c r="D1138" s="0" t="n">
        <v>0</v>
      </c>
      <c r="E1138" s="0" t="n">
        <f aca="false">C1138</f>
        <v>11.2899999999998</v>
      </c>
      <c r="F1138" s="0" t="n">
        <f aca="false">EXP(-C1138)</f>
        <v>1.24972742179414E-005</v>
      </c>
      <c r="G1138" s="0" t="n">
        <f aca="false">EXP(D1139-D1138)</f>
        <v>1</v>
      </c>
      <c r="H1138" s="0" t="n">
        <f aca="false">SUM(F1138:G1138)</f>
        <v>1.00001249727422</v>
      </c>
      <c r="I1138" s="0" t="n">
        <f aca="false">F1138/H1138</f>
        <v>1.24971180380304E-005</v>
      </c>
    </row>
    <row r="1139" customFormat="false" ht="12.75" hidden="false" customHeight="false" outlineLevel="0" collapsed="false">
      <c r="A1139" s="1"/>
      <c r="B1139" s="1"/>
      <c r="C1139" s="1" t="n">
        <f aca="false">C1138+0.01</f>
        <v>11.2999999999998</v>
      </c>
      <c r="D1139" s="0" t="n">
        <v>0</v>
      </c>
      <c r="E1139" s="0" t="n">
        <f aca="false">C1139</f>
        <v>11.2999999999998</v>
      </c>
      <c r="F1139" s="0" t="n">
        <f aca="false">EXP(-C1139)</f>
        <v>1.23729242617907E-005</v>
      </c>
      <c r="G1139" s="0" t="n">
        <f aca="false">EXP(D1140-D1139)</f>
        <v>1</v>
      </c>
      <c r="H1139" s="0" t="n">
        <f aca="false">SUM(F1139:G1139)</f>
        <v>1.00001237292426</v>
      </c>
      <c r="I1139" s="0" t="n">
        <f aca="false">F1139/H1139</f>
        <v>1.237277117443E-005</v>
      </c>
    </row>
    <row r="1140" customFormat="false" ht="12.75" hidden="false" customHeight="false" outlineLevel="0" collapsed="false">
      <c r="A1140" s="1"/>
      <c r="B1140" s="1"/>
      <c r="C1140" s="1" t="n">
        <f aca="false">C1139+0.01</f>
        <v>11.3099999999998</v>
      </c>
      <c r="D1140" s="0" t="n">
        <v>0</v>
      </c>
      <c r="E1140" s="0" t="n">
        <f aca="false">C1140</f>
        <v>11.3099999999998</v>
      </c>
      <c r="F1140" s="0" t="n">
        <f aca="false">EXP(-C1140)</f>
        <v>1.22498116083769E-005</v>
      </c>
      <c r="G1140" s="0" t="n">
        <f aca="false">EXP(D1141-D1140)</f>
        <v>1</v>
      </c>
      <c r="H1140" s="0" t="n">
        <f aca="false">SUM(F1140:G1140)</f>
        <v>1.00001224981161</v>
      </c>
      <c r="I1140" s="0" t="n">
        <f aca="false">F1140/H1140</f>
        <v>1.22496615523306E-005</v>
      </c>
    </row>
    <row r="1141" customFormat="false" ht="12.75" hidden="false" customHeight="false" outlineLevel="0" collapsed="false">
      <c r="A1141" s="1"/>
      <c r="B1141" s="1"/>
      <c r="C1141" s="1" t="n">
        <f aca="false">C1140+0.01</f>
        <v>11.3199999999998</v>
      </c>
      <c r="D1141" s="0" t="n">
        <v>0</v>
      </c>
      <c r="E1141" s="0" t="n">
        <f aca="false">C1141</f>
        <v>11.3199999999998</v>
      </c>
      <c r="F1141" s="0" t="n">
        <f aca="false">EXP(-C1141)</f>
        <v>1.21279239463322E-005</v>
      </c>
      <c r="G1141" s="0" t="n">
        <f aca="false">EXP(D1142-D1141)</f>
        <v>1</v>
      </c>
      <c r="H1141" s="0" t="n">
        <f aca="false">SUM(F1141:G1141)</f>
        <v>1.00001212792395</v>
      </c>
      <c r="I1141" s="0" t="n">
        <f aca="false">F1141/H1141</f>
        <v>1.21277768615768E-005</v>
      </c>
    </row>
    <row r="1142" customFormat="false" ht="12.75" hidden="false" customHeight="false" outlineLevel="0" collapsed="false">
      <c r="A1142" s="1"/>
      <c r="B1142" s="1"/>
      <c r="C1142" s="1" t="n">
        <f aca="false">C1141+0.01</f>
        <v>11.3299999999998</v>
      </c>
      <c r="D1142" s="0" t="n">
        <v>0</v>
      </c>
      <c r="E1142" s="0" t="n">
        <f aca="false">C1142</f>
        <v>11.3299999999998</v>
      </c>
      <c r="F1142" s="0" t="n">
        <f aca="false">EXP(-C1142)</f>
        <v>1.20072490867887E-005</v>
      </c>
      <c r="G1142" s="0" t="n">
        <f aca="false">EXP(D1143-D1142)</f>
        <v>1</v>
      </c>
      <c r="H1142" s="0" t="n">
        <f aca="false">SUM(F1142:G1142)</f>
        <v>1.00001200724909</v>
      </c>
      <c r="I1142" s="0" t="n">
        <f aca="false">F1142/H1142</f>
        <v>1.20071049144892E-005</v>
      </c>
    </row>
    <row r="1143" customFormat="false" ht="12.75" hidden="false" customHeight="false" outlineLevel="0" collapsed="false">
      <c r="A1143" s="1"/>
      <c r="B1143" s="1"/>
      <c r="C1143" s="1" t="n">
        <f aca="false">C1142+0.01</f>
        <v>11.3399999999998</v>
      </c>
      <c r="D1143" s="0" t="n">
        <v>0</v>
      </c>
      <c r="E1143" s="0" t="n">
        <f aca="false">C1143</f>
        <v>11.3399999999998</v>
      </c>
      <c r="F1143" s="0" t="n">
        <f aca="false">EXP(-C1143)</f>
        <v>1.188777496216E-005</v>
      </c>
      <c r="G1143" s="0" t="n">
        <f aca="false">EXP(D1144-D1143)</f>
        <v>1</v>
      </c>
      <c r="H1143" s="0" t="n">
        <f aca="false">SUM(F1143:G1143)</f>
        <v>1.00001188777496</v>
      </c>
      <c r="I1143" s="0" t="n">
        <f aca="false">F1143/H1143</f>
        <v>1.18876336446464E-005</v>
      </c>
    </row>
    <row r="1144" customFormat="false" ht="12.75" hidden="false" customHeight="false" outlineLevel="0" collapsed="false">
      <c r="A1144" s="1"/>
      <c r="B1144" s="1"/>
      <c r="C1144" s="1" t="n">
        <f aca="false">C1143+0.01</f>
        <v>11.3499999999998</v>
      </c>
      <c r="D1144" s="0" t="n">
        <v>0</v>
      </c>
      <c r="E1144" s="0" t="n">
        <f aca="false">C1144</f>
        <v>11.3499999999998</v>
      </c>
      <c r="F1144" s="0" t="n">
        <f aca="false">EXP(-C1144)</f>
        <v>1.17694896249341E-005</v>
      </c>
      <c r="G1144" s="0" t="n">
        <f aca="false">EXP(D1145-D1144)</f>
        <v>1</v>
      </c>
      <c r="H1144" s="0" t="n">
        <f aca="false">SUM(F1144:G1144)</f>
        <v>1.00001176948963</v>
      </c>
      <c r="I1144" s="0" t="n">
        <f aca="false">F1144/H1144</f>
        <v>1.17693511056783E-005</v>
      </c>
    </row>
    <row r="1145" customFormat="false" ht="12.75" hidden="false" customHeight="false" outlineLevel="0" collapsed="false">
      <c r="A1145" s="1"/>
      <c r="B1145" s="1"/>
      <c r="C1145" s="1" t="n">
        <f aca="false">C1144+0.01</f>
        <v>11.3599999999998</v>
      </c>
      <c r="D1145" s="0" t="n">
        <v>0</v>
      </c>
      <c r="E1145" s="0" t="n">
        <f aca="false">C1145</f>
        <v>11.3599999999998</v>
      </c>
      <c r="F1145" s="0" t="n">
        <f aca="false">EXP(-C1145)</f>
        <v>1.16523812464785E-005</v>
      </c>
      <c r="G1145" s="0" t="n">
        <f aca="false">EXP(D1146-D1145)</f>
        <v>1</v>
      </c>
      <c r="H1145" s="0" t="n">
        <f aca="false">SUM(F1145:G1145)</f>
        <v>1.00001165238125</v>
      </c>
      <c r="I1145" s="0" t="n">
        <f aca="false">F1145/H1145</f>
        <v>1.16522454700719E-005</v>
      </c>
    </row>
    <row r="1146" customFormat="false" ht="12.75" hidden="false" customHeight="false" outlineLevel="0" collapsed="false">
      <c r="A1146" s="1"/>
      <c r="B1146" s="1"/>
      <c r="C1146" s="1" t="n">
        <f aca="false">C1145+0.01</f>
        <v>11.3699999999998</v>
      </c>
      <c r="D1146" s="0" t="n">
        <v>0</v>
      </c>
      <c r="E1146" s="0" t="n">
        <f aca="false">C1146</f>
        <v>11.3699999999998</v>
      </c>
      <c r="F1146" s="0" t="n">
        <f aca="false">EXP(-C1146)</f>
        <v>1.1536438115858E-005</v>
      </c>
      <c r="G1146" s="0" t="n">
        <f aca="false">EXP(D1147-D1146)</f>
        <v>1</v>
      </c>
      <c r="H1146" s="0" t="n">
        <f aca="false">SUM(F1146:G1146)</f>
        <v>1.00001153643812</v>
      </c>
      <c r="I1146" s="0" t="n">
        <f aca="false">F1146/H1146</f>
        <v>1.1536305027989E-005</v>
      </c>
    </row>
    <row r="1147" customFormat="false" ht="12.75" hidden="false" customHeight="false" outlineLevel="0" collapsed="false">
      <c r="A1147" s="1"/>
      <c r="B1147" s="1"/>
      <c r="C1147" s="1" t="n">
        <f aca="false">C1146+0.01</f>
        <v>11.3799999999998</v>
      </c>
      <c r="D1147" s="0" t="n">
        <v>0</v>
      </c>
      <c r="E1147" s="0" t="n">
        <f aca="false">C1147</f>
        <v>11.3799999999998</v>
      </c>
      <c r="F1147" s="0" t="n">
        <f aca="false">EXP(-C1147)</f>
        <v>1.14216486386628E-005</v>
      </c>
      <c r="G1147" s="0" t="n">
        <f aca="false">EXP(D1148-D1147)</f>
        <v>1</v>
      </c>
      <c r="H1147" s="0" t="n">
        <f aca="false">SUM(F1147:G1147)</f>
        <v>1.00001142164864</v>
      </c>
      <c r="I1147" s="0" t="n">
        <f aca="false">F1147/H1147</f>
        <v>1.14215181860951E-005</v>
      </c>
    </row>
    <row r="1148" customFormat="false" ht="12.75" hidden="false" customHeight="false" outlineLevel="0" collapsed="false">
      <c r="A1148" s="1"/>
      <c r="B1148" s="1"/>
      <c r="C1148" s="1" t="n">
        <f aca="false">C1147+0.01</f>
        <v>11.3899999999998</v>
      </c>
      <c r="D1148" s="0" t="n">
        <v>0</v>
      </c>
      <c r="E1148" s="0" t="n">
        <f aca="false">C1148</f>
        <v>11.3899999999998</v>
      </c>
      <c r="F1148" s="0" t="n">
        <f aca="false">EXP(-C1148)</f>
        <v>1.13080013358495E-005</v>
      </c>
      <c r="G1148" s="0" t="n">
        <f aca="false">EXP(D1149-D1148)</f>
        <v>1</v>
      </c>
      <c r="H1148" s="0" t="n">
        <f aca="false">SUM(F1148:G1148)</f>
        <v>1.00001130800134</v>
      </c>
      <c r="I1148" s="0" t="n">
        <f aca="false">F1148/H1148</f>
        <v>1.13078734664012E-005</v>
      </c>
    </row>
    <row r="1149" customFormat="false" ht="12.75" hidden="false" customHeight="false" outlineLevel="0" collapsed="false">
      <c r="A1149" s="1"/>
      <c r="B1149" s="1"/>
      <c r="C1149" s="1" t="n">
        <f aca="false">C1148+0.01</f>
        <v>11.3999999999998</v>
      </c>
      <c r="D1149" s="0" t="n">
        <v>0</v>
      </c>
      <c r="E1149" s="0" t="n">
        <f aca="false">C1149</f>
        <v>11.3999999999998</v>
      </c>
      <c r="F1149" s="0" t="n">
        <f aca="false">EXP(-C1149)</f>
        <v>1.11954848425932E-005</v>
      </c>
      <c r="G1149" s="0" t="n">
        <f aca="false">EXP(D1150-D1149)</f>
        <v>1</v>
      </c>
      <c r="H1149" s="0" t="n">
        <f aca="false">SUM(F1149:G1149)</f>
        <v>1.00001119548484</v>
      </c>
      <c r="I1149" s="0" t="n">
        <f aca="false">F1149/H1149</f>
        <v>1.11953595051155E-005</v>
      </c>
    </row>
    <row r="1150" customFormat="false" ht="12.75" hidden="false" customHeight="false" outlineLevel="0" collapsed="false">
      <c r="A1150" s="1"/>
      <c r="B1150" s="1"/>
      <c r="C1150" s="1" t="n">
        <f aca="false">C1149+0.01</f>
        <v>11.4099999999998</v>
      </c>
      <c r="D1150" s="0" t="n">
        <v>0</v>
      </c>
      <c r="E1150" s="0" t="n">
        <f aca="false">C1150</f>
        <v>11.4099999999998</v>
      </c>
      <c r="F1150" s="0" t="n">
        <f aca="false">EXP(-C1150)</f>
        <v>1.10840879071507E-005</v>
      </c>
      <c r="G1150" s="0" t="n">
        <f aca="false">EXP(D1151-D1150)</f>
        <v>1</v>
      </c>
      <c r="H1150" s="0" t="n">
        <f aca="false">SUM(F1150:G1150)</f>
        <v>1.00001108408791</v>
      </c>
      <c r="I1150" s="0" t="n">
        <f aca="false">F1150/H1150</f>
        <v>1.10839650515077E-005</v>
      </c>
    </row>
    <row r="1151" customFormat="false" ht="12.75" hidden="false" customHeight="false" outlineLevel="0" collapsed="false">
      <c r="A1151" s="1"/>
      <c r="B1151" s="1"/>
      <c r="C1151" s="1" t="n">
        <f aca="false">C1150+0.01</f>
        <v>11.4199999999998</v>
      </c>
      <c r="D1151" s="0" t="n">
        <v>0</v>
      </c>
      <c r="E1151" s="0" t="n">
        <f aca="false">C1151</f>
        <v>11.4199999999998</v>
      </c>
      <c r="F1151" s="0" t="n">
        <f aca="false">EXP(-C1151)</f>
        <v>1.09737993897357E-005</v>
      </c>
      <c r="G1151" s="0" t="n">
        <f aca="false">EXP(D1152-D1151)</f>
        <v>1</v>
      </c>
      <c r="H1151" s="0" t="n">
        <f aca="false">SUM(F1151:G1151)</f>
        <v>1.00001097379939</v>
      </c>
      <c r="I1151" s="0" t="n">
        <f aca="false">F1151/H1151</f>
        <v>1.09736789667842E-005</v>
      </c>
    </row>
    <row r="1152" customFormat="false" ht="12.75" hidden="false" customHeight="false" outlineLevel="0" collapsed="false">
      <c r="A1152" s="1"/>
      <c r="B1152" s="1"/>
      <c r="C1152" s="1" t="n">
        <f aca="false">C1151+0.01</f>
        <v>11.4299999999998</v>
      </c>
      <c r="D1152" s="0" t="n">
        <v>0</v>
      </c>
      <c r="E1152" s="0" t="n">
        <f aca="false">C1152</f>
        <v>11.4299999999998</v>
      </c>
      <c r="F1152" s="0" t="n">
        <f aca="false">EXP(-C1152)</f>
        <v>1.08646082614046E-005</v>
      </c>
      <c r="G1152" s="0" t="n">
        <f aca="false">EXP(D1153-D1152)</f>
        <v>1</v>
      </c>
      <c r="H1152" s="0" t="n">
        <f aca="false">SUM(F1152:G1152)</f>
        <v>1.00001086460826</v>
      </c>
      <c r="I1152" s="0" t="n">
        <f aca="false">F1152/H1152</f>
        <v>1.08644902229743E-005</v>
      </c>
    </row>
    <row r="1153" customFormat="false" ht="12.75" hidden="false" customHeight="false" outlineLevel="0" collapsed="false">
      <c r="A1153" s="1"/>
      <c r="B1153" s="1"/>
      <c r="C1153" s="1" t="n">
        <f aca="false">C1152+0.01</f>
        <v>11.4399999999998</v>
      </c>
      <c r="D1153" s="0" t="n">
        <v>0</v>
      </c>
      <c r="E1153" s="0" t="n">
        <f aca="false">C1153</f>
        <v>11.4399999999998</v>
      </c>
      <c r="F1153" s="0" t="n">
        <f aca="false">EXP(-C1153)</f>
        <v>1.07565036029534E-005</v>
      </c>
      <c r="G1153" s="0" t="n">
        <f aca="false">EXP(D1154-D1153)</f>
        <v>1</v>
      </c>
      <c r="H1153" s="0" t="n">
        <f aca="false">SUM(F1153:G1153)</f>
        <v>1.0000107565036</v>
      </c>
      <c r="I1153" s="0" t="n">
        <f aca="false">F1153/H1153</f>
        <v>1.07563879018282E-005</v>
      </c>
    </row>
    <row r="1154" customFormat="false" ht="12.75" hidden="false" customHeight="false" outlineLevel="0" collapsed="false">
      <c r="A1154" s="1"/>
      <c r="B1154" s="1"/>
      <c r="C1154" s="1" t="n">
        <f aca="false">C1153+0.01</f>
        <v>11.4499999999998</v>
      </c>
      <c r="D1154" s="0" t="n">
        <v>0</v>
      </c>
      <c r="E1154" s="0" t="n">
        <f aca="false">C1154</f>
        <v>11.4499999999998</v>
      </c>
      <c r="F1154" s="0" t="n">
        <f aca="false">EXP(-C1154)</f>
        <v>1.06494746038264E-005</v>
      </c>
      <c r="G1154" s="0" t="n">
        <f aca="false">EXP(D1155-D1154)</f>
        <v>1</v>
      </c>
      <c r="H1154" s="0" t="n">
        <f aca="false">SUM(F1154:G1154)</f>
        <v>1.0000106494746</v>
      </c>
      <c r="I1154" s="0" t="n">
        <f aca="false">F1154/H1154</f>
        <v>1.06493611937248E-005</v>
      </c>
    </row>
    <row r="1155" customFormat="false" ht="12.75" hidden="false" customHeight="false" outlineLevel="0" collapsed="false">
      <c r="A1155" s="1"/>
      <c r="B1155" s="1"/>
      <c r="C1155" s="1" t="n">
        <f aca="false">C1154+0.01</f>
        <v>11.4599999999998</v>
      </c>
      <c r="D1155" s="0" t="n">
        <v>0</v>
      </c>
      <c r="E1155" s="0" t="n">
        <f aca="false">C1155</f>
        <v>11.4599999999998</v>
      </c>
      <c r="F1155" s="0" t="n">
        <f aca="false">EXP(-C1155)</f>
        <v>1.05435105610343E-005</v>
      </c>
      <c r="G1155" s="0" t="n">
        <f aca="false">EXP(D1156-D1155)</f>
        <v>1</v>
      </c>
      <c r="H1155" s="0" t="n">
        <f aca="false">SUM(F1155:G1155)</f>
        <v>1.00001054351056</v>
      </c>
      <c r="I1155" s="0" t="n">
        <f aca="false">F1155/H1155</f>
        <v>1.05433993965914E-005</v>
      </c>
    </row>
    <row r="1156" customFormat="false" ht="12.75" hidden="false" customHeight="false" outlineLevel="0" collapsed="false">
      <c r="A1156" s="1"/>
      <c r="B1156" s="1"/>
      <c r="C1156" s="1" t="n">
        <f aca="false">C1155+0.01</f>
        <v>11.4699999999998</v>
      </c>
      <c r="D1156" s="0" t="n">
        <v>0</v>
      </c>
      <c r="E1156" s="0" t="n">
        <f aca="false">C1156</f>
        <v>11.4699999999998</v>
      </c>
      <c r="F1156" s="0" t="n">
        <f aca="false">EXP(-C1156)</f>
        <v>1.04386008780846E-005</v>
      </c>
      <c r="G1156" s="0" t="n">
        <f aca="false">EXP(D1157-D1156)</f>
        <v>1</v>
      </c>
      <c r="H1156" s="0" t="n">
        <f aca="false">SUM(F1156:G1156)</f>
        <v>1.00001043860088</v>
      </c>
      <c r="I1156" s="0" t="n">
        <f aca="false">F1156/H1156</f>
        <v>1.04384919148337E-005</v>
      </c>
    </row>
    <row r="1157" customFormat="false" ht="12.75" hidden="false" customHeight="false" outlineLevel="0" collapsed="false">
      <c r="A1157" s="1"/>
      <c r="B1157" s="1"/>
      <c r="C1157" s="1" t="n">
        <f aca="false">C1156+0.01</f>
        <v>11.4799999999998</v>
      </c>
      <c r="D1157" s="0" t="n">
        <v>0</v>
      </c>
      <c r="E1157" s="0" t="n">
        <f aca="false">C1157</f>
        <v>11.4799999999998</v>
      </c>
      <c r="F1157" s="0" t="n">
        <f aca="false">EXP(-C1157)</f>
        <v>1.03347350639216E-005</v>
      </c>
      <c r="G1157" s="0" t="n">
        <f aca="false">EXP(D1158-D1157)</f>
        <v>1</v>
      </c>
      <c r="H1157" s="0" t="n">
        <f aca="false">SUM(F1157:G1157)</f>
        <v>1.00001033473506</v>
      </c>
      <c r="I1157" s="0" t="n">
        <f aca="false">F1157/H1157</f>
        <v>1.03346282582765E-005</v>
      </c>
    </row>
    <row r="1158" customFormat="false" ht="12.75" hidden="false" customHeight="false" outlineLevel="0" collapsed="false">
      <c r="A1158" s="1"/>
      <c r="B1158" s="1"/>
      <c r="C1158" s="1" t="n">
        <f aca="false">C1157+0.01</f>
        <v>11.4899999999998</v>
      </c>
      <c r="D1158" s="0" t="n">
        <v>0</v>
      </c>
      <c r="E1158" s="0" t="n">
        <f aca="false">C1158</f>
        <v>11.4899999999998</v>
      </c>
      <c r="F1158" s="0" t="n">
        <f aca="false">EXP(-C1158)</f>
        <v>1.02319027318773E-005</v>
      </c>
      <c r="G1158" s="0" t="n">
        <f aca="false">EXP(D1159-D1158)</f>
        <v>1</v>
      </c>
      <c r="H1158" s="0" t="n">
        <f aca="false">SUM(F1158:G1158)</f>
        <v>1.00001023190273</v>
      </c>
      <c r="I1158" s="0" t="n">
        <f aca="false">F1158/H1158</f>
        <v>1.02317980411149E-005</v>
      </c>
    </row>
    <row r="1159" customFormat="false" ht="12.75" hidden="false" customHeight="false" outlineLevel="0" collapsed="false">
      <c r="A1159" s="1"/>
      <c r="B1159" s="1"/>
      <c r="C1159" s="1" t="n">
        <f aca="false">C1158+0.01</f>
        <v>11.4999999999998</v>
      </c>
      <c r="D1159" s="0" t="n">
        <v>0</v>
      </c>
      <c r="E1159" s="0" t="n">
        <f aca="false">C1159</f>
        <v>11.4999999999998</v>
      </c>
      <c r="F1159" s="0" t="n">
        <f aca="false">EXP(-C1159)</f>
        <v>1.01300935986327E-005</v>
      </c>
      <c r="G1159" s="0" t="n">
        <f aca="false">EXP(D1160-D1159)</f>
        <v>1</v>
      </c>
      <c r="H1159" s="0" t="n">
        <f aca="false">SUM(F1159:G1159)</f>
        <v>1.0000101300936</v>
      </c>
      <c r="I1159" s="0" t="n">
        <f aca="false">F1159/H1159</f>
        <v>1.0129990980876E-005</v>
      </c>
    </row>
    <row r="1160" customFormat="false" ht="12.75" hidden="false" customHeight="false" outlineLevel="0" collapsed="false">
      <c r="A1160" s="1"/>
      <c r="B1160" s="1"/>
      <c r="C1160" s="1" t="n">
        <f aca="false">C1159+0.01</f>
        <v>11.5099999999998</v>
      </c>
      <c r="D1160" s="0" t="n">
        <v>0</v>
      </c>
      <c r="E1160" s="0" t="n">
        <f aca="false">C1160</f>
        <v>11.5099999999998</v>
      </c>
      <c r="F1160" s="0" t="n">
        <f aca="false">EXP(-C1160)</f>
        <v>1.00292974831899E-005</v>
      </c>
      <c r="G1160" s="0" t="n">
        <f aca="false">EXP(D1161-D1160)</f>
        <v>1</v>
      </c>
      <c r="H1160" s="0" t="n">
        <f aca="false">SUM(F1160:G1160)</f>
        <v>1.00001002929748</v>
      </c>
      <c r="I1160" s="0" t="n">
        <f aca="false">F1160/H1160</f>
        <v>1.00291968973907E-005</v>
      </c>
    </row>
    <row r="1161" customFormat="false" ht="12.75" hidden="false" customHeight="false" outlineLevel="0" collapsed="false">
      <c r="A1161" s="1"/>
      <c r="B1161" s="1"/>
      <c r="C1161" s="1" t="n">
        <f aca="false">C1160+0.01</f>
        <v>11.5199999999998</v>
      </c>
      <c r="D1161" s="0" t="n">
        <v>0</v>
      </c>
      <c r="E1161" s="0" t="n">
        <f aca="false">C1161</f>
        <v>11.5199999999998</v>
      </c>
      <c r="F1161" s="0" t="n">
        <f aca="false">EXP(-C1161)</f>
        <v>9.92950430585308E-006</v>
      </c>
      <c r="G1161" s="0" t="n">
        <f aca="false">EXP(D1162-D1161)</f>
        <v>1</v>
      </c>
      <c r="H1161" s="0" t="n">
        <f aca="false">SUM(F1161:G1161)</f>
        <v>1.00000992950431</v>
      </c>
      <c r="I1161" s="0" t="n">
        <f aca="false">F1161/H1161</f>
        <v>9.9294057117763E-006</v>
      </c>
    </row>
    <row r="1162" customFormat="false" ht="12.75" hidden="false" customHeight="false" outlineLevel="0" collapsed="false">
      <c r="A1162" s="1"/>
      <c r="B1162" s="1"/>
      <c r="C1162" s="1" t="n">
        <f aca="false">C1161+0.01</f>
        <v>11.5299999999998</v>
      </c>
      <c r="D1162" s="0" t="n">
        <v>0</v>
      </c>
      <c r="E1162" s="0" t="n">
        <f aca="false">C1162</f>
        <v>11.5299999999998</v>
      </c>
      <c r="F1162" s="0" t="n">
        <f aca="false">EXP(-C1162)</f>
        <v>9.83070408722149E-006</v>
      </c>
      <c r="G1162" s="0" t="n">
        <f aca="false">EXP(D1163-D1162)</f>
        <v>1</v>
      </c>
      <c r="H1162" s="0" t="n">
        <f aca="false">SUM(F1162:G1162)</f>
        <v>1.00000983070409</v>
      </c>
      <c r="I1162" s="0" t="n">
        <f aca="false">F1162/H1162</f>
        <v>9.83060744542869E-006</v>
      </c>
    </row>
    <row r="1163" customFormat="false" ht="12.75" hidden="false" customHeight="false" outlineLevel="0" collapsed="false">
      <c r="A1163" s="1"/>
      <c r="B1163" s="1"/>
      <c r="C1163" s="1" t="n">
        <f aca="false">C1162+0.01</f>
        <v>11.5399999999998</v>
      </c>
      <c r="D1163" s="0" t="n">
        <v>0</v>
      </c>
      <c r="E1163" s="0" t="n">
        <f aca="false">C1163</f>
        <v>11.5399999999998</v>
      </c>
      <c r="F1163" s="0" t="n">
        <f aca="false">EXP(-C1163)</f>
        <v>9.7328869471909E-006</v>
      </c>
      <c r="G1163" s="0" t="n">
        <f aca="false">EXP(D1164-D1163)</f>
        <v>1</v>
      </c>
      <c r="H1163" s="0" t="n">
        <f aca="false">SUM(F1163:G1163)</f>
        <v>1.00000973288695</v>
      </c>
      <c r="I1163" s="0" t="n">
        <f aca="false">F1163/H1163</f>
        <v>9.73279221902455E-006</v>
      </c>
    </row>
    <row r="1164" customFormat="false" ht="12.75" hidden="false" customHeight="false" outlineLevel="0" collapsed="false">
      <c r="A1164" s="1"/>
      <c r="B1164" s="1"/>
      <c r="C1164" s="1" t="n">
        <f aca="false">C1163+0.01</f>
        <v>11.5499999999998</v>
      </c>
      <c r="D1164" s="0" t="n">
        <v>0</v>
      </c>
      <c r="E1164" s="0" t="n">
        <f aca="false">C1164</f>
        <v>11.5499999999998</v>
      </c>
      <c r="F1164" s="0" t="n">
        <f aca="false">EXP(-C1164)</f>
        <v>9.6360431039658E-006</v>
      </c>
      <c r="G1164" s="0" t="n">
        <f aca="false">EXP(D1165-D1164)</f>
        <v>1</v>
      </c>
      <c r="H1164" s="0" t="n">
        <f aca="false">SUM(F1164:G1164)</f>
        <v>1.0000096360431</v>
      </c>
      <c r="I1164" s="0" t="n">
        <f aca="false">F1164/H1164</f>
        <v>9.63595025153383E-006</v>
      </c>
    </row>
    <row r="1165" customFormat="false" ht="12.75" hidden="false" customHeight="false" outlineLevel="0" collapsed="false">
      <c r="A1165" s="1"/>
      <c r="B1165" s="1"/>
      <c r="C1165" s="1" t="n">
        <f aca="false">C1164+0.01</f>
        <v>11.5599999999998</v>
      </c>
      <c r="D1165" s="0" t="n">
        <v>0</v>
      </c>
      <c r="E1165" s="0" t="n">
        <f aca="false">C1165</f>
        <v>11.5599999999998</v>
      </c>
      <c r="F1165" s="0" t="n">
        <f aca="false">EXP(-C1165)</f>
        <v>9.54016287308116E-006</v>
      </c>
      <c r="G1165" s="0" t="n">
        <f aca="false">EXP(D1166-D1165)</f>
        <v>1</v>
      </c>
      <c r="H1165" s="0" t="n">
        <f aca="false">SUM(F1165:G1165)</f>
        <v>1.00000954016287</v>
      </c>
      <c r="I1165" s="0" t="n">
        <f aca="false">F1165/H1165</f>
        <v>9.54007185924181E-006</v>
      </c>
    </row>
    <row r="1166" customFormat="false" ht="12.75" hidden="false" customHeight="false" outlineLevel="0" collapsed="false">
      <c r="A1166" s="1"/>
      <c r="B1166" s="1"/>
      <c r="C1166" s="1" t="n">
        <f aca="false">C1165+0.01</f>
        <v>11.5699999999998</v>
      </c>
      <c r="D1166" s="0" t="n">
        <v>0</v>
      </c>
      <c r="E1166" s="0" t="n">
        <f aca="false">C1166</f>
        <v>11.5699999999998</v>
      </c>
      <c r="F1166" s="0" t="n">
        <f aca="false">EXP(-C1166)</f>
        <v>9.44523666643399E-006</v>
      </c>
      <c r="G1166" s="0" t="n">
        <f aca="false">EXP(D1167-D1166)</f>
        <v>1</v>
      </c>
      <c r="H1166" s="0" t="n">
        <f aca="false">SUM(F1166:G1166)</f>
        <v>1.00000944523667</v>
      </c>
      <c r="I1166" s="0" t="n">
        <f aca="false">F1166/H1166</f>
        <v>9.44514745478093E-006</v>
      </c>
    </row>
    <row r="1167" customFormat="false" ht="12.75" hidden="false" customHeight="false" outlineLevel="0" collapsed="false">
      <c r="A1167" s="1"/>
      <c r="B1167" s="1"/>
      <c r="C1167" s="1" t="n">
        <f aca="false">C1166+0.01</f>
        <v>11.5799999999998</v>
      </c>
      <c r="D1167" s="0" t="n">
        <v>0</v>
      </c>
      <c r="E1167" s="0" t="n">
        <f aca="false">C1167</f>
        <v>11.5799999999998</v>
      </c>
      <c r="F1167" s="0" t="n">
        <f aca="false">EXP(-C1167)</f>
        <v>9.35125499132452E-006</v>
      </c>
      <c r="G1167" s="0" t="n">
        <f aca="false">EXP(D1168-D1167)</f>
        <v>1</v>
      </c>
      <c r="H1167" s="0" t="n">
        <f aca="false">SUM(F1167:G1167)</f>
        <v>1.00000935125499</v>
      </c>
      <c r="I1167" s="0" t="n">
        <f aca="false">F1167/H1167</f>
        <v>9.35116754617233E-006</v>
      </c>
    </row>
    <row r="1168" customFormat="false" ht="12.75" hidden="false" customHeight="false" outlineLevel="0" collapsed="false">
      <c r="A1168" s="1"/>
      <c r="B1168" s="1"/>
      <c r="C1168" s="1" t="n">
        <f aca="false">C1167+0.01</f>
        <v>11.5899999999998</v>
      </c>
      <c r="D1168" s="0" t="n">
        <v>0</v>
      </c>
      <c r="E1168" s="0" t="n">
        <f aca="false">C1168</f>
        <v>11.5899999999998</v>
      </c>
      <c r="F1168" s="0" t="n">
        <f aca="false">EXP(-C1168)</f>
        <v>9.25820844950692E-006</v>
      </c>
      <c r="G1168" s="0" t="n">
        <f aca="false">EXP(D1169-D1168)</f>
        <v>1</v>
      </c>
      <c r="H1168" s="0" t="n">
        <f aca="false">SUM(F1168:G1168)</f>
        <v>1.00000925820845</v>
      </c>
      <c r="I1168" s="0" t="n">
        <f aca="false">F1168/H1168</f>
        <v>9.25812273587678E-006</v>
      </c>
    </row>
    <row r="1169" customFormat="false" ht="12.75" hidden="false" customHeight="false" outlineLevel="0" collapsed="false">
      <c r="A1169" s="1"/>
      <c r="B1169" s="1"/>
      <c r="C1169" s="1" t="n">
        <f aca="false">C1168+0.01</f>
        <v>11.5999999999998</v>
      </c>
      <c r="D1169" s="0" t="n">
        <v>0</v>
      </c>
      <c r="E1169" s="0" t="n">
        <f aca="false">C1169</f>
        <v>11.5999999999998</v>
      </c>
      <c r="F1169" s="0" t="n">
        <f aca="false">EXP(-C1169)</f>
        <v>9.16608773624947E-006</v>
      </c>
      <c r="G1169" s="0" t="n">
        <f aca="false">EXP(D1170-D1169)</f>
        <v>1</v>
      </c>
      <c r="H1169" s="0" t="n">
        <f aca="false">SUM(F1169:G1169)</f>
        <v>1.00000916608774</v>
      </c>
      <c r="I1169" s="0" t="n">
        <f aca="false">F1169/H1169</f>
        <v>9.16600371985519E-006</v>
      </c>
    </row>
    <row r="1170" customFormat="false" ht="12.75" hidden="false" customHeight="false" outlineLevel="0" collapsed="false">
      <c r="A1170" s="1"/>
      <c r="B1170" s="1"/>
      <c r="C1170" s="1" t="n">
        <f aca="false">C1169+0.01</f>
        <v>11.6099999999998</v>
      </c>
      <c r="D1170" s="0" t="n">
        <v>0</v>
      </c>
      <c r="E1170" s="0" t="n">
        <f aca="false">C1170</f>
        <v>11.6099999999998</v>
      </c>
      <c r="F1170" s="0" t="n">
        <f aca="false">EXP(-C1170)</f>
        <v>9.07488363940408E-006</v>
      </c>
      <c r="G1170" s="0" t="n">
        <f aca="false">EXP(D1171-D1170)</f>
        <v>1</v>
      </c>
      <c r="H1170" s="0" t="n">
        <f aca="false">SUM(F1170:G1170)</f>
        <v>1.00000907488364</v>
      </c>
      <c r="I1170" s="0" t="n">
        <f aca="false">F1170/H1170</f>
        <v>9.07480128663835E-006</v>
      </c>
    </row>
    <row r="1171" customFormat="false" ht="12.75" hidden="false" customHeight="false" outlineLevel="0" collapsed="false">
      <c r="A1171" s="1"/>
      <c r="B1171" s="1"/>
      <c r="C1171" s="1" t="n">
        <f aca="false">C1170+0.01</f>
        <v>11.6199999999998</v>
      </c>
      <c r="D1171" s="0" t="n">
        <v>0</v>
      </c>
      <c r="E1171" s="0" t="n">
        <f aca="false">C1171</f>
        <v>11.6199999999998</v>
      </c>
      <c r="F1171" s="0" t="n">
        <f aca="false">EXP(-C1171)</f>
        <v>8.98458703848506E-006</v>
      </c>
      <c r="G1171" s="0" t="n">
        <f aca="false">EXP(D1172-D1171)</f>
        <v>1</v>
      </c>
      <c r="H1171" s="0" t="n">
        <f aca="false">SUM(F1171:G1171)</f>
        <v>1.00000898458704</v>
      </c>
      <c r="I1171" s="0" t="n">
        <f aca="false">F1171/H1171</f>
        <v>8.98450631640606E-006</v>
      </c>
    </row>
    <row r="1172" customFormat="false" ht="12.75" hidden="false" customHeight="false" outlineLevel="0" collapsed="false">
      <c r="A1172" s="1"/>
      <c r="B1172" s="1"/>
      <c r="C1172" s="1" t="n">
        <f aca="false">C1171+0.01</f>
        <v>11.6299999999998</v>
      </c>
      <c r="D1172" s="0" t="n">
        <v>0</v>
      </c>
      <c r="E1172" s="0" t="n">
        <f aca="false">C1172</f>
        <v>11.6299999999998</v>
      </c>
      <c r="F1172" s="0" t="n">
        <f aca="false">EXP(-C1172)</f>
        <v>8.89518890375707E-006</v>
      </c>
      <c r="G1172" s="0" t="n">
        <f aca="false">EXP(D1173-D1172)</f>
        <v>1</v>
      </c>
      <c r="H1172" s="0" t="n">
        <f aca="false">SUM(F1172:G1172)</f>
        <v>1.0000088951889</v>
      </c>
      <c r="I1172" s="0" t="n">
        <f aca="false">F1172/H1172</f>
        <v>8.89510978007525E-006</v>
      </c>
    </row>
    <row r="1173" customFormat="false" ht="12.75" hidden="false" customHeight="false" outlineLevel="0" collapsed="false">
      <c r="A1173" s="1"/>
      <c r="B1173" s="1"/>
      <c r="C1173" s="1" t="n">
        <f aca="false">C1172+0.01</f>
        <v>11.6399999999998</v>
      </c>
      <c r="D1173" s="0" t="n">
        <v>0</v>
      </c>
      <c r="E1173" s="0" t="n">
        <f aca="false">C1173</f>
        <v>11.6399999999998</v>
      </c>
      <c r="F1173" s="0" t="n">
        <f aca="false">EXP(-C1173)</f>
        <v>8.80668029533213E-006</v>
      </c>
      <c r="G1173" s="0" t="n">
        <f aca="false">EXP(D1174-D1173)</f>
        <v>1</v>
      </c>
      <c r="H1173" s="0" t="n">
        <f aca="false">SUM(F1173:G1173)</f>
        <v>1.0000088066803</v>
      </c>
      <c r="I1173" s="0" t="n">
        <f aca="false">F1173/H1173</f>
        <v>8.80660273839732E-006</v>
      </c>
    </row>
    <row r="1174" customFormat="false" ht="12.75" hidden="false" customHeight="false" outlineLevel="0" collapsed="false">
      <c r="A1174" s="1"/>
      <c r="B1174" s="1"/>
      <c r="C1174" s="1" t="n">
        <f aca="false">C1173+0.01</f>
        <v>11.6499999999998</v>
      </c>
      <c r="D1174" s="0" t="n">
        <v>0</v>
      </c>
      <c r="E1174" s="0" t="n">
        <f aca="false">C1174</f>
        <v>11.6499999999998</v>
      </c>
      <c r="F1174" s="0" t="n">
        <f aca="false">EXP(-C1174)</f>
        <v>8.71905236227565E-006</v>
      </c>
      <c r="G1174" s="0" t="n">
        <f aca="false">EXP(D1175-D1174)</f>
        <v>1</v>
      </c>
      <c r="H1174" s="0" t="n">
        <f aca="false">SUM(F1174:G1174)</f>
        <v>1.00000871905236</v>
      </c>
      <c r="I1174" s="0" t="n">
        <f aca="false">F1174/H1174</f>
        <v>8.71897634106439E-006</v>
      </c>
    </row>
    <row r="1175" customFormat="false" ht="12.75" hidden="false" customHeight="false" outlineLevel="0" collapsed="false">
      <c r="A1175" s="1"/>
      <c r="B1175" s="1"/>
      <c r="C1175" s="1" t="n">
        <f aca="false">C1174+0.01</f>
        <v>11.6599999999998</v>
      </c>
      <c r="D1175" s="0" t="n">
        <v>0</v>
      </c>
      <c r="E1175" s="0" t="n">
        <f aca="false">C1175</f>
        <v>11.6599999999998</v>
      </c>
      <c r="F1175" s="0" t="n">
        <f aca="false">EXP(-C1175)</f>
        <v>8.6322963417213E-006</v>
      </c>
      <c r="G1175" s="0" t="n">
        <f aca="false">EXP(D1176-D1175)</f>
        <v>1</v>
      </c>
      <c r="H1175" s="0" t="n">
        <f aca="false">SUM(F1175:G1175)</f>
        <v>1.00000863229634</v>
      </c>
      <c r="I1175" s="0" t="n">
        <f aca="false">F1175/H1175</f>
        <v>8.63222182582441E-006</v>
      </c>
    </row>
    <row r="1176" customFormat="false" ht="12.75" hidden="false" customHeight="false" outlineLevel="0" collapsed="false">
      <c r="A1176" s="1"/>
      <c r="B1176" s="1"/>
      <c r="C1176" s="1" t="n">
        <f aca="false">C1175+0.01</f>
        <v>11.6699999999998</v>
      </c>
      <c r="D1176" s="0" t="n">
        <v>0</v>
      </c>
      <c r="E1176" s="0" t="n">
        <f aca="false">C1176</f>
        <v>11.6699999999998</v>
      </c>
      <c r="F1176" s="0" t="n">
        <f aca="false">EXP(-C1176)</f>
        <v>8.54640355799473E-006</v>
      </c>
      <c r="G1176" s="0" t="n">
        <f aca="false">EXP(D1177-D1176)</f>
        <v>1</v>
      </c>
      <c r="H1176" s="0" t="n">
        <f aca="false">SUM(F1176:G1176)</f>
        <v>1.00000854640356</v>
      </c>
      <c r="I1176" s="0" t="n">
        <f aca="false">F1176/H1176</f>
        <v>8.54633051760518E-006</v>
      </c>
    </row>
    <row r="1177" customFormat="false" ht="12.75" hidden="false" customHeight="false" outlineLevel="0" collapsed="false">
      <c r="A1177" s="1"/>
      <c r="B1177" s="1"/>
      <c r="C1177" s="1" t="n">
        <f aca="false">C1176+0.01</f>
        <v>11.6799999999998</v>
      </c>
      <c r="D1177" s="0" t="n">
        <v>0</v>
      </c>
      <c r="E1177" s="0" t="n">
        <f aca="false">C1177</f>
        <v>11.6799999999998</v>
      </c>
      <c r="F1177" s="0" t="n">
        <f aca="false">EXP(-C1177)</f>
        <v>8.46136542174598E-006</v>
      </c>
      <c r="G1177" s="0" t="n">
        <f aca="false">EXP(D1178-D1177)</f>
        <v>1</v>
      </c>
      <c r="H1177" s="0" t="n">
        <f aca="false">SUM(F1177:G1177)</f>
        <v>1.00000846136542</v>
      </c>
      <c r="I1177" s="0" t="n">
        <f aca="false">F1177/H1177</f>
        <v>8.46129382764696E-006</v>
      </c>
    </row>
    <row r="1178" customFormat="false" ht="12.75" hidden="false" customHeight="false" outlineLevel="0" collapsed="false">
      <c r="A1178" s="1"/>
      <c r="B1178" s="1"/>
      <c r="C1178" s="1" t="n">
        <f aca="false">C1177+0.01</f>
        <v>11.6899999999998</v>
      </c>
      <c r="D1178" s="0" t="n">
        <v>0</v>
      </c>
      <c r="E1178" s="0" t="n">
        <f aca="false">C1178</f>
        <v>11.6899999999998</v>
      </c>
      <c r="F1178" s="0" t="n">
        <f aca="false">EXP(-C1178)</f>
        <v>8.37717342909057E-006</v>
      </c>
      <c r="G1178" s="0" t="n">
        <f aca="false">EXP(D1179-D1178)</f>
        <v>1</v>
      </c>
      <c r="H1178" s="0" t="n">
        <f aca="false">SUM(F1178:G1178)</f>
        <v>1.00000837717343</v>
      </c>
      <c r="I1178" s="0" t="n">
        <f aca="false">F1178/H1178</f>
        <v>8.37710325264379E-006</v>
      </c>
    </row>
    <row r="1179" customFormat="false" ht="12.75" hidden="false" customHeight="false" outlineLevel="0" collapsed="false">
      <c r="A1179" s="1"/>
      <c r="B1179" s="1"/>
      <c r="C1179" s="1" t="n">
        <f aca="false">C1178+0.01</f>
        <v>11.6999999999998</v>
      </c>
      <c r="D1179" s="0" t="n">
        <v>0</v>
      </c>
      <c r="E1179" s="0" t="n">
        <f aca="false">C1179</f>
        <v>11.6999999999998</v>
      </c>
      <c r="F1179" s="0" t="n">
        <f aca="false">EXP(-C1179)</f>
        <v>8.29381916075906E-006</v>
      </c>
      <c r="G1179" s="0" t="n">
        <f aca="false">EXP(D1180-D1179)</f>
        <v>1</v>
      </c>
      <c r="H1179" s="0" t="n">
        <f aca="false">SUM(F1179:G1179)</f>
        <v>1.00000829381916</v>
      </c>
      <c r="I1179" s="0" t="n">
        <f aca="false">F1179/H1179</f>
        <v>8.2937503738933E-006</v>
      </c>
    </row>
    <row r="1180" customFormat="false" ht="12.75" hidden="false" customHeight="false" outlineLevel="0" collapsed="false">
      <c r="A1180" s="1"/>
      <c r="B1180" s="1"/>
      <c r="C1180" s="1" t="n">
        <f aca="false">C1179+0.01</f>
        <v>11.7099999999998</v>
      </c>
      <c r="D1180" s="0" t="n">
        <v>0</v>
      </c>
      <c r="E1180" s="0" t="n">
        <f aca="false">C1180</f>
        <v>11.7099999999998</v>
      </c>
      <c r="F1180" s="0" t="n">
        <f aca="false">EXP(-C1180)</f>
        <v>8.21129428125518E-006</v>
      </c>
      <c r="G1180" s="0" t="n">
        <f aca="false">EXP(D1181-D1180)</f>
        <v>1</v>
      </c>
      <c r="H1180" s="0" t="n">
        <f aca="false">SUM(F1180:G1180)</f>
        <v>1.00000821129428</v>
      </c>
      <c r="I1180" s="0" t="n">
        <f aca="false">F1180/H1180</f>
        <v>8.21122685645505E-006</v>
      </c>
    </row>
    <row r="1181" customFormat="false" ht="12.75" hidden="false" customHeight="false" outlineLevel="0" collapsed="false">
      <c r="A1181" s="1"/>
      <c r="B1181" s="1"/>
      <c r="C1181" s="1" t="n">
        <f aca="false">C1180+0.01</f>
        <v>11.7199999999998</v>
      </c>
      <c r="D1181" s="0" t="n">
        <v>0</v>
      </c>
      <c r="E1181" s="0" t="n">
        <f aca="false">C1181</f>
        <v>11.7199999999998</v>
      </c>
      <c r="F1181" s="0" t="n">
        <f aca="false">EXP(-C1181)</f>
        <v>8.12959053802219E-006</v>
      </c>
      <c r="G1181" s="0" t="n">
        <f aca="false">EXP(D1182-D1181)</f>
        <v>1</v>
      </c>
      <c r="H1181" s="0" t="n">
        <f aca="false">SUM(F1181:G1181)</f>
        <v>1.00000812959054</v>
      </c>
      <c r="I1181" s="0" t="n">
        <f aca="false">F1181/H1181</f>
        <v>8.12952444831715E-006</v>
      </c>
    </row>
    <row r="1182" customFormat="false" ht="12.75" hidden="false" customHeight="false" outlineLevel="0" collapsed="false">
      <c r="A1182" s="1"/>
      <c r="B1182" s="1"/>
      <c r="C1182" s="1" t="n">
        <f aca="false">C1181+0.01</f>
        <v>11.7299999999998</v>
      </c>
      <c r="D1182" s="0" t="n">
        <v>0</v>
      </c>
      <c r="E1182" s="0" t="n">
        <f aca="false">C1182</f>
        <v>11.7299999999998</v>
      </c>
      <c r="F1182" s="0" t="n">
        <f aca="false">EXP(-C1182)</f>
        <v>8.04869976061768E-006</v>
      </c>
      <c r="G1182" s="0" t="n">
        <f aca="false">EXP(D1183-D1182)</f>
        <v>1</v>
      </c>
      <c r="H1182" s="0" t="n">
        <f aca="false">SUM(F1182:G1182)</f>
        <v>1.00000804869976</v>
      </c>
      <c r="I1182" s="0" t="n">
        <f aca="false">F1182/H1182</f>
        <v>8.04863497957124E-006</v>
      </c>
    </row>
    <row r="1183" customFormat="false" ht="12.75" hidden="false" customHeight="false" outlineLevel="0" collapsed="false">
      <c r="A1183" s="1"/>
      <c r="B1183" s="1"/>
      <c r="C1183" s="1" t="n">
        <f aca="false">C1182+0.01</f>
        <v>11.7399999999998</v>
      </c>
      <c r="D1183" s="0" t="n">
        <v>0</v>
      </c>
      <c r="E1183" s="0" t="n">
        <f aca="false">C1183</f>
        <v>11.7399999999998</v>
      </c>
      <c r="F1183" s="0" t="n">
        <f aca="false">EXP(-C1183)</f>
        <v>7.9686138598965E-006</v>
      </c>
      <c r="G1183" s="0" t="n">
        <f aca="false">EXP(D1184-D1183)</f>
        <v>1</v>
      </c>
      <c r="H1183" s="0" t="n">
        <f aca="false">SUM(F1183:G1183)</f>
        <v>1.00000796861386</v>
      </c>
      <c r="I1183" s="0" t="n">
        <f aca="false">F1183/H1183</f>
        <v>7.96855036159565E-006</v>
      </c>
    </row>
    <row r="1184" customFormat="false" ht="12.75" hidden="false" customHeight="false" outlineLevel="0" collapsed="false">
      <c r="A1184" s="1"/>
      <c r="B1184" s="1"/>
      <c r="C1184" s="1" t="n">
        <f aca="false">C1183+0.01</f>
        <v>11.7499999999998</v>
      </c>
      <c r="D1184" s="0" t="n">
        <v>0</v>
      </c>
      <c r="E1184" s="0" t="n">
        <f aca="false">C1184</f>
        <v>11.7499999999998</v>
      </c>
      <c r="F1184" s="0" t="n">
        <f aca="false">EXP(-C1184)</f>
        <v>7.88932482720185E-006</v>
      </c>
      <c r="G1184" s="0" t="n">
        <f aca="false">EXP(D1185-D1184)</f>
        <v>1</v>
      </c>
      <c r="H1184" s="0" t="n">
        <f aca="false">SUM(F1184:G1184)</f>
        <v>1.00000788932483</v>
      </c>
      <c r="I1184" s="0" t="n">
        <f aca="false">F1184/H1184</f>
        <v>7.88926258624666E-006</v>
      </c>
    </row>
    <row r="1185" customFormat="false" ht="12.75" hidden="false" customHeight="false" outlineLevel="0" collapsed="false">
      <c r="A1185" s="1"/>
      <c r="B1185" s="1"/>
      <c r="C1185" s="1" t="n">
        <f aca="false">C1184+0.01</f>
        <v>11.7599999999998</v>
      </c>
      <c r="D1185" s="0" t="n">
        <v>0</v>
      </c>
      <c r="E1185" s="0" t="n">
        <f aca="false">C1185</f>
        <v>11.7599999999998</v>
      </c>
      <c r="F1185" s="0" t="n">
        <f aca="false">EXP(-C1185)</f>
        <v>7.81082473356438E-006</v>
      </c>
      <c r="G1185" s="0" t="n">
        <f aca="false">EXP(D1186-D1185)</f>
        <v>1</v>
      </c>
      <c r="H1185" s="0" t="n">
        <f aca="false">SUM(F1185:G1185)</f>
        <v>1.00000781082473</v>
      </c>
      <c r="I1185" s="0" t="n">
        <f aca="false">F1185/H1185</f>
        <v>7.81076372505788E-006</v>
      </c>
    </row>
    <row r="1186" customFormat="false" ht="12.75" hidden="false" customHeight="false" outlineLevel="0" collapsed="false">
      <c r="A1186" s="1"/>
      <c r="B1186" s="1"/>
      <c r="C1186" s="1" t="n">
        <f aca="false">C1185+0.01</f>
        <v>11.7699999999998</v>
      </c>
      <c r="D1186" s="0" t="n">
        <v>0</v>
      </c>
      <c r="E1186" s="0" t="n">
        <f aca="false">C1186</f>
        <v>11.7699999999998</v>
      </c>
      <c r="F1186" s="0" t="n">
        <f aca="false">EXP(-C1186)</f>
        <v>7.7331057289093E-006</v>
      </c>
      <c r="G1186" s="0" t="n">
        <f aca="false">EXP(D1187-D1186)</f>
        <v>1</v>
      </c>
      <c r="H1186" s="0" t="n">
        <f aca="false">SUM(F1186:G1186)</f>
        <v>1.00000773310573</v>
      </c>
      <c r="I1186" s="0" t="n">
        <f aca="false">F1186/H1186</f>
        <v>7.73304592844753E-006</v>
      </c>
    </row>
    <row r="1187" customFormat="false" ht="12.75" hidden="false" customHeight="false" outlineLevel="0" collapsed="false">
      <c r="A1187" s="1"/>
      <c r="B1187" s="1"/>
      <c r="C1187" s="1" t="n">
        <f aca="false">C1186+0.01</f>
        <v>11.7799999999998</v>
      </c>
      <c r="D1187" s="0" t="n">
        <v>0</v>
      </c>
      <c r="E1187" s="0" t="n">
        <f aca="false">C1187</f>
        <v>11.7799999999998</v>
      </c>
      <c r="F1187" s="0" t="n">
        <f aca="false">EXP(-C1187)</f>
        <v>7.6561600412714E-006</v>
      </c>
      <c r="G1187" s="0" t="n">
        <f aca="false">EXP(D1188-D1187)</f>
        <v>1</v>
      </c>
      <c r="H1187" s="0" t="n">
        <f aca="false">SUM(F1187:G1187)</f>
        <v>1.00000765616004</v>
      </c>
      <c r="I1187" s="0" t="n">
        <f aca="false">F1187/H1187</f>
        <v>7.65610142493359E-006</v>
      </c>
    </row>
    <row r="1188" customFormat="false" ht="12.75" hidden="false" customHeight="false" outlineLevel="0" collapsed="false">
      <c r="A1188" s="1"/>
      <c r="B1188" s="1"/>
      <c r="C1188" s="1" t="n">
        <f aca="false">C1187+0.01</f>
        <v>11.7899999999998</v>
      </c>
      <c r="D1188" s="0" t="n">
        <v>0</v>
      </c>
      <c r="E1188" s="0" t="n">
        <f aca="false">C1188</f>
        <v>11.7899999999998</v>
      </c>
      <c r="F1188" s="0" t="n">
        <f aca="false">EXP(-C1188)</f>
        <v>7.57997997601777E-006</v>
      </c>
      <c r="G1188" s="0" t="n">
        <f aca="false">EXP(D1189-D1188)</f>
        <v>1</v>
      </c>
      <c r="H1188" s="0" t="n">
        <f aca="false">SUM(F1188:G1188)</f>
        <v>1.00000757997998</v>
      </c>
      <c r="I1188" s="0" t="n">
        <f aca="false">F1188/H1188</f>
        <v>7.57992252035685E-006</v>
      </c>
    </row>
    <row r="1189" customFormat="false" ht="12.75" hidden="false" customHeight="false" outlineLevel="0" collapsed="false">
      <c r="A1189" s="1"/>
      <c r="B1189" s="1"/>
      <c r="C1189" s="1" t="n">
        <f aca="false">C1188+0.01</f>
        <v>11.7999999999998</v>
      </c>
      <c r="D1189" s="0" t="n">
        <v>0</v>
      </c>
      <c r="E1189" s="0" t="n">
        <f aca="false">C1189</f>
        <v>11.7999999999998</v>
      </c>
      <c r="F1189" s="0" t="n">
        <f aca="false">EXP(-C1189)</f>
        <v>7.50455791507842E-006</v>
      </c>
      <c r="G1189" s="0" t="n">
        <f aca="false">EXP(D1190-D1189)</f>
        <v>1</v>
      </c>
      <c r="H1189" s="0" t="n">
        <f aca="false">SUM(F1189:G1189)</f>
        <v>1.00000750455792</v>
      </c>
      <c r="I1189" s="0" t="n">
        <f aca="false">F1189/H1189</f>
        <v>7.50450159711156E-006</v>
      </c>
    </row>
    <row r="1190" customFormat="false" ht="12.75" hidden="false" customHeight="false" outlineLevel="0" collapsed="false">
      <c r="A1190" s="1"/>
      <c r="B1190" s="1"/>
      <c r="C1190" s="1" t="n">
        <f aca="false">C1189+0.01</f>
        <v>11.8099999999998</v>
      </c>
      <c r="D1190" s="0" t="n">
        <v>0</v>
      </c>
      <c r="E1190" s="0" t="n">
        <f aca="false">C1190</f>
        <v>11.8099999999998</v>
      </c>
      <c r="F1190" s="0" t="n">
        <f aca="false">EXP(-C1190)</f>
        <v>7.42988631618439E-006</v>
      </c>
      <c r="G1190" s="0" t="n">
        <f aca="false">EXP(D1191-D1190)</f>
        <v>1</v>
      </c>
      <c r="H1190" s="0" t="n">
        <f aca="false">SUM(F1190:G1190)</f>
        <v>1.00000742988632</v>
      </c>
      <c r="I1190" s="0" t="n">
        <f aca="false">F1190/H1190</f>
        <v>7.42983111338387E-006</v>
      </c>
    </row>
    <row r="1191" customFormat="false" ht="12.75" hidden="false" customHeight="false" outlineLevel="0" collapsed="false">
      <c r="A1191" s="1"/>
      <c r="B1191" s="1"/>
      <c r="C1191" s="1" t="n">
        <f aca="false">C1190+0.01</f>
        <v>11.8199999999998</v>
      </c>
      <c r="D1191" s="0" t="n">
        <v>0</v>
      </c>
      <c r="E1191" s="0" t="n">
        <f aca="false">C1191</f>
        <v>11.8199999999998</v>
      </c>
      <c r="F1191" s="0" t="n">
        <f aca="false">EXP(-C1191)</f>
        <v>7.35595771211358E-006</v>
      </c>
      <c r="G1191" s="0" t="n">
        <f aca="false">EXP(D1192-D1191)</f>
        <v>1</v>
      </c>
      <c r="H1191" s="0" t="n">
        <f aca="false">SUM(F1191:G1191)</f>
        <v>1.00000735595771</v>
      </c>
      <c r="I1191" s="0" t="n">
        <f aca="false">F1191/H1191</f>
        <v>7.35590360239775E-006</v>
      </c>
    </row>
    <row r="1192" customFormat="false" ht="12.75" hidden="false" customHeight="false" outlineLevel="0" collapsed="false">
      <c r="A1192" s="1"/>
      <c r="B1192" s="1"/>
      <c r="C1192" s="1" t="n">
        <f aca="false">C1191+0.01</f>
        <v>11.8299999999998</v>
      </c>
      <c r="D1192" s="0" t="n">
        <v>0</v>
      </c>
      <c r="E1192" s="0" t="n">
        <f aca="false">C1192</f>
        <v>11.8299999999998</v>
      </c>
      <c r="F1192" s="0" t="n">
        <f aca="false">EXP(-C1192)</f>
        <v>7.28276470994396E-006</v>
      </c>
      <c r="G1192" s="0" t="n">
        <f aca="false">EXP(D1193-D1192)</f>
        <v>1</v>
      </c>
      <c r="H1192" s="0" t="n">
        <f aca="false">SUM(F1192:G1192)</f>
        <v>1.00000728276471</v>
      </c>
      <c r="I1192" s="0" t="n">
        <f aca="false">F1192/H1192</f>
        <v>7.2827116716684E-006</v>
      </c>
    </row>
    <row r="1193" customFormat="false" ht="12.75" hidden="false" customHeight="false" outlineLevel="0" collapsed="false">
      <c r="A1193" s="1"/>
      <c r="B1193" s="1"/>
      <c r="C1193" s="1" t="n">
        <f aca="false">C1192+0.01</f>
        <v>11.8399999999998</v>
      </c>
      <c r="D1193" s="0" t="n">
        <v>0</v>
      </c>
      <c r="E1193" s="0" t="n">
        <f aca="false">C1193</f>
        <v>11.8399999999998</v>
      </c>
      <c r="F1193" s="0" t="n">
        <f aca="false">EXP(-C1193)</f>
        <v>7.21029999031433E-006</v>
      </c>
      <c r="G1193" s="0" t="n">
        <f aca="false">EXP(D1194-D1193)</f>
        <v>1</v>
      </c>
      <c r="H1193" s="0" t="n">
        <f aca="false">SUM(F1193:G1193)</f>
        <v>1.00000721029999</v>
      </c>
      <c r="I1193" s="0" t="n">
        <f aca="false">F1193/H1193</f>
        <v>7.21024800226323E-006</v>
      </c>
    </row>
    <row r="1194" customFormat="false" ht="12.75" hidden="false" customHeight="false" outlineLevel="0" collapsed="false">
      <c r="A1194" s="1"/>
      <c r="B1194" s="1"/>
      <c r="C1194" s="1" t="n">
        <f aca="false">C1193+0.01</f>
        <v>11.8499999999998</v>
      </c>
      <c r="D1194" s="0" t="n">
        <v>0</v>
      </c>
      <c r="E1194" s="0" t="n">
        <f aca="false">C1194</f>
        <v>11.8499999999998</v>
      </c>
      <c r="F1194" s="0" t="n">
        <f aca="false">EXP(-C1194)</f>
        <v>7.13855630669233E-006</v>
      </c>
      <c r="G1194" s="0" t="n">
        <f aca="false">EXP(D1195-D1194)</f>
        <v>1</v>
      </c>
      <c r="H1194" s="0" t="n">
        <f aca="false">SUM(F1194:G1194)</f>
        <v>1.00000713855631</v>
      </c>
      <c r="I1194" s="0" t="n">
        <f aca="false">F1194/H1194</f>
        <v>7.13850534806996E-006</v>
      </c>
    </row>
    <row r="1195" customFormat="false" ht="12.75" hidden="false" customHeight="false" outlineLevel="0" collapsed="false">
      <c r="A1195" s="1"/>
      <c r="B1195" s="1"/>
      <c r="C1195" s="1" t="n">
        <f aca="false">C1194+0.01</f>
        <v>11.8599999999998</v>
      </c>
      <c r="D1195" s="0" t="n">
        <v>0</v>
      </c>
      <c r="E1195" s="0" t="n">
        <f aca="false">C1195</f>
        <v>11.8599999999998</v>
      </c>
      <c r="F1195" s="0" t="n">
        <f aca="false">EXP(-C1195)</f>
        <v>7.06752648464982E-006</v>
      </c>
      <c r="G1195" s="0" t="n">
        <f aca="false">EXP(D1196-D1195)</f>
        <v>1</v>
      </c>
      <c r="H1195" s="0" t="n">
        <f aca="false">SUM(F1195:G1195)</f>
        <v>1.00000706752648</v>
      </c>
      <c r="I1195" s="0" t="n">
        <f aca="false">F1195/H1195</f>
        <v>7.06747653507223E-006</v>
      </c>
    </row>
    <row r="1196" customFormat="false" ht="12.75" hidden="false" customHeight="false" outlineLevel="0" collapsed="false">
      <c r="A1196" s="1"/>
      <c r="B1196" s="1"/>
      <c r="C1196" s="1" t="n">
        <f aca="false">C1195+0.01</f>
        <v>11.8699999999998</v>
      </c>
      <c r="D1196" s="0" t="n">
        <v>0</v>
      </c>
      <c r="E1196" s="0" t="n">
        <f aca="false">C1196</f>
        <v>11.8699999999998</v>
      </c>
      <c r="F1196" s="0" t="n">
        <f aca="false">EXP(-C1196)</f>
        <v>6.9972034211454E-006</v>
      </c>
      <c r="G1196" s="0" t="n">
        <f aca="false">EXP(D1197-D1196)</f>
        <v>1</v>
      </c>
      <c r="H1196" s="0" t="n">
        <f aca="false">SUM(F1196:G1196)</f>
        <v>1.00000699720342</v>
      </c>
      <c r="I1196" s="0" t="n">
        <f aca="false">F1196/H1196</f>
        <v>6.99715446063227E-006</v>
      </c>
    </row>
    <row r="1197" customFormat="false" ht="12.75" hidden="false" customHeight="false" outlineLevel="0" collapsed="false">
      <c r="A1197" s="1"/>
      <c r="B1197" s="1"/>
      <c r="C1197" s="1" t="n">
        <f aca="false">C1196+0.01</f>
        <v>11.8799999999998</v>
      </c>
      <c r="D1197" s="0" t="n">
        <v>0</v>
      </c>
      <c r="E1197" s="0" t="n">
        <f aca="false">C1197</f>
        <v>11.8799999999998</v>
      </c>
      <c r="F1197" s="0" t="n">
        <f aca="false">EXP(-C1197)</f>
        <v>6.92758008381411E-006</v>
      </c>
      <c r="G1197" s="0" t="n">
        <f aca="false">EXP(D1198-D1197)</f>
        <v>1</v>
      </c>
      <c r="H1197" s="0" t="n">
        <f aca="false">SUM(F1197:G1197)</f>
        <v>1.00000692758008</v>
      </c>
      <c r="I1197" s="0" t="n">
        <f aca="false">F1197/H1197</f>
        <v>6.92753209278075E-006</v>
      </c>
    </row>
    <row r="1198" customFormat="false" ht="12.75" hidden="false" customHeight="false" outlineLevel="0" collapsed="false">
      <c r="A1198" s="1"/>
      <c r="B1198" s="1"/>
      <c r="C1198" s="1" t="n">
        <f aca="false">C1197+0.01</f>
        <v>11.8899999999998</v>
      </c>
      <c r="D1198" s="0" t="n">
        <v>0</v>
      </c>
      <c r="E1198" s="0" t="n">
        <f aca="false">C1198</f>
        <v>11.8899999999998</v>
      </c>
      <c r="F1198" s="0" t="n">
        <f aca="false">EXP(-C1198)</f>
        <v>6.85864951026421E-006</v>
      </c>
      <c r="G1198" s="0" t="n">
        <f aca="false">EXP(D1199-D1198)</f>
        <v>1</v>
      </c>
      <c r="H1198" s="0" t="n">
        <f aca="false">SUM(F1198:G1198)</f>
        <v>1.00000685864951</v>
      </c>
      <c r="I1198" s="0" t="n">
        <f aca="false">F1198/H1198</f>
        <v>6.85860246951374E-006</v>
      </c>
    </row>
    <row r="1199" customFormat="false" ht="12.75" hidden="false" customHeight="false" outlineLevel="0" collapsed="false">
      <c r="A1199" s="1"/>
      <c r="B1199" s="1"/>
      <c r="C1199" s="1" t="n">
        <f aca="false">C1198+0.01</f>
        <v>11.8999999999998</v>
      </c>
      <c r="D1199" s="0" t="n">
        <v>0</v>
      </c>
      <c r="E1199" s="0" t="n">
        <f aca="false">C1199</f>
        <v>11.8999999999998</v>
      </c>
      <c r="F1199" s="0" t="n">
        <f aca="false">EXP(-C1199)</f>
        <v>6.79040480738089E-006</v>
      </c>
      <c r="G1199" s="0" t="n">
        <f aca="false">EXP(D1200-D1199)</f>
        <v>1</v>
      </c>
      <c r="H1199" s="0" t="n">
        <f aca="false">SUM(F1199:G1199)</f>
        <v>1.00000679040481</v>
      </c>
      <c r="I1199" s="0" t="n">
        <f aca="false">F1199/H1199</f>
        <v>6.79035869809655E-006</v>
      </c>
    </row>
    <row r="1200" customFormat="false" ht="12.75" hidden="false" customHeight="false" outlineLevel="0" collapsed="false">
      <c r="A1200" s="1"/>
      <c r="B1200" s="1"/>
      <c r="C1200" s="1" t="n">
        <f aca="false">C1199+0.01</f>
        <v>11.9099999999998</v>
      </c>
      <c r="D1200" s="0" t="n">
        <v>0</v>
      </c>
      <c r="E1200" s="0" t="n">
        <f aca="false">C1200</f>
        <v>11.9099999999998</v>
      </c>
      <c r="F1200" s="0" t="n">
        <f aca="false">EXP(-C1200)</f>
        <v>6.72283915063701E-006</v>
      </c>
      <c r="G1200" s="0" t="n">
        <f aca="false">EXP(D1201-D1200)</f>
        <v>1</v>
      </c>
      <c r="H1200" s="0" t="n">
        <f aca="false">SUM(F1200:G1200)</f>
        <v>1.00000672283915</v>
      </c>
      <c r="I1200" s="0" t="n">
        <f aca="false">F1200/H1200</f>
        <v>6.72279395437461E-006</v>
      </c>
    </row>
    <row r="1201" customFormat="false" ht="12.75" hidden="false" customHeight="false" outlineLevel="0" collapsed="false">
      <c r="A1201" s="1"/>
      <c r="B1201" s="1"/>
      <c r="C1201" s="1" t="n">
        <f aca="false">C1200+0.01</f>
        <v>11.9199999999998</v>
      </c>
      <c r="D1201" s="0" t="n">
        <v>0</v>
      </c>
      <c r="E1201" s="0" t="n">
        <f aca="false">C1201</f>
        <v>11.9199999999998</v>
      </c>
      <c r="F1201" s="0" t="n">
        <f aca="false">EXP(-C1201)</f>
        <v>6.65594578341057E-006</v>
      </c>
      <c r="G1201" s="0" t="n">
        <f aca="false">EXP(D1202-D1201)</f>
        <v>1</v>
      </c>
      <c r="H1201" s="0" t="n">
        <f aca="false">SUM(F1201:G1201)</f>
        <v>1.00000665594578</v>
      </c>
      <c r="I1201" s="0" t="n">
        <f aca="false">F1201/H1201</f>
        <v>6.65590148209116E-006</v>
      </c>
    </row>
    <row r="1202" customFormat="false" ht="12.75" hidden="false" customHeight="false" outlineLevel="0" collapsed="false">
      <c r="A1202" s="1"/>
      <c r="B1202" s="1"/>
      <c r="C1202" s="1" t="n">
        <f aca="false">C1201+0.01</f>
        <v>11.9299999999998</v>
      </c>
      <c r="D1202" s="0" t="n">
        <v>0</v>
      </c>
      <c r="E1202" s="0" t="n">
        <f aca="false">C1202</f>
        <v>11.9299999999998</v>
      </c>
      <c r="F1202" s="0" t="n">
        <f aca="false">EXP(-C1202)</f>
        <v>6.58971801630911E-006</v>
      </c>
      <c r="G1202" s="0" t="n">
        <f aca="false">EXP(D1203-D1202)</f>
        <v>1</v>
      </c>
      <c r="H1202" s="0" t="n">
        <f aca="false">SUM(F1202:G1202)</f>
        <v>1.00000658971802</v>
      </c>
      <c r="I1202" s="0" t="n">
        <f aca="false">F1202/H1202</f>
        <v>6.58967459221173E-006</v>
      </c>
    </row>
    <row r="1203" customFormat="false" ht="12.75" hidden="false" customHeight="false" outlineLevel="0" collapsed="false">
      <c r="A1203" s="1"/>
      <c r="B1203" s="1"/>
      <c r="C1203" s="1" t="n">
        <f aca="false">C1202+0.01</f>
        <v>11.9399999999998</v>
      </c>
      <c r="D1203" s="0" t="n">
        <v>0</v>
      </c>
      <c r="E1203" s="0" t="n">
        <f aca="false">C1203</f>
        <v>11.9399999999998</v>
      </c>
      <c r="F1203" s="0" t="n">
        <f aca="false">EXP(-C1203)</f>
        <v>6.52414922650073E-006</v>
      </c>
      <c r="G1203" s="0" t="n">
        <f aca="false">EXP(D1204-D1203)</f>
        <v>1</v>
      </c>
      <c r="H1203" s="0" t="n">
        <f aca="false">SUM(F1203:G1203)</f>
        <v>1.00000652414923</v>
      </c>
      <c r="I1203" s="0" t="n">
        <f aca="false">F1203/H1203</f>
        <v>6.5241066622553E-006</v>
      </c>
    </row>
    <row r="1204" customFormat="false" ht="12.75" hidden="false" customHeight="false" outlineLevel="0" collapsed="false">
      <c r="A1204" s="1"/>
      <c r="B1204" s="1"/>
      <c r="C1204" s="1" t="n">
        <f aca="false">C1203+0.01</f>
        <v>11.9499999999998</v>
      </c>
      <c r="D1204" s="0" t="n">
        <v>0</v>
      </c>
      <c r="E1204" s="0" t="n">
        <f aca="false">C1204</f>
        <v>11.9499999999998</v>
      </c>
      <c r="F1204" s="0" t="n">
        <f aca="false">EXP(-C1204)</f>
        <v>6.45923285705182E-006</v>
      </c>
      <c r="G1204" s="0" t="n">
        <f aca="false">EXP(D1205-D1204)</f>
        <v>1</v>
      </c>
      <c r="H1204" s="0" t="n">
        <f aca="false">SUM(F1204:G1204)</f>
        <v>1.00000645923286</v>
      </c>
      <c r="I1204" s="0" t="n">
        <f aca="false">F1204/H1204</f>
        <v>6.4591911356322E-006</v>
      </c>
    </row>
    <row r="1205" customFormat="false" ht="12.75" hidden="false" customHeight="false" outlineLevel="0" collapsed="false">
      <c r="A1205" s="1"/>
      <c r="B1205" s="1"/>
      <c r="C1205" s="1" t="n">
        <f aca="false">C1204+0.01</f>
        <v>11.9599999999998</v>
      </c>
      <c r="D1205" s="0" t="n">
        <v>0</v>
      </c>
      <c r="E1205" s="0" t="n">
        <f aca="false">C1205</f>
        <v>11.9599999999998</v>
      </c>
      <c r="F1205" s="0" t="n">
        <f aca="false">EXP(-C1205)</f>
        <v>6.39496241627132E-006</v>
      </c>
      <c r="G1205" s="0" t="n">
        <f aca="false">EXP(D1206-D1205)</f>
        <v>1</v>
      </c>
      <c r="H1205" s="0" t="n">
        <f aca="false">SUM(F1205:G1205)</f>
        <v>1.00000639496242</v>
      </c>
      <c r="I1205" s="0" t="n">
        <f aca="false">F1205/H1205</f>
        <v>6.39492152098853E-006</v>
      </c>
    </row>
    <row r="1206" customFormat="false" ht="12.75" hidden="false" customHeight="false" outlineLevel="0" collapsed="false">
      <c r="A1206" s="1"/>
      <c r="B1206" s="1"/>
      <c r="C1206" s="1" t="n">
        <f aca="false">C1205+0.01</f>
        <v>11.9699999999998</v>
      </c>
      <c r="D1206" s="0" t="n">
        <v>0</v>
      </c>
      <c r="E1206" s="0" t="n">
        <f aca="false">C1206</f>
        <v>11.9699999999998</v>
      </c>
      <c r="F1206" s="0" t="n">
        <f aca="false">EXP(-C1206)</f>
        <v>6.3313314770616E-006</v>
      </c>
      <c r="G1206" s="0" t="n">
        <f aca="false">EXP(D1207-D1206)</f>
        <v>1</v>
      </c>
      <c r="H1206" s="0" t="n">
        <f aca="false">SUM(F1206:G1206)</f>
        <v>1.00000633133148</v>
      </c>
      <c r="I1206" s="0" t="n">
        <f aca="false">F1206/H1206</f>
        <v>6.33129139155712E-006</v>
      </c>
    </row>
    <row r="1207" customFormat="false" ht="12.75" hidden="false" customHeight="false" outlineLevel="0" collapsed="false">
      <c r="A1207" s="1"/>
      <c r="B1207" s="1"/>
      <c r="C1207" s="1" t="n">
        <f aca="false">C1206+0.01</f>
        <v>11.9799999999998</v>
      </c>
      <c r="D1207" s="0" t="n">
        <v>0</v>
      </c>
      <c r="E1207" s="0" t="n">
        <f aca="false">C1207</f>
        <v>11.9799999999998</v>
      </c>
      <c r="F1207" s="0" t="n">
        <f aca="false">EXP(-C1207)</f>
        <v>6.26833367627571E-006</v>
      </c>
      <c r="G1207" s="0" t="n">
        <f aca="false">EXP(D1208-D1207)</f>
        <v>1</v>
      </c>
      <c r="H1207" s="0" t="n">
        <f aca="false">SUM(F1207:G1207)</f>
        <v>1.00000626833368</v>
      </c>
      <c r="I1207" s="0" t="n">
        <f aca="false">F1207/H1207</f>
        <v>6.26829438451493E-006</v>
      </c>
    </row>
    <row r="1208" customFormat="false" ht="12.75" hidden="false" customHeight="false" outlineLevel="0" collapsed="false">
      <c r="A1208" s="1"/>
      <c r="B1208" s="1"/>
      <c r="C1208" s="1" t="n">
        <f aca="false">C1207+0.01</f>
        <v>11.9899999999998</v>
      </c>
      <c r="D1208" s="0" t="n">
        <v>0</v>
      </c>
      <c r="E1208" s="0" t="n">
        <f aca="false">C1208</f>
        <v>11.9899999999998</v>
      </c>
      <c r="F1208" s="0" t="n">
        <f aca="false">EXP(-C1208)</f>
        <v>6.20596271408108E-006</v>
      </c>
      <c r="G1208" s="0" t="n">
        <f aca="false">EXP(D1209-D1208)</f>
        <v>1</v>
      </c>
      <c r="H1208" s="0" t="n">
        <f aca="false">SUM(F1208:G1208)</f>
        <v>1.00000620596271</v>
      </c>
      <c r="I1208" s="0" t="n">
        <f aca="false">F1208/H1208</f>
        <v>6.20592420034688E-006</v>
      </c>
    </row>
    <row r="1209" customFormat="false" ht="12.75" hidden="false" customHeight="false" outlineLevel="0" collapsed="false">
      <c r="A1209" s="1"/>
      <c r="B1209" s="1"/>
      <c r="C1209" s="1" t="n">
        <f aca="false">C1208+0.01</f>
        <v>11.9999999999998</v>
      </c>
      <c r="D1209" s="0" t="n">
        <v>0</v>
      </c>
      <c r="E1209" s="0" t="n">
        <f aca="false">C1209</f>
        <v>11.9999999999998</v>
      </c>
      <c r="F1209" s="0" t="n">
        <f aca="false">EXP(-C1209)</f>
        <v>6.14421235332951E-006</v>
      </c>
      <c r="G1209" s="0" t="n">
        <f aca="false">EXP(D1210-D1209)</f>
        <v>1</v>
      </c>
      <c r="H1209" s="0" t="n">
        <f aca="false">SUM(F1209:G1209)</f>
        <v>1.00000614421235</v>
      </c>
      <c r="I1209" s="0" t="n">
        <f aca="false">F1209/H1209</f>
        <v>6.14417460221602E-006</v>
      </c>
    </row>
    <row r="1210" customFormat="false" ht="12.75" hidden="false" customHeight="false" outlineLevel="0" collapsed="false">
      <c r="A1210" s="1"/>
      <c r="B1210" s="1"/>
      <c r="C1210" s="1" t="n">
        <f aca="false">C1209+0.01</f>
        <v>12.0099999999998</v>
      </c>
      <c r="D1210" s="0" t="n">
        <v>0</v>
      </c>
      <c r="E1210" s="0" t="n">
        <f aca="false">C1210</f>
        <v>12.0099999999998</v>
      </c>
      <c r="F1210" s="0" t="n">
        <f aca="false">EXP(-C1210)</f>
        <v>6.08307641893347E-006</v>
      </c>
      <c r="G1210" s="0" t="n">
        <f aca="false">EXP(D1211-D1210)</f>
        <v>1</v>
      </c>
      <c r="H1210" s="0" t="n">
        <f aca="false">SUM(F1210:G1210)</f>
        <v>1.00000608307642</v>
      </c>
      <c r="I1210" s="0" t="n">
        <f aca="false">F1210/H1210</f>
        <v>6.08303941533984E-006</v>
      </c>
    </row>
    <row r="1211" customFormat="false" ht="12.75" hidden="false" customHeight="false" outlineLevel="0" collapsed="false">
      <c r="A1211" s="1"/>
      <c r="B1211" s="1"/>
      <c r="C1211" s="1" t="n">
        <f aca="false">C1210+0.01</f>
        <v>12.0199999999998</v>
      </c>
      <c r="D1211" s="0" t="n">
        <v>0</v>
      </c>
      <c r="E1211" s="0" t="n">
        <f aca="false">C1211</f>
        <v>12.0199999999998</v>
      </c>
      <c r="F1211" s="0" t="n">
        <f aca="false">EXP(-C1211)</f>
        <v>6.02254879724856E-006</v>
      </c>
      <c r="G1211" s="0" t="n">
        <f aca="false">EXP(D1212-D1211)</f>
        <v>1</v>
      </c>
      <c r="H1211" s="0" t="n">
        <f aca="false">SUM(F1211:G1211)</f>
        <v>1.0000060225488</v>
      </c>
      <c r="I1211" s="0" t="n">
        <f aca="false">F1211/H1211</f>
        <v>6.02251252637299E-006</v>
      </c>
    </row>
    <row r="1212" customFormat="false" ht="12.75" hidden="false" customHeight="false" outlineLevel="0" collapsed="false">
      <c r="A1212" s="1"/>
      <c r="B1212" s="1"/>
      <c r="C1212" s="1" t="n">
        <f aca="false">C1211+0.01</f>
        <v>12.0299999999998</v>
      </c>
      <c r="D1212" s="0" t="n">
        <v>0</v>
      </c>
      <c r="E1212" s="0" t="n">
        <f aca="false">C1212</f>
        <v>12.0299999999998</v>
      </c>
      <c r="F1212" s="0" t="n">
        <f aca="false">EXP(-C1212)</f>
        <v>5.96262343546219E-006</v>
      </c>
      <c r="G1212" s="0" t="n">
        <f aca="false">EXP(D1213-D1212)</f>
        <v>1</v>
      </c>
      <c r="H1212" s="0" t="n">
        <f aca="false">SUM(F1212:G1212)</f>
        <v>1.00000596262344</v>
      </c>
      <c r="I1212" s="0" t="n">
        <f aca="false">F1212/H1212</f>
        <v>5.96258788279595E-006</v>
      </c>
    </row>
    <row r="1213" customFormat="false" ht="12.75" hidden="false" customHeight="false" outlineLevel="0" collapsed="false">
      <c r="A1213" s="1"/>
      <c r="B1213" s="1"/>
      <c r="C1213" s="1" t="n">
        <f aca="false">C1212+0.01</f>
        <v>12.0399999999998</v>
      </c>
      <c r="D1213" s="0" t="n">
        <v>0</v>
      </c>
      <c r="E1213" s="0" t="n">
        <f aca="false">C1213</f>
        <v>12.0399999999998</v>
      </c>
      <c r="F1213" s="0" t="n">
        <f aca="false">EXP(-C1213)</f>
        <v>5.90329434098824E-006</v>
      </c>
      <c r="G1213" s="0" t="n">
        <f aca="false">EXP(D1214-D1213)</f>
        <v>1</v>
      </c>
      <c r="H1213" s="0" t="n">
        <f aca="false">SUM(F1213:G1213)</f>
        <v>1.00000590329434</v>
      </c>
      <c r="I1213" s="0" t="n">
        <f aca="false">F1213/H1213</f>
        <v>5.90325949230989E-006</v>
      </c>
    </row>
    <row r="1214" customFormat="false" ht="12.75" hidden="false" customHeight="false" outlineLevel="0" collapsed="false">
      <c r="A1214" s="1"/>
      <c r="B1214" s="1"/>
      <c r="C1214" s="1" t="n">
        <f aca="false">C1213+0.01</f>
        <v>12.0499999999998</v>
      </c>
      <c r="D1214" s="0" t="n">
        <v>0</v>
      </c>
      <c r="E1214" s="0" t="n">
        <f aca="false">C1214</f>
        <v>12.0499999999998</v>
      </c>
      <c r="F1214" s="0" t="n">
        <f aca="false">EXP(-C1214)</f>
        <v>5.84455558086781E-006</v>
      </c>
      <c r="G1214" s="0" t="n">
        <f aca="false">EXP(D1215-D1214)</f>
        <v>1</v>
      </c>
      <c r="H1214" s="0" t="n">
        <f aca="false">SUM(F1214:G1214)</f>
        <v>1.00000584455558</v>
      </c>
      <c r="I1214" s="0" t="n">
        <f aca="false">F1214/H1214</f>
        <v>5.84452142223752E-006</v>
      </c>
    </row>
    <row r="1215" customFormat="false" ht="12.75" hidden="false" customHeight="false" outlineLevel="0" collapsed="false">
      <c r="A1215" s="1"/>
      <c r="B1215" s="1"/>
      <c r="C1215" s="1" t="n">
        <f aca="false">C1214+0.01</f>
        <v>12.0599999999998</v>
      </c>
      <c r="D1215" s="0" t="n">
        <v>0</v>
      </c>
      <c r="E1215" s="0" t="n">
        <f aca="false">C1215</f>
        <v>12.0599999999998</v>
      </c>
      <c r="F1215" s="0" t="n">
        <f aca="false">EXP(-C1215)</f>
        <v>5.78640128117595E-006</v>
      </c>
      <c r="G1215" s="0" t="n">
        <f aca="false">EXP(D1216-D1215)</f>
        <v>1</v>
      </c>
      <c r="H1215" s="0" t="n">
        <f aca="false">SUM(F1215:G1215)</f>
        <v>1.00000578640128</v>
      </c>
      <c r="I1215" s="0" t="n">
        <f aca="false">F1215/H1215</f>
        <v>5.78636779892991E-006</v>
      </c>
    </row>
    <row r="1216" customFormat="false" ht="12.75" hidden="false" customHeight="false" outlineLevel="0" collapsed="false">
      <c r="A1216" s="1"/>
      <c r="B1216" s="1"/>
      <c r="C1216" s="1" t="n">
        <f aca="false">C1215+0.01</f>
        <v>12.0699999999998</v>
      </c>
      <c r="D1216" s="0" t="n">
        <v>0</v>
      </c>
      <c r="E1216" s="0" t="n">
        <f aca="false">C1216</f>
        <v>12.0699999999998</v>
      </c>
      <c r="F1216" s="0" t="n">
        <f aca="false">EXP(-C1216)</f>
        <v>5.72882562643422E-006</v>
      </c>
      <c r="G1216" s="0" t="n">
        <f aca="false">EXP(D1217-D1216)</f>
        <v>1</v>
      </c>
      <c r="H1216" s="0" t="n">
        <f aca="false">SUM(F1216:G1216)</f>
        <v>1.00000572882563</v>
      </c>
      <c r="I1216" s="0" t="n">
        <f aca="false">F1216/H1216</f>
        <v>5.72879280717918E-006</v>
      </c>
    </row>
    <row r="1217" customFormat="false" ht="12.75" hidden="false" customHeight="false" outlineLevel="0" collapsed="false">
      <c r="A1217" s="1"/>
      <c r="B1217" s="1"/>
      <c r="C1217" s="1" t="n">
        <f aca="false">C1216+0.01</f>
        <v>12.0799999999998</v>
      </c>
      <c r="D1217" s="0" t="n">
        <v>0</v>
      </c>
      <c r="E1217" s="0" t="n">
        <f aca="false">C1217</f>
        <v>12.0799999999998</v>
      </c>
      <c r="F1217" s="0" t="n">
        <f aca="false">EXP(-C1217)</f>
        <v>5.67182285902918E-006</v>
      </c>
      <c r="G1217" s="0" t="n">
        <f aca="false">EXP(D1218-D1217)</f>
        <v>1</v>
      </c>
      <c r="H1217" s="0" t="n">
        <f aca="false">SUM(F1217:G1217)</f>
        <v>1.00000567182286</v>
      </c>
      <c r="I1217" s="0" t="n">
        <f aca="false">F1217/H1217</f>
        <v>5.67179068963709E-006</v>
      </c>
    </row>
    <row r="1218" customFormat="false" ht="12.75" hidden="false" customHeight="false" outlineLevel="0" collapsed="false">
      <c r="A1218" s="1"/>
      <c r="B1218" s="1"/>
      <c r="C1218" s="1" t="n">
        <f aca="false">C1217+0.01</f>
        <v>12.0899999999998</v>
      </c>
      <c r="D1218" s="0" t="n">
        <v>0</v>
      </c>
      <c r="E1218" s="0" t="n">
        <f aca="false">C1218</f>
        <v>12.0899999999998</v>
      </c>
      <c r="F1218" s="0" t="n">
        <f aca="false">EXP(-C1218)</f>
        <v>5.61538727863657E-006</v>
      </c>
      <c r="G1218" s="0" t="n">
        <f aca="false">EXP(D1219-D1218)</f>
        <v>1</v>
      </c>
      <c r="H1218" s="0" t="n">
        <f aca="false">SUM(F1218:G1218)</f>
        <v>1.00000561538728</v>
      </c>
      <c r="I1218" s="0" t="n">
        <f aca="false">F1218/H1218</f>
        <v>5.61535574623935E-006</v>
      </c>
    </row>
    <row r="1219" customFormat="false" ht="12.75" hidden="false" customHeight="false" outlineLevel="0" collapsed="false">
      <c r="A1219" s="1"/>
      <c r="B1219" s="1"/>
      <c r="C1219" s="1" t="n">
        <f aca="false">C1218+0.01</f>
        <v>12.0999999999998</v>
      </c>
      <c r="D1219" s="0" t="n">
        <v>0</v>
      </c>
      <c r="E1219" s="0" t="n">
        <f aca="false">C1219</f>
        <v>12.0999999999998</v>
      </c>
      <c r="F1219" s="0" t="n">
        <f aca="false">EXP(-C1219)</f>
        <v>5.55951324165133E-006</v>
      </c>
      <c r="G1219" s="0" t="n">
        <f aca="false">EXP(D1220-D1219)</f>
        <v>1</v>
      </c>
      <c r="H1219" s="0" t="n">
        <f aca="false">SUM(F1219:G1219)</f>
        <v>1.00000555951324</v>
      </c>
      <c r="I1219" s="0" t="n">
        <f aca="false">F1219/H1219</f>
        <v>5.55948233363568E-006</v>
      </c>
    </row>
    <row r="1220" customFormat="false" ht="12.75" hidden="false" customHeight="false" outlineLevel="0" collapsed="false">
      <c r="A1220" s="1"/>
      <c r="B1220" s="1"/>
      <c r="C1220" s="1" t="n">
        <f aca="false">C1219+0.01</f>
        <v>12.1099999999998</v>
      </c>
      <c r="D1220" s="0" t="n">
        <v>0</v>
      </c>
      <c r="E1220" s="0" t="n">
        <f aca="false">C1220</f>
        <v>12.1099999999998</v>
      </c>
      <c r="F1220" s="0" t="n">
        <f aca="false">EXP(-C1220)</f>
        <v>5.5041951606232E-006</v>
      </c>
      <c r="G1220" s="0" t="n">
        <f aca="false">EXP(D1221-D1220)</f>
        <v>1</v>
      </c>
      <c r="H1220" s="0" t="n">
        <f aca="false">SUM(F1220:G1220)</f>
        <v>1.00000550419516</v>
      </c>
      <c r="I1220" s="0" t="n">
        <f aca="false">F1220/H1220</f>
        <v>5.50416486462559E-006</v>
      </c>
    </row>
    <row r="1221" customFormat="false" ht="12.75" hidden="false" customHeight="false" outlineLevel="0" collapsed="false">
      <c r="A1221" s="1"/>
      <c r="B1221" s="1"/>
      <c r="C1221" s="1" t="n">
        <f aca="false">C1220+0.01</f>
        <v>12.1199999999998</v>
      </c>
      <c r="D1221" s="0" t="n">
        <v>0</v>
      </c>
      <c r="E1221" s="0" t="n">
        <f aca="false">C1221</f>
        <v>12.1199999999998</v>
      </c>
      <c r="F1221" s="0" t="n">
        <f aca="false">EXP(-C1221)</f>
        <v>5.44942750369798E-006</v>
      </c>
      <c r="G1221" s="0" t="n">
        <f aca="false">EXP(D1222-D1221)</f>
        <v>1</v>
      </c>
      <c r="H1221" s="0" t="n">
        <f aca="false">SUM(F1221:G1221)</f>
        <v>1.0000054494275</v>
      </c>
      <c r="I1221" s="0" t="n">
        <f aca="false">F1221/H1221</f>
        <v>5.44939780759968E-006</v>
      </c>
    </row>
    <row r="1222" customFormat="false" ht="12.75" hidden="false" customHeight="false" outlineLevel="0" collapsed="false">
      <c r="A1222" s="1"/>
      <c r="B1222" s="1"/>
      <c r="C1222" s="1" t="n">
        <f aca="false">C1221+0.01</f>
        <v>12.1299999999998</v>
      </c>
      <c r="D1222" s="0" t="n">
        <v>0</v>
      </c>
      <c r="E1222" s="0" t="n">
        <f aca="false">C1222</f>
        <v>12.1299999999998</v>
      </c>
      <c r="F1222" s="0" t="n">
        <f aca="false">EXP(-C1222)</f>
        <v>5.39520479406433E-006</v>
      </c>
      <c r="G1222" s="0" t="n">
        <f aca="false">EXP(D1223-D1222)</f>
        <v>1</v>
      </c>
      <c r="H1222" s="0" t="n">
        <f aca="false">SUM(F1222:G1222)</f>
        <v>1.00000539520479</v>
      </c>
      <c r="I1222" s="0" t="n">
        <f aca="false">F1222/H1222</f>
        <v>5.3951756859866E-006</v>
      </c>
    </row>
    <row r="1223" customFormat="false" ht="12.75" hidden="false" customHeight="false" outlineLevel="0" collapsed="false">
      <c r="A1223" s="1"/>
      <c r="B1223" s="1"/>
      <c r="C1223" s="1" t="n">
        <f aca="false">C1222+0.01</f>
        <v>12.1399999999998</v>
      </c>
      <c r="D1223" s="0" t="n">
        <v>0</v>
      </c>
      <c r="E1223" s="0" t="n">
        <f aca="false">C1223</f>
        <v>12.1399999999998</v>
      </c>
      <c r="F1223" s="0" t="n">
        <f aca="false">EXP(-C1223)</f>
        <v>5.3415216094061E-006</v>
      </c>
      <c r="G1223" s="0" t="n">
        <f aca="false">EXP(D1224-D1223)</f>
        <v>1</v>
      </c>
      <c r="H1223" s="0" t="n">
        <f aca="false">SUM(F1223:G1223)</f>
        <v>1.00000534152161</v>
      </c>
      <c r="I1223" s="0" t="n">
        <f aca="false">F1223/H1223</f>
        <v>5.3414930777054E-006</v>
      </c>
    </row>
    <row r="1224" customFormat="false" ht="12.75" hidden="false" customHeight="false" outlineLevel="0" collapsed="false">
      <c r="A1224" s="1"/>
      <c r="B1224" s="1"/>
      <c r="C1224" s="1" t="n">
        <f aca="false">C1223+0.01</f>
        <v>12.1499999999998</v>
      </c>
      <c r="D1224" s="0" t="n">
        <v>0</v>
      </c>
      <c r="E1224" s="0" t="n">
        <f aca="false">C1224</f>
        <v>12.1499999999998</v>
      </c>
      <c r="F1224" s="0" t="n">
        <f aca="false">EXP(-C1224)</f>
        <v>5.2883725813601E-006</v>
      </c>
      <c r="G1224" s="0" t="n">
        <f aca="false">EXP(D1225-D1224)</f>
        <v>1</v>
      </c>
      <c r="H1224" s="0" t="n">
        <f aca="false">SUM(F1224:G1224)</f>
        <v>1.00000528837258</v>
      </c>
      <c r="I1224" s="0" t="n">
        <f aca="false">F1224/H1224</f>
        <v>5.28834461462344E-006</v>
      </c>
    </row>
    <row r="1225" customFormat="false" ht="12.75" hidden="false" customHeight="false" outlineLevel="0" collapsed="false">
      <c r="A1225" s="1"/>
      <c r="B1225" s="1"/>
      <c r="C1225" s="1" t="n">
        <f aca="false">C1224+0.01</f>
        <v>12.1599999999998</v>
      </c>
      <c r="D1225" s="0" t="n">
        <v>0</v>
      </c>
      <c r="E1225" s="0" t="n">
        <f aca="false">C1225</f>
        <v>12.1599999999998</v>
      </c>
      <c r="F1225" s="0" t="n">
        <f aca="false">EXP(-C1225)</f>
        <v>5.23575239497923E-006</v>
      </c>
      <c r="G1225" s="0" t="n">
        <f aca="false">EXP(D1226-D1225)</f>
        <v>1</v>
      </c>
      <c r="H1225" s="0" t="n">
        <f aca="false">SUM(F1225:G1225)</f>
        <v>1.0000052357524</v>
      </c>
      <c r="I1225" s="0" t="n">
        <f aca="false">F1225/H1225</f>
        <v>5.23572498201961E-006</v>
      </c>
    </row>
    <row r="1226" customFormat="false" ht="12.75" hidden="false" customHeight="false" outlineLevel="0" collapsed="false">
      <c r="A1226" s="1"/>
      <c r="B1226" s="1"/>
      <c r="C1226" s="1" t="n">
        <f aca="false">C1225+0.01</f>
        <v>12.1699999999998</v>
      </c>
      <c r="D1226" s="0" t="n">
        <v>0</v>
      </c>
      <c r="E1226" s="0" t="n">
        <f aca="false">C1226</f>
        <v>12.1699999999998</v>
      </c>
      <c r="F1226" s="0" t="n">
        <f aca="false">EXP(-C1226)</f>
        <v>5.18365578820099E-006</v>
      </c>
      <c r="G1226" s="0" t="n">
        <f aca="false">EXP(D1227-D1226)</f>
        <v>1</v>
      </c>
      <c r="H1226" s="0" t="n">
        <f aca="false">SUM(F1226:G1226)</f>
        <v>1.00000518365579</v>
      </c>
      <c r="I1226" s="0" t="n">
        <f aca="false">F1226/H1226</f>
        <v>5.18362891805295E-006</v>
      </c>
    </row>
    <row r="1227" customFormat="false" ht="12.75" hidden="false" customHeight="false" outlineLevel="0" collapsed="false">
      <c r="A1227" s="1"/>
      <c r="B1227" s="1"/>
      <c r="C1227" s="1" t="n">
        <f aca="false">C1226+0.01</f>
        <v>12.1799999999998</v>
      </c>
      <c r="D1227" s="0" t="n">
        <v>0</v>
      </c>
      <c r="E1227" s="0" t="n">
        <f aca="false">C1227</f>
        <v>12.1799999999998</v>
      </c>
      <c r="F1227" s="0" t="n">
        <f aca="false">EXP(-C1227)</f>
        <v>5.13207755132131E-006</v>
      </c>
      <c r="G1227" s="0" t="n">
        <f aca="false">EXP(D1228-D1227)</f>
        <v>1</v>
      </c>
      <c r="H1227" s="0" t="n">
        <f aca="false">SUM(F1227:G1227)</f>
        <v>1.00000513207755</v>
      </c>
      <c r="I1227" s="0" t="n">
        <f aca="false">F1227/H1227</f>
        <v>5.13205121323648E-006</v>
      </c>
    </row>
    <row r="1228" customFormat="false" ht="12.75" hidden="false" customHeight="false" outlineLevel="0" collapsed="false">
      <c r="A1228" s="1"/>
      <c r="B1228" s="1"/>
      <c r="C1228" s="1" t="n">
        <f aca="false">C1227+0.01</f>
        <v>12.1899999999998</v>
      </c>
      <c r="D1228" s="0" t="n">
        <v>0</v>
      </c>
      <c r="E1228" s="0" t="n">
        <f aca="false">C1228</f>
        <v>12.1899999999998</v>
      </c>
      <c r="F1228" s="0" t="n">
        <f aca="false">EXP(-C1228)</f>
        <v>5.0810125264735E-006</v>
      </c>
      <c r="G1228" s="0" t="n">
        <f aca="false">EXP(D1229-D1228)</f>
        <v>1</v>
      </c>
      <c r="H1228" s="0" t="n">
        <f aca="false">SUM(F1228:G1228)</f>
        <v>1.00000508101253</v>
      </c>
      <c r="I1228" s="0" t="n">
        <f aca="false">F1228/H1228</f>
        <v>5.08098670991638E-006</v>
      </c>
    </row>
    <row r="1229" customFormat="false" ht="12.75" hidden="false" customHeight="false" outlineLevel="0" collapsed="false">
      <c r="A1229" s="1"/>
      <c r="B1229" s="1"/>
      <c r="C1229" s="1" t="n">
        <f aca="false">C1228+0.01</f>
        <v>12.1999999999998</v>
      </c>
      <c r="D1229" s="0" t="n">
        <v>0</v>
      </c>
      <c r="E1229" s="0" t="n">
        <f aca="false">C1229</f>
        <v>12.1999999999998</v>
      </c>
      <c r="F1229" s="0" t="n">
        <f aca="false">EXP(-C1229)</f>
        <v>5.03045560711253E-006</v>
      </c>
      <c r="G1229" s="0" t="n">
        <f aca="false">EXP(D1230-D1229)</f>
        <v>1</v>
      </c>
      <c r="H1229" s="0" t="n">
        <f aca="false">SUM(F1229:G1229)</f>
        <v>1.00000503045561</v>
      </c>
      <c r="I1229" s="0" t="n">
        <f aca="false">F1229/H1229</f>
        <v>5.03043030175621E-006</v>
      </c>
    </row>
    <row r="1230" customFormat="false" ht="12.75" hidden="false" customHeight="false" outlineLevel="0" collapsed="false">
      <c r="A1230" s="1"/>
      <c r="B1230" s="1"/>
      <c r="C1230" s="1" t="n">
        <f aca="false">C1229+0.01</f>
        <v>12.2099999999998</v>
      </c>
      <c r="D1230" s="0" t="n">
        <v>0</v>
      </c>
      <c r="E1230" s="0" t="n">
        <f aca="false">C1230</f>
        <v>12.2099999999998</v>
      </c>
      <c r="F1230" s="0" t="n">
        <f aca="false">EXP(-C1230)</f>
        <v>4.98040173750433E-006</v>
      </c>
      <c r="G1230" s="0" t="n">
        <f aca="false">EXP(D1231-D1230)</f>
        <v>1</v>
      </c>
      <c r="H1230" s="0" t="n">
        <f aca="false">SUM(F1230:G1230)</f>
        <v>1.00000498040174</v>
      </c>
      <c r="I1230" s="0" t="n">
        <f aca="false">F1230/H1230</f>
        <v>4.9803769332264E-006</v>
      </c>
    </row>
    <row r="1231" customFormat="false" ht="12.75" hidden="false" customHeight="false" outlineLevel="0" collapsed="false">
      <c r="A1231" s="1"/>
      <c r="B1231" s="1"/>
      <c r="C1231" s="1" t="n">
        <f aca="false">C1230+0.01</f>
        <v>12.2199999999998</v>
      </c>
      <c r="D1231" s="0" t="n">
        <v>0</v>
      </c>
      <c r="E1231" s="0" t="n">
        <f aca="false">C1231</f>
        <v>12.2199999999998</v>
      </c>
      <c r="F1231" s="0" t="n">
        <f aca="false">EXP(-C1231)</f>
        <v>4.93084591222023E-006</v>
      </c>
      <c r="G1231" s="0" t="n">
        <f aca="false">EXP(D1232-D1231)</f>
        <v>1</v>
      </c>
      <c r="H1231" s="0" t="n">
        <f aca="false">SUM(F1231:G1231)</f>
        <v>1.00000493084591</v>
      </c>
      <c r="I1231" s="0" t="n">
        <f aca="false">F1231/H1231</f>
        <v>4.93082159909871E-006</v>
      </c>
    </row>
    <row r="1232" customFormat="false" ht="12.75" hidden="false" customHeight="false" outlineLevel="0" collapsed="false">
      <c r="A1232" s="1"/>
      <c r="B1232" s="1"/>
      <c r="C1232" s="1" t="n">
        <f aca="false">C1231+0.01</f>
        <v>12.2299999999998</v>
      </c>
      <c r="D1232" s="0" t="n">
        <v>0</v>
      </c>
      <c r="E1232" s="0" t="n">
        <f aca="false">C1232</f>
        <v>12.2299999999998</v>
      </c>
      <c r="F1232" s="0" t="n">
        <f aca="false">EXP(-C1232)</f>
        <v>4.88178317563641E-006</v>
      </c>
      <c r="G1232" s="0" t="n">
        <f aca="false">EXP(D1233-D1232)</f>
        <v>1</v>
      </c>
      <c r="H1232" s="0" t="n">
        <f aca="false">SUM(F1232:G1232)</f>
        <v>1.00000488178318</v>
      </c>
      <c r="I1232" s="0" t="n">
        <f aca="false">F1232/H1232</f>
        <v>4.88175934394577E-006</v>
      </c>
    </row>
    <row r="1233" customFormat="false" ht="12.75" hidden="false" customHeight="false" outlineLevel="0" collapsed="false">
      <c r="A1233" s="1"/>
      <c r="B1233" s="1"/>
      <c r="C1233" s="1" t="n">
        <f aca="false">C1232+0.01</f>
        <v>12.2399999999998</v>
      </c>
      <c r="D1233" s="0" t="n">
        <v>0</v>
      </c>
      <c r="E1233" s="0" t="n">
        <f aca="false">C1233</f>
        <v>12.2399999999998</v>
      </c>
      <c r="F1233" s="0" t="n">
        <f aca="false">EXP(-C1233)</f>
        <v>4.83320862143831E-006</v>
      </c>
      <c r="G1233" s="0" t="n">
        <f aca="false">EXP(D1234-D1233)</f>
        <v>1</v>
      </c>
      <c r="H1233" s="0" t="n">
        <f aca="false">SUM(F1233:G1233)</f>
        <v>1.00000483320862</v>
      </c>
      <c r="I1233" s="0" t="n">
        <f aca="false">F1233/H1233</f>
        <v>4.83318526164563E-006</v>
      </c>
    </row>
    <row r="1234" customFormat="false" ht="12.75" hidden="false" customHeight="false" outlineLevel="0" collapsed="false">
      <c r="A1234" s="1"/>
      <c r="B1234" s="1"/>
      <c r="C1234" s="1" t="n">
        <f aca="false">C1233+0.01</f>
        <v>12.2499999999998</v>
      </c>
      <c r="D1234" s="0" t="n">
        <v>0</v>
      </c>
      <c r="E1234" s="0" t="n">
        <f aca="false">C1234</f>
        <v>12.2499999999998</v>
      </c>
      <c r="F1234" s="0" t="n">
        <f aca="false">EXP(-C1234)</f>
        <v>4.78511739213005E-006</v>
      </c>
      <c r="G1234" s="0" t="n">
        <f aca="false">EXP(D1235-D1234)</f>
        <v>1</v>
      </c>
      <c r="H1234" s="0" t="n">
        <f aca="false">SUM(F1234:G1234)</f>
        <v>1.00000478511739</v>
      </c>
      <c r="I1234" s="0" t="n">
        <f aca="false">F1234/H1234</f>
        <v>4.78509449489116E-006</v>
      </c>
    </row>
    <row r="1235" customFormat="false" ht="12.75" hidden="false" customHeight="false" outlineLevel="0" collapsed="false">
      <c r="A1235" s="1"/>
      <c r="B1235" s="1"/>
      <c r="C1235" s="1" t="n">
        <f aca="false">C1234+0.01</f>
        <v>12.2599999999998</v>
      </c>
      <c r="D1235" s="0" t="n">
        <v>0</v>
      </c>
      <c r="E1235" s="0" t="n">
        <f aca="false">C1235</f>
        <v>12.2599999999998</v>
      </c>
      <c r="F1235" s="0" t="n">
        <f aca="false">EXP(-C1235)</f>
        <v>4.73750467854861E-006</v>
      </c>
      <c r="G1235" s="0" t="n">
        <f aca="false">EXP(D1236-D1235)</f>
        <v>1</v>
      </c>
      <c r="H1235" s="0" t="n">
        <f aca="false">SUM(F1235:G1235)</f>
        <v>1.00000473750468</v>
      </c>
      <c r="I1235" s="0" t="n">
        <f aca="false">F1235/H1235</f>
        <v>4.73748223470435E-006</v>
      </c>
    </row>
    <row r="1236" customFormat="false" ht="12.75" hidden="false" customHeight="false" outlineLevel="0" collapsed="false">
      <c r="A1236" s="1"/>
      <c r="B1236" s="1"/>
      <c r="C1236" s="1" t="n">
        <f aca="false">C1235+0.01</f>
        <v>12.2699999999998</v>
      </c>
      <c r="D1236" s="0" t="n">
        <v>0</v>
      </c>
      <c r="E1236" s="0" t="n">
        <f aca="false">C1236</f>
        <v>12.2699999999998</v>
      </c>
      <c r="F1236" s="0" t="n">
        <f aca="false">EXP(-C1236)</f>
        <v>4.69036571938295E-006</v>
      </c>
      <c r="G1236" s="0" t="n">
        <f aca="false">EXP(D1237-D1236)</f>
        <v>1</v>
      </c>
      <c r="H1236" s="0" t="n">
        <f aca="false">SUM(F1236:G1236)</f>
        <v>1.00000469036572</v>
      </c>
      <c r="I1236" s="0" t="n">
        <f aca="false">F1236/H1236</f>
        <v>4.69034371995556E-006</v>
      </c>
    </row>
    <row r="1237" customFormat="false" ht="12.75" hidden="false" customHeight="false" outlineLevel="0" collapsed="false">
      <c r="A1237" s="1"/>
      <c r="B1237" s="1"/>
      <c r="C1237" s="1" t="n">
        <f aca="false">C1236+0.01</f>
        <v>12.2799999999998</v>
      </c>
      <c r="D1237" s="0" t="n">
        <v>0</v>
      </c>
      <c r="E1237" s="0" t="n">
        <f aca="false">C1237</f>
        <v>12.2799999999998</v>
      </c>
      <c r="F1237" s="0" t="n">
        <f aca="false">EXP(-C1237)</f>
        <v>4.64369580069789E-006</v>
      </c>
      <c r="G1237" s="0" t="n">
        <f aca="false">EXP(D1238-D1237)</f>
        <v>1</v>
      </c>
      <c r="H1237" s="0" t="n">
        <f aca="false">SUM(F1237:G1237)</f>
        <v>1.0000046436958</v>
      </c>
      <c r="I1237" s="0" t="n">
        <f aca="false">F1237/H1237</f>
        <v>4.64367423688734E-006</v>
      </c>
    </row>
    <row r="1238" customFormat="false" ht="12.75" hidden="false" customHeight="false" outlineLevel="0" collapsed="false">
      <c r="A1238" s="1"/>
      <c r="B1238" s="1"/>
      <c r="C1238" s="1" t="n">
        <f aca="false">C1237+0.01</f>
        <v>12.2899999999998</v>
      </c>
      <c r="D1238" s="0" t="n">
        <v>0</v>
      </c>
      <c r="E1238" s="0" t="n">
        <f aca="false">C1238</f>
        <v>12.2899999999998</v>
      </c>
      <c r="F1238" s="0" t="n">
        <f aca="false">EXP(-C1238)</f>
        <v>4.59749025546266E-006</v>
      </c>
      <c r="G1238" s="0" t="n">
        <f aca="false">EXP(D1239-D1238)</f>
        <v>1</v>
      </c>
      <c r="H1238" s="0" t="n">
        <f aca="false">SUM(F1238:G1238)</f>
        <v>1.00000459749026</v>
      </c>
      <c r="I1238" s="0" t="n">
        <f aca="false">F1238/H1238</f>
        <v>4.59746911864319E-006</v>
      </c>
    </row>
    <row r="1239" customFormat="false" ht="12.75" hidden="false" customHeight="false" outlineLevel="0" collapsed="false">
      <c r="A1239" s="1"/>
      <c r="B1239" s="1"/>
      <c r="C1239" s="1" t="n">
        <f aca="false">C1238+0.01</f>
        <v>12.2999999999998</v>
      </c>
      <c r="D1239" s="0" t="n">
        <v>0</v>
      </c>
      <c r="E1239" s="0" t="n">
        <f aca="false">C1239</f>
        <v>12.2999999999998</v>
      </c>
      <c r="F1239" s="0" t="n">
        <f aca="false">EXP(-C1239)</f>
        <v>4.55174446308423E-006</v>
      </c>
      <c r="G1239" s="0" t="n">
        <f aca="false">EXP(D1240-D1239)</f>
        <v>1</v>
      </c>
      <c r="H1239" s="0" t="n">
        <f aca="false">SUM(F1239:G1239)</f>
        <v>1.00000455174446</v>
      </c>
      <c r="I1239" s="0" t="n">
        <f aca="false">F1239/H1239</f>
        <v>4.55172374480087E-006</v>
      </c>
    </row>
    <row r="1240" customFormat="false" ht="12.75" hidden="false" customHeight="false" outlineLevel="0" collapsed="false">
      <c r="A1240" s="1"/>
      <c r="B1240" s="1"/>
      <c r="C1240" s="1" t="n">
        <f aca="false">C1239+0.01</f>
        <v>12.3099999999998</v>
      </c>
      <c r="D1240" s="0" t="n">
        <v>0</v>
      </c>
      <c r="E1240" s="0" t="n">
        <f aca="false">C1240</f>
        <v>12.3099999999998</v>
      </c>
      <c r="F1240" s="0" t="n">
        <f aca="false">EXP(-C1240)</f>
        <v>4.50645384894524E-006</v>
      </c>
      <c r="G1240" s="0" t="n">
        <f aca="false">EXP(D1241-D1240)</f>
        <v>1</v>
      </c>
      <c r="H1240" s="0" t="n">
        <f aca="false">SUM(F1240:G1240)</f>
        <v>1.00000450645385</v>
      </c>
      <c r="I1240" s="0" t="n">
        <f aca="false">F1240/H1240</f>
        <v>4.50643354091046E-006</v>
      </c>
    </row>
    <row r="1241" customFormat="false" ht="12.75" hidden="false" customHeight="false" outlineLevel="0" collapsed="false">
      <c r="A1241" s="1"/>
      <c r="B1241" s="1"/>
      <c r="C1241" s="1" t="n">
        <f aca="false">C1240+0.01</f>
        <v>12.3199999999998</v>
      </c>
      <c r="D1241" s="0" t="n">
        <v>0</v>
      </c>
      <c r="E1241" s="0" t="n">
        <f aca="false">C1241</f>
        <v>12.3199999999998</v>
      </c>
      <c r="F1241" s="0" t="n">
        <f aca="false">EXP(-C1241)</f>
        <v>4.46161388394653E-006</v>
      </c>
      <c r="G1241" s="0" t="n">
        <f aca="false">EXP(D1242-D1241)</f>
        <v>1</v>
      </c>
      <c r="H1241" s="0" t="n">
        <f aca="false">SUM(F1241:G1241)</f>
        <v>1.00000446161388</v>
      </c>
      <c r="I1241" s="0" t="n">
        <f aca="false">F1241/H1241</f>
        <v>4.46159397803689E-006</v>
      </c>
    </row>
    <row r="1242" customFormat="false" ht="12.75" hidden="false" customHeight="false" outlineLevel="0" collapsed="false">
      <c r="A1242" s="1"/>
      <c r="B1242" s="1"/>
      <c r="C1242" s="1" t="n">
        <f aca="false">C1241+0.01</f>
        <v>12.3299999999998</v>
      </c>
      <c r="D1242" s="0" t="n">
        <v>0</v>
      </c>
      <c r="E1242" s="0" t="n">
        <f aca="false">C1242</f>
        <v>12.3299999999998</v>
      </c>
      <c r="F1242" s="0" t="n">
        <f aca="false">EXP(-C1242)</f>
        <v>4.41722008405424E-006</v>
      </c>
      <c r="G1242" s="0" t="n">
        <f aca="false">EXP(D1243-D1242)</f>
        <v>1</v>
      </c>
      <c r="H1242" s="0" t="n">
        <f aca="false">SUM(F1242:G1242)</f>
        <v>1.00000441722008</v>
      </c>
      <c r="I1242" s="0" t="n">
        <f aca="false">F1242/H1242</f>
        <v>4.41720057230716E-006</v>
      </c>
    </row>
    <row r="1243" customFormat="false" ht="12.75" hidden="false" customHeight="false" outlineLevel="0" collapsed="false">
      <c r="A1243" s="1"/>
      <c r="B1243" s="1"/>
      <c r="C1243" s="1" t="n">
        <f aca="false">C1242+0.01</f>
        <v>12.3399999999998</v>
      </c>
      <c r="D1243" s="0" t="n">
        <v>0</v>
      </c>
      <c r="E1243" s="0" t="n">
        <f aca="false">C1243</f>
        <v>12.3399999999998</v>
      </c>
      <c r="F1243" s="0" t="n">
        <f aca="false">EXP(-C1243)</f>
        <v>4.37326800985139E-006</v>
      </c>
      <c r="G1243" s="0" t="n">
        <f aca="false">EXP(D1244-D1243)</f>
        <v>1</v>
      </c>
      <c r="H1243" s="0" t="n">
        <f aca="false">SUM(F1243:G1243)</f>
        <v>1.00000437326801</v>
      </c>
      <c r="I1243" s="0" t="n">
        <f aca="false">F1243/H1243</f>
        <v>4.37324888446194E-006</v>
      </c>
    </row>
    <row r="1244" customFormat="false" ht="12.75" hidden="false" customHeight="false" outlineLevel="0" collapsed="false">
      <c r="A1244" s="1"/>
      <c r="B1244" s="1"/>
      <c r="C1244" s="1" t="n">
        <f aca="false">C1243+0.01</f>
        <v>12.3499999999998</v>
      </c>
      <c r="D1244" s="0" t="n">
        <v>0</v>
      </c>
      <c r="E1244" s="0" t="n">
        <f aca="false">C1244</f>
        <v>12.3499999999998</v>
      </c>
      <c r="F1244" s="0" t="n">
        <f aca="false">EXP(-C1244)</f>
        <v>4.32975326609392E-006</v>
      </c>
      <c r="G1244" s="0" t="n">
        <f aca="false">EXP(D1245-D1244)</f>
        <v>1</v>
      </c>
      <c r="H1244" s="0" t="n">
        <f aca="false">SUM(F1244:G1244)</f>
        <v>1.00000432975327</v>
      </c>
      <c r="I1244" s="0" t="n">
        <f aca="false">F1244/H1244</f>
        <v>4.32973451941175E-006</v>
      </c>
    </row>
    <row r="1245" customFormat="false" ht="12.75" hidden="false" customHeight="false" outlineLevel="0" collapsed="false">
      <c r="A1245" s="1"/>
      <c r="B1245" s="1"/>
      <c r="C1245" s="1" t="n">
        <f aca="false">C1244+0.01</f>
        <v>12.3599999999998</v>
      </c>
      <c r="D1245" s="0" t="n">
        <v>0</v>
      </c>
      <c r="E1245" s="0" t="n">
        <f aca="false">C1245</f>
        <v>12.3599999999998</v>
      </c>
      <c r="F1245" s="0" t="n">
        <f aca="false">EXP(-C1245)</f>
        <v>4.28667150127121E-006</v>
      </c>
      <c r="G1245" s="0" t="n">
        <f aca="false">EXP(D1246-D1245)</f>
        <v>1</v>
      </c>
      <c r="H1245" s="0" t="n">
        <f aca="false">SUM(F1245:G1245)</f>
        <v>1.0000042866715</v>
      </c>
      <c r="I1245" s="0" t="n">
        <f aca="false">F1245/H1245</f>
        <v>4.28665312579742E-006</v>
      </c>
    </row>
    <row r="1246" customFormat="false" ht="12.75" hidden="false" customHeight="false" outlineLevel="0" collapsed="false">
      <c r="A1246" s="1"/>
      <c r="B1246" s="1"/>
      <c r="C1246" s="1" t="n">
        <f aca="false">C1245+0.01</f>
        <v>12.3699999999998</v>
      </c>
      <c r="D1246" s="0" t="n">
        <v>0</v>
      </c>
      <c r="E1246" s="0" t="n">
        <f aca="false">C1246</f>
        <v>12.3699999999998</v>
      </c>
      <c r="F1246" s="0" t="n">
        <f aca="false">EXP(-C1246)</f>
        <v>4.24401840717086E-006</v>
      </c>
      <c r="G1246" s="0" t="n">
        <f aca="false">EXP(D1247-D1246)</f>
        <v>1</v>
      </c>
      <c r="H1246" s="0" t="n">
        <f aca="false">SUM(F1246:G1246)</f>
        <v>1.00000424401841</v>
      </c>
      <c r="I1246" s="0" t="n">
        <f aca="false">F1246/H1246</f>
        <v>4.24400039555506E-006</v>
      </c>
    </row>
    <row r="1247" customFormat="false" ht="12.75" hidden="false" customHeight="false" outlineLevel="0" collapsed="false">
      <c r="A1247" s="1"/>
      <c r="B1247" s="1"/>
      <c r="C1247" s="1" t="n">
        <f aca="false">C1246+0.01</f>
        <v>12.3799999999998</v>
      </c>
      <c r="D1247" s="0" t="n">
        <v>0</v>
      </c>
      <c r="E1247" s="0" t="n">
        <f aca="false">C1247</f>
        <v>12.3799999999998</v>
      </c>
      <c r="F1247" s="0" t="n">
        <f aca="false">EXP(-C1247)</f>
        <v>4.20178971844792E-006</v>
      </c>
      <c r="G1247" s="0" t="n">
        <f aca="false">EXP(D1248-D1247)</f>
        <v>1</v>
      </c>
      <c r="H1247" s="0" t="n">
        <f aca="false">SUM(F1247:G1247)</f>
        <v>1.00000420178972</v>
      </c>
      <c r="I1247" s="0" t="n">
        <f aca="false">F1247/H1247</f>
        <v>4.20177206348526E-006</v>
      </c>
    </row>
    <row r="1248" customFormat="false" ht="12.75" hidden="false" customHeight="false" outlineLevel="0" collapsed="false">
      <c r="A1248" s="1"/>
      <c r="B1248" s="1"/>
      <c r="C1248" s="1" t="n">
        <f aca="false">C1247+0.01</f>
        <v>12.3899999999998</v>
      </c>
      <c r="D1248" s="0" t="n">
        <v>0</v>
      </c>
      <c r="E1248" s="0" t="n">
        <f aca="false">C1248</f>
        <v>12.3899999999998</v>
      </c>
      <c r="F1248" s="0" t="n">
        <f aca="false">EXP(-C1248)</f>
        <v>4.15998121219833E-006</v>
      </c>
      <c r="G1248" s="0" t="n">
        <f aca="false">EXP(D1249-D1248)</f>
        <v>1</v>
      </c>
      <c r="H1248" s="0" t="n">
        <f aca="false">SUM(F1248:G1248)</f>
        <v>1.00000415998121</v>
      </c>
      <c r="I1248" s="0" t="n">
        <f aca="false">F1248/H1248</f>
        <v>4.15996390682663E-006</v>
      </c>
    </row>
    <row r="1249" customFormat="false" ht="12.75" hidden="false" customHeight="false" outlineLevel="0" collapsed="false">
      <c r="A1249" s="1"/>
      <c r="B1249" s="1"/>
      <c r="C1249" s="1" t="n">
        <f aca="false">C1248+0.01</f>
        <v>12.3999999999998</v>
      </c>
      <c r="D1249" s="0" t="n">
        <v>0</v>
      </c>
      <c r="E1249" s="0" t="n">
        <f aca="false">C1249</f>
        <v>12.3999999999998</v>
      </c>
      <c r="F1249" s="0" t="n">
        <f aca="false">EXP(-C1249)</f>
        <v>4.11858870753662E-006</v>
      </c>
      <c r="G1249" s="0" t="n">
        <f aca="false">EXP(D1250-D1249)</f>
        <v>1</v>
      </c>
      <c r="H1249" s="0" t="n">
        <f aca="false">SUM(F1249:G1249)</f>
        <v>1.00000411858871</v>
      </c>
      <c r="I1249" s="0" t="n">
        <f aca="false">F1249/H1249</f>
        <v>4.11857174483354E-006</v>
      </c>
    </row>
    <row r="1250" customFormat="false" ht="12.75" hidden="false" customHeight="false" outlineLevel="0" collapsed="false">
      <c r="A1250" s="1"/>
      <c r="B1250" s="1"/>
      <c r="C1250" s="1" t="n">
        <f aca="false">C1249+0.01</f>
        <v>12.4099999999998</v>
      </c>
      <c r="D1250" s="0" t="n">
        <v>0</v>
      </c>
      <c r="E1250" s="0" t="n">
        <f aca="false">C1250</f>
        <v>12.4099999999998</v>
      </c>
      <c r="F1250" s="0" t="n">
        <f aca="false">EXP(-C1250)</f>
        <v>4.07760806517783E-006</v>
      </c>
      <c r="G1250" s="0" t="n">
        <f aca="false">EXP(D1251-D1250)</f>
        <v>1</v>
      </c>
      <c r="H1250" s="0" t="n">
        <f aca="false">SUM(F1250:G1250)</f>
        <v>1.00000407760807</v>
      </c>
      <c r="I1250" s="0" t="n">
        <f aca="false">F1250/H1250</f>
        <v>4.07759143835809E-006</v>
      </c>
    </row>
    <row r="1251" customFormat="false" ht="12.75" hidden="false" customHeight="false" outlineLevel="0" collapsed="false">
      <c r="A1251" s="1"/>
      <c r="B1251" s="1"/>
      <c r="C1251" s="1" t="n">
        <f aca="false">C1250+0.01</f>
        <v>12.4199999999998</v>
      </c>
      <c r="D1251" s="0" t="n">
        <v>0</v>
      </c>
      <c r="E1251" s="0" t="n">
        <f aca="false">C1251</f>
        <v>12.4199999999998</v>
      </c>
      <c r="F1251" s="0" t="n">
        <f aca="false">EXP(-C1251)</f>
        <v>4.03703518702358E-006</v>
      </c>
      <c r="G1251" s="0" t="n">
        <f aca="false">EXP(D1252-D1251)</f>
        <v>1</v>
      </c>
      <c r="H1251" s="0" t="n">
        <f aca="false">SUM(F1251:G1251)</f>
        <v>1.00000403703519</v>
      </c>
      <c r="I1251" s="0" t="n">
        <f aca="false">F1251/H1251</f>
        <v>4.03701888943627E-006</v>
      </c>
    </row>
    <row r="1252" customFormat="false" ht="12.75" hidden="false" customHeight="false" outlineLevel="0" collapsed="false">
      <c r="A1252" s="1"/>
      <c r="B1252" s="1"/>
      <c r="C1252" s="1" t="n">
        <f aca="false">C1251+0.01</f>
        <v>12.4299999999998</v>
      </c>
      <c r="D1252" s="0" t="n">
        <v>0</v>
      </c>
      <c r="E1252" s="0" t="n">
        <f aca="false">C1252</f>
        <v>12.4299999999998</v>
      </c>
      <c r="F1252" s="0" t="n">
        <f aca="false">EXP(-C1252)</f>
        <v>3.99686601575223E-006</v>
      </c>
      <c r="G1252" s="0" t="n">
        <f aca="false">EXP(D1253-D1252)</f>
        <v>1</v>
      </c>
      <c r="H1252" s="0" t="n">
        <f aca="false">SUM(F1252:G1252)</f>
        <v>1.00000399686602</v>
      </c>
      <c r="I1252" s="0" t="n">
        <f aca="false">F1252/H1252</f>
        <v>3.99685004087814E-006</v>
      </c>
    </row>
    <row r="1253" customFormat="false" ht="12.75" hidden="false" customHeight="false" outlineLevel="0" collapsed="false">
      <c r="A1253" s="1"/>
      <c r="B1253" s="1"/>
      <c r="C1253" s="1" t="n">
        <f aca="false">C1252+0.01</f>
        <v>12.4399999999998</v>
      </c>
      <c r="D1253" s="0" t="n">
        <v>0</v>
      </c>
      <c r="E1253" s="0" t="n">
        <f aca="false">C1253</f>
        <v>12.4399999999998</v>
      </c>
      <c r="F1253" s="0" t="n">
        <f aca="false">EXP(-C1253)</f>
        <v>3.9570965344132E-006</v>
      </c>
      <c r="G1253" s="0" t="n">
        <f aca="false">EXP(D1254-D1253)</f>
        <v>1</v>
      </c>
      <c r="H1253" s="0" t="n">
        <f aca="false">SUM(F1253:G1253)</f>
        <v>1.00000395709653</v>
      </c>
      <c r="I1253" s="0" t="n">
        <f aca="false">F1253/H1253</f>
        <v>3.95708087586218E-006</v>
      </c>
    </row>
    <row r="1254" customFormat="false" ht="12.75" hidden="false" customHeight="false" outlineLevel="0" collapsed="false">
      <c r="A1254" s="1"/>
      <c r="B1254" s="1"/>
      <c r="C1254" s="1" t="n">
        <f aca="false">C1253+0.01</f>
        <v>12.4499999999998</v>
      </c>
      <c r="D1254" s="0" t="n">
        <v>0</v>
      </c>
      <c r="E1254" s="0" t="n">
        <f aca="false">C1254</f>
        <v>12.4499999999998</v>
      </c>
      <c r="F1254" s="0" t="n">
        <f aca="false">EXP(-C1254)</f>
        <v>3.9177227660252E-006</v>
      </c>
      <c r="G1254" s="0" t="n">
        <f aca="false">EXP(D1255-D1254)</f>
        <v>1</v>
      </c>
      <c r="H1254" s="0" t="n">
        <f aca="false">SUM(F1254:G1254)</f>
        <v>1.00000391772277</v>
      </c>
      <c r="I1254" s="0" t="n">
        <f aca="false">F1254/H1254</f>
        <v>3.91770741753366E-006</v>
      </c>
    </row>
    <row r="1255" customFormat="false" ht="12.75" hidden="false" customHeight="false" outlineLevel="0" collapsed="false">
      <c r="A1255" s="1"/>
      <c r="B1255" s="1"/>
      <c r="C1255" s="1" t="n">
        <f aca="false">C1254+0.01</f>
        <v>12.4599999999998</v>
      </c>
      <c r="D1255" s="0" t="n">
        <v>0</v>
      </c>
      <c r="E1255" s="0" t="n">
        <f aca="false">C1255</f>
        <v>12.4599999999998</v>
      </c>
      <c r="F1255" s="0" t="n">
        <f aca="false">EXP(-C1255)</f>
        <v>3.87874077317858E-006</v>
      </c>
      <c r="G1255" s="0" t="n">
        <f aca="false">EXP(D1256-D1255)</f>
        <v>1</v>
      </c>
      <c r="H1255" s="0" t="n">
        <f aca="false">SUM(F1255:G1255)</f>
        <v>1.00000387874077</v>
      </c>
      <c r="I1255" s="0" t="n">
        <f aca="false">F1255/H1255</f>
        <v>3.87872572860695E-006</v>
      </c>
    </row>
    <row r="1256" customFormat="false" ht="12.75" hidden="false" customHeight="false" outlineLevel="0" collapsed="false">
      <c r="A1256" s="1"/>
      <c r="B1256" s="1"/>
      <c r="C1256" s="1" t="n">
        <f aca="false">C1255+0.01</f>
        <v>12.4699999999998</v>
      </c>
      <c r="D1256" s="0" t="n">
        <v>0</v>
      </c>
      <c r="E1256" s="0" t="n">
        <f aca="false">C1256</f>
        <v>12.4699999999998</v>
      </c>
      <c r="F1256" s="0" t="n">
        <f aca="false">EXP(-C1256)</f>
        <v>3.84014665764157E-006</v>
      </c>
      <c r="G1256" s="0" t="n">
        <f aca="false">EXP(D1257-D1256)</f>
        <v>1</v>
      </c>
      <c r="H1256" s="0" t="n">
        <f aca="false">SUM(F1256:G1256)</f>
        <v>1.00000384014666</v>
      </c>
      <c r="I1256" s="0" t="n">
        <f aca="false">F1256/H1256</f>
        <v>3.84013191097185E-006</v>
      </c>
    </row>
    <row r="1257" customFormat="false" ht="12.75" hidden="false" customHeight="false" outlineLevel="0" collapsed="false">
      <c r="A1257" s="1"/>
      <c r="B1257" s="1"/>
      <c r="C1257" s="1" t="n">
        <f aca="false">C1256+0.01</f>
        <v>12.4799999999998</v>
      </c>
      <c r="D1257" s="0" t="n">
        <v>0</v>
      </c>
      <c r="E1257" s="0" t="n">
        <f aca="false">C1257</f>
        <v>12.4799999999998</v>
      </c>
      <c r="F1257" s="0" t="n">
        <f aca="false">EXP(-C1257)</f>
        <v>3.80193655997046E-006</v>
      </c>
      <c r="G1257" s="0" t="n">
        <f aca="false">EXP(D1258-D1257)</f>
        <v>1</v>
      </c>
      <c r="H1257" s="0" t="n">
        <f aca="false">SUM(F1257:G1257)</f>
        <v>1.00000380193656</v>
      </c>
      <c r="I1257" s="0" t="n">
        <f aca="false">F1257/H1257</f>
        <v>3.80192210530381E-006</v>
      </c>
    </row>
    <row r="1258" customFormat="false" ht="12.75" hidden="false" customHeight="false" outlineLevel="0" collapsed="false">
      <c r="A1258" s="1"/>
      <c r="B1258" s="1"/>
      <c r="C1258" s="1" t="n">
        <f aca="false">C1257+0.01</f>
        <v>12.4899999999998</v>
      </c>
      <c r="D1258" s="0" t="n">
        <v>0</v>
      </c>
      <c r="E1258" s="0" t="n">
        <f aca="false">C1258</f>
        <v>12.4899999999998</v>
      </c>
      <c r="F1258" s="0" t="n">
        <f aca="false">EXP(-C1258)</f>
        <v>3.76410665912364E-006</v>
      </c>
      <c r="G1258" s="0" t="n">
        <f aca="false">EXP(D1259-D1258)</f>
        <v>1</v>
      </c>
      <c r="H1258" s="0" t="n">
        <f aca="false">SUM(F1258:G1258)</f>
        <v>1.00000376410666</v>
      </c>
      <c r="I1258" s="0" t="n">
        <f aca="false">F1258/H1258</f>
        <v>3.76409249067803E-006</v>
      </c>
    </row>
    <row r="1259" customFormat="false" ht="12.75" hidden="false" customHeight="false" outlineLevel="0" collapsed="false">
      <c r="A1259" s="1"/>
      <c r="B1259" s="1"/>
      <c r="C1259" s="1" t="n">
        <f aca="false">C1258+0.01</f>
        <v>12.4999999999998</v>
      </c>
      <c r="D1259" s="0" t="n">
        <v>0</v>
      </c>
      <c r="E1259" s="0" t="n">
        <f aca="false">C1259</f>
        <v>12.4999999999998</v>
      </c>
      <c r="F1259" s="0" t="n">
        <f aca="false">EXP(-C1259)</f>
        <v>3.7266531720795E-006</v>
      </c>
      <c r="G1259" s="0" t="n">
        <f aca="false">EXP(D1260-D1259)</f>
        <v>1</v>
      </c>
      <c r="H1259" s="0" t="n">
        <f aca="false">SUM(F1259:G1259)</f>
        <v>1.00000372665317</v>
      </c>
      <c r="I1259" s="0" t="n">
        <f aca="false">F1259/H1259</f>
        <v>3.72663928418739E-006</v>
      </c>
    </row>
    <row r="1260" customFormat="false" ht="12.75" hidden="false" customHeight="false" outlineLevel="0" collapsed="false">
      <c r="A1260" s="1"/>
      <c r="B1260" s="1"/>
      <c r="C1260" s="1" t="n">
        <f aca="false">C1259+0.01</f>
        <v>12.5099999999998</v>
      </c>
      <c r="D1260" s="0" t="n">
        <v>0</v>
      </c>
      <c r="E1260" s="0" t="n">
        <f aca="false">C1260</f>
        <v>12.5099999999998</v>
      </c>
      <c r="F1260" s="0" t="n">
        <f aca="false">EXP(-C1260)</f>
        <v>3.68957235345812E-006</v>
      </c>
      <c r="G1260" s="0" t="n">
        <f aca="false">EXP(D1261-D1260)</f>
        <v>1</v>
      </c>
      <c r="H1260" s="0" t="n">
        <f aca="false">SUM(F1260:G1260)</f>
        <v>1.00000368957235</v>
      </c>
      <c r="I1260" s="0" t="n">
        <f aca="false">F1260/H1260</f>
        <v>3.68955874056419E-006</v>
      </c>
    </row>
    <row r="1261" customFormat="false" ht="12.75" hidden="false" customHeight="false" outlineLevel="0" collapsed="false">
      <c r="A1261" s="1"/>
      <c r="B1261" s="1"/>
      <c r="C1261" s="1" t="n">
        <f aca="false">C1260+0.01</f>
        <v>12.5199999999998</v>
      </c>
      <c r="D1261" s="0" t="n">
        <v>0</v>
      </c>
      <c r="E1261" s="0" t="n">
        <f aca="false">C1261</f>
        <v>12.5199999999998</v>
      </c>
      <c r="F1261" s="0" t="n">
        <f aca="false">EXP(-C1261)</f>
        <v>3.65286049514674E-006</v>
      </c>
      <c r="G1261" s="0" t="n">
        <f aca="false">EXP(D1262-D1261)</f>
        <v>1</v>
      </c>
      <c r="H1261" s="0" t="n">
        <f aca="false">SUM(F1261:G1261)</f>
        <v>1.0000036528605</v>
      </c>
      <c r="I1261" s="0" t="n">
        <f aca="false">F1261/H1261</f>
        <v>3.65284715180568E-006</v>
      </c>
    </row>
    <row r="1262" customFormat="false" ht="12.75" hidden="false" customHeight="false" outlineLevel="0" collapsed="false">
      <c r="A1262" s="1"/>
      <c r="B1262" s="1"/>
      <c r="C1262" s="1" t="n">
        <f aca="false">C1261+0.01</f>
        <v>12.5299999999998</v>
      </c>
      <c r="D1262" s="0" t="n">
        <v>0</v>
      </c>
      <c r="E1262" s="0" t="n">
        <f aca="false">C1262</f>
        <v>12.5299999999998</v>
      </c>
      <c r="F1262" s="0" t="n">
        <f aca="false">EXP(-C1262)</f>
        <v>3.61651392592893E-006</v>
      </c>
      <c r="G1262" s="0" t="n">
        <f aca="false">EXP(D1263-D1262)</f>
        <v>1</v>
      </c>
      <c r="H1262" s="0" t="n">
        <f aca="false">SUM(F1262:G1262)</f>
        <v>1.00000361651393</v>
      </c>
      <c r="I1262" s="0" t="n">
        <f aca="false">F1262/H1262</f>
        <v>3.61650084680326E-006</v>
      </c>
    </row>
    <row r="1263" customFormat="false" ht="12.75" hidden="false" customHeight="false" outlineLevel="0" collapsed="false">
      <c r="A1263" s="1"/>
      <c r="B1263" s="1"/>
      <c r="C1263" s="1" t="n">
        <f aca="false">C1262+0.01</f>
        <v>12.5399999999998</v>
      </c>
      <c r="D1263" s="0" t="n">
        <v>0</v>
      </c>
      <c r="E1263" s="0" t="n">
        <f aca="false">C1263</f>
        <v>12.5399999999998</v>
      </c>
      <c r="F1263" s="0" t="n">
        <f aca="false">EXP(-C1263)</f>
        <v>3.58052901111749E-006</v>
      </c>
      <c r="G1263" s="0" t="n">
        <f aca="false">EXP(D1264-D1263)</f>
        <v>1</v>
      </c>
      <c r="H1263" s="0" t="n">
        <f aca="false">SUM(F1263:G1263)</f>
        <v>1.00000358052901</v>
      </c>
      <c r="I1263" s="0" t="n">
        <f aca="false">F1263/H1263</f>
        <v>3.58051619097539E-006</v>
      </c>
    </row>
    <row r="1264" customFormat="false" ht="12.75" hidden="false" customHeight="false" outlineLevel="0" collapsed="false">
      <c r="A1264" s="1"/>
      <c r="B1264" s="1"/>
      <c r="C1264" s="1" t="n">
        <f aca="false">C1263+0.01</f>
        <v>12.5499999999998</v>
      </c>
      <c r="D1264" s="0" t="n">
        <v>0</v>
      </c>
      <c r="E1264" s="0" t="n">
        <f aca="false">C1264</f>
        <v>12.5499999999998</v>
      </c>
      <c r="F1264" s="0" t="n">
        <f aca="false">EXP(-C1264)</f>
        <v>3.54490215219095E-006</v>
      </c>
      <c r="G1264" s="0" t="n">
        <f aca="false">EXP(D1265-D1264)</f>
        <v>1</v>
      </c>
      <c r="H1264" s="0" t="n">
        <f aca="false">SUM(F1264:G1264)</f>
        <v>1.00000354490215</v>
      </c>
      <c r="I1264" s="0" t="n">
        <f aca="false">F1264/H1264</f>
        <v>3.54488958590422E-006</v>
      </c>
    </row>
    <row r="1265" customFormat="false" ht="12.75" hidden="false" customHeight="false" outlineLevel="0" collapsed="false">
      <c r="A1265" s="1"/>
      <c r="B1265" s="1"/>
      <c r="C1265" s="1" t="n">
        <f aca="false">C1264+0.01</f>
        <v>12.5599999999998</v>
      </c>
      <c r="D1265" s="0" t="n">
        <v>0</v>
      </c>
      <c r="E1265" s="0" t="n">
        <f aca="false">C1265</f>
        <v>12.5599999999998</v>
      </c>
      <c r="F1265" s="0" t="n">
        <f aca="false">EXP(-C1265)</f>
        <v>3.50962978643371E-006</v>
      </c>
      <c r="G1265" s="0" t="n">
        <f aca="false">EXP(D1266-D1265)</f>
        <v>1</v>
      </c>
      <c r="H1265" s="0" t="n">
        <f aca="false">SUM(F1265:G1265)</f>
        <v>1.00000350962979</v>
      </c>
      <c r="I1265" s="0" t="n">
        <f aca="false">F1265/H1265</f>
        <v>3.50961746897571E-006</v>
      </c>
    </row>
    <row r="1266" customFormat="false" ht="12.75" hidden="false" customHeight="false" outlineLevel="0" collapsed="false">
      <c r="A1266" s="1"/>
      <c r="B1266" s="1"/>
      <c r="C1266" s="1" t="n">
        <f aca="false">C1265+0.01</f>
        <v>12.5699999999998</v>
      </c>
      <c r="D1266" s="0" t="n">
        <v>0</v>
      </c>
      <c r="E1266" s="0" t="n">
        <f aca="false">C1266</f>
        <v>12.5699999999998</v>
      </c>
      <c r="F1266" s="0" t="n">
        <f aca="false">EXP(-C1266)</f>
        <v>3.47470838657983E-006</v>
      </c>
      <c r="G1266" s="0" t="n">
        <f aca="false">EXP(D1267-D1266)</f>
        <v>1</v>
      </c>
      <c r="H1266" s="0" t="n">
        <f aca="false">SUM(F1266:G1266)</f>
        <v>1.00000347470839</v>
      </c>
      <c r="I1266" s="0" t="n">
        <f aca="false">F1266/H1266</f>
        <v>3.47469631302341E-006</v>
      </c>
    </row>
    <row r="1267" customFormat="false" ht="12.75" hidden="false" customHeight="false" outlineLevel="0" collapsed="false">
      <c r="A1267" s="1"/>
      <c r="B1267" s="1"/>
      <c r="C1267" s="1" t="n">
        <f aca="false">C1266+0.01</f>
        <v>12.5799999999998</v>
      </c>
      <c r="D1267" s="0" t="n">
        <v>0</v>
      </c>
      <c r="E1267" s="0" t="n">
        <f aca="false">C1267</f>
        <v>12.5799999999998</v>
      </c>
      <c r="F1267" s="0" t="n">
        <f aca="false">EXP(-C1267)</f>
        <v>3.4401344604602E-006</v>
      </c>
      <c r="G1267" s="0" t="n">
        <f aca="false">EXP(D1268-D1267)</f>
        <v>1</v>
      </c>
      <c r="H1267" s="0" t="n">
        <f aca="false">SUM(F1267:G1267)</f>
        <v>1.00000344013446</v>
      </c>
      <c r="I1267" s="0" t="n">
        <f aca="false">F1267/H1267</f>
        <v>3.44012262597581E-006</v>
      </c>
    </row>
    <row r="1268" customFormat="false" ht="12.75" hidden="false" customHeight="false" outlineLevel="0" collapsed="false">
      <c r="A1268" s="1"/>
      <c r="B1268" s="1"/>
      <c r="C1268" s="1" t="n">
        <f aca="false">C1267+0.01</f>
        <v>12.5899999999998</v>
      </c>
      <c r="D1268" s="0" t="n">
        <v>0</v>
      </c>
      <c r="E1268" s="0" t="n">
        <f aca="false">C1268</f>
        <v>12.5899999999998</v>
      </c>
      <c r="F1268" s="0" t="n">
        <f aca="false">EXP(-C1268)</f>
        <v>3.4059045506534E-006</v>
      </c>
      <c r="G1268" s="0" t="n">
        <f aca="false">EXP(D1269-D1268)</f>
        <v>1</v>
      </c>
      <c r="H1268" s="0" t="n">
        <f aca="false">SUM(F1268:G1268)</f>
        <v>1.00000340590455</v>
      </c>
      <c r="I1268" s="0" t="n">
        <f aca="false">F1268/H1268</f>
        <v>3.40589295050711E-006</v>
      </c>
    </row>
    <row r="1269" customFormat="false" ht="12.75" hidden="false" customHeight="false" outlineLevel="0" collapsed="false">
      <c r="A1269" s="1"/>
      <c r="B1269" s="1"/>
      <c r="C1269" s="1" t="n">
        <f aca="false">C1268+0.01</f>
        <v>12.5999999999998</v>
      </c>
      <c r="D1269" s="0" t="n">
        <v>0</v>
      </c>
      <c r="E1269" s="0" t="n">
        <f aca="false">C1269</f>
        <v>12.5999999999998</v>
      </c>
      <c r="F1269" s="0" t="n">
        <f aca="false">EXP(-C1269)</f>
        <v>3.37201523413994E-006</v>
      </c>
      <c r="G1269" s="0" t="n">
        <f aca="false">EXP(D1270-D1269)</f>
        <v>1</v>
      </c>
      <c r="H1269" s="0" t="n">
        <f aca="false">SUM(F1269:G1269)</f>
        <v>1.00000337201523</v>
      </c>
      <c r="I1269" s="0" t="n">
        <f aca="false">F1269/H1269</f>
        <v>3.37200386369154E-006</v>
      </c>
    </row>
    <row r="1270" customFormat="false" ht="12.75" hidden="false" customHeight="false" outlineLevel="0" collapsed="false">
      <c r="A1270" s="1"/>
      <c r="B1270" s="1"/>
      <c r="C1270" s="1" t="n">
        <f aca="false">C1269+0.01</f>
        <v>12.6099999999998</v>
      </c>
      <c r="D1270" s="0" t="n">
        <v>0</v>
      </c>
      <c r="E1270" s="0" t="n">
        <f aca="false">C1270</f>
        <v>12.6099999999998</v>
      </c>
      <c r="F1270" s="0" t="n">
        <f aca="false">EXP(-C1270)</f>
        <v>3.33846312195991E-006</v>
      </c>
      <c r="G1270" s="0" t="n">
        <f aca="false">EXP(D1271-D1270)</f>
        <v>1</v>
      </c>
      <c r="H1270" s="0" t="n">
        <f aca="false">SUM(F1270:G1270)</f>
        <v>1.00000333846312</v>
      </c>
      <c r="I1270" s="0" t="n">
        <f aca="false">F1270/H1270</f>
        <v>3.3384519766611E-006</v>
      </c>
    </row>
    <row r="1271" customFormat="false" ht="12.75" hidden="false" customHeight="false" outlineLevel="0" collapsed="false">
      <c r="A1271" s="1"/>
      <c r="B1271" s="1"/>
      <c r="C1271" s="1" t="n">
        <f aca="false">C1270+0.01</f>
        <v>12.6199999999998</v>
      </c>
      <c r="D1271" s="0" t="n">
        <v>0</v>
      </c>
      <c r="E1271" s="0" t="n">
        <f aca="false">C1271</f>
        <v>12.6199999999998</v>
      </c>
      <c r="F1271" s="0" t="n">
        <f aca="false">EXP(-C1271)</f>
        <v>3.30524485887414E-006</v>
      </c>
      <c r="G1271" s="0" t="n">
        <f aca="false">EXP(D1272-D1271)</f>
        <v>1</v>
      </c>
      <c r="H1271" s="0" t="n">
        <f aca="false">SUM(F1271:G1271)</f>
        <v>1.00000330524486</v>
      </c>
      <c r="I1271" s="0" t="n">
        <f aca="false">F1271/H1271</f>
        <v>3.30523393426667E-006</v>
      </c>
    </row>
    <row r="1272" customFormat="false" ht="12.75" hidden="false" customHeight="false" outlineLevel="0" collapsed="false">
      <c r="A1272" s="1"/>
      <c r="B1272" s="1"/>
      <c r="C1272" s="1" t="n">
        <f aca="false">C1271+0.01</f>
        <v>12.6299999999998</v>
      </c>
      <c r="D1272" s="0" t="n">
        <v>0</v>
      </c>
      <c r="E1272" s="0" t="n">
        <f aca="false">C1272</f>
        <v>12.6299999999998</v>
      </c>
      <c r="F1272" s="0" t="n">
        <f aca="false">EXP(-C1272)</f>
        <v>3.27235712302863E-006</v>
      </c>
      <c r="G1272" s="0" t="n">
        <f aca="false">EXP(D1273-D1272)</f>
        <v>1</v>
      </c>
      <c r="H1272" s="0" t="n">
        <f aca="false">SUM(F1272:G1272)</f>
        <v>1.00000327235712</v>
      </c>
      <c r="I1272" s="0" t="n">
        <f aca="false">F1272/H1272</f>
        <v>3.27234641474253E-006</v>
      </c>
    </row>
    <row r="1273" customFormat="false" ht="12.75" hidden="false" customHeight="false" outlineLevel="0" collapsed="false">
      <c r="A1273" s="1"/>
      <c r="B1273" s="1"/>
      <c r="C1273" s="1" t="n">
        <f aca="false">C1272+0.01</f>
        <v>12.6399999999998</v>
      </c>
      <c r="D1273" s="0" t="n">
        <v>0</v>
      </c>
      <c r="E1273" s="0" t="n">
        <f aca="false">C1273</f>
        <v>12.6399999999998</v>
      </c>
      <c r="F1273" s="0" t="n">
        <f aca="false">EXP(-C1273)</f>
        <v>3.2397966256224E-006</v>
      </c>
      <c r="G1273" s="0" t="n">
        <f aca="false">EXP(D1274-D1273)</f>
        <v>1</v>
      </c>
      <c r="H1273" s="0" t="n">
        <f aca="false">SUM(F1273:G1273)</f>
        <v>1.00000323979663</v>
      </c>
      <c r="I1273" s="0" t="n">
        <f aca="false">F1273/H1273</f>
        <v>3.23978612937424E-006</v>
      </c>
    </row>
    <row r="1274" customFormat="false" ht="12.75" hidden="false" customHeight="false" outlineLevel="0" collapsed="false">
      <c r="A1274" s="1"/>
      <c r="B1274" s="1"/>
      <c r="C1274" s="1" t="n">
        <f aca="false">C1273+0.01</f>
        <v>12.6499999999998</v>
      </c>
      <c r="D1274" s="0" t="n">
        <v>0</v>
      </c>
      <c r="E1274" s="0" t="n">
        <f aca="false">C1274</f>
        <v>12.6499999999998</v>
      </c>
      <c r="F1274" s="0" t="n">
        <f aca="false">EXP(-C1274)</f>
        <v>3.20756011057858E-006</v>
      </c>
      <c r="G1274" s="0" t="n">
        <f aca="false">EXP(D1275-D1274)</f>
        <v>1</v>
      </c>
      <c r="H1274" s="0" t="n">
        <f aca="false">SUM(F1274:G1274)</f>
        <v>1.00000320756011</v>
      </c>
      <c r="I1274" s="0" t="n">
        <f aca="false">F1274/H1274</f>
        <v>3.20754982216972E-006</v>
      </c>
    </row>
    <row r="1275" customFormat="false" ht="12.75" hidden="false" customHeight="false" outlineLevel="0" collapsed="false">
      <c r="A1275" s="1"/>
      <c r="B1275" s="1"/>
      <c r="C1275" s="1" t="n">
        <f aca="false">C1274+0.01</f>
        <v>12.6599999999998</v>
      </c>
      <c r="D1275" s="0" t="n">
        <v>0</v>
      </c>
      <c r="E1275" s="0" t="n">
        <f aca="false">C1275</f>
        <v>12.6599999999998</v>
      </c>
      <c r="F1275" s="0" t="n">
        <f aca="false">EXP(-C1275)</f>
        <v>3.17564435421879E-006</v>
      </c>
      <c r="G1275" s="0" t="n">
        <f aca="false">EXP(D1276-D1275)</f>
        <v>1</v>
      </c>
      <c r="H1275" s="0" t="n">
        <f aca="false">SUM(F1275:G1275)</f>
        <v>1.00000317564435</v>
      </c>
      <c r="I1275" s="0" t="n">
        <f aca="false">F1275/H1275</f>
        <v>3.17563426953375E-006</v>
      </c>
    </row>
    <row r="1276" customFormat="false" ht="12.75" hidden="false" customHeight="false" outlineLevel="0" collapsed="false">
      <c r="A1276" s="1"/>
      <c r="B1276" s="1"/>
      <c r="C1276" s="1" t="n">
        <f aca="false">C1275+0.01</f>
        <v>12.6699999999998</v>
      </c>
      <c r="D1276" s="0" t="n">
        <v>0</v>
      </c>
      <c r="E1276" s="0" t="n">
        <f aca="false">C1276</f>
        <v>12.6699999999998</v>
      </c>
      <c r="F1276" s="0" t="n">
        <f aca="false">EXP(-C1276)</f>
        <v>3.14404616494079E-006</v>
      </c>
      <c r="G1276" s="0" t="n">
        <f aca="false">EXP(D1277-D1276)</f>
        <v>1</v>
      </c>
      <c r="H1276" s="0" t="n">
        <f aca="false">SUM(F1276:G1276)</f>
        <v>1.00000314404617</v>
      </c>
      <c r="I1276" s="0" t="n">
        <f aca="false">F1276/H1276</f>
        <v>3.14403627994558E-006</v>
      </c>
    </row>
    <row r="1277" customFormat="false" ht="12.75" hidden="false" customHeight="false" outlineLevel="0" collapsed="false">
      <c r="A1277" s="1"/>
      <c r="B1277" s="1"/>
      <c r="C1277" s="1" t="n">
        <f aca="false">C1276+0.01</f>
        <v>12.6799999999998</v>
      </c>
      <c r="D1277" s="0" t="n">
        <v>0</v>
      </c>
      <c r="E1277" s="0" t="n">
        <f aca="false">C1277</f>
        <v>12.6799999999998</v>
      </c>
      <c r="F1277" s="0" t="n">
        <f aca="false">EXP(-C1277)</f>
        <v>3.11276238289934E-006</v>
      </c>
      <c r="G1277" s="0" t="n">
        <f aca="false">EXP(D1278-D1277)</f>
        <v>1</v>
      </c>
      <c r="H1277" s="0" t="n">
        <f aca="false">SUM(F1277:G1277)</f>
        <v>1.00000311276238</v>
      </c>
      <c r="I1277" s="0" t="n">
        <f aca="false">F1277/H1277</f>
        <v>3.11275269363985E-006</v>
      </c>
    </row>
    <row r="1278" customFormat="false" ht="12.75" hidden="false" customHeight="false" outlineLevel="0" collapsed="false">
      <c r="A1278" s="1"/>
      <c r="B1278" s="1"/>
      <c r="C1278" s="1" t="n">
        <f aca="false">C1277+0.01</f>
        <v>12.6899999999998</v>
      </c>
      <c r="D1278" s="0" t="n">
        <v>0</v>
      </c>
      <c r="E1278" s="0" t="n">
        <f aca="false">C1278</f>
        <v>12.6899999999998</v>
      </c>
      <c r="F1278" s="0" t="n">
        <f aca="false">EXP(-C1278)</f>
        <v>3.08178987969016E-006</v>
      </c>
      <c r="G1278" s="0" t="n">
        <f aca="false">EXP(D1279-D1278)</f>
        <v>1</v>
      </c>
      <c r="H1278" s="0" t="n">
        <f aca="false">SUM(F1278:G1278)</f>
        <v>1.00000308178988</v>
      </c>
      <c r="I1278" s="0" t="n">
        <f aca="false">F1278/H1278</f>
        <v>3.08178038229056E-006</v>
      </c>
    </row>
    <row r="1279" customFormat="false" ht="12.75" hidden="false" customHeight="false" outlineLevel="0" collapsed="false">
      <c r="A1279" s="1"/>
      <c r="B1279" s="1"/>
      <c r="C1279" s="1" t="n">
        <f aca="false">C1278+0.01</f>
        <v>12.6999999999998</v>
      </c>
      <c r="D1279" s="0" t="n">
        <v>0</v>
      </c>
      <c r="E1279" s="0" t="n">
        <f aca="false">C1279</f>
        <v>12.6999999999998</v>
      </c>
      <c r="F1279" s="0" t="n">
        <f aca="false">EXP(-C1279)</f>
        <v>3.05112555803711E-006</v>
      </c>
      <c r="G1279" s="0" t="n">
        <f aca="false">EXP(D1280-D1279)</f>
        <v>1</v>
      </c>
      <c r="H1279" s="0" t="n">
        <f aca="false">SUM(F1279:G1279)</f>
        <v>1.00000305112556</v>
      </c>
      <c r="I1279" s="0" t="n">
        <f aca="false">F1279/H1279</f>
        <v>3.05111624869834E-006</v>
      </c>
    </row>
    <row r="1280" customFormat="false" ht="12.75" hidden="false" customHeight="false" outlineLevel="0" collapsed="false">
      <c r="A1280" s="1"/>
      <c r="B1280" s="1"/>
      <c r="C1280" s="1" t="n">
        <f aca="false">C1279+0.01</f>
        <v>12.7099999999998</v>
      </c>
      <c r="D1280" s="0" t="n">
        <v>0</v>
      </c>
      <c r="E1280" s="0" t="n">
        <f aca="false">C1280</f>
        <v>12.7099999999998</v>
      </c>
      <c r="F1280" s="0" t="n">
        <f aca="false">EXP(-C1280)</f>
        <v>3.02076635148248E-006</v>
      </c>
      <c r="G1280" s="0" t="n">
        <f aca="false">EXP(D1281-D1280)</f>
        <v>1</v>
      </c>
      <c r="H1280" s="0" t="n">
        <f aca="false">SUM(F1280:G1280)</f>
        <v>1.00000302076635</v>
      </c>
      <c r="I1280" s="0" t="n">
        <f aca="false">F1280/H1280</f>
        <v>3.02075722648069E-006</v>
      </c>
    </row>
    <row r="1281" customFormat="false" ht="12.75" hidden="false" customHeight="false" outlineLevel="0" collapsed="false">
      <c r="A1281" s="1"/>
      <c r="B1281" s="1"/>
      <c r="C1281" s="1" t="n">
        <f aca="false">C1280+0.01</f>
        <v>12.7199999999998</v>
      </c>
      <c r="D1281" s="0" t="n">
        <v>0</v>
      </c>
      <c r="E1281" s="0" t="n">
        <f aca="false">C1281</f>
        <v>12.7199999999998</v>
      </c>
      <c r="F1281" s="0" t="n">
        <f aca="false">EXP(-C1281)</f>
        <v>2.99070922408031E-006</v>
      </c>
      <c r="G1281" s="0" t="n">
        <f aca="false">EXP(D1282-D1281)</f>
        <v>1</v>
      </c>
      <c r="H1281" s="0" t="n">
        <f aca="false">SUM(F1281:G1281)</f>
        <v>1.00000299070922</v>
      </c>
      <c r="I1281" s="0" t="n">
        <f aca="false">F1281/H1281</f>
        <v>2.9907002797654E-006</v>
      </c>
    </row>
    <row r="1282" customFormat="false" ht="12.75" hidden="false" customHeight="false" outlineLevel="0" collapsed="false">
      <c r="A1282" s="1"/>
      <c r="B1282" s="1"/>
      <c r="C1282" s="1" t="n">
        <f aca="false">C1281+0.01</f>
        <v>12.7299999999998</v>
      </c>
      <c r="D1282" s="0" t="n">
        <v>0</v>
      </c>
      <c r="E1282" s="0" t="n">
        <f aca="false">C1282</f>
        <v>12.7299999999998</v>
      </c>
      <c r="F1282" s="0" t="n">
        <f aca="false">EXP(-C1282)</f>
        <v>2.96095117009282E-006</v>
      </c>
      <c r="G1282" s="0" t="n">
        <f aca="false">EXP(D1283-D1282)</f>
        <v>1</v>
      </c>
      <c r="H1282" s="0" t="n">
        <f aca="false">SUM(F1282:G1282)</f>
        <v>1.00000296095117</v>
      </c>
      <c r="I1282" s="0" t="n">
        <f aca="false">F1282/H1282</f>
        <v>2.96094240288694E-006</v>
      </c>
    </row>
    <row r="1283" customFormat="false" ht="12.75" hidden="false" customHeight="false" outlineLevel="0" collapsed="false">
      <c r="A1283" s="1"/>
      <c r="B1283" s="1"/>
      <c r="C1283" s="1" t="n">
        <f aca="false">C1282+0.01</f>
        <v>12.7399999999998</v>
      </c>
      <c r="D1283" s="0" t="n">
        <v>0</v>
      </c>
      <c r="E1283" s="0" t="n">
        <f aca="false">C1283</f>
        <v>12.7399999999998</v>
      </c>
      <c r="F1283" s="0" t="n">
        <f aca="false">EXP(-C1283)</f>
        <v>2.9314892136898E-006</v>
      </c>
      <c r="G1283" s="0" t="n">
        <f aca="false">EXP(D1284-D1283)</f>
        <v>1</v>
      </c>
      <c r="H1283" s="0" t="n">
        <f aca="false">SUM(F1283:G1283)</f>
        <v>1.00000293148921</v>
      </c>
      <c r="I1283" s="0" t="n">
        <f aca="false">F1283/H1283</f>
        <v>2.93148062008598E-006</v>
      </c>
    </row>
    <row r="1284" customFormat="false" ht="12.75" hidden="false" customHeight="false" outlineLevel="0" collapsed="false">
      <c r="A1284" s="1"/>
      <c r="B1284" s="1"/>
      <c r="C1284" s="1" t="n">
        <f aca="false">C1283+0.01</f>
        <v>12.7499999999998</v>
      </c>
      <c r="D1284" s="0" t="n">
        <v>0</v>
      </c>
      <c r="E1284" s="0" t="n">
        <f aca="false">C1284</f>
        <v>12.7499999999998</v>
      </c>
      <c r="F1284" s="0" t="n">
        <f aca="false">EXP(-C1284)</f>
        <v>2.90232040865106E-006</v>
      </c>
      <c r="G1284" s="0" t="n">
        <f aca="false">EXP(D1285-D1284)</f>
        <v>1</v>
      </c>
      <c r="H1284" s="0" t="n">
        <f aca="false">SUM(F1284:G1284)</f>
        <v>1.00000290232041</v>
      </c>
      <c r="I1284" s="0" t="n">
        <f aca="false">F1284/H1284</f>
        <v>2.90231198521176E-006</v>
      </c>
    </row>
    <row r="1285" customFormat="false" ht="12.75" hidden="false" customHeight="false" outlineLevel="0" collapsed="false">
      <c r="A1285" s="1"/>
      <c r="B1285" s="1"/>
      <c r="C1285" s="1" t="n">
        <f aca="false">C1284+0.01</f>
        <v>12.7599999999998</v>
      </c>
      <c r="D1285" s="0" t="n">
        <v>0</v>
      </c>
      <c r="E1285" s="0" t="n">
        <f aca="false">C1285</f>
        <v>12.7599999999998</v>
      </c>
      <c r="F1285" s="0" t="n">
        <f aca="false">EXP(-C1285)</f>
        <v>2.8734418380718E-006</v>
      </c>
      <c r="G1285" s="0" t="n">
        <f aca="false">EXP(D1286-D1285)</f>
        <v>1</v>
      </c>
      <c r="H1285" s="0" t="n">
        <f aca="false">SUM(F1285:G1285)</f>
        <v>1.00000287344184</v>
      </c>
      <c r="I1285" s="0" t="n">
        <f aca="false">F1285/H1285</f>
        <v>2.87343358142753E-006</v>
      </c>
    </row>
    <row r="1286" customFormat="false" ht="12.75" hidden="false" customHeight="false" outlineLevel="0" collapsed="false">
      <c r="A1286" s="1"/>
      <c r="B1286" s="1"/>
      <c r="C1286" s="1" t="n">
        <f aca="false">C1285+0.01</f>
        <v>12.7699999999998</v>
      </c>
      <c r="D1286" s="0" t="n">
        <v>0</v>
      </c>
      <c r="E1286" s="0" t="n">
        <f aca="false">C1286</f>
        <v>12.7699999999998</v>
      </c>
      <c r="F1286" s="0" t="n">
        <f aca="false">EXP(-C1286)</f>
        <v>2.84485061407089E-006</v>
      </c>
      <c r="G1286" s="0" t="n">
        <f aca="false">EXP(D1287-D1286)</f>
        <v>1</v>
      </c>
      <c r="H1286" s="0" t="n">
        <f aca="false">SUM(F1286:G1286)</f>
        <v>1.00000284485061</v>
      </c>
      <c r="I1286" s="0" t="n">
        <f aca="false">F1286/H1286</f>
        <v>2.8448425209189E-006</v>
      </c>
    </row>
    <row r="1287" customFormat="false" ht="12.75" hidden="false" customHeight="false" outlineLevel="0" collapsed="false">
      <c r="A1287" s="1"/>
      <c r="B1287" s="1"/>
      <c r="C1287" s="1" t="n">
        <f aca="false">C1286+0.01</f>
        <v>12.7799999999998</v>
      </c>
      <c r="D1287" s="0" t="n">
        <v>0</v>
      </c>
      <c r="E1287" s="0" t="n">
        <f aca="false">C1287</f>
        <v>12.7799999999998</v>
      </c>
      <c r="F1287" s="0" t="n">
        <f aca="false">EXP(-C1287)</f>
        <v>2.81654387750211E-006</v>
      </c>
      <c r="G1287" s="0" t="n">
        <f aca="false">EXP(D1288-D1287)</f>
        <v>1</v>
      </c>
      <c r="H1287" s="0" t="n">
        <f aca="false">SUM(F1287:G1287)</f>
        <v>1.00000281654388</v>
      </c>
      <c r="I1287" s="0" t="n">
        <f aca="false">F1287/H1287</f>
        <v>2.81653594460504E-006</v>
      </c>
    </row>
    <row r="1288" customFormat="false" ht="12.75" hidden="false" customHeight="false" outlineLevel="0" collapsed="false">
      <c r="A1288" s="1"/>
      <c r="B1288" s="1"/>
      <c r="C1288" s="1" t="n">
        <f aca="false">C1287+0.01</f>
        <v>12.7899999999998</v>
      </c>
      <c r="D1288" s="0" t="n">
        <v>0</v>
      </c>
      <c r="E1288" s="0" t="n">
        <f aca="false">C1288</f>
        <v>12.7899999999998</v>
      </c>
      <c r="F1288" s="0" t="n">
        <f aca="false">EXP(-C1288)</f>
        <v>2.7885187976682E-006</v>
      </c>
      <c r="G1288" s="0" t="n">
        <f aca="false">EXP(D1289-D1288)</f>
        <v>1</v>
      </c>
      <c r="H1288" s="0" t="n">
        <f aca="false">SUM(F1288:G1288)</f>
        <v>1.0000027885188</v>
      </c>
      <c r="I1288" s="0" t="n">
        <f aca="false">F1288/H1288</f>
        <v>2.7885110218528E-006</v>
      </c>
    </row>
    <row r="1289" customFormat="false" ht="12.75" hidden="false" customHeight="false" outlineLevel="0" collapsed="false">
      <c r="A1289" s="1"/>
      <c r="B1289" s="1"/>
      <c r="C1289" s="1" t="n">
        <f aca="false">C1288+0.01</f>
        <v>12.7999999999998</v>
      </c>
      <c r="D1289" s="0" t="n">
        <v>0</v>
      </c>
      <c r="E1289" s="0" t="n">
        <f aca="false">C1289</f>
        <v>12.7999999999998</v>
      </c>
      <c r="F1289" s="0" t="n">
        <f aca="false">EXP(-C1289)</f>
        <v>2.76077257203783E-006</v>
      </c>
      <c r="G1289" s="0" t="n">
        <f aca="false">EXP(D1290-D1289)</f>
        <v>1</v>
      </c>
      <c r="H1289" s="0" t="n">
        <f aca="false">SUM(F1289:G1289)</f>
        <v>1.00000276077257</v>
      </c>
      <c r="I1289" s="0" t="n">
        <f aca="false">F1289/H1289</f>
        <v>2.76076495019368E-006</v>
      </c>
    </row>
    <row r="1290" customFormat="false" ht="12.75" hidden="false" customHeight="false" outlineLevel="0" collapsed="false">
      <c r="A1290" s="1"/>
      <c r="B1290" s="1"/>
      <c r="C1290" s="1" t="n">
        <f aca="false">C1289+0.01</f>
        <v>12.8099999999998</v>
      </c>
      <c r="D1290" s="0" t="n">
        <v>0</v>
      </c>
      <c r="E1290" s="0" t="n">
        <f aca="false">C1290</f>
        <v>12.8099999999998</v>
      </c>
      <c r="F1290" s="0" t="n">
        <f aca="false">EXP(-C1290)</f>
        <v>2.73330242596532E-006</v>
      </c>
      <c r="G1290" s="0" t="n">
        <f aca="false">EXP(D1291-D1290)</f>
        <v>1</v>
      </c>
      <c r="H1290" s="0" t="n">
        <f aca="false">SUM(F1290:G1290)</f>
        <v>1.00000273330243</v>
      </c>
      <c r="I1290" s="0" t="n">
        <f aca="false">F1290/H1290</f>
        <v>2.73329495504359E-006</v>
      </c>
    </row>
    <row r="1291" customFormat="false" ht="12.75" hidden="false" customHeight="false" outlineLevel="0" collapsed="false">
      <c r="A1291" s="1"/>
      <c r="B1291" s="1"/>
      <c r="C1291" s="1" t="n">
        <f aca="false">C1290+0.01</f>
        <v>12.8199999999998</v>
      </c>
      <c r="D1291" s="0" t="n">
        <v>0</v>
      </c>
      <c r="E1291" s="0" t="n">
        <f aca="false">C1291</f>
        <v>12.8199999999998</v>
      </c>
      <c r="F1291" s="0" t="n">
        <f aca="false">EXP(-C1291)</f>
        <v>2.70610561241316E-006</v>
      </c>
      <c r="G1291" s="0" t="n">
        <f aca="false">EXP(D1292-D1291)</f>
        <v>1</v>
      </c>
      <c r="H1291" s="0" t="n">
        <f aca="false">SUM(F1291:G1291)</f>
        <v>1.00000270610561</v>
      </c>
      <c r="I1291" s="0" t="n">
        <f aca="false">F1291/H1291</f>
        <v>2.70609828942539E-006</v>
      </c>
    </row>
    <row r="1292" customFormat="false" ht="12.75" hidden="false" customHeight="false" outlineLevel="0" collapsed="false">
      <c r="A1292" s="1"/>
      <c r="B1292" s="1"/>
      <c r="C1292" s="1" t="n">
        <f aca="false">C1291+0.01</f>
        <v>12.8299999999998</v>
      </c>
      <c r="D1292" s="0" t="n">
        <v>0</v>
      </c>
      <c r="E1292" s="0" t="n">
        <f aca="false">C1292</f>
        <v>12.8299999999998</v>
      </c>
      <c r="F1292" s="0" t="n">
        <f aca="false">EXP(-C1292)</f>
        <v>2.67917941167734E-006</v>
      </c>
      <c r="G1292" s="0" t="n">
        <f aca="false">EXP(D1293-D1292)</f>
        <v>1</v>
      </c>
      <c r="H1292" s="0" t="n">
        <f aca="false">SUM(F1292:G1292)</f>
        <v>1.00000267917941</v>
      </c>
      <c r="I1292" s="0" t="n">
        <f aca="false">F1292/H1292</f>
        <v>2.67917223369425E-006</v>
      </c>
    </row>
    <row r="1293" customFormat="false" ht="12.75" hidden="false" customHeight="false" outlineLevel="0" collapsed="false">
      <c r="A1293" s="1"/>
      <c r="B1293" s="1"/>
      <c r="C1293" s="1" t="n">
        <f aca="false">C1292+0.01</f>
        <v>12.8399999999998</v>
      </c>
      <c r="D1293" s="0" t="n">
        <v>0</v>
      </c>
      <c r="E1293" s="0" t="n">
        <f aca="false">C1293</f>
        <v>12.8399999999998</v>
      </c>
      <c r="F1293" s="0" t="n">
        <f aca="false">EXP(-C1293)</f>
        <v>2.65252113111535E-006</v>
      </c>
      <c r="G1293" s="0" t="n">
        <f aca="false">EXP(D1294-D1293)</f>
        <v>1</v>
      </c>
      <c r="H1293" s="0" t="n">
        <f aca="false">SUM(F1293:G1293)</f>
        <v>1.00000265252113</v>
      </c>
      <c r="I1293" s="0" t="n">
        <f aca="false">F1293/H1293</f>
        <v>2.65251409526566E-006</v>
      </c>
    </row>
    <row r="1294" customFormat="false" ht="12.75" hidden="false" customHeight="false" outlineLevel="0" collapsed="false">
      <c r="A1294" s="1"/>
      <c r="B1294" s="1"/>
      <c r="C1294" s="1" t="n">
        <f aca="false">C1293+0.01</f>
        <v>12.8499999999998</v>
      </c>
      <c r="D1294" s="0" t="n">
        <v>0</v>
      </c>
      <c r="E1294" s="0" t="n">
        <f aca="false">C1294</f>
        <v>12.8499999999998</v>
      </c>
      <c r="F1294" s="0" t="n">
        <f aca="false">EXP(-C1294)</f>
        <v>2.62612810487691E-006</v>
      </c>
      <c r="G1294" s="0" t="n">
        <f aca="false">EXP(D1295-D1294)</f>
        <v>1</v>
      </c>
      <c r="H1294" s="0" t="n">
        <f aca="false">SUM(F1294:G1294)</f>
        <v>1.00000262612811</v>
      </c>
      <c r="I1294" s="0" t="n">
        <f aca="false">F1294/H1294</f>
        <v>2.62612120834619E-006</v>
      </c>
    </row>
    <row r="1295" customFormat="false" ht="12.75" hidden="false" customHeight="false" outlineLevel="0" collapsed="false">
      <c r="A1295" s="1"/>
      <c r="B1295" s="1"/>
      <c r="C1295" s="1" t="n">
        <f aca="false">C1294+0.01</f>
        <v>12.8599999999998</v>
      </c>
      <c r="D1295" s="0" t="n">
        <v>0</v>
      </c>
      <c r="E1295" s="0" t="n">
        <f aca="false">C1295</f>
        <v>12.8599999999998</v>
      </c>
      <c r="F1295" s="0" t="n">
        <f aca="false">EXP(-C1295)</f>
        <v>2.5999976936374E-006</v>
      </c>
      <c r="G1295" s="0" t="n">
        <f aca="false">EXP(D1296-D1295)</f>
        <v>1</v>
      </c>
      <c r="H1295" s="0" t="n">
        <f aca="false">SUM(F1295:G1295)</f>
        <v>1.00000259999769</v>
      </c>
      <c r="I1295" s="0" t="n">
        <f aca="false">F1295/H1295</f>
        <v>2.59999093366697E-006</v>
      </c>
    </row>
    <row r="1296" customFormat="false" ht="12.75" hidden="false" customHeight="false" outlineLevel="0" collapsed="false">
      <c r="A1296" s="1"/>
      <c r="B1296" s="1"/>
      <c r="C1296" s="1" t="n">
        <f aca="false">C1295+0.01</f>
        <v>12.8699999999998</v>
      </c>
      <c r="D1296" s="0" t="n">
        <v>0</v>
      </c>
      <c r="E1296" s="0" t="n">
        <f aca="false">C1296</f>
        <v>12.8699999999998</v>
      </c>
      <c r="F1296" s="0" t="n">
        <f aca="false">EXP(-C1296)</f>
        <v>2.57412728433393E-006</v>
      </c>
      <c r="G1296" s="0" t="n">
        <f aca="false">EXP(D1297-D1296)</f>
        <v>1</v>
      </c>
      <c r="H1296" s="0" t="n">
        <f aca="false">SUM(F1296:G1296)</f>
        <v>1.00000257412728</v>
      </c>
      <c r="I1296" s="0" t="n">
        <f aca="false">F1296/H1296</f>
        <v>2.57412065821971E-006</v>
      </c>
    </row>
    <row r="1297" customFormat="false" ht="12.75" hidden="false" customHeight="false" outlineLevel="0" collapsed="false">
      <c r="A1297" s="1"/>
      <c r="B1297" s="1"/>
      <c r="C1297" s="1" t="n">
        <f aca="false">C1296+0.01</f>
        <v>12.8799999999998</v>
      </c>
      <c r="D1297" s="0" t="n">
        <v>0</v>
      </c>
      <c r="E1297" s="0" t="n">
        <f aca="false">C1297</f>
        <v>12.8799999999998</v>
      </c>
      <c r="F1297" s="0" t="n">
        <f aca="false">EXP(-C1297)</f>
        <v>2.548514289904E-006</v>
      </c>
      <c r="G1297" s="0" t="n">
        <f aca="false">EXP(D1298-D1297)</f>
        <v>1</v>
      </c>
      <c r="H1297" s="0" t="n">
        <f aca="false">SUM(F1297:G1297)</f>
        <v>1.00000254851429</v>
      </c>
      <c r="I1297" s="0" t="n">
        <f aca="false">F1297/H1297</f>
        <v>2.54850779499547E-006</v>
      </c>
    </row>
    <row r="1298" customFormat="false" ht="12.75" hidden="false" customHeight="false" outlineLevel="0" collapsed="false">
      <c r="A1298" s="1"/>
      <c r="B1298" s="1"/>
      <c r="C1298" s="1" t="n">
        <f aca="false">C1297+0.01</f>
        <v>12.8899999999998</v>
      </c>
      <c r="D1298" s="0" t="n">
        <v>0</v>
      </c>
      <c r="E1298" s="0" t="n">
        <f aca="false">C1298</f>
        <v>12.8899999999998</v>
      </c>
      <c r="F1298" s="0" t="n">
        <f aca="false">EXP(-C1298)</f>
        <v>2.52315614902684E-006</v>
      </c>
      <c r="G1298" s="0" t="n">
        <f aca="false">EXP(D1299-D1298)</f>
        <v>1</v>
      </c>
      <c r="H1298" s="0" t="n">
        <f aca="false">SUM(F1298:G1298)</f>
        <v>1.00000252315615</v>
      </c>
      <c r="I1298" s="0" t="n">
        <f aca="false">F1298/H1298</f>
        <v>2.52314978272595E-006</v>
      </c>
    </row>
    <row r="1299" customFormat="false" ht="12.75" hidden="false" customHeight="false" outlineLevel="0" collapsed="false">
      <c r="A1299" s="1"/>
      <c r="B1299" s="1"/>
      <c r="C1299" s="1" t="n">
        <f aca="false">C1298+0.01</f>
        <v>12.8999999999998</v>
      </c>
      <c r="D1299" s="0" t="n">
        <v>0</v>
      </c>
      <c r="E1299" s="0" t="n">
        <f aca="false">C1299</f>
        <v>12.8999999999998</v>
      </c>
      <c r="F1299" s="0" t="n">
        <f aca="false">EXP(-C1299)</f>
        <v>2.49805032586721E-006</v>
      </c>
      <c r="G1299" s="0" t="n">
        <f aca="false">EXP(D1300-D1299)</f>
        <v>1</v>
      </c>
      <c r="H1299" s="0" t="n">
        <f aca="false">SUM(F1299:G1299)</f>
        <v>1.00000249805033</v>
      </c>
      <c r="I1299" s="0" t="n">
        <f aca="false">F1299/H1299</f>
        <v>2.49804408562737E-006</v>
      </c>
    </row>
    <row r="1300" customFormat="false" ht="12.75" hidden="false" customHeight="false" outlineLevel="0" collapsed="false">
      <c r="A1300" s="1"/>
      <c r="B1300" s="1"/>
      <c r="C1300" s="1" t="n">
        <f aca="false">C1299+0.01</f>
        <v>12.9099999999998</v>
      </c>
      <c r="D1300" s="0" t="n">
        <v>0</v>
      </c>
      <c r="E1300" s="0" t="n">
        <f aca="false">C1300</f>
        <v>12.9099999999998</v>
      </c>
      <c r="F1300" s="0" t="n">
        <f aca="false">EXP(-C1300)</f>
        <v>2.47319430982189E-006</v>
      </c>
      <c r="G1300" s="0" t="n">
        <f aca="false">EXP(D1301-D1300)</f>
        <v>1</v>
      </c>
      <c r="H1300" s="0" t="n">
        <f aca="false">SUM(F1300:G1300)</f>
        <v>1.00000247319431</v>
      </c>
      <c r="I1300" s="0" t="n">
        <f aca="false">F1300/H1300</f>
        <v>2.47318819314692E-006</v>
      </c>
    </row>
    <row r="1301" customFormat="false" ht="12.75" hidden="false" customHeight="false" outlineLevel="0" collapsed="false">
      <c r="A1301" s="1"/>
      <c r="B1301" s="1"/>
      <c r="C1301" s="1" t="n">
        <f aca="false">C1300+0.01</f>
        <v>12.9199999999998</v>
      </c>
      <c r="D1301" s="0" t="n">
        <v>0</v>
      </c>
      <c r="E1301" s="0" t="n">
        <f aca="false">C1301</f>
        <v>12.9199999999998</v>
      </c>
      <c r="F1301" s="0" t="n">
        <f aca="false">EXP(-C1301)</f>
        <v>2.44858561526855E-006</v>
      </c>
      <c r="G1301" s="0" t="n">
        <f aca="false">EXP(D1302-D1301)</f>
        <v>1</v>
      </c>
      <c r="H1301" s="0" t="n">
        <f aca="false">SUM(F1301:G1301)</f>
        <v>1.00000244858562</v>
      </c>
      <c r="I1301" s="0" t="n">
        <f aca="false">F1301/H1301</f>
        <v>2.44857961971172E-006</v>
      </c>
    </row>
    <row r="1302" customFormat="false" ht="12.75" hidden="false" customHeight="false" outlineLevel="0" collapsed="false">
      <c r="A1302" s="1"/>
      <c r="B1302" s="1"/>
      <c r="C1302" s="1" t="n">
        <f aca="false">C1301+0.01</f>
        <v>12.9299999999998</v>
      </c>
      <c r="D1302" s="0" t="n">
        <v>0</v>
      </c>
      <c r="E1302" s="0" t="n">
        <f aca="false">C1302</f>
        <v>12.9299999999998</v>
      </c>
      <c r="F1302" s="0" t="n">
        <f aca="false">EXP(-C1302)</f>
        <v>2.42422178131723E-006</v>
      </c>
      <c r="G1302" s="0" t="n">
        <f aca="false">EXP(D1303-D1302)</f>
        <v>1</v>
      </c>
      <c r="H1302" s="0" t="n">
        <f aca="false">SUM(F1302:G1302)</f>
        <v>1.00000242422178</v>
      </c>
      <c r="I1302" s="0" t="n">
        <f aca="false">F1302/H1302</f>
        <v>2.42421590448023E-006</v>
      </c>
    </row>
    <row r="1303" customFormat="false" ht="12.75" hidden="false" customHeight="false" outlineLevel="0" collapsed="false">
      <c r="A1303" s="1"/>
      <c r="B1303" s="1"/>
      <c r="C1303" s="1" t="n">
        <f aca="false">C1302+0.01</f>
        <v>12.9399999999998</v>
      </c>
      <c r="D1303" s="0" t="n">
        <v>0</v>
      </c>
      <c r="E1303" s="0" t="n">
        <f aca="false">C1303</f>
        <v>12.9399999999998</v>
      </c>
      <c r="F1303" s="0" t="n">
        <f aca="false">EXP(-C1303)</f>
        <v>2.40010037156424E-006</v>
      </c>
      <c r="G1303" s="0" t="n">
        <f aca="false">EXP(D1304-D1303)</f>
        <v>1</v>
      </c>
      <c r="H1303" s="0" t="n">
        <f aca="false">SUM(F1303:G1303)</f>
        <v>1.00000240010037</v>
      </c>
      <c r="I1303" s="0" t="n">
        <f aca="false">F1303/H1303</f>
        <v>2.40009461109627E-006</v>
      </c>
    </row>
    <row r="1304" customFormat="false" ht="12.75" hidden="false" customHeight="false" outlineLevel="0" collapsed="false">
      <c r="A1304" s="1"/>
      <c r="B1304" s="1"/>
      <c r="C1304" s="1" t="n">
        <f aca="false">C1303+0.01</f>
        <v>12.9499999999998</v>
      </c>
      <c r="D1304" s="0" t="n">
        <v>0</v>
      </c>
      <c r="E1304" s="0" t="n">
        <f aca="false">C1304</f>
        <v>12.9499999999998</v>
      </c>
      <c r="F1304" s="0" t="n">
        <f aca="false">EXP(-C1304)</f>
        <v>2.37621897384849E-006</v>
      </c>
      <c r="G1304" s="0" t="n">
        <f aca="false">EXP(D1305-D1304)</f>
        <v>1</v>
      </c>
      <c r="H1304" s="0" t="n">
        <f aca="false">SUM(F1304:G1304)</f>
        <v>1.00000237621897</v>
      </c>
      <c r="I1304" s="0" t="n">
        <f aca="false">F1304/H1304</f>
        <v>2.3762133274453E-006</v>
      </c>
    </row>
    <row r="1305" customFormat="false" ht="12.75" hidden="false" customHeight="false" outlineLevel="0" collapsed="false">
      <c r="A1305" s="1"/>
      <c r="B1305" s="1"/>
      <c r="C1305" s="1" t="n">
        <f aca="false">C1304+0.01</f>
        <v>12.9599999999998</v>
      </c>
      <c r="D1305" s="0" t="n">
        <v>0</v>
      </c>
      <c r="E1305" s="0" t="n">
        <f aca="false">C1305</f>
        <v>12.9599999999998</v>
      </c>
      <c r="F1305" s="0" t="n">
        <f aca="false">EXP(-C1305)</f>
        <v>2.35257520001032E-006</v>
      </c>
      <c r="G1305" s="0" t="n">
        <f aca="false">EXP(D1306-D1305)</f>
        <v>1</v>
      </c>
      <c r="H1305" s="0" t="n">
        <f aca="false">SUM(F1305:G1305)</f>
        <v>1.0000023525752</v>
      </c>
      <c r="I1305" s="0" t="n">
        <f aca="false">F1305/H1305</f>
        <v>2.35256966541327E-006</v>
      </c>
    </row>
    <row r="1306" customFormat="false" ht="12.75" hidden="false" customHeight="false" outlineLevel="0" collapsed="false">
      <c r="A1306" s="1"/>
      <c r="B1306" s="1"/>
      <c r="C1306" s="1" t="n">
        <f aca="false">C1305+0.01</f>
        <v>12.9699999999998</v>
      </c>
      <c r="D1306" s="0" t="n">
        <v>0</v>
      </c>
      <c r="E1306" s="0" t="n">
        <f aca="false">C1306</f>
        <v>12.9699999999998</v>
      </c>
      <c r="F1306" s="0" t="n">
        <f aca="false">EXP(-C1306)</f>
        <v>2.32916668565263E-006</v>
      </c>
      <c r="G1306" s="0" t="n">
        <f aca="false">EXP(D1307-D1306)</f>
        <v>1</v>
      </c>
      <c r="H1306" s="0" t="n">
        <f aca="false">SUM(F1306:G1306)</f>
        <v>1.00000232916669</v>
      </c>
      <c r="I1306" s="0" t="n">
        <f aca="false">F1306/H1306</f>
        <v>2.32916126064782E-006</v>
      </c>
    </row>
    <row r="1307" customFormat="false" ht="12.75" hidden="false" customHeight="false" outlineLevel="0" collapsed="false">
      <c r="A1307" s="1"/>
      <c r="B1307" s="1"/>
      <c r="C1307" s="1" t="n">
        <f aca="false">C1306+0.01</f>
        <v>12.9799999999998</v>
      </c>
      <c r="D1307" s="0" t="n">
        <v>0</v>
      </c>
      <c r="E1307" s="0" t="n">
        <f aca="false">C1307</f>
        <v>12.9799999999998</v>
      </c>
      <c r="F1307" s="0" t="n">
        <f aca="false">EXP(-C1307)</f>
        <v>2.30599108990449E-006</v>
      </c>
      <c r="G1307" s="0" t="n">
        <f aca="false">EXP(D1308-D1307)</f>
        <v>1</v>
      </c>
      <c r="H1307" s="0" t="n">
        <f aca="false">SUM(F1307:G1307)</f>
        <v>1.00000230599109</v>
      </c>
      <c r="I1307" s="0" t="n">
        <f aca="false">F1307/H1307</f>
        <v>2.30598577232185E-006</v>
      </c>
    </row>
    <row r="1308" customFormat="false" ht="12.75" hidden="false" customHeight="false" outlineLevel="0" collapsed="false">
      <c r="A1308" s="1"/>
      <c r="B1308" s="1"/>
      <c r="C1308" s="1" t="n">
        <f aca="false">C1307+0.01</f>
        <v>12.9899999999998</v>
      </c>
      <c r="D1308" s="0" t="n">
        <v>0</v>
      </c>
      <c r="E1308" s="0" t="n">
        <f aca="false">C1308</f>
        <v>12.9899999999998</v>
      </c>
      <c r="F1308" s="0" t="n">
        <f aca="false">EXP(-C1308)</f>
        <v>2.283046095187E-006</v>
      </c>
      <c r="G1308" s="0" t="n">
        <f aca="false">EXP(D1309-D1308)</f>
        <v>1</v>
      </c>
      <c r="H1308" s="0" t="n">
        <f aca="false">SUM(F1308:G1308)</f>
        <v>1.0000022830461</v>
      </c>
      <c r="I1308" s="0" t="n">
        <f aca="false">F1308/H1308</f>
        <v>2.28304088289943E-006</v>
      </c>
    </row>
    <row r="1309" customFormat="false" ht="12.75" hidden="false" customHeight="false" outlineLevel="0" collapsed="false">
      <c r="A1309" s="1"/>
      <c r="B1309" s="1"/>
      <c r="C1309" s="1" t="n">
        <f aca="false">C1308+0.01</f>
        <v>12.9999999999998</v>
      </c>
      <c r="D1309" s="0" t="n">
        <v>0</v>
      </c>
      <c r="E1309" s="0" t="n">
        <f aca="false">C1309</f>
        <v>12.9999999999998</v>
      </c>
      <c r="F1309" s="0" t="n">
        <f aca="false">EXP(-C1309)</f>
        <v>2.26032940698158E-006</v>
      </c>
      <c r="G1309" s="0" t="n">
        <f aca="false">EXP(D1310-D1309)</f>
        <v>1</v>
      </c>
      <c r="H1309" s="0" t="n">
        <f aca="false">SUM(F1309:G1309)</f>
        <v>1.00000226032941</v>
      </c>
      <c r="I1309" s="0" t="n">
        <f aca="false">F1309/H1309</f>
        <v>2.2603242979041E-006</v>
      </c>
    </row>
    <row r="1310" customFormat="false" ht="12.75" hidden="false" customHeight="false" outlineLevel="0" collapsed="false">
      <c r="A1310" s="1"/>
      <c r="B1310" s="1"/>
      <c r="C1310" s="1" t="n">
        <f aca="false">C1309+0.01</f>
        <v>13.0099999999998</v>
      </c>
      <c r="D1310" s="0" t="n">
        <v>0</v>
      </c>
      <c r="E1310" s="0" t="n">
        <f aca="false">C1310</f>
        <v>13.0099999999998</v>
      </c>
      <c r="F1310" s="0" t="n">
        <f aca="false">EXP(-C1310)</f>
        <v>2.23783875360047E-006</v>
      </c>
      <c r="G1310" s="0" t="n">
        <f aca="false">EXP(D1311-D1310)</f>
        <v>1</v>
      </c>
      <c r="H1310" s="0" t="n">
        <f aca="false">SUM(F1310:G1310)</f>
        <v>1.00000223783875</v>
      </c>
      <c r="I1310" s="0" t="n">
        <f aca="false">F1310/H1310</f>
        <v>2.23783374568939E-006</v>
      </c>
    </row>
    <row r="1311" customFormat="false" ht="12.75" hidden="false" customHeight="false" outlineLevel="0" collapsed="false">
      <c r="A1311" s="1"/>
      <c r="B1311" s="1"/>
      <c r="C1311" s="1" t="n">
        <f aca="false">C1310+0.01</f>
        <v>13.0199999999998</v>
      </c>
      <c r="D1311" s="0" t="n">
        <v>0</v>
      </c>
      <c r="E1311" s="0" t="n">
        <f aca="false">C1311</f>
        <v>13.0199999999998</v>
      </c>
      <c r="F1311" s="0" t="n">
        <f aca="false">EXP(-C1311)</f>
        <v>2.21557188595959E-006</v>
      </c>
      <c r="G1311" s="0" t="n">
        <f aca="false">EXP(D1312-D1311)</f>
        <v>1</v>
      </c>
      <c r="H1311" s="0" t="n">
        <f aca="false">SUM(F1311:G1311)</f>
        <v>1.00000221557189</v>
      </c>
      <c r="I1311" s="0" t="n">
        <f aca="false">F1311/H1311</f>
        <v>2.21556697721169E-006</v>
      </c>
    </row>
    <row r="1312" customFormat="false" ht="12.75" hidden="false" customHeight="false" outlineLevel="0" collapsed="false">
      <c r="A1312" s="1"/>
      <c r="B1312" s="1"/>
      <c r="C1312" s="1" t="n">
        <f aca="false">C1311+0.01</f>
        <v>13.0299999999998</v>
      </c>
      <c r="D1312" s="0" t="n">
        <v>0</v>
      </c>
      <c r="E1312" s="0" t="n">
        <f aca="false">C1312</f>
        <v>13.0299999999998</v>
      </c>
      <c r="F1312" s="0" t="n">
        <f aca="false">EXP(-C1312)</f>
        <v>2.19352657735362E-006</v>
      </c>
      <c r="G1312" s="0" t="n">
        <f aca="false">EXP(D1313-D1312)</f>
        <v>1</v>
      </c>
      <c r="H1312" s="0" t="n">
        <f aca="false">SUM(F1312:G1312)</f>
        <v>1.00000219352658</v>
      </c>
      <c r="I1312" s="0" t="n">
        <f aca="false">F1312/H1312</f>
        <v>2.19352176580533E-006</v>
      </c>
    </row>
    <row r="1313" customFormat="false" ht="12.75" hidden="false" customHeight="false" outlineLevel="0" collapsed="false">
      <c r="A1313" s="1"/>
      <c r="B1313" s="1"/>
      <c r="C1313" s="1" t="n">
        <f aca="false">C1312+0.01</f>
        <v>13.0399999999998</v>
      </c>
      <c r="D1313" s="0" t="n">
        <v>0</v>
      </c>
      <c r="E1313" s="0" t="n">
        <f aca="false">C1313</f>
        <v>13.0399999999998</v>
      </c>
      <c r="F1313" s="0" t="n">
        <f aca="false">EXP(-C1313)</f>
        <v>2.17170062323334E-006</v>
      </c>
      <c r="G1313" s="0" t="n">
        <f aca="false">EXP(D1314-D1313)</f>
        <v>1</v>
      </c>
      <c r="H1313" s="0" t="n">
        <f aca="false">SUM(F1313:G1313)</f>
        <v>1.00000217170062</v>
      </c>
      <c r="I1313" s="0" t="n">
        <f aca="false">F1313/H1313</f>
        <v>2.17169590695998E-006</v>
      </c>
    </row>
    <row r="1314" customFormat="false" ht="12.75" hidden="false" customHeight="false" outlineLevel="0" collapsed="false">
      <c r="A1314" s="1"/>
      <c r="B1314" s="1"/>
      <c r="C1314" s="1" t="n">
        <f aca="false">C1313+0.01</f>
        <v>13.0499999999998</v>
      </c>
      <c r="D1314" s="0" t="n">
        <v>0</v>
      </c>
      <c r="E1314" s="0" t="n">
        <f aca="false">C1314</f>
        <v>13.0499999999998</v>
      </c>
      <c r="F1314" s="0" t="n">
        <f aca="false">EXP(-C1314)</f>
        <v>2.15009184098513E-006</v>
      </c>
      <c r="G1314" s="0" t="n">
        <f aca="false">EXP(D1315-D1314)</f>
        <v>1</v>
      </c>
      <c r="H1314" s="0" t="n">
        <f aca="false">SUM(F1314:G1314)</f>
        <v>1.00000215009184</v>
      </c>
      <c r="I1314" s="0" t="n">
        <f aca="false">F1314/H1314</f>
        <v>2.15008721810015E-006</v>
      </c>
    </row>
    <row r="1315" customFormat="false" ht="12.75" hidden="false" customHeight="false" outlineLevel="0" collapsed="false">
      <c r="A1315" s="1"/>
      <c r="B1315" s="1"/>
      <c r="C1315" s="1" t="n">
        <f aca="false">C1314+0.01</f>
        <v>13.0599999999998</v>
      </c>
      <c r="D1315" s="0" t="n">
        <v>0</v>
      </c>
      <c r="E1315" s="0" t="n">
        <f aca="false">C1315</f>
        <v>13.0599999999998</v>
      </c>
      <c r="F1315" s="0" t="n">
        <f aca="false">EXP(-C1315)</f>
        <v>2.12869806971277E-006</v>
      </c>
      <c r="G1315" s="0" t="n">
        <f aca="false">EXP(D1316-D1315)</f>
        <v>1</v>
      </c>
      <c r="H1315" s="0" t="n">
        <f aca="false">SUM(F1315:G1315)</f>
        <v>1.00000212869807</v>
      </c>
      <c r="I1315" s="0" t="n">
        <f aca="false">F1315/H1315</f>
        <v>2.12869353836695E-006</v>
      </c>
    </row>
    <row r="1316" customFormat="false" ht="12.75" hidden="false" customHeight="false" outlineLevel="0" collapsed="false">
      <c r="A1316" s="1"/>
      <c r="B1316" s="1"/>
      <c r="C1316" s="1" t="n">
        <f aca="false">C1315+0.01</f>
        <v>13.0699999999998</v>
      </c>
      <c r="D1316" s="0" t="n">
        <v>0</v>
      </c>
      <c r="E1316" s="0" t="n">
        <f aca="false">C1316</f>
        <v>13.0699999999998</v>
      </c>
      <c r="F1316" s="0" t="n">
        <f aca="false">EXP(-C1316)</f>
        <v>2.10751717002131E-006</v>
      </c>
      <c r="G1316" s="0" t="n">
        <f aca="false">EXP(D1317-D1316)</f>
        <v>1</v>
      </c>
      <c r="H1316" s="0" t="n">
        <f aca="false">SUM(F1316:G1316)</f>
        <v>1.00000210751717</v>
      </c>
      <c r="I1316" s="0" t="n">
        <f aca="false">F1316/H1316</f>
        <v>2.10751272840204E-006</v>
      </c>
    </row>
    <row r="1317" customFormat="false" ht="12.75" hidden="false" customHeight="false" outlineLevel="0" collapsed="false">
      <c r="A1317" s="1"/>
      <c r="B1317" s="1"/>
      <c r="C1317" s="1" t="n">
        <f aca="false">C1316+0.01</f>
        <v>13.0799999999998</v>
      </c>
      <c r="D1317" s="0" t="n">
        <v>0</v>
      </c>
      <c r="E1317" s="0" t="n">
        <f aca="false">C1317</f>
        <v>13.0799999999998</v>
      </c>
      <c r="F1317" s="0" t="n">
        <f aca="false">EXP(-C1317)</f>
        <v>2.08654702380311E-006</v>
      </c>
      <c r="G1317" s="0" t="n">
        <f aca="false">EXP(D1318-D1317)</f>
        <v>1</v>
      </c>
      <c r="H1317" s="0" t="n">
        <f aca="false">SUM(F1317:G1317)</f>
        <v>1.00000208654702</v>
      </c>
      <c r="I1317" s="0" t="n">
        <f aca="false">F1317/H1317</f>
        <v>2.08654267013371E-006</v>
      </c>
    </row>
    <row r="1318" customFormat="false" ht="12.75" hidden="false" customHeight="false" outlineLevel="0" collapsed="false">
      <c r="A1318" s="1"/>
      <c r="B1318" s="1"/>
      <c r="C1318" s="1" t="n">
        <f aca="false">C1317+0.01</f>
        <v>13.0899999999998</v>
      </c>
      <c r="D1318" s="0" t="n">
        <v>0</v>
      </c>
      <c r="E1318" s="0" t="n">
        <f aca="false">C1318</f>
        <v>13.0899999999998</v>
      </c>
      <c r="F1318" s="0" t="n">
        <f aca="false">EXP(-C1318)</f>
        <v>2.06578553402609E-006</v>
      </c>
      <c r="G1318" s="0" t="n">
        <f aca="false">EXP(D1319-D1318)</f>
        <v>1</v>
      </c>
      <c r="H1318" s="0" t="n">
        <f aca="false">SUM(F1318:G1318)</f>
        <v>1.00000206578553</v>
      </c>
      <c r="I1318" s="0" t="n">
        <f aca="false">F1318/H1318</f>
        <v>2.06578126656504E-006</v>
      </c>
    </row>
    <row r="1319" customFormat="false" ht="12.75" hidden="false" customHeight="false" outlineLevel="0" collapsed="false">
      <c r="A1319" s="1"/>
      <c r="B1319" s="1"/>
      <c r="C1319" s="1" t="n">
        <f aca="false">C1318+0.01</f>
        <v>13.0999999999998</v>
      </c>
      <c r="D1319" s="0" t="n">
        <v>0</v>
      </c>
      <c r="E1319" s="0" t="n">
        <f aca="false">C1319</f>
        <v>13.0999999999998</v>
      </c>
      <c r="F1319" s="0" t="n">
        <f aca="false">EXP(-C1319)</f>
        <v>2.04523062452397E-006</v>
      </c>
      <c r="G1319" s="0" t="n">
        <f aca="false">EXP(D1320-D1319)</f>
        <v>1</v>
      </c>
      <c r="H1319" s="0" t="n">
        <f aca="false">SUM(F1319:G1319)</f>
        <v>1.00000204523062</v>
      </c>
      <c r="I1319" s="0" t="n">
        <f aca="false">F1319/H1319</f>
        <v>2.04522644156422E-006</v>
      </c>
    </row>
    <row r="1320" customFormat="false" ht="12.75" hidden="false" customHeight="false" outlineLevel="0" collapsed="false">
      <c r="A1320" s="1"/>
      <c r="B1320" s="1"/>
      <c r="C1320" s="1" t="n">
        <f aca="false">C1319+0.01</f>
        <v>13.1099999999998</v>
      </c>
      <c r="D1320" s="0" t="n">
        <v>0</v>
      </c>
      <c r="E1320" s="0" t="n">
        <f aca="false">C1320</f>
        <v>13.1099999999998</v>
      </c>
      <c r="F1320" s="0" t="n">
        <f aca="false">EXP(-C1320)</f>
        <v>2.02488023978866E-006</v>
      </c>
      <c r="G1320" s="0" t="n">
        <f aca="false">EXP(D1321-D1320)</f>
        <v>1</v>
      </c>
      <c r="H1320" s="0" t="n">
        <f aca="false">SUM(F1320:G1320)</f>
        <v>1.00000202488024</v>
      </c>
      <c r="I1320" s="0" t="n">
        <f aca="false">F1320/H1320</f>
        <v>2.02487613965698E-006</v>
      </c>
    </row>
    <row r="1321" customFormat="false" ht="12.75" hidden="false" customHeight="false" outlineLevel="0" collapsed="false">
      <c r="A1321" s="1"/>
      <c r="B1321" s="1"/>
      <c r="C1321" s="1" t="n">
        <f aca="false">C1320+0.01</f>
        <v>13.1199999999998</v>
      </c>
      <c r="D1321" s="0" t="n">
        <v>0</v>
      </c>
      <c r="E1321" s="0" t="n">
        <f aca="false">C1321</f>
        <v>13.1199999999998</v>
      </c>
      <c r="F1321" s="0" t="n">
        <f aca="false">EXP(-C1321)</f>
        <v>2.00473234476474E-006</v>
      </c>
      <c r="G1321" s="0" t="n">
        <f aca="false">EXP(D1322-D1321)</f>
        <v>1</v>
      </c>
      <c r="H1321" s="0" t="n">
        <f aca="false">SUM(F1321:G1321)</f>
        <v>1.00000200473234</v>
      </c>
      <c r="I1321" s="0" t="n">
        <f aca="false">F1321/H1321</f>
        <v>2.00472832582102E-006</v>
      </c>
    </row>
    <row r="1322" customFormat="false" ht="12.75" hidden="false" customHeight="false" outlineLevel="0" collapsed="false">
      <c r="A1322" s="1"/>
      <c r="B1322" s="1"/>
      <c r="C1322" s="1" t="n">
        <f aca="false">C1321+0.01</f>
        <v>13.1299999999998</v>
      </c>
      <c r="D1322" s="0" t="n">
        <v>0</v>
      </c>
      <c r="E1322" s="0" t="n">
        <f aca="false">C1322</f>
        <v>13.1299999999998</v>
      </c>
      <c r="F1322" s="0" t="n">
        <f aca="false">EXP(-C1322)</f>
        <v>1.98478492464591E-006</v>
      </c>
      <c r="G1322" s="0" t="n">
        <f aca="false">EXP(D1323-D1322)</f>
        <v>1</v>
      </c>
      <c r="H1322" s="0" t="n">
        <f aca="false">SUM(F1322:G1322)</f>
        <v>1.00000198478492</v>
      </c>
      <c r="I1322" s="0" t="n">
        <f aca="false">F1322/H1322</f>
        <v>1.98478098528253E-006</v>
      </c>
    </row>
    <row r="1323" customFormat="false" ht="12.75" hidden="false" customHeight="false" outlineLevel="0" collapsed="false">
      <c r="A1323" s="1"/>
      <c r="B1323" s="1"/>
      <c r="C1323" s="1" t="n">
        <f aca="false">C1322+0.01</f>
        <v>13.1399999999998</v>
      </c>
      <c r="D1323" s="0" t="n">
        <v>0</v>
      </c>
      <c r="E1323" s="0" t="n">
        <f aca="false">C1323</f>
        <v>13.1399999999998</v>
      </c>
      <c r="F1323" s="0" t="n">
        <f aca="false">EXP(-C1323)</f>
        <v>1.96503598467354E-006</v>
      </c>
      <c r="G1323" s="0" t="n">
        <f aca="false">EXP(D1324-D1323)</f>
        <v>1</v>
      </c>
      <c r="H1323" s="0" t="n">
        <f aca="false">SUM(F1323:G1323)</f>
        <v>1.00000196503598</v>
      </c>
      <c r="I1323" s="0" t="n">
        <f aca="false">F1323/H1323</f>
        <v>1.96503212331471E-006</v>
      </c>
    </row>
    <row r="1324" customFormat="false" ht="12.75" hidden="false" customHeight="false" outlineLevel="0" collapsed="false">
      <c r="A1324" s="1"/>
      <c r="B1324" s="1"/>
      <c r="C1324" s="1" t="n">
        <f aca="false">C1323+0.01</f>
        <v>13.1499999999998</v>
      </c>
      <c r="D1324" s="0" t="n">
        <v>0</v>
      </c>
      <c r="E1324" s="0" t="n">
        <f aca="false">C1324</f>
        <v>13.1499999999998</v>
      </c>
      <c r="F1324" s="0" t="n">
        <f aca="false">EXP(-C1324)</f>
        <v>1.94548354993717E-006</v>
      </c>
      <c r="G1324" s="0" t="n">
        <f aca="false">EXP(D1325-D1324)</f>
        <v>1</v>
      </c>
      <c r="H1324" s="0" t="n">
        <f aca="false">SUM(F1324:G1324)</f>
        <v>1.00000194548355</v>
      </c>
      <c r="I1324" s="0" t="n">
        <f aca="false">F1324/H1324</f>
        <v>1.94547976503829E-006</v>
      </c>
    </row>
    <row r="1325" customFormat="false" ht="12.75" hidden="false" customHeight="false" outlineLevel="0" collapsed="false">
      <c r="A1325" s="1"/>
      <c r="B1325" s="1"/>
      <c r="C1325" s="1" t="n">
        <f aca="false">C1324+0.01</f>
        <v>13.1599999999998</v>
      </c>
      <c r="D1325" s="0" t="n">
        <v>0</v>
      </c>
      <c r="E1325" s="0" t="n">
        <f aca="false">C1325</f>
        <v>13.1599999999998</v>
      </c>
      <c r="F1325" s="0" t="n">
        <f aca="false">EXP(-C1325)</f>
        <v>1.92612566517704E-006</v>
      </c>
      <c r="G1325" s="0" t="n">
        <f aca="false">EXP(D1326-D1325)</f>
        <v>1</v>
      </c>
      <c r="H1325" s="0" t="n">
        <f aca="false">SUM(F1325:G1325)</f>
        <v>1.00000192612567</v>
      </c>
      <c r="I1325" s="0" t="n">
        <f aca="false">F1325/H1325</f>
        <v>1.92612195522411E-006</v>
      </c>
    </row>
    <row r="1326" customFormat="false" ht="12.75" hidden="false" customHeight="false" outlineLevel="0" collapsed="false">
      <c r="A1326" s="1"/>
      <c r="B1326" s="1"/>
      <c r="C1326" s="1" t="n">
        <f aca="false">C1325+0.01</f>
        <v>13.1699999999998</v>
      </c>
      <c r="D1326" s="0" t="n">
        <v>0</v>
      </c>
      <c r="E1326" s="0" t="n">
        <f aca="false">C1326</f>
        <v>13.1699999999998</v>
      </c>
      <c r="F1326" s="0" t="n">
        <f aca="false">EXP(-C1326)</f>
        <v>1.90696039458853E-006</v>
      </c>
      <c r="G1326" s="0" t="n">
        <f aca="false">EXP(D1327-D1326)</f>
        <v>1</v>
      </c>
      <c r="H1326" s="0" t="n">
        <f aca="false">SUM(F1326:G1326)</f>
        <v>1.00000190696039</v>
      </c>
      <c r="I1326" s="0" t="n">
        <f aca="false">F1326/H1326</f>
        <v>1.90695675809752E-006</v>
      </c>
    </row>
    <row r="1327" customFormat="false" ht="12.75" hidden="false" customHeight="false" outlineLevel="0" collapsed="false">
      <c r="A1327" s="1"/>
      <c r="B1327" s="1"/>
      <c r="C1327" s="1" t="n">
        <f aca="false">C1326+0.01</f>
        <v>13.1799999999998</v>
      </c>
      <c r="D1327" s="0" t="n">
        <v>0</v>
      </c>
      <c r="E1327" s="0" t="n">
        <f aca="false">C1327</f>
        <v>13.1799999999998</v>
      </c>
      <c r="F1327" s="0" t="n">
        <f aca="false">EXP(-C1327)</f>
        <v>1.88798582162863E-006</v>
      </c>
      <c r="G1327" s="0" t="n">
        <f aca="false">EXP(D1328-D1327)</f>
        <v>1</v>
      </c>
      <c r="H1327" s="0" t="n">
        <f aca="false">SUM(F1327:G1327)</f>
        <v>1.00000188798582</v>
      </c>
      <c r="I1327" s="0" t="n">
        <f aca="false">F1327/H1327</f>
        <v>1.88798225714489E-006</v>
      </c>
    </row>
    <row r="1328" customFormat="false" ht="12.75" hidden="false" customHeight="false" outlineLevel="0" collapsed="false">
      <c r="A1328" s="1"/>
      <c r="B1328" s="1"/>
      <c r="C1328" s="1" t="n">
        <f aca="false">C1327+0.01</f>
        <v>13.1899999999998</v>
      </c>
      <c r="D1328" s="0" t="n">
        <v>0</v>
      </c>
      <c r="E1328" s="0" t="n">
        <f aca="false">C1328</f>
        <v>13.1899999999998</v>
      </c>
      <c r="F1328" s="0" t="n">
        <f aca="false">EXP(-C1328)</f>
        <v>1.86920004882421E-006</v>
      </c>
      <c r="G1328" s="0" t="n">
        <f aca="false">EXP(D1329-D1328)</f>
        <v>1</v>
      </c>
      <c r="H1328" s="0" t="n">
        <f aca="false">SUM(F1328:G1328)</f>
        <v>1.00000186920005</v>
      </c>
      <c r="I1328" s="0" t="n">
        <f aca="false">F1328/H1328</f>
        <v>1.86919655492192E-006</v>
      </c>
    </row>
    <row r="1329" customFormat="false" ht="12.75" hidden="false" customHeight="false" outlineLevel="0" collapsed="false">
      <c r="A1329" s="1"/>
      <c r="B1329" s="1"/>
      <c r="C1329" s="1" t="n">
        <f aca="false">C1328+0.01</f>
        <v>13.1999999999998</v>
      </c>
      <c r="D1329" s="0" t="n">
        <v>0</v>
      </c>
      <c r="E1329" s="0" t="n">
        <f aca="false">C1329</f>
        <v>13.1999999999998</v>
      </c>
      <c r="F1329" s="0" t="n">
        <f aca="false">EXP(-C1329)</f>
        <v>1.85060119758235E-006</v>
      </c>
      <c r="G1329" s="0" t="n">
        <f aca="false">EXP(D1330-D1329)</f>
        <v>1</v>
      </c>
      <c r="H1329" s="0" t="n">
        <f aca="false">SUM(F1329:G1329)</f>
        <v>1.0000018506012</v>
      </c>
      <c r="I1329" s="0" t="n">
        <f aca="false">F1329/H1329</f>
        <v>1.85059777286389E-006</v>
      </c>
    </row>
    <row r="1330" customFormat="false" ht="12.75" hidden="false" customHeight="false" outlineLevel="0" collapsed="false">
      <c r="A1330" s="1"/>
      <c r="B1330" s="1"/>
      <c r="C1330" s="1" t="n">
        <f aca="false">C1329+0.01</f>
        <v>13.2099999999998</v>
      </c>
      <c r="D1330" s="0" t="n">
        <v>0</v>
      </c>
      <c r="E1330" s="0" t="n">
        <f aca="false">C1330</f>
        <v>13.2099999999998</v>
      </c>
      <c r="F1330" s="0" t="n">
        <f aca="false">EXP(-C1330)</f>
        <v>1.83218740800241E-006</v>
      </c>
      <c r="G1330" s="0" t="n">
        <f aca="false">EXP(D1331-D1330)</f>
        <v>1</v>
      </c>
      <c r="H1330" s="0" t="n">
        <f aca="false">SUM(F1330:G1330)</f>
        <v>1.00000183218741</v>
      </c>
      <c r="I1330" s="0" t="n">
        <f aca="false">F1330/H1330</f>
        <v>1.83218405109787E-006</v>
      </c>
    </row>
    <row r="1331" customFormat="false" ht="12.75" hidden="false" customHeight="false" outlineLevel="0" collapsed="false">
      <c r="A1331" s="1"/>
      <c r="B1331" s="1"/>
      <c r="C1331" s="1" t="n">
        <f aca="false">C1330+0.01</f>
        <v>13.2199999999998</v>
      </c>
      <c r="D1331" s="0" t="n">
        <v>0</v>
      </c>
      <c r="E1331" s="0" t="n">
        <f aca="false">C1331</f>
        <v>13.2199999999998</v>
      </c>
      <c r="F1331" s="0" t="n">
        <f aca="false">EXP(-C1331)</f>
        <v>1.81395683869011E-006</v>
      </c>
      <c r="G1331" s="0" t="n">
        <f aca="false">EXP(D1332-D1331)</f>
        <v>1</v>
      </c>
      <c r="H1331" s="0" t="n">
        <f aca="false">SUM(F1331:G1331)</f>
        <v>1.00000181395684</v>
      </c>
      <c r="I1331" s="0" t="n">
        <f aca="false">F1331/H1331</f>
        <v>1.81395354825666E-006</v>
      </c>
    </row>
    <row r="1332" customFormat="false" ht="12.75" hidden="false" customHeight="false" outlineLevel="0" collapsed="false">
      <c r="A1332" s="1"/>
      <c r="B1332" s="1"/>
      <c r="C1332" s="1" t="n">
        <f aca="false">C1331+0.01</f>
        <v>13.2299999999998</v>
      </c>
      <c r="D1332" s="0" t="n">
        <v>0</v>
      </c>
      <c r="E1332" s="0" t="n">
        <f aca="false">C1332</f>
        <v>13.2299999999998</v>
      </c>
      <c r="F1332" s="0" t="n">
        <f aca="false">EXP(-C1332)</f>
        <v>1.79590766657331E-006</v>
      </c>
      <c r="G1332" s="0" t="n">
        <f aca="false">EXP(D1333-D1332)</f>
        <v>1</v>
      </c>
      <c r="H1332" s="0" t="n">
        <f aca="false">SUM(F1332:G1332)</f>
        <v>1.00000179590767</v>
      </c>
      <c r="I1332" s="0" t="n">
        <f aca="false">F1332/H1332</f>
        <v>1.79590444129475E-006</v>
      </c>
    </row>
    <row r="1333" customFormat="false" ht="12.75" hidden="false" customHeight="false" outlineLevel="0" collapsed="false">
      <c r="A1333" s="1"/>
      <c r="B1333" s="1"/>
      <c r="C1333" s="1" t="n">
        <f aca="false">C1332+0.01</f>
        <v>13.2399999999998</v>
      </c>
      <c r="D1333" s="0" t="n">
        <v>0</v>
      </c>
      <c r="E1333" s="0" t="n">
        <f aca="false">C1333</f>
        <v>13.2399999999998</v>
      </c>
      <c r="F1333" s="0" t="n">
        <f aca="false">EXP(-C1333)</f>
        <v>1.77803808671976E-006</v>
      </c>
      <c r="G1333" s="0" t="n">
        <f aca="false">EXP(D1334-D1333)</f>
        <v>1</v>
      </c>
      <c r="H1333" s="0" t="n">
        <f aca="false">SUM(F1333:G1333)</f>
        <v>1.00000177803809</v>
      </c>
      <c r="I1333" s="0" t="n">
        <f aca="false">F1333/H1333</f>
        <v>1.77803492530594E-006</v>
      </c>
    </row>
    <row r="1334" customFormat="false" ht="12.75" hidden="false" customHeight="false" outlineLevel="0" collapsed="false">
      <c r="A1334" s="1"/>
      <c r="B1334" s="1"/>
      <c r="C1334" s="1" t="n">
        <f aca="false">C1333+0.01</f>
        <v>13.2499999999998</v>
      </c>
      <c r="D1334" s="0" t="n">
        <v>0</v>
      </c>
      <c r="E1334" s="0" t="n">
        <f aca="false">C1334</f>
        <v>13.2499999999998</v>
      </c>
      <c r="F1334" s="0" t="n">
        <f aca="false">EXP(-C1334)</f>
        <v>1.76034631215659E-006</v>
      </c>
      <c r="G1334" s="0" t="n">
        <f aca="false">EXP(D1335-D1334)</f>
        <v>1</v>
      </c>
      <c r="H1334" s="0" t="n">
        <f aca="false">SUM(F1334:G1334)</f>
        <v>1.00000176034631</v>
      </c>
      <c r="I1334" s="0" t="n">
        <f aca="false">F1334/H1334</f>
        <v>1.7603432133429E-006</v>
      </c>
    </row>
    <row r="1335" customFormat="false" ht="12.75" hidden="false" customHeight="false" outlineLevel="0" collapsed="false">
      <c r="A1335" s="1"/>
      <c r="B1335" s="1"/>
      <c r="C1335" s="1" t="n">
        <f aca="false">C1334+0.01</f>
        <v>13.2599999999998</v>
      </c>
      <c r="D1335" s="0" t="n">
        <v>0</v>
      </c>
      <c r="E1335" s="0" t="n">
        <f aca="false">C1335</f>
        <v>13.2599999999998</v>
      </c>
      <c r="F1335" s="0" t="n">
        <f aca="false">EXP(-C1335)</f>
        <v>1.74283057369159E-006</v>
      </c>
      <c r="G1335" s="0" t="n">
        <f aca="false">EXP(D1336-D1335)</f>
        <v>1</v>
      </c>
      <c r="H1335" s="0" t="n">
        <f aca="false">SUM(F1335:G1335)</f>
        <v>1.00000174283057</v>
      </c>
      <c r="I1335" s="0" t="n">
        <f aca="false">F1335/H1335</f>
        <v>1.74282753623848E-006</v>
      </c>
    </row>
    <row r="1336" customFormat="false" ht="12.75" hidden="false" customHeight="false" outlineLevel="0" collapsed="false">
      <c r="A1336" s="1"/>
      <c r="B1336" s="1"/>
      <c r="C1336" s="1" t="n">
        <f aca="false">C1335+0.01</f>
        <v>13.2699999999998</v>
      </c>
      <c r="D1336" s="0" t="n">
        <v>0</v>
      </c>
      <c r="E1336" s="0" t="n">
        <f aca="false">C1336</f>
        <v>13.2699999999998</v>
      </c>
      <c r="F1336" s="0" t="n">
        <f aca="false">EXP(-C1336)</f>
        <v>1.72548911973633E-006</v>
      </c>
      <c r="G1336" s="0" t="n">
        <f aca="false">EXP(D1337-D1336)</f>
        <v>1</v>
      </c>
      <c r="H1336" s="0" t="n">
        <f aca="false">SUM(F1336:G1336)</f>
        <v>1.00000172548912</v>
      </c>
      <c r="I1336" s="0" t="n">
        <f aca="false">F1336/H1336</f>
        <v>1.72548614242876E-006</v>
      </c>
    </row>
    <row r="1337" customFormat="false" ht="12.75" hidden="false" customHeight="false" outlineLevel="0" collapsed="false">
      <c r="A1337" s="1"/>
      <c r="B1337" s="1"/>
      <c r="C1337" s="1" t="n">
        <f aca="false">C1336+0.01</f>
        <v>13.2799999999998</v>
      </c>
      <c r="D1337" s="0" t="n">
        <v>0</v>
      </c>
      <c r="E1337" s="0" t="n">
        <f aca="false">C1337</f>
        <v>13.2799999999998</v>
      </c>
      <c r="F1337" s="0" t="n">
        <f aca="false">EXP(-C1337)</f>
        <v>1.70832021613095E-006</v>
      </c>
      <c r="G1337" s="0" t="n">
        <f aca="false">EXP(D1338-D1337)</f>
        <v>1</v>
      </c>
      <c r="H1337" s="0" t="n">
        <f aca="false">SUM(F1337:G1337)</f>
        <v>1.00000170832022</v>
      </c>
      <c r="I1337" s="0" t="n">
        <f aca="false">F1337/H1337</f>
        <v>1.70831729777797E-006</v>
      </c>
    </row>
    <row r="1338" customFormat="false" ht="12.75" hidden="false" customHeight="false" outlineLevel="0" collapsed="false">
      <c r="A1338" s="1"/>
      <c r="B1338" s="1"/>
      <c r="C1338" s="1" t="n">
        <f aca="false">C1337+0.01</f>
        <v>13.2899999999998</v>
      </c>
      <c r="D1338" s="0" t="n">
        <v>0</v>
      </c>
      <c r="E1338" s="0" t="n">
        <f aca="false">C1338</f>
        <v>13.2899999999998</v>
      </c>
      <c r="F1338" s="0" t="n">
        <f aca="false">EXP(-C1338)</f>
        <v>1.69132214597079E-006</v>
      </c>
      <c r="G1338" s="0" t="n">
        <f aca="false">EXP(D1339-D1338)</f>
        <v>1</v>
      </c>
      <c r="H1338" s="0" t="n">
        <f aca="false">SUM(F1338:G1338)</f>
        <v>1.00000169132215</v>
      </c>
      <c r="I1338" s="0" t="n">
        <f aca="false">F1338/H1338</f>
        <v>1.69131928540503E-006</v>
      </c>
    </row>
    <row r="1339" customFormat="false" ht="12.75" hidden="false" customHeight="false" outlineLevel="0" collapsed="false">
      <c r="A1339" s="1"/>
      <c r="B1339" s="1"/>
      <c r="C1339" s="1" t="n">
        <f aca="false">C1338+0.01</f>
        <v>13.2999999999998</v>
      </c>
      <c r="D1339" s="0" t="n">
        <v>0</v>
      </c>
      <c r="E1339" s="0" t="n">
        <f aca="false">C1339</f>
        <v>13.2999999999998</v>
      </c>
      <c r="F1339" s="0" t="n">
        <f aca="false">EXP(-C1339)</f>
        <v>1.67449320943467E-006</v>
      </c>
      <c r="G1339" s="0" t="n">
        <f aca="false">EXP(D1340-D1339)</f>
        <v>1</v>
      </c>
      <c r="H1339" s="0" t="n">
        <f aca="false">SUM(F1339:G1339)</f>
        <v>1.00000167449321</v>
      </c>
      <c r="I1339" s="0" t="n">
        <f aca="false">F1339/H1339</f>
        <v>1.67449040551185E-006</v>
      </c>
    </row>
    <row r="1340" customFormat="false" ht="12.75" hidden="false" customHeight="false" outlineLevel="0" collapsed="false">
      <c r="A1340" s="1"/>
      <c r="B1340" s="1"/>
      <c r="C1340" s="1" t="n">
        <f aca="false">C1339+0.01</f>
        <v>13.3099999999998</v>
      </c>
      <c r="D1340" s="0" t="n">
        <v>0</v>
      </c>
      <c r="E1340" s="0" t="n">
        <f aca="false">C1340</f>
        <v>13.3099999999998</v>
      </c>
      <c r="F1340" s="0" t="n">
        <f aca="false">EXP(-C1340)</f>
        <v>1.6578317236149E-006</v>
      </c>
      <c r="G1340" s="0" t="n">
        <f aca="false">EXP(D1341-D1340)</f>
        <v>1</v>
      </c>
      <c r="H1340" s="0" t="n">
        <f aca="false">SUM(F1340:G1340)</f>
        <v>1.00000165783172</v>
      </c>
      <c r="I1340" s="0" t="n">
        <f aca="false">F1340/H1340</f>
        <v>1.65782897521344E-006</v>
      </c>
    </row>
    <row r="1341" customFormat="false" ht="12.75" hidden="false" customHeight="false" outlineLevel="0" collapsed="false">
      <c r="A1341" s="1"/>
      <c r="B1341" s="1"/>
      <c r="C1341" s="1" t="n">
        <f aca="false">C1340+0.01</f>
        <v>13.3199999999998</v>
      </c>
      <c r="D1341" s="0" t="n">
        <v>0</v>
      </c>
      <c r="E1341" s="0" t="n">
        <f aca="false">C1341</f>
        <v>13.3199999999998</v>
      </c>
      <c r="F1341" s="0" t="n">
        <f aca="false">EXP(-C1341)</f>
        <v>1.64133602234903E-006</v>
      </c>
      <c r="G1341" s="0" t="n">
        <f aca="false">EXP(D1342-D1341)</f>
        <v>1</v>
      </c>
      <c r="H1341" s="0" t="n">
        <f aca="false">SUM(F1341:G1341)</f>
        <v>1.00000164133602</v>
      </c>
      <c r="I1341" s="0" t="n">
        <f aca="false">F1341/H1341</f>
        <v>1.64133332836952E-006</v>
      </c>
    </row>
    <row r="1342" customFormat="false" ht="12.75" hidden="false" customHeight="false" outlineLevel="0" collapsed="false">
      <c r="A1342" s="1"/>
      <c r="B1342" s="1"/>
      <c r="C1342" s="1" t="n">
        <f aca="false">C1341+0.01</f>
        <v>13.3299999999998</v>
      </c>
      <c r="D1342" s="0" t="n">
        <v>0</v>
      </c>
      <c r="E1342" s="0" t="n">
        <f aca="false">C1342</f>
        <v>13.3299999999998</v>
      </c>
      <c r="F1342" s="0" t="n">
        <f aca="false">EXP(-C1342)</f>
        <v>1.62500445605318E-006</v>
      </c>
      <c r="G1342" s="0" t="n">
        <f aca="false">EXP(D1343-D1342)</f>
        <v>1</v>
      </c>
      <c r="H1342" s="0" t="n">
        <f aca="false">SUM(F1342:G1342)</f>
        <v>1.00000162500446</v>
      </c>
      <c r="I1342" s="0" t="n">
        <f aca="false">F1342/H1342</f>
        <v>1.62500181541799E-006</v>
      </c>
    </row>
    <row r="1343" customFormat="false" ht="12.75" hidden="false" customHeight="false" outlineLevel="0" collapsed="false">
      <c r="A1343" s="1"/>
      <c r="B1343" s="1"/>
      <c r="C1343" s="1" t="n">
        <f aca="false">C1342+0.01</f>
        <v>13.3399999999998</v>
      </c>
      <c r="D1343" s="0" t="n">
        <v>0</v>
      </c>
      <c r="E1343" s="0" t="n">
        <f aca="false">C1343</f>
        <v>13.3399999999998</v>
      </c>
      <c r="F1343" s="0" t="n">
        <f aca="false">EXP(-C1343)</f>
        <v>1.60883539155711E-006</v>
      </c>
      <c r="G1343" s="0" t="n">
        <f aca="false">EXP(D1344-D1343)</f>
        <v>1</v>
      </c>
      <c r="H1343" s="0" t="n">
        <f aca="false">SUM(F1343:G1343)</f>
        <v>1.00000160883539</v>
      </c>
      <c r="I1343" s="0" t="n">
        <f aca="false">F1343/H1343</f>
        <v>1.60883280320996E-006</v>
      </c>
    </row>
    <row r="1344" customFormat="false" ht="12.75" hidden="false" customHeight="false" outlineLevel="0" collapsed="false">
      <c r="A1344" s="1"/>
      <c r="B1344" s="1"/>
      <c r="C1344" s="1" t="n">
        <f aca="false">C1343+0.01</f>
        <v>13.3499999999998</v>
      </c>
      <c r="D1344" s="0" t="n">
        <v>0</v>
      </c>
      <c r="E1344" s="0" t="n">
        <f aca="false">C1344</f>
        <v>13.3499999999998</v>
      </c>
      <c r="F1344" s="0" t="n">
        <f aca="false">EXP(-C1344)</f>
        <v>1.59282721194089E-006</v>
      </c>
      <c r="G1344" s="0" t="n">
        <f aca="false">EXP(D1345-D1344)</f>
        <v>1</v>
      </c>
      <c r="H1344" s="0" t="n">
        <f aca="false">SUM(F1344:G1344)</f>
        <v>1.00000159282721</v>
      </c>
      <c r="I1344" s="0" t="n">
        <f aca="false">F1344/H1344</f>
        <v>1.59282467484641E-006</v>
      </c>
    </row>
    <row r="1345" customFormat="false" ht="12.75" hidden="false" customHeight="false" outlineLevel="0" collapsed="false">
      <c r="A1345" s="1"/>
      <c r="B1345" s="1"/>
      <c r="C1345" s="1" t="n">
        <f aca="false">C1344+0.01</f>
        <v>13.3599999999998</v>
      </c>
      <c r="D1345" s="0" t="n">
        <v>0</v>
      </c>
      <c r="E1345" s="0" t="n">
        <f aca="false">C1345</f>
        <v>13.3599999999998</v>
      </c>
      <c r="F1345" s="0" t="n">
        <f aca="false">EXP(-C1345)</f>
        <v>1.57697831637323E-006</v>
      </c>
      <c r="G1345" s="0" t="n">
        <f aca="false">EXP(D1346-D1345)</f>
        <v>1</v>
      </c>
      <c r="H1345" s="0" t="n">
        <f aca="false">SUM(F1345:G1345)</f>
        <v>1.00000157697832</v>
      </c>
      <c r="I1345" s="0" t="n">
        <f aca="false">F1345/H1345</f>
        <v>1.57697582951654E-006</v>
      </c>
    </row>
    <row r="1346" customFormat="false" ht="12.75" hidden="false" customHeight="false" outlineLevel="0" collapsed="false">
      <c r="A1346" s="1"/>
      <c r="B1346" s="1"/>
      <c r="C1346" s="1" t="n">
        <f aca="false">C1345+0.01</f>
        <v>13.3699999999998</v>
      </c>
      <c r="D1346" s="0" t="n">
        <v>0</v>
      </c>
      <c r="E1346" s="0" t="n">
        <f aca="false">C1346</f>
        <v>13.3699999999998</v>
      </c>
      <c r="F1346" s="0" t="n">
        <f aca="false">EXP(-C1346)</f>
        <v>1.56128711995136E-006</v>
      </c>
      <c r="G1346" s="0" t="n">
        <f aca="false">EXP(D1347-D1346)</f>
        <v>1</v>
      </c>
      <c r="H1346" s="0" t="n">
        <f aca="false">SUM(F1346:G1346)</f>
        <v>1.00000156128712</v>
      </c>
      <c r="I1346" s="0" t="n">
        <f aca="false">F1346/H1346</f>
        <v>1.5612846823377E-006</v>
      </c>
    </row>
    <row r="1347" customFormat="false" ht="12.75" hidden="false" customHeight="false" outlineLevel="0" collapsed="false">
      <c r="A1347" s="1"/>
      <c r="B1347" s="1"/>
      <c r="C1347" s="1" t="n">
        <f aca="false">C1346+0.01</f>
        <v>13.3799999999998</v>
      </c>
      <c r="D1347" s="0" t="n">
        <v>0</v>
      </c>
      <c r="E1347" s="0" t="n">
        <f aca="false">C1347</f>
        <v>13.3799999999998</v>
      </c>
      <c r="F1347" s="0" t="n">
        <f aca="false">EXP(-C1347)</f>
        <v>1.54575205354256E-006</v>
      </c>
      <c r="G1347" s="0" t="n">
        <f aca="false">EXP(D1348-D1347)</f>
        <v>1</v>
      </c>
      <c r="H1347" s="0" t="n">
        <f aca="false">SUM(F1347:G1347)</f>
        <v>1.00000154575205</v>
      </c>
      <c r="I1347" s="0" t="n">
        <f aca="false">F1347/H1347</f>
        <v>1.54574966419685E-006</v>
      </c>
    </row>
    <row r="1348" customFormat="false" ht="12.75" hidden="false" customHeight="false" outlineLevel="0" collapsed="false">
      <c r="A1348" s="1"/>
      <c r="B1348" s="1"/>
      <c r="C1348" s="1" t="n">
        <f aca="false">C1347+0.01</f>
        <v>13.3899999999998</v>
      </c>
      <c r="D1348" s="0" t="n">
        <v>0</v>
      </c>
      <c r="E1348" s="0" t="n">
        <f aca="false">C1348</f>
        <v>13.3899999999998</v>
      </c>
      <c r="F1348" s="0" t="n">
        <f aca="false">EXP(-C1348)</f>
        <v>1.53037156362725E-006</v>
      </c>
      <c r="G1348" s="0" t="n">
        <f aca="false">EXP(D1349-D1348)</f>
        <v>1</v>
      </c>
      <c r="H1348" s="0" t="n">
        <f aca="false">SUM(F1348:G1348)</f>
        <v>1.00000153037156</v>
      </c>
      <c r="I1348" s="0" t="n">
        <f aca="false">F1348/H1348</f>
        <v>1.53036922159371E-006</v>
      </c>
    </row>
    <row r="1349" customFormat="false" ht="12.75" hidden="false" customHeight="false" outlineLevel="0" collapsed="false">
      <c r="A1349" s="1"/>
      <c r="B1349" s="1"/>
      <c r="C1349" s="1" t="n">
        <f aca="false">C1348+0.01</f>
        <v>13.3999999999998</v>
      </c>
      <c r="D1349" s="0" t="n">
        <v>0</v>
      </c>
      <c r="E1349" s="0" t="n">
        <f aca="false">C1349</f>
        <v>13.3999999999998</v>
      </c>
      <c r="F1349" s="0" t="n">
        <f aca="false">EXP(-C1349)</f>
        <v>1.51514411214362E-006</v>
      </c>
      <c r="G1349" s="0" t="n">
        <f aca="false">EXP(D1350-D1349)</f>
        <v>1</v>
      </c>
      <c r="H1349" s="0" t="n">
        <f aca="false">SUM(F1349:G1349)</f>
        <v>1.00000151514411</v>
      </c>
      <c r="I1349" s="0" t="n">
        <f aca="false">F1349/H1349</f>
        <v>1.51514181648541E-006</v>
      </c>
    </row>
    <row r="1350" customFormat="false" ht="12.75" hidden="false" customHeight="false" outlineLevel="0" collapsed="false">
      <c r="A1350" s="1"/>
      <c r="B1350" s="1"/>
      <c r="C1350" s="1" t="n">
        <f aca="false">C1349+0.01</f>
        <v>13.4099999999998</v>
      </c>
      <c r="D1350" s="0" t="n">
        <v>0</v>
      </c>
      <c r="E1350" s="0" t="n">
        <f aca="false">C1350</f>
        <v>13.4099999999998</v>
      </c>
      <c r="F1350" s="0" t="n">
        <f aca="false">EXP(-C1350)</f>
        <v>1.50006817633382E-006</v>
      </c>
      <c r="G1350" s="0" t="n">
        <f aca="false">EXP(D1351-D1350)</f>
        <v>1</v>
      </c>
      <c r="H1350" s="0" t="n">
        <f aca="false">SUM(F1350:G1350)</f>
        <v>1.00000150006818</v>
      </c>
      <c r="I1350" s="0" t="n">
        <f aca="false">F1350/H1350</f>
        <v>1.50006592613266E-006</v>
      </c>
    </row>
    <row r="1351" customFormat="false" ht="12.75" hidden="false" customHeight="false" outlineLevel="0" collapsed="false">
      <c r="A1351" s="1"/>
      <c r="B1351" s="1"/>
      <c r="C1351" s="1" t="n">
        <f aca="false">C1350+0.01</f>
        <v>13.4199999999998</v>
      </c>
      <c r="D1351" s="0" t="n">
        <v>0</v>
      </c>
      <c r="E1351" s="0" t="n">
        <f aca="false">C1351</f>
        <v>13.4199999999998</v>
      </c>
      <c r="F1351" s="0" t="n">
        <f aca="false">EXP(-C1351)</f>
        <v>1.48514224859171E-006</v>
      </c>
      <c r="G1351" s="0" t="n">
        <f aca="false">EXP(D1352-D1351)</f>
        <v>1</v>
      </c>
      <c r="H1351" s="0" t="n">
        <f aca="false">SUM(F1351:G1351)</f>
        <v>1.00000148514225</v>
      </c>
      <c r="I1351" s="0" t="n">
        <f aca="false">F1351/H1351</f>
        <v>1.48514004294749E-006</v>
      </c>
    </row>
    <row r="1352" customFormat="false" ht="12.75" hidden="false" customHeight="false" outlineLevel="0" collapsed="false">
      <c r="A1352" s="1"/>
      <c r="B1352" s="1"/>
      <c r="C1352" s="1" t="n">
        <f aca="false">C1351+0.01</f>
        <v>13.4299999999998</v>
      </c>
      <c r="D1352" s="0" t="n">
        <v>0</v>
      </c>
      <c r="E1352" s="0" t="n">
        <f aca="false">C1352</f>
        <v>13.4299999999998</v>
      </c>
      <c r="F1352" s="0" t="n">
        <f aca="false">EXP(-C1352)</f>
        <v>1.47036483631209E-006</v>
      </c>
      <c r="G1352" s="0" t="n">
        <f aca="false">EXP(D1353-D1352)</f>
        <v>1</v>
      </c>
      <c r="H1352" s="0" t="n">
        <f aca="false">SUM(F1352:G1352)</f>
        <v>1.00000147036484</v>
      </c>
      <c r="I1352" s="0" t="n">
        <f aca="false">F1352/H1352</f>
        <v>1.47036267434252E-006</v>
      </c>
    </row>
    <row r="1353" customFormat="false" ht="12.75" hidden="false" customHeight="false" outlineLevel="0" collapsed="false">
      <c r="A1353" s="1"/>
      <c r="B1353" s="1"/>
      <c r="C1353" s="1" t="n">
        <f aca="false">C1352+0.01</f>
        <v>13.4399999999998</v>
      </c>
      <c r="D1353" s="0" t="n">
        <v>0</v>
      </c>
      <c r="E1353" s="0" t="n">
        <f aca="false">C1353</f>
        <v>13.4399999999998</v>
      </c>
      <c r="F1353" s="0" t="n">
        <f aca="false">EXP(-C1353)</f>
        <v>1.45573446174141E-006</v>
      </c>
      <c r="G1353" s="0" t="n">
        <f aca="false">EXP(D1354-D1353)</f>
        <v>1</v>
      </c>
      <c r="H1353" s="0" t="n">
        <f aca="false">SUM(F1353:G1353)</f>
        <v>1.00000145573446</v>
      </c>
      <c r="I1353" s="0" t="n">
        <f aca="false">F1353/H1353</f>
        <v>1.45573234258167E-006</v>
      </c>
    </row>
    <row r="1354" customFormat="false" ht="12.75" hidden="false" customHeight="false" outlineLevel="0" collapsed="false">
      <c r="A1354" s="1"/>
      <c r="B1354" s="1"/>
      <c r="C1354" s="1" t="n">
        <f aca="false">C1353+0.01</f>
        <v>13.4499999999998</v>
      </c>
      <c r="D1354" s="0" t="n">
        <v>0</v>
      </c>
      <c r="E1354" s="0" t="n">
        <f aca="false">C1354</f>
        <v>13.4499999999998</v>
      </c>
      <c r="F1354" s="0" t="n">
        <f aca="false">EXP(-C1354)</f>
        <v>1.44124966183002E-006</v>
      </c>
      <c r="G1354" s="0" t="n">
        <f aca="false">EXP(D1355-D1354)</f>
        <v>1</v>
      </c>
      <c r="H1354" s="0" t="n">
        <f aca="false">SUM(F1354:G1354)</f>
        <v>1.00000144124966</v>
      </c>
      <c r="I1354" s="0" t="n">
        <f aca="false">F1354/H1354</f>
        <v>1.44124758463242E-006</v>
      </c>
    </row>
    <row r="1355" customFormat="false" ht="12.75" hidden="false" customHeight="false" outlineLevel="0" collapsed="false">
      <c r="A1355" s="1"/>
      <c r="B1355" s="1"/>
      <c r="C1355" s="1" t="n">
        <f aca="false">C1354+0.01</f>
        <v>13.4599999999998</v>
      </c>
      <c r="D1355" s="0" t="n">
        <v>0</v>
      </c>
      <c r="E1355" s="0" t="n">
        <f aca="false">C1355</f>
        <v>13.4599999999998</v>
      </c>
      <c r="F1355" s="0" t="n">
        <f aca="false">EXP(-C1355)</f>
        <v>1.42690898808585E-006</v>
      </c>
      <c r="G1355" s="0" t="n">
        <f aca="false">EXP(D1356-D1355)</f>
        <v>1</v>
      </c>
      <c r="H1355" s="0" t="n">
        <f aca="false">SUM(F1355:G1355)</f>
        <v>1.00000142690899</v>
      </c>
      <c r="I1355" s="0" t="n">
        <f aca="false">F1355/H1355</f>
        <v>1.4269069520195E-006</v>
      </c>
    </row>
    <row r="1356" customFormat="false" ht="12.75" hidden="false" customHeight="false" outlineLevel="0" collapsed="false">
      <c r="A1356" s="1"/>
      <c r="B1356" s="1"/>
      <c r="C1356" s="1" t="n">
        <f aca="false">C1355+0.01</f>
        <v>13.4699999999998</v>
      </c>
      <c r="D1356" s="0" t="n">
        <v>0</v>
      </c>
      <c r="E1356" s="0" t="n">
        <f aca="false">C1356</f>
        <v>13.4699999999998</v>
      </c>
      <c r="F1356" s="0" t="n">
        <f aca="false">EXP(-C1356)</f>
        <v>1.41271100642959E-006</v>
      </c>
      <c r="G1356" s="0" t="n">
        <f aca="false">EXP(D1357-D1356)</f>
        <v>1</v>
      </c>
      <c r="H1356" s="0" t="n">
        <f aca="false">SUM(F1356:G1356)</f>
        <v>1.00000141271101</v>
      </c>
      <c r="I1356" s="0" t="n">
        <f aca="false">F1356/H1356</f>
        <v>1.41270901068003E-006</v>
      </c>
    </row>
    <row r="1357" customFormat="false" ht="12.75" hidden="false" customHeight="false" outlineLevel="0" collapsed="false">
      <c r="A1357" s="1"/>
      <c r="B1357" s="1"/>
      <c r="C1357" s="1" t="n">
        <f aca="false">C1356+0.01</f>
        <v>13.4799999999998</v>
      </c>
      <c r="D1357" s="0" t="n">
        <v>0</v>
      </c>
      <c r="E1357" s="0" t="n">
        <f aca="false">C1357</f>
        <v>13.4799999999998</v>
      </c>
      <c r="F1357" s="0" t="n">
        <f aca="false">EXP(-C1357)</f>
        <v>1.39865429705124E-006</v>
      </c>
      <c r="G1357" s="0" t="n">
        <f aca="false">EXP(D1358-D1357)</f>
        <v>1</v>
      </c>
      <c r="H1357" s="0" t="n">
        <f aca="false">SUM(F1357:G1357)</f>
        <v>1.0000013986543</v>
      </c>
      <c r="I1357" s="0" t="n">
        <f aca="false">F1357/H1357</f>
        <v>1.39865234082013E-006</v>
      </c>
    </row>
    <row r="1358" customFormat="false" ht="12.75" hidden="false" customHeight="false" outlineLevel="0" collapsed="false">
      <c r="A1358" s="1"/>
      <c r="B1358" s="1"/>
      <c r="C1358" s="1" t="n">
        <f aca="false">C1357+0.01</f>
        <v>13.4899999999998</v>
      </c>
      <c r="D1358" s="0" t="n">
        <v>0</v>
      </c>
      <c r="E1358" s="0" t="n">
        <f aca="false">C1358</f>
        <v>13.4899999999998</v>
      </c>
      <c r="F1358" s="0" t="n">
        <f aca="false">EXP(-C1358)</f>
        <v>1.38473745426814E-006</v>
      </c>
      <c r="G1358" s="0" t="n">
        <f aca="false">EXP(D1359-D1358)</f>
        <v>1</v>
      </c>
      <c r="H1358" s="0" t="n">
        <f aca="false">SUM(F1358:G1358)</f>
        <v>1.00000138473745</v>
      </c>
      <c r="I1358" s="0" t="n">
        <f aca="false">F1358/H1358</f>
        <v>1.38473553677298E-006</v>
      </c>
    </row>
    <row r="1359" customFormat="false" ht="12.75" hidden="false" customHeight="false" outlineLevel="0" collapsed="false">
      <c r="A1359" s="1"/>
      <c r="B1359" s="1"/>
      <c r="C1359" s="1" t="n">
        <f aca="false">C1358+0.01</f>
        <v>13.4999999999998</v>
      </c>
      <c r="D1359" s="0" t="n">
        <v>0</v>
      </c>
      <c r="E1359" s="0" t="n">
        <f aca="false">C1359</f>
        <v>13.4999999999998</v>
      </c>
      <c r="F1359" s="0" t="n">
        <f aca="false">EXP(-C1359)</f>
        <v>1.37095908638442E-006</v>
      </c>
      <c r="G1359" s="0" t="n">
        <f aca="false">EXP(D1360-D1359)</f>
        <v>1</v>
      </c>
      <c r="H1359" s="0" t="n">
        <f aca="false">SUM(F1359:G1359)</f>
        <v>1.00000137095909</v>
      </c>
      <c r="I1359" s="0" t="n">
        <f aca="false">F1359/H1359</f>
        <v>1.37095720685818E-006</v>
      </c>
    </row>
    <row r="1360" customFormat="false" ht="12.75" hidden="false" customHeight="false" outlineLevel="0" collapsed="false">
      <c r="A1360" s="1"/>
      <c r="B1360" s="1"/>
      <c r="C1360" s="1" t="n">
        <f aca="false">C1359+0.01</f>
        <v>13.5099999999998</v>
      </c>
      <c r="D1360" s="0" t="n">
        <v>0</v>
      </c>
      <c r="E1360" s="0" t="n">
        <f aca="false">C1360</f>
        <v>13.5099999999998</v>
      </c>
      <c r="F1360" s="0" t="n">
        <f aca="false">EXP(-C1360)</f>
        <v>1.3573178155518E-006</v>
      </c>
      <c r="G1360" s="0" t="n">
        <f aca="false">EXP(D1361-D1360)</f>
        <v>1</v>
      </c>
      <c r="H1360" s="0" t="n">
        <f aca="false">SUM(F1360:G1360)</f>
        <v>1.00000135731782</v>
      </c>
      <c r="I1360" s="0" t="n">
        <f aca="false">F1360/H1360</f>
        <v>1.35731597324265E-006</v>
      </c>
    </row>
    <row r="1361" customFormat="false" ht="12.75" hidden="false" customHeight="false" outlineLevel="0" collapsed="false">
      <c r="A1361" s="1"/>
      <c r="B1361" s="1"/>
      <c r="C1361" s="1" t="n">
        <f aca="false">C1360+0.01</f>
        <v>13.5199999999998</v>
      </c>
      <c r="D1361" s="0" t="n">
        <v>0</v>
      </c>
      <c r="E1361" s="0" t="n">
        <f aca="false">C1361</f>
        <v>13.5199999999998</v>
      </c>
      <c r="F1361" s="0" t="n">
        <f aca="false">EXP(-C1361)</f>
        <v>1.34381227763185E-006</v>
      </c>
      <c r="G1361" s="0" t="n">
        <f aca="false">EXP(D1362-D1361)</f>
        <v>1</v>
      </c>
      <c r="H1361" s="0" t="n">
        <f aca="false">SUM(F1361:G1361)</f>
        <v>1.00000134381228</v>
      </c>
      <c r="I1361" s="0" t="n">
        <f aca="false">F1361/H1361</f>
        <v>1.34381047180284E-006</v>
      </c>
    </row>
    <row r="1362" customFormat="false" ht="12.75" hidden="false" customHeight="false" outlineLevel="0" collapsed="false">
      <c r="A1362" s="1"/>
      <c r="B1362" s="1"/>
      <c r="C1362" s="1" t="n">
        <f aca="false">C1361+0.01</f>
        <v>13.5299999999998</v>
      </c>
      <c r="D1362" s="0" t="n">
        <v>0</v>
      </c>
      <c r="E1362" s="0" t="n">
        <f aca="false">C1362</f>
        <v>13.5299999999998</v>
      </c>
      <c r="F1362" s="0" t="n">
        <f aca="false">EXP(-C1362)</f>
        <v>1.3304411220595E-006</v>
      </c>
      <c r="G1362" s="0" t="n">
        <f aca="false">EXP(D1363-D1362)</f>
        <v>1</v>
      </c>
      <c r="H1362" s="0" t="n">
        <f aca="false">SUM(F1362:G1362)</f>
        <v>1.00000133044112</v>
      </c>
      <c r="I1362" s="0" t="n">
        <f aca="false">F1362/H1362</f>
        <v>1.33043935198828E-006</v>
      </c>
    </row>
    <row r="1363" customFormat="false" ht="12.75" hidden="false" customHeight="false" outlineLevel="0" collapsed="false">
      <c r="A1363" s="1"/>
      <c r="B1363" s="1"/>
      <c r="C1363" s="1" t="n">
        <f aca="false">C1362+0.01</f>
        <v>13.5399999999998</v>
      </c>
      <c r="D1363" s="0" t="n">
        <v>0</v>
      </c>
      <c r="E1363" s="0" t="n">
        <f aca="false">C1363</f>
        <v>13.5399999999998</v>
      </c>
      <c r="F1363" s="0" t="n">
        <f aca="false">EXP(-C1363)</f>
        <v>1.31720301170807E-006</v>
      </c>
      <c r="G1363" s="0" t="n">
        <f aca="false">EXP(D1364-D1363)</f>
        <v>1</v>
      </c>
      <c r="H1363" s="0" t="n">
        <f aca="false">SUM(F1363:G1363)</f>
        <v>1.00000131720301</v>
      </c>
      <c r="I1363" s="0" t="n">
        <f aca="false">F1363/H1363</f>
        <v>1.31720127668658E-006</v>
      </c>
    </row>
    <row r="1364" customFormat="false" ht="12.75" hidden="false" customHeight="false" outlineLevel="0" collapsed="false">
      <c r="A1364" s="1"/>
      <c r="B1364" s="1"/>
      <c r="C1364" s="1" t="n">
        <f aca="false">C1363+0.01</f>
        <v>13.5499999999998</v>
      </c>
      <c r="D1364" s="0" t="n">
        <v>0</v>
      </c>
      <c r="E1364" s="0" t="n">
        <f aca="false">C1364</f>
        <v>13.5499999999998</v>
      </c>
      <c r="F1364" s="0" t="n">
        <f aca="false">EXP(-C1364)</f>
        <v>1.30409662275548E-006</v>
      </c>
      <c r="G1364" s="0" t="n">
        <f aca="false">EXP(D1365-D1364)</f>
        <v>1</v>
      </c>
      <c r="H1364" s="0" t="n">
        <f aca="false">SUM(F1364:G1364)</f>
        <v>1.00000130409662</v>
      </c>
      <c r="I1364" s="0" t="n">
        <f aca="false">F1364/H1364</f>
        <v>1.30409492208969E-006</v>
      </c>
    </row>
    <row r="1365" customFormat="false" ht="12.75" hidden="false" customHeight="false" outlineLevel="0" collapsed="false">
      <c r="A1365" s="1"/>
      <c r="B1365" s="1"/>
      <c r="C1365" s="1" t="n">
        <f aca="false">C1364+0.01</f>
        <v>13.5599999999998</v>
      </c>
      <c r="D1365" s="0" t="n">
        <v>0</v>
      </c>
      <c r="E1365" s="0" t="n">
        <f aca="false">C1365</f>
        <v>13.5599999999998</v>
      </c>
      <c r="F1365" s="0" t="n">
        <f aca="false">EXP(-C1365)</f>
        <v>1.29112064455191E-006</v>
      </c>
      <c r="G1365" s="0" t="n">
        <f aca="false">EXP(D1366-D1365)</f>
        <v>1</v>
      </c>
      <c r="H1365" s="0" t="n">
        <f aca="false">SUM(F1365:G1365)</f>
        <v>1.00000129112064</v>
      </c>
      <c r="I1365" s="0" t="n">
        <f aca="false">F1365/H1365</f>
        <v>1.29111897756154E-006</v>
      </c>
    </row>
    <row r="1366" customFormat="false" ht="12.75" hidden="false" customHeight="false" outlineLevel="0" collapsed="false">
      <c r="A1366" s="1"/>
      <c r="B1366" s="1"/>
      <c r="C1366" s="1" t="n">
        <f aca="false">C1365+0.01</f>
        <v>13.5699999999998</v>
      </c>
      <c r="D1366" s="0" t="n">
        <v>0</v>
      </c>
      <c r="E1366" s="0" t="n">
        <f aca="false">C1366</f>
        <v>13.5699999999998</v>
      </c>
      <c r="F1366" s="0" t="n">
        <f aca="false">EXP(-C1366)</f>
        <v>1.27827377948874E-006</v>
      </c>
      <c r="G1366" s="0" t="n">
        <f aca="false">EXP(D1367-D1366)</f>
        <v>1</v>
      </c>
      <c r="H1366" s="0" t="n">
        <f aca="false">SUM(F1366:G1366)</f>
        <v>1.00000127827378</v>
      </c>
      <c r="I1366" s="0" t="n">
        <f aca="false">F1366/H1366</f>
        <v>1.27827214550697E-006</v>
      </c>
    </row>
    <row r="1367" customFormat="false" ht="12.75" hidden="false" customHeight="false" outlineLevel="0" collapsed="false">
      <c r="A1367" s="1"/>
      <c r="B1367" s="1"/>
      <c r="C1367" s="1" t="n">
        <f aca="false">C1366+0.01</f>
        <v>13.5799999999998</v>
      </c>
      <c r="D1367" s="0" t="n">
        <v>0</v>
      </c>
      <c r="E1367" s="0" t="n">
        <f aca="false">C1367</f>
        <v>13.5799999999998</v>
      </c>
      <c r="F1367" s="0" t="n">
        <f aca="false">EXP(-C1367)</f>
        <v>1.26555474286875E-006</v>
      </c>
      <c r="G1367" s="0" t="n">
        <f aca="false">EXP(D1368-D1367)</f>
        <v>1</v>
      </c>
      <c r="H1367" s="0" t="n">
        <f aca="false">SUM(F1367:G1367)</f>
        <v>1.00000126555474</v>
      </c>
      <c r="I1367" s="0" t="n">
        <f aca="false">F1367/H1367</f>
        <v>1.26555314124197E-006</v>
      </c>
    </row>
    <row r="1368" customFormat="false" ht="12.75" hidden="false" customHeight="false" outlineLevel="0" collapsed="false">
      <c r="A1368" s="1"/>
      <c r="B1368" s="1"/>
      <c r="C1368" s="1" t="n">
        <f aca="false">C1367+0.01</f>
        <v>13.5899999999998</v>
      </c>
      <c r="D1368" s="0" t="n">
        <v>0</v>
      </c>
      <c r="E1368" s="0" t="n">
        <f aca="false">C1368</f>
        <v>13.5899999999998</v>
      </c>
      <c r="F1368" s="0" t="n">
        <f aca="false">EXP(-C1368)</f>
        <v>1.25296226277767E-006</v>
      </c>
      <c r="G1368" s="0" t="n">
        <f aca="false">EXP(D1369-D1368)</f>
        <v>1</v>
      </c>
      <c r="H1368" s="0" t="n">
        <f aca="false">SUM(F1368:G1368)</f>
        <v>1.00000125296226</v>
      </c>
      <c r="I1368" s="0" t="n">
        <f aca="false">F1368/H1368</f>
        <v>1.25296069286521E-006</v>
      </c>
    </row>
    <row r="1369" customFormat="false" ht="12.75" hidden="false" customHeight="false" outlineLevel="0" collapsed="false">
      <c r="A1369" s="1"/>
      <c r="B1369" s="1"/>
      <c r="C1369" s="1" t="n">
        <f aca="false">C1368+0.01</f>
        <v>13.5999999999998</v>
      </c>
      <c r="D1369" s="0" t="n">
        <v>0</v>
      </c>
      <c r="E1369" s="0" t="n">
        <f aca="false">C1369</f>
        <v>13.5999999999998</v>
      </c>
      <c r="F1369" s="0" t="n">
        <f aca="false">EXP(-C1369)</f>
        <v>1.24049507995702E-006</v>
      </c>
      <c r="G1369" s="0" t="n">
        <f aca="false">EXP(D1370-D1369)</f>
        <v>1</v>
      </c>
      <c r="H1369" s="0" t="n">
        <f aca="false">SUM(F1369:G1369)</f>
        <v>1.00000124049508</v>
      </c>
      <c r="I1369" s="0" t="n">
        <f aca="false">F1369/H1369</f>
        <v>1.24049354113088E-006</v>
      </c>
    </row>
    <row r="1370" customFormat="false" ht="12.75" hidden="false" customHeight="false" outlineLevel="0" collapsed="false">
      <c r="A1370" s="1"/>
      <c r="B1370" s="1"/>
      <c r="C1370" s="1" t="n">
        <f aca="false">C1369+0.01</f>
        <v>13.6099999999998</v>
      </c>
      <c r="D1370" s="0" t="n">
        <v>0</v>
      </c>
      <c r="E1370" s="0" t="n">
        <f aca="false">C1370</f>
        <v>13.6099999999998</v>
      </c>
      <c r="F1370" s="0" t="n">
        <f aca="false">EXP(-C1370)</f>
        <v>1.22815194767811E-006</v>
      </c>
      <c r="G1370" s="0" t="n">
        <f aca="false">EXP(D1371-D1370)</f>
        <v>1</v>
      </c>
      <c r="H1370" s="0" t="n">
        <f aca="false">SUM(F1370:G1370)</f>
        <v>1.00000122815195</v>
      </c>
      <c r="I1370" s="0" t="n">
        <f aca="false">F1370/H1370</f>
        <v>1.22815043932275E-006</v>
      </c>
    </row>
    <row r="1371" customFormat="false" ht="12.75" hidden="false" customHeight="false" outlineLevel="0" collapsed="false">
      <c r="A1371" s="1"/>
      <c r="B1371" s="1"/>
      <c r="C1371" s="1" t="n">
        <f aca="false">C1370+0.01</f>
        <v>13.6199999999998</v>
      </c>
      <c r="D1371" s="0" t="n">
        <v>0</v>
      </c>
      <c r="E1371" s="0" t="n">
        <f aca="false">C1371</f>
        <v>13.6199999999998</v>
      </c>
      <c r="F1371" s="0" t="n">
        <f aca="false">EXP(-C1371)</f>
        <v>1.21593163161743E-006</v>
      </c>
      <c r="G1371" s="0" t="n">
        <f aca="false">EXP(D1372-D1371)</f>
        <v>1</v>
      </c>
      <c r="H1371" s="0" t="n">
        <f aca="false">SUM(F1371:G1371)</f>
        <v>1.00000121593163</v>
      </c>
      <c r="I1371" s="0" t="n">
        <f aca="false">F1371/H1371</f>
        <v>1.21593015312949E-006</v>
      </c>
    </row>
    <row r="1372" customFormat="false" ht="12.75" hidden="false" customHeight="false" outlineLevel="0" collapsed="false">
      <c r="A1372" s="1"/>
      <c r="B1372" s="1"/>
      <c r="C1372" s="1" t="n">
        <f aca="false">C1371+0.01</f>
        <v>13.6299999999998</v>
      </c>
      <c r="D1372" s="0" t="n">
        <v>0</v>
      </c>
      <c r="E1372" s="0" t="n">
        <f aca="false">C1372</f>
        <v>13.6299999999998</v>
      </c>
      <c r="F1372" s="0" t="n">
        <f aca="false">EXP(-C1372)</f>
        <v>1.20383290973319E-006</v>
      </c>
      <c r="G1372" s="0" t="n">
        <f aca="false">EXP(D1373-D1372)</f>
        <v>1</v>
      </c>
      <c r="H1372" s="0" t="n">
        <f aca="false">SUM(F1372:G1372)</f>
        <v>1.00000120383291</v>
      </c>
      <c r="I1372" s="0" t="n">
        <f aca="false">F1372/H1372</f>
        <v>1.20383146052126E-006</v>
      </c>
    </row>
    <row r="1373" customFormat="false" ht="12.75" hidden="false" customHeight="false" outlineLevel="0" collapsed="false">
      <c r="A1373" s="1"/>
      <c r="B1373" s="1"/>
      <c r="C1373" s="1" t="n">
        <f aca="false">C1372+0.01</f>
        <v>13.6399999999998</v>
      </c>
      <c r="D1373" s="0" t="n">
        <v>0</v>
      </c>
      <c r="E1373" s="0" t="n">
        <f aca="false">C1373</f>
        <v>13.6399999999998</v>
      </c>
      <c r="F1373" s="0" t="n">
        <f aca="false">EXP(-C1373)</f>
        <v>1.19185457214312E-006</v>
      </c>
      <c r="G1373" s="0" t="n">
        <f aca="false">EXP(D1374-D1373)</f>
        <v>1</v>
      </c>
      <c r="H1373" s="0" t="n">
        <f aca="false">SUM(F1373:G1373)</f>
        <v>1.00000119185457</v>
      </c>
      <c r="I1373" s="0" t="n">
        <f aca="false">F1373/H1373</f>
        <v>1.19185315162749E-006</v>
      </c>
    </row>
    <row r="1374" customFormat="false" ht="12.75" hidden="false" customHeight="false" outlineLevel="0" collapsed="false">
      <c r="A1374" s="1"/>
      <c r="B1374" s="1"/>
      <c r="C1374" s="1" t="n">
        <f aca="false">C1373+0.01</f>
        <v>13.6499999999998</v>
      </c>
      <c r="D1374" s="0" t="n">
        <v>0</v>
      </c>
      <c r="E1374" s="0" t="n">
        <f aca="false">C1374</f>
        <v>13.6499999999998</v>
      </c>
      <c r="F1374" s="0" t="n">
        <f aca="false">EXP(-C1374)</f>
        <v>1.17999542100348E-006</v>
      </c>
      <c r="G1374" s="0" t="n">
        <f aca="false">EXP(D1375-D1374)</f>
        <v>1</v>
      </c>
      <c r="H1374" s="0" t="n">
        <f aca="false">SUM(F1374:G1374)</f>
        <v>1.00000117999542</v>
      </c>
      <c r="I1374" s="0" t="n">
        <f aca="false">F1374/H1374</f>
        <v>1.17999402861593E-006</v>
      </c>
    </row>
    <row r="1375" customFormat="false" ht="12.75" hidden="false" customHeight="false" outlineLevel="0" collapsed="false">
      <c r="A1375" s="1"/>
      <c r="B1375" s="1"/>
      <c r="C1375" s="1" t="n">
        <f aca="false">C1374+0.01</f>
        <v>13.6599999999998</v>
      </c>
      <c r="D1375" s="0" t="n">
        <v>0</v>
      </c>
      <c r="E1375" s="0" t="n">
        <f aca="false">C1375</f>
        <v>13.6599999999998</v>
      </c>
      <c r="F1375" s="0" t="n">
        <f aca="false">EXP(-C1375)</f>
        <v>1.16825427038928E-006</v>
      </c>
      <c r="G1375" s="0" t="n">
        <f aca="false">EXP(D1376-D1375)</f>
        <v>1</v>
      </c>
      <c r="H1375" s="0" t="n">
        <f aca="false">SUM(F1375:G1375)</f>
        <v>1.00000116825427</v>
      </c>
      <c r="I1375" s="0" t="n">
        <f aca="false">F1375/H1375</f>
        <v>1.16825290557283E-006</v>
      </c>
    </row>
    <row r="1376" customFormat="false" ht="12.75" hidden="false" customHeight="false" outlineLevel="0" collapsed="false">
      <c r="A1376" s="1"/>
      <c r="B1376" s="1"/>
      <c r="C1376" s="1" t="n">
        <f aca="false">C1375+0.01</f>
        <v>13.6699999999998</v>
      </c>
      <c r="D1376" s="0" t="n">
        <v>0</v>
      </c>
      <c r="E1376" s="0" t="n">
        <f aca="false">C1376</f>
        <v>13.6699999999998</v>
      </c>
      <c r="F1376" s="0" t="n">
        <f aca="false">EXP(-C1376)</f>
        <v>1.15662994617566E-006</v>
      </c>
      <c r="G1376" s="0" t="n">
        <f aca="false">EXP(D1377-D1376)</f>
        <v>1</v>
      </c>
      <c r="H1376" s="0" t="n">
        <f aca="false">SUM(F1376:G1376)</f>
        <v>1.00000115662995</v>
      </c>
      <c r="I1376" s="0" t="n">
        <f aca="false">F1376/H1376</f>
        <v>1.15662860838437E-006</v>
      </c>
    </row>
    <row r="1377" customFormat="false" ht="12.75" hidden="false" customHeight="false" outlineLevel="0" collapsed="false">
      <c r="A1377" s="1"/>
      <c r="B1377" s="1"/>
      <c r="C1377" s="1" t="n">
        <f aca="false">C1376+0.01</f>
        <v>13.6799999999998</v>
      </c>
      <c r="D1377" s="0" t="n">
        <v>0</v>
      </c>
      <c r="E1377" s="0" t="n">
        <f aca="false">C1377</f>
        <v>13.6799999999998</v>
      </c>
      <c r="F1377" s="0" t="n">
        <f aca="false">EXP(-C1377)</f>
        <v>1.14512128592052E-006</v>
      </c>
      <c r="G1377" s="0" t="n">
        <f aca="false">EXP(D1378-D1377)</f>
        <v>1</v>
      </c>
      <c r="H1377" s="0" t="n">
        <f aca="false">SUM(F1377:G1377)</f>
        <v>1.00000114512129</v>
      </c>
      <c r="I1377" s="0" t="n">
        <f aca="false">F1377/H1377</f>
        <v>1.14511997461926E-006</v>
      </c>
    </row>
    <row r="1378" customFormat="false" ht="12.75" hidden="false" customHeight="false" outlineLevel="0" collapsed="false">
      <c r="A1378" s="1"/>
      <c r="B1378" s="1"/>
      <c r="C1378" s="1" t="n">
        <f aca="false">C1377+0.01</f>
        <v>13.6899999999998</v>
      </c>
      <c r="D1378" s="0" t="n">
        <v>0</v>
      </c>
      <c r="E1378" s="0" t="n">
        <f aca="false">C1378</f>
        <v>13.6899999999998</v>
      </c>
      <c r="F1378" s="0" t="n">
        <f aca="false">EXP(-C1378)</f>
        <v>1.13372713874825E-006</v>
      </c>
      <c r="G1378" s="0" t="n">
        <f aca="false">EXP(D1379-D1378)</f>
        <v>1</v>
      </c>
      <c r="H1378" s="0" t="n">
        <f aca="false">SUM(F1378:G1378)</f>
        <v>1.00000113372714</v>
      </c>
      <c r="I1378" s="0" t="n">
        <f aca="false">F1378/H1378</f>
        <v>1.13372585341248E-006</v>
      </c>
    </row>
    <row r="1379" customFormat="false" ht="12.75" hidden="false" customHeight="false" outlineLevel="0" collapsed="false">
      <c r="A1379" s="1"/>
      <c r="B1379" s="1"/>
      <c r="C1379" s="1" t="n">
        <f aca="false">C1378+0.01</f>
        <v>13.6999999999998</v>
      </c>
      <c r="D1379" s="0" t="n">
        <v>0</v>
      </c>
      <c r="E1379" s="0" t="n">
        <f aca="false">C1379</f>
        <v>13.6999999999998</v>
      </c>
      <c r="F1379" s="0" t="n">
        <f aca="false">EXP(-C1379)</f>
        <v>1.12244636523462E-006</v>
      </c>
      <c r="G1379" s="0" t="n">
        <f aca="false">EXP(D1380-D1379)</f>
        <v>1</v>
      </c>
      <c r="H1379" s="0" t="n">
        <f aca="false">SUM(F1379:G1379)</f>
        <v>1.00000112244637</v>
      </c>
      <c r="I1379" s="0" t="n">
        <f aca="false">F1379/H1379</f>
        <v>1.12244510535019E-006</v>
      </c>
    </row>
    <row r="1380" customFormat="false" ht="12.75" hidden="false" customHeight="false" outlineLevel="0" collapsed="false">
      <c r="A1380" s="1"/>
      <c r="B1380" s="1"/>
      <c r="C1380" s="1" t="n">
        <f aca="false">C1379+0.01</f>
        <v>13.7099999999998</v>
      </c>
      <c r="D1380" s="0" t="n">
        <v>0</v>
      </c>
      <c r="E1380" s="0" t="n">
        <f aca="false">C1380</f>
        <v>13.7099999999998</v>
      </c>
      <c r="F1380" s="0" t="n">
        <f aca="false">EXP(-C1380)</f>
        <v>1.1112778372929E-006</v>
      </c>
      <c r="G1380" s="0" t="n">
        <f aca="false">EXP(D1381-D1380)</f>
        <v>1</v>
      </c>
      <c r="H1380" s="0" t="n">
        <f aca="false">SUM(F1380:G1380)</f>
        <v>1.00000111127784</v>
      </c>
      <c r="I1380" s="0" t="n">
        <f aca="false">F1380/H1380</f>
        <v>1.11127660235584E-006</v>
      </c>
    </row>
    <row r="1381" customFormat="false" ht="12.75" hidden="false" customHeight="false" outlineLevel="0" collapsed="false">
      <c r="A1381" s="1"/>
      <c r="B1381" s="1"/>
      <c r="C1381" s="1" t="n">
        <f aca="false">C1380+0.01</f>
        <v>13.7199999999998</v>
      </c>
      <c r="D1381" s="0" t="n">
        <v>0</v>
      </c>
      <c r="E1381" s="0" t="n">
        <f aca="false">C1381</f>
        <v>13.7199999999998</v>
      </c>
      <c r="F1381" s="0" t="n">
        <f aca="false">EXP(-C1381)</f>
        <v>1.10022043806097E-006</v>
      </c>
      <c r="G1381" s="0" t="n">
        <f aca="false">EXP(D1382-D1381)</f>
        <v>1</v>
      </c>
      <c r="H1381" s="0" t="n">
        <f aca="false">SUM(F1381:G1381)</f>
        <v>1.00000110022044</v>
      </c>
      <c r="I1381" s="0" t="n">
        <f aca="false">F1381/H1381</f>
        <v>1.10021922757729E-006</v>
      </c>
    </row>
    <row r="1382" customFormat="false" ht="12.75" hidden="false" customHeight="false" outlineLevel="0" collapsed="false">
      <c r="A1382" s="1"/>
      <c r="B1382" s="1"/>
      <c r="C1382" s="1" t="n">
        <f aca="false">C1381+0.01</f>
        <v>13.7299999999998</v>
      </c>
      <c r="D1382" s="0" t="n">
        <v>0</v>
      </c>
      <c r="E1382" s="0" t="n">
        <f aca="false">C1382</f>
        <v>13.7299999999998</v>
      </c>
      <c r="F1382" s="0" t="n">
        <f aca="false">EXP(-C1382)</f>
        <v>1.0892730617897E-006</v>
      </c>
      <c r="G1382" s="0" t="n">
        <f aca="false">EXP(D1383-D1382)</f>
        <v>1</v>
      </c>
      <c r="H1382" s="0" t="n">
        <f aca="false">SUM(F1382:G1382)</f>
        <v>1.00000108927306</v>
      </c>
      <c r="I1382" s="0" t="n">
        <f aca="false">F1382/H1382</f>
        <v>1.08927187527519E-006</v>
      </c>
    </row>
    <row r="1383" customFormat="false" ht="12.75" hidden="false" customHeight="false" outlineLevel="0" collapsed="false">
      <c r="A1383" s="1"/>
      <c r="B1383" s="1"/>
      <c r="C1383" s="1" t="n">
        <f aca="false">C1382+0.01</f>
        <v>13.7399999999998</v>
      </c>
      <c r="D1383" s="0" t="n">
        <v>0</v>
      </c>
      <c r="E1383" s="0" t="n">
        <f aca="false">C1383</f>
        <v>13.7399999999998</v>
      </c>
      <c r="F1383" s="0" t="n">
        <f aca="false">EXP(-C1383)</f>
        <v>1.07843461373234E-006</v>
      </c>
      <c r="G1383" s="0" t="n">
        <f aca="false">EXP(D1384-D1383)</f>
        <v>1</v>
      </c>
      <c r="H1383" s="0" t="n">
        <f aca="false">SUM(F1383:G1383)</f>
        <v>1.00000107843461</v>
      </c>
      <c r="I1383" s="0" t="n">
        <f aca="false">F1383/H1383</f>
        <v>1.07843345071237E-006</v>
      </c>
    </row>
    <row r="1384" customFormat="false" ht="12.75" hidden="false" customHeight="false" outlineLevel="0" collapsed="false">
      <c r="A1384" s="1"/>
      <c r="B1384" s="1"/>
      <c r="C1384" s="1" t="n">
        <f aca="false">C1383+0.01</f>
        <v>13.7499999999998</v>
      </c>
      <c r="D1384" s="0" t="n">
        <v>0</v>
      </c>
      <c r="E1384" s="0" t="n">
        <f aca="false">C1384</f>
        <v>13.7499999999998</v>
      </c>
      <c r="F1384" s="0" t="n">
        <f aca="false">EXP(-C1384)</f>
        <v>1.06770401003505E-006</v>
      </c>
      <c r="G1384" s="0" t="n">
        <f aca="false">EXP(D1385-D1384)</f>
        <v>1</v>
      </c>
      <c r="H1384" s="0" t="n">
        <f aca="false">SUM(F1384:G1384)</f>
        <v>1.00000106770401</v>
      </c>
      <c r="I1384" s="0" t="n">
        <f aca="false">F1384/H1384</f>
        <v>1.06770287004441E-006</v>
      </c>
    </row>
    <row r="1385" customFormat="false" ht="12.75" hidden="false" customHeight="false" outlineLevel="0" collapsed="false">
      <c r="A1385" s="1"/>
      <c r="B1385" s="1"/>
      <c r="C1385" s="1" t="n">
        <f aca="false">C1384+0.01</f>
        <v>13.7599999999998</v>
      </c>
      <c r="D1385" s="0" t="n">
        <v>0</v>
      </c>
      <c r="E1385" s="0" t="n">
        <f aca="false">C1385</f>
        <v>13.7599999999998</v>
      </c>
      <c r="F1385" s="0" t="n">
        <f aca="false">EXP(-C1385)</f>
        <v>1.05708017762852E-006</v>
      </c>
      <c r="G1385" s="0" t="n">
        <f aca="false">EXP(D1386-D1385)</f>
        <v>1</v>
      </c>
      <c r="H1385" s="0" t="n">
        <f aca="false">SUM(F1385:G1385)</f>
        <v>1.00000105708018</v>
      </c>
      <c r="I1385" s="0" t="n">
        <f aca="false">F1385/H1385</f>
        <v>1.0570790602112E-006</v>
      </c>
    </row>
    <row r="1386" customFormat="false" ht="12.75" hidden="false" customHeight="false" outlineLevel="0" collapsed="false">
      <c r="A1386" s="1"/>
      <c r="B1386" s="1"/>
      <c r="C1386" s="1" t="n">
        <f aca="false">C1385+0.01</f>
        <v>13.7699999999998</v>
      </c>
      <c r="D1386" s="0" t="n">
        <v>0</v>
      </c>
      <c r="E1386" s="0" t="n">
        <f aca="false">C1386</f>
        <v>13.7699999999998</v>
      </c>
      <c r="F1386" s="0" t="n">
        <f aca="false">EXP(-C1386)</f>
        <v>1.04656205412066E-006</v>
      </c>
      <c r="G1386" s="0" t="n">
        <f aca="false">EXP(D1387-D1386)</f>
        <v>1</v>
      </c>
      <c r="H1386" s="0" t="n">
        <f aca="false">SUM(F1386:G1386)</f>
        <v>1.00000104656205</v>
      </c>
      <c r="I1386" s="0" t="n">
        <f aca="false">F1386/H1386</f>
        <v>1.04656095882967E-006</v>
      </c>
    </row>
    <row r="1387" customFormat="false" ht="12.75" hidden="false" customHeight="false" outlineLevel="0" collapsed="false">
      <c r="A1387" s="1"/>
      <c r="B1387" s="1"/>
      <c r="C1387" s="1" t="n">
        <f aca="false">C1386+0.01</f>
        <v>13.7799999999998</v>
      </c>
      <c r="D1387" s="0" t="n">
        <v>0</v>
      </c>
      <c r="E1387" s="0" t="n">
        <f aca="false">C1387</f>
        <v>13.7799999999998</v>
      </c>
      <c r="F1387" s="0" t="n">
        <f aca="false">EXP(-C1387)</f>
        <v>1.03614858769034E-006</v>
      </c>
      <c r="G1387" s="0" t="n">
        <f aca="false">EXP(D1388-D1387)</f>
        <v>1</v>
      </c>
      <c r="H1387" s="0" t="n">
        <f aca="false">SUM(F1387:G1387)</f>
        <v>1.00000103614859</v>
      </c>
      <c r="I1387" s="0" t="n">
        <f aca="false">F1387/H1387</f>
        <v>1.03614751408756E-006</v>
      </c>
    </row>
    <row r="1388" customFormat="false" ht="12.75" hidden="false" customHeight="false" outlineLevel="0" collapsed="false">
      <c r="A1388" s="1"/>
      <c r="B1388" s="1"/>
      <c r="C1388" s="1" t="n">
        <f aca="false">C1387+0.01</f>
        <v>13.7899999999998</v>
      </c>
      <c r="D1388" s="0" t="n">
        <v>0</v>
      </c>
      <c r="E1388" s="0" t="n">
        <f aca="false">C1388</f>
        <v>13.7899999999998</v>
      </c>
      <c r="F1388" s="0" t="n">
        <f aca="false">EXP(-C1388)</f>
        <v>1.02583873698226E-006</v>
      </c>
      <c r="G1388" s="0" t="n">
        <f aca="false">EXP(D1389-D1388)</f>
        <v>1</v>
      </c>
      <c r="H1388" s="0" t="n">
        <f aca="false">SUM(F1388:G1388)</f>
        <v>1.00000102583874</v>
      </c>
      <c r="I1388" s="0" t="n">
        <f aca="false">F1388/H1388</f>
        <v>1.02583768463823E-006</v>
      </c>
    </row>
    <row r="1389" customFormat="false" ht="12.75" hidden="false" customHeight="false" outlineLevel="0" collapsed="false">
      <c r="A1389" s="1"/>
      <c r="B1389" s="1"/>
      <c r="C1389" s="1" t="n">
        <f aca="false">C1388+0.01</f>
        <v>13.7999999999998</v>
      </c>
      <c r="D1389" s="0" t="n">
        <v>0</v>
      </c>
      <c r="E1389" s="0" t="n">
        <f aca="false">C1389</f>
        <v>13.7999999999998</v>
      </c>
      <c r="F1389" s="0" t="n">
        <f aca="false">EXP(-C1389)</f>
        <v>1.01563147100274E-006</v>
      </c>
      <c r="G1389" s="0" t="n">
        <f aca="false">EXP(D1390-D1389)</f>
        <v>1</v>
      </c>
      <c r="H1389" s="0" t="n">
        <f aca="false">SUM(F1389:G1389)</f>
        <v>1.00000101563147</v>
      </c>
      <c r="I1389" s="0" t="n">
        <f aca="false">F1389/H1389</f>
        <v>1.01563043949651E-006</v>
      </c>
    </row>
    <row r="1390" customFormat="false" ht="12.75" hidden="false" customHeight="false" outlineLevel="0" collapsed="false">
      <c r="A1390" s="1"/>
      <c r="B1390" s="1"/>
      <c r="C1390" s="1" t="n">
        <f aca="false">C1389+0.01</f>
        <v>13.8099999999998</v>
      </c>
      <c r="D1390" s="0" t="n">
        <v>0</v>
      </c>
      <c r="E1390" s="0" t="n">
        <f aca="false">C1390</f>
        <v>13.8099999999998</v>
      </c>
      <c r="F1390" s="0" t="n">
        <f aca="false">EXP(-C1390)</f>
        <v>1.00552576901669E-006</v>
      </c>
      <c r="G1390" s="0" t="n">
        <f aca="false">EXP(D1391-D1390)</f>
        <v>1</v>
      </c>
      <c r="H1390" s="0" t="n">
        <f aca="false">SUM(F1390:G1390)</f>
        <v>1.00000100552577</v>
      </c>
      <c r="I1390" s="0" t="n">
        <f aca="false">F1390/H1390</f>
        <v>1.00552475793564E-006</v>
      </c>
    </row>
    <row r="1391" customFormat="false" ht="12.75" hidden="false" customHeight="false" outlineLevel="0" collapsed="false">
      <c r="A1391" s="1"/>
      <c r="B1391" s="1"/>
      <c r="C1391" s="1" t="n">
        <f aca="false">C1390+0.01</f>
        <v>13.8199999999998</v>
      </c>
      <c r="D1391" s="0" t="n">
        <v>0</v>
      </c>
      <c r="E1391" s="0" t="n">
        <f aca="false">C1391</f>
        <v>13.8199999999998</v>
      </c>
      <c r="F1391" s="0" t="n">
        <f aca="false">EXP(-C1391)</f>
        <v>9.95520620445479E-007</v>
      </c>
      <c r="G1391" s="0" t="n">
        <f aca="false">EXP(D1392-D1391)</f>
        <v>1</v>
      </c>
      <c r="H1391" s="0" t="n">
        <f aca="false">SUM(F1391:G1391)</f>
        <v>1.00000099552062</v>
      </c>
      <c r="I1391" s="0" t="n">
        <f aca="false">F1391/H1391</f>
        <v>9.9551962938516E-007</v>
      </c>
    </row>
    <row r="1392" customFormat="false" ht="12.75" hidden="false" customHeight="false" outlineLevel="0" collapsed="false">
      <c r="A1392" s="1"/>
      <c r="B1392" s="1"/>
      <c r="C1392" s="1" t="n">
        <f aca="false">C1391+0.01</f>
        <v>13.8299999999998</v>
      </c>
      <c r="D1392" s="0" t="n">
        <v>0</v>
      </c>
      <c r="E1392" s="0" t="n">
        <f aca="false">C1392</f>
        <v>13.8299999999998</v>
      </c>
      <c r="F1392" s="0" t="n">
        <f aca="false">EXP(-C1392)</f>
        <v>9.85615024765915E-007</v>
      </c>
      <c r="G1392" s="0" t="n">
        <f aca="false">EXP(D1393-D1392)</f>
        <v>1</v>
      </c>
      <c r="H1392" s="0" t="n">
        <f aca="false">SUM(F1392:G1392)</f>
        <v>1.00000098561502</v>
      </c>
      <c r="I1392" s="0" t="n">
        <f aca="false">F1392/H1392</f>
        <v>9.85614053329896E-007</v>
      </c>
    </row>
    <row r="1393" customFormat="false" ht="12.75" hidden="false" customHeight="false" outlineLevel="0" collapsed="false">
      <c r="A1393" s="1"/>
      <c r="B1393" s="1"/>
      <c r="C1393" s="1" t="n">
        <f aca="false">C1392+0.01</f>
        <v>13.8399999999998</v>
      </c>
      <c r="D1393" s="0" t="n">
        <v>0</v>
      </c>
      <c r="E1393" s="0" t="n">
        <f aca="false">C1393</f>
        <v>13.8399999999998</v>
      </c>
      <c r="F1393" s="0" t="n">
        <f aca="false">EXP(-C1393)</f>
        <v>9.75807991410177E-007</v>
      </c>
      <c r="G1393" s="0" t="n">
        <f aca="false">EXP(D1394-D1393)</f>
        <v>1</v>
      </c>
      <c r="H1393" s="0" t="n">
        <f aca="false">SUM(F1393:G1393)</f>
        <v>1.00000097580799</v>
      </c>
      <c r="I1393" s="0" t="n">
        <f aca="false">F1393/H1393</f>
        <v>9.7580703920987E-007</v>
      </c>
    </row>
    <row r="1394" customFormat="false" ht="12.75" hidden="false" customHeight="false" outlineLevel="0" collapsed="false">
      <c r="A1394" s="1"/>
      <c r="B1394" s="1"/>
      <c r="C1394" s="1" t="n">
        <f aca="false">C1393+0.01</f>
        <v>13.8499999999998</v>
      </c>
      <c r="D1394" s="0" t="n">
        <v>0</v>
      </c>
      <c r="E1394" s="0" t="n">
        <f aca="false">C1394</f>
        <v>13.8499999999998</v>
      </c>
      <c r="F1394" s="0" t="n">
        <f aca="false">EXP(-C1394)</f>
        <v>9.66098539666755E-007</v>
      </c>
      <c r="G1394" s="0" t="n">
        <f aca="false">EXP(D1395-D1394)</f>
        <v>1</v>
      </c>
      <c r="H1394" s="0" t="n">
        <f aca="false">SUM(F1394:G1394)</f>
        <v>1.00000096609854</v>
      </c>
      <c r="I1394" s="0" t="n">
        <f aca="false">F1394/H1394</f>
        <v>9.66097606321269E-007</v>
      </c>
    </row>
    <row r="1395" customFormat="false" ht="12.75" hidden="false" customHeight="false" outlineLevel="0" collapsed="false">
      <c r="A1395" s="1"/>
      <c r="B1395" s="1"/>
      <c r="C1395" s="1" t="n">
        <f aca="false">C1394+0.01</f>
        <v>13.8599999999997</v>
      </c>
      <c r="D1395" s="0" t="n">
        <v>0</v>
      </c>
      <c r="E1395" s="0" t="n">
        <f aca="false">C1395</f>
        <v>13.8599999999997</v>
      </c>
      <c r="F1395" s="0" t="n">
        <f aca="false">EXP(-C1395)</f>
        <v>9.56485698582385E-007</v>
      </c>
      <c r="G1395" s="0" t="n">
        <f aca="false">EXP(D1396-D1395)</f>
        <v>1</v>
      </c>
      <c r="H1395" s="0" t="n">
        <f aca="false">SUM(F1395:G1395)</f>
        <v>1.0000009564857</v>
      </c>
      <c r="I1395" s="0" t="n">
        <f aca="false">F1395/H1395</f>
        <v>9.56484783718369E-007</v>
      </c>
    </row>
    <row r="1396" customFormat="false" ht="12.75" hidden="false" customHeight="false" outlineLevel="0" collapsed="false">
      <c r="A1396" s="1"/>
      <c r="B1396" s="1"/>
      <c r="C1396" s="1" t="n">
        <f aca="false">C1395+0.01</f>
        <v>13.8699999999997</v>
      </c>
      <c r="D1396" s="0" t="n">
        <v>0</v>
      </c>
      <c r="E1396" s="0" t="n">
        <f aca="false">C1396</f>
        <v>13.8699999999997</v>
      </c>
      <c r="F1396" s="0" t="n">
        <f aca="false">EXP(-C1396)</f>
        <v>9.46968506864948E-007</v>
      </c>
      <c r="G1396" s="0" t="n">
        <f aca="false">EXP(D1397-D1396)</f>
        <v>1</v>
      </c>
      <c r="H1396" s="0" t="n">
        <f aca="false">SUM(F1396:G1396)</f>
        <v>1.00000094696851</v>
      </c>
      <c r="I1396" s="0" t="n">
        <f aca="false">F1396/H1396</f>
        <v>9.46967610116444E-007</v>
      </c>
    </row>
    <row r="1397" customFormat="false" ht="12.75" hidden="false" customHeight="false" outlineLevel="0" collapsed="false">
      <c r="A1397" s="1"/>
      <c r="B1397" s="1"/>
      <c r="C1397" s="1" t="n">
        <f aca="false">C1396+0.01</f>
        <v>13.8799999999997</v>
      </c>
      <c r="D1397" s="0" t="n">
        <v>0</v>
      </c>
      <c r="E1397" s="0" t="n">
        <f aca="false">C1397</f>
        <v>13.8799999999997</v>
      </c>
      <c r="F1397" s="0" t="n">
        <f aca="false">EXP(-C1397)</f>
        <v>9.3754601278734E-007</v>
      </c>
      <c r="G1397" s="0" t="n">
        <f aca="false">EXP(D1398-D1397)</f>
        <v>1</v>
      </c>
      <c r="H1397" s="0" t="n">
        <f aca="false">SUM(F1397:G1397)</f>
        <v>1.00000093754601</v>
      </c>
      <c r="I1397" s="0" t="n">
        <f aca="false">F1397/H1397</f>
        <v>9.37545133795638E-007</v>
      </c>
    </row>
    <row r="1398" customFormat="false" ht="12.75" hidden="false" customHeight="false" outlineLevel="0" collapsed="false">
      <c r="A1398" s="1"/>
      <c r="B1398" s="1"/>
      <c r="C1398" s="1" t="n">
        <f aca="false">C1397+0.01</f>
        <v>13.8899999999997</v>
      </c>
      <c r="D1398" s="0" t="n">
        <v>0</v>
      </c>
      <c r="E1398" s="0" t="n">
        <f aca="false">C1398</f>
        <v>13.8899999999997</v>
      </c>
      <c r="F1398" s="0" t="n">
        <f aca="false">EXP(-C1398)</f>
        <v>9.28217274092301E-007</v>
      </c>
      <c r="G1398" s="0" t="n">
        <f aca="false">EXP(D1399-D1398)</f>
        <v>1</v>
      </c>
      <c r="H1398" s="0" t="n">
        <f aca="false">SUM(F1398:G1398)</f>
        <v>1.00000092821727</v>
      </c>
      <c r="I1398" s="0" t="n">
        <f aca="false">F1398/H1398</f>
        <v>9.28216412505793E-007</v>
      </c>
    </row>
    <row r="1399" customFormat="false" ht="12.75" hidden="false" customHeight="false" outlineLevel="0" collapsed="false">
      <c r="A1399" s="1"/>
      <c r="B1399" s="1"/>
      <c r="C1399" s="1" t="n">
        <f aca="false">C1398+0.01</f>
        <v>13.8999999999997</v>
      </c>
      <c r="D1399" s="0" t="n">
        <v>0</v>
      </c>
      <c r="E1399" s="0" t="n">
        <f aca="false">C1399</f>
        <v>13.8999999999997</v>
      </c>
      <c r="F1399" s="0" t="n">
        <f aca="false">EXP(-C1399)</f>
        <v>9.18981357898189E-007</v>
      </c>
      <c r="G1399" s="0" t="n">
        <f aca="false">EXP(D1400-D1399)</f>
        <v>1</v>
      </c>
      <c r="H1399" s="0" t="n">
        <f aca="false">SUM(F1399:G1399)</f>
        <v>1.00000091898136</v>
      </c>
      <c r="I1399" s="0" t="n">
        <f aca="false">F1399/H1399</f>
        <v>9.18980513372229E-007</v>
      </c>
    </row>
    <row r="1400" customFormat="false" ht="12.75" hidden="false" customHeight="false" outlineLevel="0" collapsed="false">
      <c r="A1400" s="1"/>
      <c r="B1400" s="1"/>
      <c r="C1400" s="1" t="n">
        <f aca="false">C1399+0.01</f>
        <v>13.9099999999997</v>
      </c>
      <c r="D1400" s="0" t="n">
        <v>0</v>
      </c>
      <c r="E1400" s="0" t="n">
        <f aca="false">C1400</f>
        <v>13.9099999999997</v>
      </c>
      <c r="F1400" s="0" t="n">
        <f aca="false">EXP(-C1400)</f>
        <v>9.09837340605687E-007</v>
      </c>
      <c r="G1400" s="0" t="n">
        <f aca="false">EXP(D1401-D1400)</f>
        <v>1</v>
      </c>
      <c r="H1400" s="0" t="n">
        <f aca="false">SUM(F1400:G1400)</f>
        <v>1.00000090983734</v>
      </c>
      <c r="I1400" s="0" t="n">
        <f aca="false">F1400/H1400</f>
        <v>9.09836512802454E-007</v>
      </c>
    </row>
    <row r="1401" customFormat="false" ht="12.75" hidden="false" customHeight="false" outlineLevel="0" collapsed="false">
      <c r="A1401" s="1"/>
      <c r="B1401" s="1"/>
      <c r="C1401" s="1" t="n">
        <f aca="false">C1400+0.01</f>
        <v>13.9199999999997</v>
      </c>
      <c r="D1401" s="0" t="n">
        <v>0</v>
      </c>
      <c r="E1401" s="0" t="n">
        <f aca="false">C1401</f>
        <v>13.9199999999997</v>
      </c>
      <c r="F1401" s="0" t="n">
        <f aca="false">EXP(-C1401)</f>
        <v>9.00784307805446E-007</v>
      </c>
      <c r="G1401" s="0" t="n">
        <f aca="false">EXP(D1402-D1401)</f>
        <v>1</v>
      </c>
      <c r="H1401" s="0" t="n">
        <f aca="false">SUM(F1401:G1401)</f>
        <v>1.00000090078431</v>
      </c>
      <c r="I1401" s="0" t="n">
        <f aca="false">F1401/H1401</f>
        <v>9.00783496393807E-007</v>
      </c>
    </row>
    <row r="1402" customFormat="false" ht="12.75" hidden="false" customHeight="false" outlineLevel="0" collapsed="false">
      <c r="A1402" s="1"/>
      <c r="B1402" s="1"/>
      <c r="C1402" s="1" t="n">
        <f aca="false">C1401+0.01</f>
        <v>13.9299999999997</v>
      </c>
      <c r="D1402" s="0" t="n">
        <v>0</v>
      </c>
      <c r="E1402" s="0" t="n">
        <f aca="false">C1402</f>
        <v>13.9299999999997</v>
      </c>
      <c r="F1402" s="0" t="n">
        <f aca="false">EXP(-C1402)</f>
        <v>8.91821354186641E-007</v>
      </c>
      <c r="G1402" s="0" t="n">
        <f aca="false">EXP(D1403-D1402)</f>
        <v>1</v>
      </c>
      <c r="H1402" s="0" t="n">
        <f aca="false">SUM(F1402:G1402)</f>
        <v>1.00000089182135</v>
      </c>
      <c r="I1402" s="0" t="n">
        <f aca="false">F1402/H1402</f>
        <v>8.91820558842023E-007</v>
      </c>
    </row>
    <row r="1403" customFormat="false" ht="12.75" hidden="false" customHeight="false" outlineLevel="0" collapsed="false">
      <c r="A1403" s="1"/>
      <c r="B1403" s="1"/>
      <c r="C1403" s="1" t="n">
        <f aca="false">C1402+0.01</f>
        <v>13.9399999999997</v>
      </c>
      <c r="D1403" s="0" t="n">
        <v>0</v>
      </c>
      <c r="E1403" s="0" t="n">
        <f aca="false">C1403</f>
        <v>13.9399999999997</v>
      </c>
      <c r="F1403" s="0" t="n">
        <f aca="false">EXP(-C1403)</f>
        <v>8.82947583446442E-007</v>
      </c>
      <c r="G1403" s="0" t="n">
        <f aca="false">EXP(D1404-D1403)</f>
        <v>1</v>
      </c>
      <c r="H1403" s="0" t="n">
        <f aca="false">SUM(F1403:G1403)</f>
        <v>1.00000088294758</v>
      </c>
      <c r="I1403" s="0" t="n">
        <f aca="false">F1403/H1403</f>
        <v>8.82946803850695E-007</v>
      </c>
    </row>
    <row r="1404" customFormat="false" ht="12.75" hidden="false" customHeight="false" outlineLevel="0" collapsed="false">
      <c r="A1404" s="1"/>
      <c r="B1404" s="1"/>
      <c r="C1404" s="1" t="n">
        <f aca="false">C1403+0.01</f>
        <v>13.9499999999997</v>
      </c>
      <c r="D1404" s="0" t="n">
        <v>0</v>
      </c>
      <c r="E1404" s="0" t="n">
        <f aca="false">C1404</f>
        <v>13.9499999999997</v>
      </c>
      <c r="F1404" s="0" t="n">
        <f aca="false">EXP(-C1404)</f>
        <v>8.7416210820038E-007</v>
      </c>
      <c r="G1404" s="0" t="n">
        <f aca="false">EXP(D1405-D1404)</f>
        <v>1</v>
      </c>
      <c r="H1404" s="0" t="n">
        <f aca="false">SUM(F1404:G1404)</f>
        <v>1.00000087416211</v>
      </c>
      <c r="I1404" s="0" t="n">
        <f aca="false">F1404/H1404</f>
        <v>8.74161344041656E-007</v>
      </c>
    </row>
    <row r="1405" customFormat="false" ht="12.75" hidden="false" customHeight="false" outlineLevel="0" collapsed="false">
      <c r="A1405" s="1"/>
      <c r="B1405" s="1"/>
      <c r="C1405" s="1" t="n">
        <f aca="false">C1404+0.01</f>
        <v>13.9599999999997</v>
      </c>
      <c r="D1405" s="0" t="n">
        <v>0</v>
      </c>
      <c r="E1405" s="0" t="n">
        <f aca="false">C1405</f>
        <v>13.9599999999997</v>
      </c>
      <c r="F1405" s="0" t="n">
        <f aca="false">EXP(-C1405)</f>
        <v>8.65464049893609E-007</v>
      </c>
      <c r="G1405" s="0" t="n">
        <f aca="false">EXP(D1406-D1405)</f>
        <v>1</v>
      </c>
      <c r="H1405" s="0" t="n">
        <f aca="false">SUM(F1405:G1405)</f>
        <v>1.00000086546405</v>
      </c>
      <c r="I1405" s="0" t="n">
        <f aca="false">F1405/H1405</f>
        <v>8.65463300866235E-007</v>
      </c>
    </row>
    <row r="1406" customFormat="false" ht="12.75" hidden="false" customHeight="false" outlineLevel="0" collapsed="false">
      <c r="A1406" s="1"/>
      <c r="B1406" s="1"/>
      <c r="C1406" s="1" t="n">
        <f aca="false">C1405+0.01</f>
        <v>13.9699999999997</v>
      </c>
      <c r="D1406" s="0" t="n">
        <v>0</v>
      </c>
      <c r="E1406" s="0" t="n">
        <f aca="false">C1406</f>
        <v>13.9699999999997</v>
      </c>
      <c r="F1406" s="0" t="n">
        <f aca="false">EXP(-C1406)</f>
        <v>8.56852538713049E-007</v>
      </c>
      <c r="G1406" s="0" t="n">
        <f aca="false">EXP(D1407-D1406)</f>
        <v>1</v>
      </c>
      <c r="H1406" s="0" t="n">
        <f aca="false">SUM(F1406:G1406)</f>
        <v>1.00000085685254</v>
      </c>
      <c r="I1406" s="0" t="n">
        <f aca="false">F1406/H1406</f>
        <v>8.56851804517405E-007</v>
      </c>
    </row>
    <row r="1407" customFormat="false" ht="12.75" hidden="false" customHeight="false" outlineLevel="0" collapsed="false">
      <c r="A1407" s="1"/>
      <c r="B1407" s="1"/>
      <c r="C1407" s="1" t="n">
        <f aca="false">C1406+0.01</f>
        <v>13.9799999999997</v>
      </c>
      <c r="D1407" s="0" t="n">
        <v>0</v>
      </c>
      <c r="E1407" s="0" t="n">
        <f aca="false">C1407</f>
        <v>13.9799999999997</v>
      </c>
      <c r="F1407" s="0" t="n">
        <f aca="false">EXP(-C1407)</f>
        <v>8.48326713500407E-007</v>
      </c>
      <c r="G1407" s="0" t="n">
        <f aca="false">EXP(D1408-D1407)</f>
        <v>1</v>
      </c>
      <c r="H1407" s="0" t="n">
        <f aca="false">SUM(F1407:G1407)</f>
        <v>1.00000084832671</v>
      </c>
      <c r="I1407" s="0" t="n">
        <f aca="false">F1407/H1407</f>
        <v>8.48325993842805E-007</v>
      </c>
    </row>
    <row r="1408" customFormat="false" ht="12.75" hidden="false" customHeight="false" outlineLevel="0" collapsed="false">
      <c r="A1408" s="1"/>
      <c r="B1408" s="1"/>
      <c r="C1408" s="1" t="n">
        <f aca="false">C1407+0.01</f>
        <v>13.9899999999997</v>
      </c>
      <c r="D1408" s="0" t="n">
        <v>0</v>
      </c>
      <c r="E1408" s="0" t="n">
        <f aca="false">C1408</f>
        <v>13.9899999999997</v>
      </c>
      <c r="F1408" s="0" t="n">
        <f aca="false">EXP(-C1408)</f>
        <v>8.39885721666056E-007</v>
      </c>
      <c r="G1408" s="0" t="n">
        <f aca="false">EXP(D1409-D1408)</f>
        <v>1</v>
      </c>
      <c r="H1408" s="0" t="n">
        <f aca="false">SUM(F1408:G1408)</f>
        <v>1.00000083988572</v>
      </c>
      <c r="I1408" s="0" t="n">
        <f aca="false">F1408/H1408</f>
        <v>8.39885016258623E-007</v>
      </c>
    </row>
    <row r="1409" customFormat="false" ht="12.75" hidden="false" customHeight="false" outlineLevel="0" collapsed="false">
      <c r="A1409" s="1"/>
      <c r="B1409" s="1"/>
      <c r="C1409" s="1" t="n">
        <f aca="false">C1408+0.01</f>
        <v>13.9999999999997</v>
      </c>
      <c r="D1409" s="0" t="n">
        <v>0</v>
      </c>
      <c r="E1409" s="0" t="n">
        <f aca="false">C1409</f>
        <v>13.9999999999997</v>
      </c>
      <c r="F1409" s="0" t="n">
        <f aca="false">EXP(-C1409)</f>
        <v>8.31528719103779E-007</v>
      </c>
      <c r="G1409" s="0" t="n">
        <f aca="false">EXP(D1410-D1409)</f>
        <v>1</v>
      </c>
      <c r="H1409" s="0" t="n">
        <f aca="false">SUM(F1409:G1409)</f>
        <v>1.00000083152872</v>
      </c>
      <c r="I1409" s="0" t="n">
        <f aca="false">F1409/H1409</f>
        <v>8.31528027664343E-007</v>
      </c>
    </row>
    <row r="1410" customFormat="false" ht="12.75" hidden="false" customHeight="false" outlineLevel="0" collapsed="false">
      <c r="A1410" s="1"/>
      <c r="B1410" s="1"/>
      <c r="C1410" s="1" t="n">
        <f aca="false">C1409+0.01</f>
        <v>14.0099999999997</v>
      </c>
      <c r="D1410" s="0" t="n">
        <v>0</v>
      </c>
      <c r="E1410" s="0" t="n">
        <f aca="false">C1410</f>
        <v>14.0099999999997</v>
      </c>
      <c r="F1410" s="0" t="n">
        <f aca="false">EXP(-C1410)</f>
        <v>8.23254870106355E-007</v>
      </c>
      <c r="G1410" s="0" t="n">
        <f aca="false">EXP(D1411-D1410)</f>
        <v>1</v>
      </c>
      <c r="H1410" s="0" t="n">
        <f aca="false">SUM(F1410:G1410)</f>
        <v>1.00000082325487</v>
      </c>
      <c r="I1410" s="0" t="n">
        <f aca="false">F1410/H1410</f>
        <v>8.23254192358332E-007</v>
      </c>
    </row>
    <row r="1411" customFormat="false" ht="12.75" hidden="false" customHeight="false" outlineLevel="0" collapsed="false">
      <c r="A1411" s="1"/>
      <c r="B1411" s="1"/>
      <c r="C1411" s="1" t="n">
        <f aca="false">C1410+0.01</f>
        <v>14.0199999999997</v>
      </c>
      <c r="D1411" s="0" t="n">
        <v>0</v>
      </c>
      <c r="E1411" s="0" t="n">
        <f aca="false">C1411</f>
        <v>14.0199999999997</v>
      </c>
      <c r="F1411" s="0" t="n">
        <f aca="false">EXP(-C1411)</f>
        <v>8.1506334728199E-007</v>
      </c>
      <c r="G1411" s="0" t="n">
        <f aca="false">EXP(D1412-D1411)</f>
        <v>1</v>
      </c>
      <c r="H1411" s="0" t="n">
        <f aca="false">SUM(F1411:G1411)</f>
        <v>1.00000081506335</v>
      </c>
      <c r="I1411" s="0" t="n">
        <f aca="false">F1411/H1411</f>
        <v>8.15062682954272E-007</v>
      </c>
    </row>
    <row r="1412" customFormat="false" ht="12.75" hidden="false" customHeight="false" outlineLevel="0" collapsed="false">
      <c r="A1412" s="1"/>
      <c r="B1412" s="1"/>
      <c r="C1412" s="1" t="n">
        <f aca="false">C1411+0.01</f>
        <v>14.0299999999997</v>
      </c>
      <c r="D1412" s="0" t="n">
        <v>0</v>
      </c>
      <c r="E1412" s="0" t="n">
        <f aca="false">C1412</f>
        <v>14.0299999999997</v>
      </c>
      <c r="F1412" s="0" t="n">
        <f aca="false">EXP(-C1412)</f>
        <v>8.06953331471575E-007</v>
      </c>
      <c r="G1412" s="0" t="n">
        <f aca="false">EXP(D1413-D1412)</f>
        <v>1</v>
      </c>
      <c r="H1412" s="0" t="n">
        <f aca="false">SUM(F1412:G1412)</f>
        <v>1.00000080695333</v>
      </c>
      <c r="I1412" s="0" t="n">
        <f aca="false">F1412/H1412</f>
        <v>8.06952680298421E-007</v>
      </c>
    </row>
    <row r="1413" customFormat="false" ht="12.75" hidden="false" customHeight="false" outlineLevel="0" collapsed="false">
      <c r="A1413" s="1"/>
      <c r="B1413" s="1"/>
      <c r="C1413" s="1" t="n">
        <f aca="false">C1412+0.01</f>
        <v>14.0399999999997</v>
      </c>
      <c r="D1413" s="0" t="n">
        <v>0</v>
      </c>
      <c r="E1413" s="0" t="n">
        <f aca="false">C1413</f>
        <v>14.0399999999997</v>
      </c>
      <c r="F1413" s="0" t="n">
        <f aca="false">EXP(-C1413)</f>
        <v>7.9892401166677E-007</v>
      </c>
      <c r="G1413" s="0" t="n">
        <f aca="false">EXP(D1414-D1413)</f>
        <v>1</v>
      </c>
      <c r="H1413" s="0" t="n">
        <f aca="false">SUM(F1413:G1413)</f>
        <v>1.00000079892401</v>
      </c>
      <c r="I1413" s="0" t="n">
        <f aca="false">F1413/H1413</f>
        <v>7.98923373387704E-007</v>
      </c>
    </row>
    <row r="1414" customFormat="false" ht="12.75" hidden="false" customHeight="false" outlineLevel="0" collapsed="false">
      <c r="A1414" s="1"/>
      <c r="B1414" s="1"/>
      <c r="C1414" s="1" t="n">
        <f aca="false">C1413+0.01</f>
        <v>14.0499999999997</v>
      </c>
      <c r="D1414" s="0" t="n">
        <v>0</v>
      </c>
      <c r="E1414" s="0" t="n">
        <f aca="false">C1414</f>
        <v>14.0499999999997</v>
      </c>
      <c r="F1414" s="0" t="n">
        <f aca="false">EXP(-C1414)</f>
        <v>7.90974584928905E-007</v>
      </c>
      <c r="G1414" s="0" t="n">
        <f aca="false">EXP(D1415-D1414)</f>
        <v>1</v>
      </c>
      <c r="H1414" s="0" t="n">
        <f aca="false">SUM(F1414:G1414)</f>
        <v>1.00000079097459</v>
      </c>
      <c r="I1414" s="0" t="n">
        <f aca="false">F1414/H1414</f>
        <v>7.90973959288605E-007</v>
      </c>
    </row>
    <row r="1415" customFormat="false" ht="12.75" hidden="false" customHeight="false" outlineLevel="0" collapsed="false">
      <c r="A1415" s="1"/>
      <c r="B1415" s="1"/>
      <c r="C1415" s="1" t="n">
        <f aca="false">C1414+0.01</f>
        <v>14.0599999999997</v>
      </c>
      <c r="D1415" s="0" t="n">
        <v>0</v>
      </c>
      <c r="E1415" s="0" t="n">
        <f aca="false">C1415</f>
        <v>14.0599999999997</v>
      </c>
      <c r="F1415" s="0" t="n">
        <f aca="false">EXP(-C1415)</f>
        <v>7.83104256308679E-007</v>
      </c>
      <c r="G1415" s="0" t="n">
        <f aca="false">EXP(D1416-D1415)</f>
        <v>1</v>
      </c>
      <c r="H1415" s="0" t="n">
        <f aca="false">SUM(F1415:G1415)</f>
        <v>1.00000078310426</v>
      </c>
      <c r="I1415" s="0" t="n">
        <f aca="false">F1415/H1415</f>
        <v>7.83103643056883E-007</v>
      </c>
    </row>
    <row r="1416" customFormat="false" ht="12.75" hidden="false" customHeight="false" outlineLevel="0" collapsed="false">
      <c r="A1416" s="1"/>
      <c r="B1416" s="1"/>
      <c r="C1416" s="1" t="n">
        <f aca="false">C1415+0.01</f>
        <v>14.0699999999997</v>
      </c>
      <c r="D1416" s="0" t="n">
        <v>0</v>
      </c>
      <c r="E1416" s="0" t="n">
        <f aca="false">C1416</f>
        <v>14.0699999999997</v>
      </c>
      <c r="F1416" s="0" t="n">
        <f aca="false">EXP(-C1416)</f>
        <v>7.75312238766674E-007</v>
      </c>
      <c r="G1416" s="0" t="n">
        <f aca="false">EXP(D1417-D1416)</f>
        <v>1</v>
      </c>
      <c r="H1416" s="0" t="n">
        <f aca="false">SUM(F1416:G1416)</f>
        <v>1.00000077531224</v>
      </c>
      <c r="I1416" s="0" t="n">
        <f aca="false">F1416/H1416</f>
        <v>7.75311637658072E-007</v>
      </c>
    </row>
    <row r="1417" customFormat="false" ht="12.75" hidden="false" customHeight="false" outlineLevel="0" collapsed="false">
      <c r="A1417" s="1"/>
      <c r="B1417" s="1"/>
      <c r="C1417" s="1" t="n">
        <f aca="false">C1416+0.01</f>
        <v>14.0799999999997</v>
      </c>
      <c r="D1417" s="0" t="n">
        <v>0</v>
      </c>
      <c r="E1417" s="0" t="n">
        <f aca="false">C1417</f>
        <v>14.0799999999997</v>
      </c>
      <c r="F1417" s="0" t="n">
        <f aca="false">EXP(-C1417)</f>
        <v>7.67597753094641E-007</v>
      </c>
      <c r="G1417" s="0" t="n">
        <f aca="false">EXP(D1418-D1417)</f>
        <v>1</v>
      </c>
      <c r="H1417" s="0" t="n">
        <f aca="false">SUM(F1417:G1417)</f>
        <v>1.00000076759775</v>
      </c>
      <c r="I1417" s="0" t="n">
        <f aca="false">F1417/H1417</f>
        <v>7.67597163888783E-007</v>
      </c>
    </row>
    <row r="1418" customFormat="false" ht="12.75" hidden="false" customHeight="false" outlineLevel="0" collapsed="false">
      <c r="A1418" s="1"/>
      <c r="B1418" s="1"/>
      <c r="C1418" s="1" t="n">
        <f aca="false">C1417+0.01</f>
        <v>14.0899999999997</v>
      </c>
      <c r="D1418" s="0" t="n">
        <v>0</v>
      </c>
      <c r="E1418" s="0" t="n">
        <f aca="false">C1418</f>
        <v>14.0899999999997</v>
      </c>
      <c r="F1418" s="0" t="n">
        <f aca="false">EXP(-C1418)</f>
        <v>7.59960027837585E-007</v>
      </c>
      <c r="G1418" s="0" t="n">
        <f aca="false">EXP(D1419-D1418)</f>
        <v>1</v>
      </c>
      <c r="H1418" s="0" t="n">
        <f aca="false">SUM(F1418:G1418)</f>
        <v>1.00000075996003</v>
      </c>
      <c r="I1418" s="0" t="n">
        <f aca="false">F1418/H1418</f>
        <v>7.5995945029878E-007</v>
      </c>
    </row>
    <row r="1419" customFormat="false" ht="12.75" hidden="false" customHeight="false" outlineLevel="0" collapsed="false">
      <c r="A1419" s="1"/>
      <c r="B1419" s="1"/>
      <c r="C1419" s="1" t="n">
        <f aca="false">C1418+0.01</f>
        <v>14.0999999999997</v>
      </c>
      <c r="D1419" s="0" t="n">
        <v>0</v>
      </c>
      <c r="E1419" s="0" t="n">
        <f aca="false">C1419</f>
        <v>14.0999999999997</v>
      </c>
      <c r="F1419" s="0" t="n">
        <f aca="false">EXP(-C1419)</f>
        <v>7.52398299216614E-007</v>
      </c>
      <c r="G1419" s="0" t="n">
        <f aca="false">EXP(D1420-D1419)</f>
        <v>1</v>
      </c>
      <c r="H1419" s="0" t="n">
        <f aca="false">SUM(F1419:G1419)</f>
        <v>1.0000007523983</v>
      </c>
      <c r="I1419" s="0" t="n">
        <f aca="false">F1419/H1419</f>
        <v>7.52397733113839E-007</v>
      </c>
    </row>
    <row r="1420" customFormat="false" ht="12.75" hidden="false" customHeight="false" outlineLevel="0" collapsed="false">
      <c r="A1420" s="1"/>
      <c r="B1420" s="1"/>
      <c r="C1420" s="1" t="n">
        <f aca="false">C1419+0.01</f>
        <v>14.1099999999997</v>
      </c>
      <c r="D1420" s="0" t="n">
        <v>0</v>
      </c>
      <c r="E1420" s="0" t="n">
        <f aca="false">C1420</f>
        <v>14.1099999999997</v>
      </c>
      <c r="F1420" s="0" t="n">
        <f aca="false">EXP(-C1420)</f>
        <v>7.44911811052565E-007</v>
      </c>
      <c r="G1420" s="0" t="n">
        <f aca="false">EXP(D1421-D1420)</f>
        <v>1</v>
      </c>
      <c r="H1420" s="0" t="n">
        <f aca="false">SUM(F1420:G1420)</f>
        <v>1.00000074491181</v>
      </c>
      <c r="I1420" s="0" t="n">
        <f aca="false">F1420/H1420</f>
        <v>7.44911256159372E-007</v>
      </c>
    </row>
    <row r="1421" customFormat="false" ht="12.75" hidden="false" customHeight="false" outlineLevel="0" collapsed="false">
      <c r="A1421" s="1"/>
      <c r="B1421" s="1"/>
      <c r="C1421" s="1" t="n">
        <f aca="false">C1420+0.01</f>
        <v>14.1199999999997</v>
      </c>
      <c r="D1421" s="0" t="n">
        <v>0</v>
      </c>
      <c r="E1421" s="0" t="n">
        <f aca="false">C1421</f>
        <v>14.1199999999997</v>
      </c>
      <c r="F1421" s="0" t="n">
        <f aca="false">EXP(-C1421)</f>
        <v>7.37499814690384E-007</v>
      </c>
      <c r="G1421" s="0" t="n">
        <f aca="false">EXP(D1422-D1421)</f>
        <v>1</v>
      </c>
      <c r="H1421" s="0" t="n">
        <f aca="false">SUM(F1421:G1421)</f>
        <v>1.00000073749981</v>
      </c>
      <c r="I1421" s="0" t="n">
        <f aca="false">F1421/H1421</f>
        <v>7.37499270784809E-007</v>
      </c>
    </row>
    <row r="1422" customFormat="false" ht="12.75" hidden="false" customHeight="false" outlineLevel="0" collapsed="false">
      <c r="A1422" s="1"/>
      <c r="B1422" s="1"/>
      <c r="C1422" s="1" t="n">
        <f aca="false">C1421+0.01</f>
        <v>14.1299999999997</v>
      </c>
      <c r="D1422" s="0" t="n">
        <v>0</v>
      </c>
      <c r="E1422" s="0" t="n">
        <f aca="false">C1422</f>
        <v>14.1299999999997</v>
      </c>
      <c r="F1422" s="0" t="n">
        <f aca="false">EXP(-C1422)</f>
        <v>7.30161568924257E-007</v>
      </c>
      <c r="G1422" s="0" t="n">
        <f aca="false">EXP(D1423-D1422)</f>
        <v>1</v>
      </c>
      <c r="H1422" s="0" t="n">
        <f aca="false">SUM(F1422:G1422)</f>
        <v>1.00000073016157</v>
      </c>
      <c r="I1422" s="0" t="n">
        <f aca="false">F1422/H1422</f>
        <v>7.3016103578873E-007</v>
      </c>
    </row>
    <row r="1423" customFormat="false" ht="12.75" hidden="false" customHeight="false" outlineLevel="0" collapsed="false">
      <c r="A1423" s="1"/>
      <c r="B1423" s="1"/>
      <c r="C1423" s="1" t="n">
        <f aca="false">C1422+0.01</f>
        <v>14.1399999999997</v>
      </c>
      <c r="D1423" s="0" t="n">
        <v>0</v>
      </c>
      <c r="E1423" s="0" t="n">
        <f aca="false">C1423</f>
        <v>14.1399999999997</v>
      </c>
      <c r="F1423" s="0" t="n">
        <f aca="false">EXP(-C1423)</f>
        <v>7.22896339923493E-007</v>
      </c>
      <c r="G1423" s="0" t="n">
        <f aca="false">EXP(D1424-D1423)</f>
        <v>1</v>
      </c>
      <c r="H1423" s="0" t="n">
        <f aca="false">SUM(F1423:G1423)</f>
        <v>1.00000072289634</v>
      </c>
      <c r="I1423" s="0" t="n">
        <f aca="false">F1423/H1423</f>
        <v>7.22895817344752E-007</v>
      </c>
    </row>
    <row r="1424" customFormat="false" ht="12.75" hidden="false" customHeight="false" outlineLevel="0" collapsed="false">
      <c r="A1424" s="1"/>
      <c r="B1424" s="1"/>
      <c r="C1424" s="1" t="n">
        <f aca="false">C1423+0.01</f>
        <v>14.1499999999997</v>
      </c>
      <c r="D1424" s="0" t="n">
        <v>0</v>
      </c>
      <c r="E1424" s="0" t="n">
        <f aca="false">C1424</f>
        <v>14.1499999999997</v>
      </c>
      <c r="F1424" s="0" t="n">
        <f aca="false">EXP(-C1424)</f>
        <v>7.15703401159136E-007</v>
      </c>
      <c r="G1424" s="0" t="n">
        <f aca="false">EXP(D1425-D1424)</f>
        <v>1</v>
      </c>
      <c r="H1424" s="0" t="n">
        <f aca="false">SUM(F1424:G1424)</f>
        <v>1.0000007157034</v>
      </c>
      <c r="I1424" s="0" t="n">
        <f aca="false">F1424/H1424</f>
        <v>7.15702888928145E-007</v>
      </c>
    </row>
    <row r="1425" customFormat="false" ht="12.75" hidden="false" customHeight="false" outlineLevel="0" collapsed="false">
      <c r="A1425" s="1"/>
      <c r="B1425" s="1"/>
      <c r="C1425" s="1" t="n">
        <f aca="false">C1424+0.01</f>
        <v>14.1599999999997</v>
      </c>
      <c r="D1425" s="0" t="n">
        <v>0</v>
      </c>
      <c r="E1425" s="0" t="n">
        <f aca="false">C1425</f>
        <v>14.1599999999997</v>
      </c>
      <c r="F1425" s="0" t="n">
        <f aca="false">EXP(-C1425)</f>
        <v>7.08582033331317E-007</v>
      </c>
      <c r="G1425" s="0" t="n">
        <f aca="false">EXP(D1426-D1425)</f>
        <v>1</v>
      </c>
      <c r="H1425" s="0" t="n">
        <f aca="false">SUM(F1425:G1425)</f>
        <v>1.00000070858203</v>
      </c>
      <c r="I1425" s="0" t="n">
        <f aca="false">F1425/H1425</f>
        <v>7.08581531243175E-007</v>
      </c>
    </row>
    <row r="1426" customFormat="false" ht="12.75" hidden="false" customHeight="false" outlineLevel="0" collapsed="false">
      <c r="A1426" s="1"/>
      <c r="B1426" s="1"/>
      <c r="C1426" s="1" t="n">
        <f aca="false">C1425+0.01</f>
        <v>14.1699999999997</v>
      </c>
      <c r="D1426" s="0" t="n">
        <v>0</v>
      </c>
      <c r="E1426" s="0" t="n">
        <f aca="false">C1426</f>
        <v>14.1699999999997</v>
      </c>
      <c r="F1426" s="0" t="n">
        <f aca="false">EXP(-C1426)</f>
        <v>7.01531524297318E-007</v>
      </c>
      <c r="G1426" s="0" t="n">
        <f aca="false">EXP(D1427-D1426)</f>
        <v>1</v>
      </c>
      <c r="H1426" s="0" t="n">
        <f aca="false">SUM(F1426:G1426)</f>
        <v>1.00000070153152</v>
      </c>
      <c r="I1426" s="0" t="n">
        <f aca="false">F1426/H1426</f>
        <v>7.01531032151184E-007</v>
      </c>
    </row>
    <row r="1427" customFormat="false" ht="12.75" hidden="false" customHeight="false" outlineLevel="0" collapsed="false">
      <c r="A1427" s="1"/>
      <c r="B1427" s="1"/>
      <c r="C1427" s="1" t="n">
        <f aca="false">C1426+0.01</f>
        <v>14.1799999999997</v>
      </c>
      <c r="D1427" s="0" t="n">
        <v>0</v>
      </c>
      <c r="E1427" s="0" t="n">
        <f aca="false">C1427</f>
        <v>14.1799999999997</v>
      </c>
      <c r="F1427" s="0" t="n">
        <f aca="false">EXP(-C1427)</f>
        <v>6.94551169000361E-007</v>
      </c>
      <c r="G1427" s="0" t="n">
        <f aca="false">EXP(D1428-D1427)</f>
        <v>1</v>
      </c>
      <c r="H1427" s="0" t="n">
        <f aca="false">SUM(F1427:G1427)</f>
        <v>1.00000069455117</v>
      </c>
      <c r="I1427" s="0" t="n">
        <f aca="false">F1427/H1427</f>
        <v>6.94550686599369E-007</v>
      </c>
    </row>
    <row r="1428" customFormat="false" ht="12.75" hidden="false" customHeight="false" outlineLevel="0" collapsed="false">
      <c r="A1428" s="1"/>
      <c r="B1428" s="1"/>
      <c r="C1428" s="1" t="n">
        <f aca="false">C1427+0.01</f>
        <v>14.1899999999997</v>
      </c>
      <c r="D1428" s="0" t="n">
        <v>0</v>
      </c>
      <c r="E1428" s="0" t="n">
        <f aca="false">C1428</f>
        <v>14.1899999999997</v>
      </c>
      <c r="F1428" s="0" t="n">
        <f aca="false">EXP(-C1428)</f>
        <v>6.87640269399097E-007</v>
      </c>
      <c r="G1428" s="0" t="n">
        <f aca="false">EXP(D1429-D1428)</f>
        <v>1</v>
      </c>
      <c r="H1428" s="0" t="n">
        <f aca="false">SUM(F1428:G1428)</f>
        <v>1.00000068764027</v>
      </c>
      <c r="I1428" s="0" t="n">
        <f aca="false">F1428/H1428</f>
        <v>6.87639796550282E-007</v>
      </c>
    </row>
    <row r="1429" customFormat="false" ht="12.75" hidden="false" customHeight="false" outlineLevel="0" collapsed="false">
      <c r="A1429" s="1"/>
      <c r="B1429" s="1"/>
      <c r="C1429" s="1" t="n">
        <f aca="false">C1428+0.01</f>
        <v>14.1999999999997</v>
      </c>
      <c r="D1429" s="0" t="n">
        <v>0</v>
      </c>
      <c r="E1429" s="0" t="n">
        <f aca="false">C1429</f>
        <v>14.1999999999997</v>
      </c>
      <c r="F1429" s="0" t="n">
        <f aca="false">EXP(-C1429)</f>
        <v>6.8079813439781E-007</v>
      </c>
      <c r="G1429" s="0" t="n">
        <f aca="false">EXP(D1430-D1429)</f>
        <v>1</v>
      </c>
      <c r="H1429" s="0" t="n">
        <f aca="false">SUM(F1429:G1429)</f>
        <v>1.00000068079813</v>
      </c>
      <c r="I1429" s="0" t="n">
        <f aca="false">F1429/H1429</f>
        <v>6.80797670912025E-007</v>
      </c>
    </row>
    <row r="1430" customFormat="false" ht="12.75" hidden="false" customHeight="false" outlineLevel="0" collapsed="false">
      <c r="A1430" s="1"/>
      <c r="B1430" s="1"/>
      <c r="C1430" s="1" t="n">
        <f aca="false">C1429+0.01</f>
        <v>14.2099999999997</v>
      </c>
      <c r="D1430" s="0" t="n">
        <v>0</v>
      </c>
      <c r="E1430" s="0" t="n">
        <f aca="false">C1430</f>
        <v>14.2099999999997</v>
      </c>
      <c r="F1430" s="0" t="n">
        <f aca="false">EXP(-C1430)</f>
        <v>6.74024079777295E-007</v>
      </c>
      <c r="G1430" s="0" t="n">
        <f aca="false">EXP(D1431-D1430)</f>
        <v>1</v>
      </c>
      <c r="H1430" s="0" t="n">
        <f aca="false">SUM(F1430:G1430)</f>
        <v>1.00000067402408</v>
      </c>
      <c r="I1430" s="0" t="n">
        <f aca="false">F1430/H1430</f>
        <v>6.74023625469141E-007</v>
      </c>
    </row>
    <row r="1431" customFormat="false" ht="12.75" hidden="false" customHeight="false" outlineLevel="0" collapsed="false">
      <c r="A1431" s="1"/>
      <c r="B1431" s="1"/>
      <c r="C1431" s="1" t="n">
        <f aca="false">C1430+0.01</f>
        <v>14.2199999999997</v>
      </c>
      <c r="D1431" s="0" t="n">
        <v>0</v>
      </c>
      <c r="E1431" s="0" t="n">
        <f aca="false">C1431</f>
        <v>14.2199999999997</v>
      </c>
      <c r="F1431" s="0" t="n">
        <f aca="false">EXP(-C1431)</f>
        <v>6.67317428126447E-007</v>
      </c>
      <c r="G1431" s="0" t="n">
        <f aca="false">EXP(D1432-D1431)</f>
        <v>1</v>
      </c>
      <c r="H1431" s="0" t="n">
        <f aca="false">SUM(F1431:G1431)</f>
        <v>1.00000066731743</v>
      </c>
      <c r="I1431" s="0" t="n">
        <f aca="false">F1431/H1431</f>
        <v>6.67316982814195E-007</v>
      </c>
    </row>
    <row r="1432" customFormat="false" ht="12.75" hidden="false" customHeight="false" outlineLevel="0" collapsed="false">
      <c r="A1432" s="1"/>
      <c r="B1432" s="1"/>
      <c r="C1432" s="1" t="n">
        <f aca="false">C1431+0.01</f>
        <v>14.2299999999997</v>
      </c>
      <c r="D1432" s="0" t="n">
        <v>0</v>
      </c>
      <c r="E1432" s="0" t="n">
        <f aca="false">C1432</f>
        <v>14.2299999999997</v>
      </c>
      <c r="F1432" s="0" t="n">
        <f aca="false">EXP(-C1432)</f>
        <v>6.60677508774512E-007</v>
      </c>
      <c r="G1432" s="0" t="n">
        <f aca="false">EXP(D1433-D1432)</f>
        <v>1</v>
      </c>
      <c r="H1432" s="0" t="n">
        <f aca="false">SUM(F1432:G1432)</f>
        <v>1.00000066067751</v>
      </c>
      <c r="I1432" s="0" t="n">
        <f aca="false">F1432/H1432</f>
        <v>6.6067707228003E-007</v>
      </c>
    </row>
    <row r="1433" customFormat="false" ht="12.75" hidden="false" customHeight="false" outlineLevel="0" collapsed="false">
      <c r="A1433" s="1"/>
      <c r="B1433" s="1"/>
      <c r="C1433" s="1" t="n">
        <f aca="false">C1432+0.01</f>
        <v>14.2399999999997</v>
      </c>
      <c r="D1433" s="0" t="n">
        <v>0</v>
      </c>
      <c r="E1433" s="0" t="n">
        <f aca="false">C1433</f>
        <v>14.2399999999997</v>
      </c>
      <c r="F1433" s="0" t="n">
        <f aca="false">EXP(-C1433)</f>
        <v>6.5410365772402E-007</v>
      </c>
      <c r="G1433" s="0" t="n">
        <f aca="false">EXP(D1434-D1433)</f>
        <v>1</v>
      </c>
      <c r="H1433" s="0" t="n">
        <f aca="false">SUM(F1433:G1433)</f>
        <v>1.00000065410366</v>
      </c>
      <c r="I1433" s="0" t="n">
        <f aca="false">F1433/H1433</f>
        <v>6.54103229872705E-007</v>
      </c>
    </row>
    <row r="1434" customFormat="false" ht="12.75" hidden="false" customHeight="false" outlineLevel="0" collapsed="false">
      <c r="A1434" s="1"/>
      <c r="B1434" s="1"/>
      <c r="C1434" s="1" t="n">
        <f aca="false">C1433+0.01</f>
        <v>14.2499999999997</v>
      </c>
      <c r="D1434" s="0" t="n">
        <v>0</v>
      </c>
      <c r="E1434" s="0" t="n">
        <f aca="false">C1434</f>
        <v>14.2499999999997</v>
      </c>
      <c r="F1434" s="0" t="n">
        <f aca="false">EXP(-C1434)</f>
        <v>6.47595217584389E-007</v>
      </c>
      <c r="G1434" s="0" t="n">
        <f aca="false">EXP(D1435-D1434)</f>
        <v>1</v>
      </c>
      <c r="H1434" s="0" t="n">
        <f aca="false">SUM(F1434:G1434)</f>
        <v>1.00000064759522</v>
      </c>
      <c r="I1434" s="0" t="n">
        <f aca="false">F1434/H1434</f>
        <v>6.47594798205095E-007</v>
      </c>
    </row>
    <row r="1435" customFormat="false" ht="12.75" hidden="false" customHeight="false" outlineLevel="0" collapsed="false">
      <c r="A1435" s="1"/>
      <c r="B1435" s="1"/>
      <c r="C1435" s="1" t="n">
        <f aca="false">C1434+0.01</f>
        <v>14.2599999999997</v>
      </c>
      <c r="D1435" s="0" t="n">
        <v>0</v>
      </c>
      <c r="E1435" s="0" t="n">
        <f aca="false">C1435</f>
        <v>14.2599999999997</v>
      </c>
      <c r="F1435" s="0" t="n">
        <f aca="false">EXP(-C1435)</f>
        <v>6.41151537506181E-007</v>
      </c>
      <c r="G1435" s="0" t="n">
        <f aca="false">EXP(D1436-D1435)</f>
        <v>1</v>
      </c>
      <c r="H1435" s="0" t="n">
        <f aca="false">SUM(F1435:G1435)</f>
        <v>1.00000064115154</v>
      </c>
      <c r="I1435" s="0" t="n">
        <f aca="false">F1435/H1435</f>
        <v>6.4115112643115E-007</v>
      </c>
    </row>
    <row r="1436" customFormat="false" ht="12.75" hidden="false" customHeight="false" outlineLevel="0" collapsed="false">
      <c r="A1436" s="1"/>
      <c r="B1436" s="1"/>
      <c r="C1436" s="1" t="n">
        <f aca="false">C1435+0.01</f>
        <v>14.2699999999997</v>
      </c>
      <c r="D1436" s="0" t="n">
        <v>0</v>
      </c>
      <c r="E1436" s="0" t="n">
        <f aca="false">C1436</f>
        <v>14.2699999999997</v>
      </c>
      <c r="F1436" s="0" t="n">
        <f aca="false">EXP(-C1436)</f>
        <v>6.34771973116018E-007</v>
      </c>
      <c r="G1436" s="0" t="n">
        <f aca="false">EXP(D1437-D1436)</f>
        <v>1</v>
      </c>
      <c r="H1436" s="0" t="n">
        <f aca="false">SUM(F1436:G1436)</f>
        <v>1.00000063477197</v>
      </c>
      <c r="I1436" s="0" t="n">
        <f aca="false">F1436/H1436</f>
        <v>6.34771570180816E-007</v>
      </c>
    </row>
    <row r="1437" customFormat="false" ht="12.75" hidden="false" customHeight="false" outlineLevel="0" collapsed="false">
      <c r="A1437" s="1"/>
      <c r="B1437" s="1"/>
      <c r="C1437" s="1" t="n">
        <f aca="false">C1436+0.01</f>
        <v>14.2799999999997</v>
      </c>
      <c r="D1437" s="0" t="n">
        <v>0</v>
      </c>
      <c r="E1437" s="0" t="n">
        <f aca="false">C1437</f>
        <v>14.2799999999997</v>
      </c>
      <c r="F1437" s="0" t="n">
        <f aca="false">EXP(-C1437)</f>
        <v>6.28455886452145E-007</v>
      </c>
      <c r="G1437" s="0" t="n">
        <f aca="false">EXP(D1438-D1437)</f>
        <v>1</v>
      </c>
      <c r="H1437" s="0" t="n">
        <f aca="false">SUM(F1437:G1437)</f>
        <v>1.00000062845589</v>
      </c>
      <c r="I1437" s="0" t="n">
        <f aca="false">F1437/H1437</f>
        <v>6.28455491495592E-007</v>
      </c>
    </row>
    <row r="1438" customFormat="false" ht="12.75" hidden="false" customHeight="false" outlineLevel="0" collapsed="false">
      <c r="A1438" s="1"/>
      <c r="B1438" s="1"/>
      <c r="C1438" s="1" t="n">
        <f aca="false">C1437+0.01</f>
        <v>14.2899999999997</v>
      </c>
      <c r="D1438" s="0" t="n">
        <v>0</v>
      </c>
      <c r="E1438" s="0" t="n">
        <f aca="false">C1438</f>
        <v>14.2899999999997</v>
      </c>
      <c r="F1438" s="0" t="n">
        <f aca="false">EXP(-C1438)</f>
        <v>6.22202645900632E-007</v>
      </c>
      <c r="G1438" s="0" t="n">
        <f aca="false">EXP(D1439-D1438)</f>
        <v>1</v>
      </c>
      <c r="H1438" s="0" t="n">
        <f aca="false">SUM(F1438:G1438)</f>
        <v>1.00000062220265</v>
      </c>
      <c r="I1438" s="0" t="n">
        <f aca="false">F1438/H1438</f>
        <v>6.22202258764741E-007</v>
      </c>
    </row>
    <row r="1439" customFormat="false" ht="12.75" hidden="false" customHeight="false" outlineLevel="0" collapsed="false">
      <c r="A1439" s="1"/>
      <c r="B1439" s="1"/>
      <c r="C1439" s="1" t="n">
        <f aca="false">C1438+0.01</f>
        <v>14.2999999999997</v>
      </c>
      <c r="D1439" s="0" t="n">
        <v>0</v>
      </c>
      <c r="E1439" s="0" t="n">
        <f aca="false">C1439</f>
        <v>14.2999999999997</v>
      </c>
      <c r="F1439" s="0" t="n">
        <f aca="false">EXP(-C1439)</f>
        <v>6.16011626132214E-007</v>
      </c>
      <c r="G1439" s="0" t="n">
        <f aca="false">EXP(D1440-D1439)</f>
        <v>1</v>
      </c>
      <c r="H1439" s="0" t="n">
        <f aca="false">SUM(F1439:G1439)</f>
        <v>1.00000061601163</v>
      </c>
      <c r="I1439" s="0" t="n">
        <f aca="false">F1439/H1439</f>
        <v>6.16011246662124E-007</v>
      </c>
    </row>
    <row r="1440" customFormat="false" ht="12.75" hidden="false" customHeight="false" outlineLevel="0" collapsed="false">
      <c r="A1440" s="1"/>
      <c r="B1440" s="1"/>
      <c r="C1440" s="1" t="n">
        <f aca="false">C1439+0.01</f>
        <v>14.3099999999997</v>
      </c>
      <c r="D1440" s="0" t="n">
        <v>0</v>
      </c>
      <c r="E1440" s="0" t="n">
        <f aca="false">C1440</f>
        <v>14.3099999999997</v>
      </c>
      <c r="F1440" s="0" t="n">
        <f aca="false">EXP(-C1440)</f>
        <v>6.09882208039753E-007</v>
      </c>
      <c r="G1440" s="0" t="n">
        <f aca="false">EXP(D1441-D1440)</f>
        <v>1</v>
      </c>
      <c r="H1440" s="0" t="n">
        <f aca="false">SUM(F1440:G1440)</f>
        <v>1.00000060988221</v>
      </c>
      <c r="I1440" s="0" t="n">
        <f aca="false">F1440/H1440</f>
        <v>6.09881836083672E-007</v>
      </c>
    </row>
    <row r="1441" customFormat="false" ht="12.75" hidden="false" customHeight="false" outlineLevel="0" collapsed="false">
      <c r="A1441" s="1"/>
      <c r="B1441" s="1"/>
      <c r="C1441" s="1" t="n">
        <f aca="false">C1440+0.01</f>
        <v>14.3199999999997</v>
      </c>
      <c r="D1441" s="0" t="n">
        <v>0</v>
      </c>
      <c r="E1441" s="0" t="n">
        <f aca="false">C1441</f>
        <v>14.3199999999997</v>
      </c>
      <c r="F1441" s="0" t="n">
        <f aca="false">EXP(-C1441)</f>
        <v>6.03813778676333E-007</v>
      </c>
      <c r="G1441" s="0" t="n">
        <f aca="false">EXP(D1442-D1441)</f>
        <v>1</v>
      </c>
      <c r="H1441" s="0" t="n">
        <f aca="false">SUM(F1441:G1441)</f>
        <v>1.00000060381378</v>
      </c>
      <c r="I1441" s="0" t="n">
        <f aca="false">F1441/H1441</f>
        <v>6.03813414085474E-007</v>
      </c>
    </row>
    <row r="1442" customFormat="false" ht="12.75" hidden="false" customHeight="false" outlineLevel="0" collapsed="false">
      <c r="A1442" s="1"/>
      <c r="B1442" s="1"/>
      <c r="C1442" s="1" t="n">
        <f aca="false">C1441+0.01</f>
        <v>14.3299999999997</v>
      </c>
      <c r="D1442" s="0" t="n">
        <v>0</v>
      </c>
      <c r="E1442" s="0" t="n">
        <f aca="false">C1442</f>
        <v>14.3299999999997</v>
      </c>
      <c r="F1442" s="0" t="n">
        <f aca="false">EXP(-C1442)</f>
        <v>5.97805731193961E-007</v>
      </c>
      <c r="G1442" s="0" t="n">
        <f aca="false">EXP(D1443-D1442)</f>
        <v>1</v>
      </c>
      <c r="H1442" s="0" t="n">
        <f aca="false">SUM(F1442:G1442)</f>
        <v>1.00000059780573</v>
      </c>
      <c r="I1442" s="0" t="n">
        <f aca="false">F1442/H1442</f>
        <v>5.97805373822482E-007</v>
      </c>
    </row>
    <row r="1443" customFormat="false" ht="12.75" hidden="false" customHeight="false" outlineLevel="0" collapsed="false">
      <c r="A1443" s="1"/>
      <c r="B1443" s="1"/>
      <c r="C1443" s="1" t="n">
        <f aca="false">C1442+0.01</f>
        <v>14.3399999999997</v>
      </c>
      <c r="D1443" s="0" t="n">
        <v>0</v>
      </c>
      <c r="E1443" s="0" t="n">
        <f aca="false">C1443</f>
        <v>14.3399999999997</v>
      </c>
      <c r="F1443" s="0" t="n">
        <f aca="false">EXP(-C1443)</f>
        <v>5.91857464782881E-007</v>
      </c>
      <c r="G1443" s="0" t="n">
        <f aca="false">EXP(D1444-D1443)</f>
        <v>1</v>
      </c>
      <c r="H1443" s="0" t="n">
        <f aca="false">SUM(F1443:G1443)</f>
        <v>1.00000059185746</v>
      </c>
      <c r="I1443" s="0" t="n">
        <f aca="false">F1443/H1443</f>
        <v>5.91857114487829E-007</v>
      </c>
    </row>
    <row r="1444" customFormat="false" ht="12.75" hidden="false" customHeight="false" outlineLevel="0" collapsed="false">
      <c r="A1444" s="1"/>
      <c r="B1444" s="1"/>
      <c r="C1444" s="1" t="n">
        <f aca="false">C1443+0.01</f>
        <v>14.3499999999997</v>
      </c>
      <c r="D1444" s="0" t="n">
        <v>0</v>
      </c>
      <c r="E1444" s="0" t="n">
        <f aca="false">C1444</f>
        <v>14.3499999999997</v>
      </c>
      <c r="F1444" s="0" t="n">
        <f aca="false">EXP(-C1444)</f>
        <v>5.85968384611495E-007</v>
      </c>
      <c r="G1444" s="0" t="n">
        <f aca="false">EXP(D1445-D1444)</f>
        <v>1</v>
      </c>
      <c r="H1444" s="0" t="n">
        <f aca="false">SUM(F1444:G1444)</f>
        <v>1.00000058596838</v>
      </c>
      <c r="I1444" s="0" t="n">
        <f aca="false">F1444/H1444</f>
        <v>5.85968041252749E-007</v>
      </c>
    </row>
    <row r="1445" customFormat="false" ht="12.75" hidden="false" customHeight="false" outlineLevel="0" collapsed="false">
      <c r="A1445" s="1"/>
      <c r="B1445" s="1"/>
      <c r="C1445" s="1" t="n">
        <f aca="false">C1444+0.01</f>
        <v>14.3599999999997</v>
      </c>
      <c r="D1445" s="0" t="n">
        <v>0</v>
      </c>
      <c r="E1445" s="0" t="n">
        <f aca="false">C1445</f>
        <v>14.3599999999997</v>
      </c>
      <c r="F1445" s="0" t="n">
        <f aca="false">EXP(-C1445)</f>
        <v>5.80137901766879E-007</v>
      </c>
      <c r="G1445" s="0" t="n">
        <f aca="false">EXP(D1446-D1445)</f>
        <v>1</v>
      </c>
      <c r="H1445" s="0" t="n">
        <f aca="false">SUM(F1445:G1445)</f>
        <v>1.0000005801379</v>
      </c>
      <c r="I1445" s="0" t="n">
        <f aca="false">F1445/H1445</f>
        <v>5.8013756520709E-007</v>
      </c>
    </row>
    <row r="1446" customFormat="false" ht="12.75" hidden="false" customHeight="false" outlineLevel="0" collapsed="false">
      <c r="A1446" s="1"/>
      <c r="B1446" s="1"/>
      <c r="C1446" s="1" t="n">
        <f aca="false">C1445+0.01</f>
        <v>14.3699999999997</v>
      </c>
      <c r="D1446" s="0" t="n">
        <v>0</v>
      </c>
      <c r="E1446" s="0" t="n">
        <f aca="false">C1446</f>
        <v>14.3699999999997</v>
      </c>
      <c r="F1446" s="0" t="n">
        <f aca="false">EXP(-C1446)</f>
        <v>5.7436543319589E-007</v>
      </c>
      <c r="G1446" s="0" t="n">
        <f aca="false">EXP(D1447-D1446)</f>
        <v>1</v>
      </c>
      <c r="H1446" s="0" t="n">
        <f aca="false">SUM(F1446:G1446)</f>
        <v>1.00000057436543</v>
      </c>
      <c r="I1446" s="0" t="n">
        <f aca="false">F1446/H1446</f>
        <v>5.74365103300429E-007</v>
      </c>
    </row>
    <row r="1447" customFormat="false" ht="12.75" hidden="false" customHeight="false" outlineLevel="0" collapsed="false">
      <c r="A1447" s="1"/>
      <c r="B1447" s="1"/>
      <c r="C1447" s="1" t="n">
        <f aca="false">C1446+0.01</f>
        <v>14.3799999999997</v>
      </c>
      <c r="D1447" s="0" t="n">
        <v>0</v>
      </c>
      <c r="E1447" s="0" t="n">
        <f aca="false">C1447</f>
        <v>14.3799999999997</v>
      </c>
      <c r="F1447" s="0" t="n">
        <f aca="false">EXP(-C1447)</f>
        <v>5.6865040164686E-007</v>
      </c>
      <c r="G1447" s="0" t="n">
        <f aca="false">EXP(D1448-D1447)</f>
        <v>1</v>
      </c>
      <c r="H1447" s="0" t="n">
        <f aca="false">SUM(F1447:G1447)</f>
        <v>1.0000005686504</v>
      </c>
      <c r="I1447" s="0" t="n">
        <f aca="false">F1447/H1447</f>
        <v>5.68650078283765E-007</v>
      </c>
    </row>
    <row r="1448" customFormat="false" ht="12.75" hidden="false" customHeight="false" outlineLevel="0" collapsed="false">
      <c r="A1448" s="1"/>
      <c r="B1448" s="1"/>
      <c r="C1448" s="1" t="n">
        <f aca="false">C1447+0.01</f>
        <v>14.3899999999997</v>
      </c>
      <c r="D1448" s="0" t="n">
        <v>0</v>
      </c>
      <c r="E1448" s="0" t="n">
        <f aca="false">C1448</f>
        <v>14.3899999999997</v>
      </c>
      <c r="F1448" s="0" t="n">
        <f aca="false">EXP(-C1448)</f>
        <v>5.62992235611872E-007</v>
      </c>
      <c r="G1448" s="0" t="n">
        <f aca="false">EXP(D1449-D1448)</f>
        <v>1</v>
      </c>
      <c r="H1448" s="0" t="n">
        <f aca="false">SUM(F1448:G1448)</f>
        <v>1.00000056299224</v>
      </c>
      <c r="I1448" s="0" t="n">
        <f aca="false">F1448/H1448</f>
        <v>5.62991918651793E-007</v>
      </c>
    </row>
    <row r="1449" customFormat="false" ht="12.75" hidden="false" customHeight="false" outlineLevel="0" collapsed="false">
      <c r="A1449" s="1"/>
      <c r="B1449" s="1"/>
      <c r="C1449" s="1" t="n">
        <f aca="false">C1448+0.01</f>
        <v>14.3999999999997</v>
      </c>
      <c r="D1449" s="0" t="n">
        <v>0</v>
      </c>
      <c r="E1449" s="0" t="n">
        <f aca="false">C1449</f>
        <v>14.3999999999997</v>
      </c>
      <c r="F1449" s="0" t="n">
        <f aca="false">EXP(-C1449)</f>
        <v>5.57390369269606E-007</v>
      </c>
      <c r="G1449" s="0" t="n">
        <f aca="false">EXP(D1450-D1449)</f>
        <v>1</v>
      </c>
      <c r="H1449" s="0" t="n">
        <f aca="false">SUM(F1449:G1449)</f>
        <v>1.00000055739037</v>
      </c>
      <c r="I1449" s="0" t="n">
        <f aca="false">F1449/H1449</f>
        <v>5.57390058585756E-007</v>
      </c>
    </row>
    <row r="1450" customFormat="false" ht="12.75" hidden="false" customHeight="false" outlineLevel="0" collapsed="false">
      <c r="A1450" s="1"/>
      <c r="B1450" s="1"/>
      <c r="C1450" s="1" t="n">
        <f aca="false">C1449+0.01</f>
        <v>14.4099999999997</v>
      </c>
      <c r="D1450" s="0" t="n">
        <v>0</v>
      </c>
      <c r="E1450" s="0" t="n">
        <f aca="false">C1450</f>
        <v>14.4099999999997</v>
      </c>
      <c r="F1450" s="0" t="n">
        <f aca="false">EXP(-C1450)</f>
        <v>5.51844242428761E-007</v>
      </c>
      <c r="G1450" s="0" t="n">
        <f aca="false">EXP(D1451-D1450)</f>
        <v>1</v>
      </c>
      <c r="H1450" s="0" t="n">
        <f aca="false">SUM(F1450:G1450)</f>
        <v>1.00000055184424</v>
      </c>
      <c r="I1450" s="0" t="n">
        <f aca="false">F1450/H1450</f>
        <v>5.51843937896861E-007</v>
      </c>
    </row>
    <row r="1451" customFormat="false" ht="12.75" hidden="false" customHeight="false" outlineLevel="0" collapsed="false">
      <c r="A1451" s="1"/>
      <c r="B1451" s="1"/>
      <c r="C1451" s="1" t="n">
        <f aca="false">C1450+0.01</f>
        <v>14.4199999999997</v>
      </c>
      <c r="D1451" s="0" t="n">
        <v>0</v>
      </c>
      <c r="E1451" s="0" t="n">
        <f aca="false">C1451</f>
        <v>14.4199999999997</v>
      </c>
      <c r="F1451" s="0" t="n">
        <f aca="false">EXP(-C1451)</f>
        <v>5.46353300472031E-007</v>
      </c>
      <c r="G1451" s="0" t="n">
        <f aca="false">EXP(D1452-D1451)</f>
        <v>1</v>
      </c>
      <c r="H1451" s="0" t="n">
        <f aca="false">SUM(F1451:G1451)</f>
        <v>1.0000005463533</v>
      </c>
      <c r="I1451" s="0" t="n">
        <f aca="false">F1451/H1451</f>
        <v>5.46353001970265E-007</v>
      </c>
    </row>
    <row r="1452" customFormat="false" ht="12.75" hidden="false" customHeight="false" outlineLevel="0" collapsed="false">
      <c r="A1452" s="1"/>
      <c r="B1452" s="1"/>
      <c r="C1452" s="1" t="n">
        <f aca="false">C1451+0.01</f>
        <v>14.4299999999997</v>
      </c>
      <c r="D1452" s="0" t="n">
        <v>0</v>
      </c>
      <c r="E1452" s="0" t="n">
        <f aca="false">C1452</f>
        <v>14.4299999999997</v>
      </c>
      <c r="F1452" s="0" t="n">
        <f aca="false">EXP(-C1452)</f>
        <v>5.40916994300643E-007</v>
      </c>
      <c r="G1452" s="0" t="n">
        <f aca="false">EXP(D1453-D1452)</f>
        <v>1</v>
      </c>
      <c r="H1452" s="0" t="n">
        <f aca="false">SUM(F1452:G1452)</f>
        <v>1.00000054091699</v>
      </c>
      <c r="I1452" s="0" t="n">
        <f aca="false">F1452/H1452</f>
        <v>5.40916701709607E-007</v>
      </c>
    </row>
    <row r="1453" customFormat="false" ht="12.75" hidden="false" customHeight="false" outlineLevel="0" collapsed="false">
      <c r="A1453" s="1"/>
      <c r="B1453" s="1"/>
      <c r="C1453" s="1" t="n">
        <f aca="false">C1452+0.01</f>
        <v>14.4399999999997</v>
      </c>
      <c r="D1453" s="0" t="n">
        <v>0</v>
      </c>
      <c r="E1453" s="0" t="n">
        <f aca="false">C1453</f>
        <v>14.4399999999997</v>
      </c>
      <c r="F1453" s="0" t="n">
        <f aca="false">EXP(-C1453)</f>
        <v>5.35534780279452E-007</v>
      </c>
      <c r="G1453" s="0" t="n">
        <f aca="false">EXP(D1454-D1453)</f>
        <v>1</v>
      </c>
      <c r="H1453" s="0" t="n">
        <f aca="false">SUM(F1453:G1453)</f>
        <v>1.00000053553478</v>
      </c>
      <c r="I1453" s="0" t="n">
        <f aca="false">F1453/H1453</f>
        <v>5.35534493482104E-007</v>
      </c>
    </row>
    <row r="1454" customFormat="false" ht="12.75" hidden="false" customHeight="false" outlineLevel="0" collapsed="false">
      <c r="A1454" s="1"/>
      <c r="B1454" s="1"/>
      <c r="C1454" s="1" t="n">
        <f aca="false">C1453+0.01</f>
        <v>14.4499999999997</v>
      </c>
      <c r="D1454" s="0" t="n">
        <v>0</v>
      </c>
      <c r="E1454" s="0" t="n">
        <f aca="false">C1454</f>
        <v>14.4499999999997</v>
      </c>
      <c r="F1454" s="0" t="n">
        <f aca="false">EXP(-C1454)</f>
        <v>5.30206120182569E-007</v>
      </c>
      <c r="G1454" s="0" t="n">
        <f aca="false">EXP(D1455-D1454)</f>
        <v>1</v>
      </c>
      <c r="H1454" s="0" t="n">
        <f aca="false">SUM(F1454:G1454)</f>
        <v>1.00000053020612</v>
      </c>
      <c r="I1454" s="0" t="n">
        <f aca="false">F1454/H1454</f>
        <v>5.30205839064188E-007</v>
      </c>
    </row>
    <row r="1455" customFormat="false" ht="12.75" hidden="false" customHeight="false" outlineLevel="0" collapsed="false">
      <c r="A1455" s="1"/>
      <c r="B1455" s="1"/>
      <c r="C1455" s="1" t="n">
        <f aca="false">C1454+0.01</f>
        <v>14.4599999999997</v>
      </c>
      <c r="D1455" s="0" t="n">
        <v>0</v>
      </c>
      <c r="E1455" s="0" t="n">
        <f aca="false">C1455</f>
        <v>14.4599999999997</v>
      </c>
      <c r="F1455" s="0" t="n">
        <f aca="false">EXP(-C1455)</f>
        <v>5.24930481139544E-007</v>
      </c>
      <c r="G1455" s="0" t="n">
        <f aca="false">EXP(D1456-D1455)</f>
        <v>1</v>
      </c>
      <c r="H1455" s="0" t="n">
        <f aca="false">SUM(F1455:G1455)</f>
        <v>1.00000052493048</v>
      </c>
      <c r="I1455" s="0" t="n">
        <f aca="false">F1455/H1455</f>
        <v>5.24930205587678E-007</v>
      </c>
    </row>
    <row r="1456" customFormat="false" ht="12.75" hidden="false" customHeight="false" outlineLevel="0" collapsed="false">
      <c r="A1456" s="1"/>
      <c r="B1456" s="1"/>
      <c r="C1456" s="1" t="n">
        <f aca="false">C1455+0.01</f>
        <v>14.4699999999997</v>
      </c>
      <c r="D1456" s="0" t="n">
        <v>0</v>
      </c>
      <c r="E1456" s="0" t="n">
        <f aca="false">C1456</f>
        <v>14.4699999999997</v>
      </c>
      <c r="F1456" s="0" t="n">
        <f aca="false">EXP(-C1456)</f>
        <v>5.19707335582076E-007</v>
      </c>
      <c r="G1456" s="0" t="n">
        <f aca="false">EXP(D1457-D1456)</f>
        <v>1</v>
      </c>
      <c r="H1456" s="0" t="n">
        <f aca="false">SUM(F1456:G1456)</f>
        <v>1.00000051970734</v>
      </c>
      <c r="I1456" s="0" t="n">
        <f aca="false">F1456/H1456</f>
        <v>5.19707065486502E-007</v>
      </c>
    </row>
    <row r="1457" customFormat="false" ht="12.75" hidden="false" customHeight="false" outlineLevel="0" collapsed="false">
      <c r="A1457" s="1"/>
      <c r="B1457" s="1"/>
      <c r="C1457" s="1" t="n">
        <f aca="false">C1456+0.01</f>
        <v>14.4799999999997</v>
      </c>
      <c r="D1457" s="0" t="n">
        <v>0</v>
      </c>
      <c r="E1457" s="0" t="n">
        <f aca="false">C1457</f>
        <v>14.4799999999997</v>
      </c>
      <c r="F1457" s="0" t="n">
        <f aca="false">EXP(-C1457)</f>
        <v>5.14536161191258E-007</v>
      </c>
      <c r="G1457" s="0" t="n">
        <f aca="false">EXP(D1458-D1457)</f>
        <v>1</v>
      </c>
      <c r="H1457" s="0" t="n">
        <f aca="false">SUM(F1457:G1457)</f>
        <v>1.00000051453616</v>
      </c>
      <c r="I1457" s="0" t="n">
        <f aca="false">F1457/H1457</f>
        <v>5.14535896443933E-007</v>
      </c>
    </row>
    <row r="1458" customFormat="false" ht="12.75" hidden="false" customHeight="false" outlineLevel="0" collapsed="false">
      <c r="A1458" s="1"/>
      <c r="B1458" s="1"/>
      <c r="C1458" s="1" t="n">
        <f aca="false">C1457+0.01</f>
        <v>14.4899999999997</v>
      </c>
      <c r="D1458" s="0" t="n">
        <v>0</v>
      </c>
      <c r="E1458" s="0" t="n">
        <f aca="false">C1458</f>
        <v>14.4899999999997</v>
      </c>
      <c r="F1458" s="0" t="n">
        <f aca="false">EXP(-C1458)</f>
        <v>5.0941644084534E-007</v>
      </c>
      <c r="G1458" s="0" t="n">
        <f aca="false">EXP(D1459-D1458)</f>
        <v>1</v>
      </c>
      <c r="H1458" s="0" t="n">
        <f aca="false">SUM(F1458:G1458)</f>
        <v>1.00000050941644</v>
      </c>
      <c r="I1458" s="0" t="n">
        <f aca="false">F1458/H1458</f>
        <v>5.09416181340362E-007</v>
      </c>
    </row>
    <row r="1459" customFormat="false" ht="12.75" hidden="false" customHeight="false" outlineLevel="0" collapsed="false">
      <c r="A1459" s="1"/>
      <c r="B1459" s="1"/>
      <c r="C1459" s="1" t="n">
        <f aca="false">C1458+0.01</f>
        <v>14.4999999999997</v>
      </c>
      <c r="D1459" s="0" t="n">
        <v>0</v>
      </c>
      <c r="E1459" s="0" t="n">
        <f aca="false">C1459</f>
        <v>14.4999999999997</v>
      </c>
      <c r="F1459" s="0" t="n">
        <f aca="false">EXP(-C1459)</f>
        <v>5.04347662568022E-007</v>
      </c>
      <c r="G1459" s="0" t="n">
        <f aca="false">EXP(D1460-D1459)</f>
        <v>1</v>
      </c>
      <c r="H1459" s="0" t="n">
        <f aca="false">SUM(F1459:G1459)</f>
        <v>1.00000050434766</v>
      </c>
      <c r="I1459" s="0" t="n">
        <f aca="false">F1459/H1459</f>
        <v>5.04347408201585E-007</v>
      </c>
    </row>
    <row r="1460" customFormat="false" ht="12.75" hidden="false" customHeight="false" outlineLevel="0" collapsed="false">
      <c r="A1460" s="1"/>
      <c r="B1460" s="1"/>
      <c r="C1460" s="1" t="n">
        <f aca="false">C1459+0.01</f>
        <v>14.5099999999997</v>
      </c>
      <c r="D1460" s="0" t="n">
        <v>0</v>
      </c>
      <c r="E1460" s="0" t="n">
        <f aca="false">C1460</f>
        <v>14.5099999999997</v>
      </c>
      <c r="F1460" s="0" t="n">
        <f aca="false">EXP(-C1460)</f>
        <v>4.99329319477251E-007</v>
      </c>
      <c r="G1460" s="0" t="n">
        <f aca="false">EXP(D1461-D1460)</f>
        <v>1</v>
      </c>
      <c r="H1460" s="0" t="n">
        <f aca="false">SUM(F1460:G1460)</f>
        <v>1.00000049932932</v>
      </c>
      <c r="I1460" s="0" t="n">
        <f aca="false">F1460/H1460</f>
        <v>4.99329070147607E-007</v>
      </c>
    </row>
    <row r="1461" customFormat="false" ht="12.75" hidden="false" customHeight="false" outlineLevel="0" collapsed="false">
      <c r="A1461" s="1"/>
      <c r="B1461" s="1"/>
      <c r="C1461" s="1" t="n">
        <f aca="false">C1460+0.01</f>
        <v>14.5199999999997</v>
      </c>
      <c r="D1461" s="0" t="n">
        <v>0</v>
      </c>
      <c r="E1461" s="0" t="n">
        <f aca="false">C1461</f>
        <v>14.5199999999997</v>
      </c>
      <c r="F1461" s="0" t="n">
        <f aca="false">EXP(-C1461)</f>
        <v>4.94360909734538E-007</v>
      </c>
      <c r="G1461" s="0" t="n">
        <f aca="false">EXP(D1462-D1461)</f>
        <v>1</v>
      </c>
      <c r="H1461" s="0" t="n">
        <f aca="false">SUM(F1461:G1461)</f>
        <v>1.00000049436091</v>
      </c>
      <c r="I1461" s="0" t="n">
        <f aca="false">F1461/H1461</f>
        <v>4.9436066534195E-007</v>
      </c>
    </row>
    <row r="1462" customFormat="false" ht="12.75" hidden="false" customHeight="false" outlineLevel="0" collapsed="false">
      <c r="A1462" s="1"/>
      <c r="B1462" s="1"/>
      <c r="C1462" s="1" t="n">
        <f aca="false">C1461+0.01</f>
        <v>14.5299999999997</v>
      </c>
      <c r="D1462" s="0" t="n">
        <v>0</v>
      </c>
      <c r="E1462" s="0" t="n">
        <f aca="false">C1462</f>
        <v>14.5299999999997</v>
      </c>
      <c r="F1462" s="0" t="n">
        <f aca="false">EXP(-C1462)</f>
        <v>4.89441936494767E-007</v>
      </c>
      <c r="G1462" s="0" t="n">
        <f aca="false">EXP(D1463-D1462)</f>
        <v>1</v>
      </c>
      <c r="H1462" s="0" t="n">
        <f aca="false">SUM(F1462:G1462)</f>
        <v>1.00000048944194</v>
      </c>
      <c r="I1462" s="0" t="n">
        <f aca="false">F1462/H1462</f>
        <v>4.89441696941475E-007</v>
      </c>
    </row>
    <row r="1463" customFormat="false" ht="12.75" hidden="false" customHeight="false" outlineLevel="0" collapsed="false">
      <c r="A1463" s="1"/>
      <c r="B1463" s="1"/>
      <c r="C1463" s="1" t="n">
        <f aca="false">C1462+0.01</f>
        <v>14.5399999999997</v>
      </c>
      <c r="D1463" s="0" t="n">
        <v>0</v>
      </c>
      <c r="E1463" s="0" t="n">
        <f aca="false">C1463</f>
        <v>14.5399999999997</v>
      </c>
      <c r="F1463" s="0" t="n">
        <f aca="false">EXP(-C1463)</f>
        <v>4.84571907856515E-007</v>
      </c>
      <c r="G1463" s="0" t="n">
        <f aca="false">EXP(D1464-D1463)</f>
        <v>1</v>
      </c>
      <c r="H1463" s="0" t="n">
        <f aca="false">SUM(F1463:G1463)</f>
        <v>1.00000048457191</v>
      </c>
      <c r="I1463" s="0" t="n">
        <f aca="false">F1463/H1463</f>
        <v>4.84571673046695E-007</v>
      </c>
    </row>
    <row r="1464" customFormat="false" ht="12.75" hidden="false" customHeight="false" outlineLevel="0" collapsed="false">
      <c r="A1464" s="1"/>
      <c r="B1464" s="1"/>
      <c r="C1464" s="1" t="n">
        <f aca="false">C1463+0.01</f>
        <v>14.5499999999997</v>
      </c>
      <c r="D1464" s="0" t="n">
        <v>0</v>
      </c>
      <c r="E1464" s="0" t="n">
        <f aca="false">C1464</f>
        <v>14.5499999999997</v>
      </c>
      <c r="F1464" s="0" t="n">
        <f aca="false">EXP(-C1464)</f>
        <v>4.7975033681286E-007</v>
      </c>
      <c r="G1464" s="0" t="n">
        <f aca="false">EXP(D1465-D1464)</f>
        <v>1</v>
      </c>
      <c r="H1464" s="0" t="n">
        <f aca="false">SUM(F1464:G1464)</f>
        <v>1.00000047975034</v>
      </c>
      <c r="I1464" s="0" t="n">
        <f aca="false">F1464/H1464</f>
        <v>4.79750106652585E-007</v>
      </c>
    </row>
    <row r="1465" customFormat="false" ht="12.75" hidden="false" customHeight="false" outlineLevel="0" collapsed="false">
      <c r="A1465" s="1"/>
      <c r="B1465" s="1"/>
      <c r="C1465" s="1" t="n">
        <f aca="false">C1464+0.01</f>
        <v>14.5599999999997</v>
      </c>
      <c r="D1465" s="0" t="n">
        <v>0</v>
      </c>
      <c r="E1465" s="0" t="n">
        <f aca="false">C1465</f>
        <v>14.5599999999997</v>
      </c>
      <c r="F1465" s="0" t="n">
        <f aca="false">EXP(-C1465)</f>
        <v>4.7497674120268E-007</v>
      </c>
      <c r="G1465" s="0" t="n">
        <f aca="false">EXP(D1466-D1465)</f>
        <v>1</v>
      </c>
      <c r="H1465" s="0" t="n">
        <f aca="false">SUM(F1465:G1465)</f>
        <v>1.00000047497674</v>
      </c>
      <c r="I1465" s="0" t="n">
        <f aca="false">F1465/H1465</f>
        <v>4.74976515599882E-007</v>
      </c>
    </row>
    <row r="1466" customFormat="false" ht="12.75" hidden="false" customHeight="false" outlineLevel="0" collapsed="false">
      <c r="A1466" s="1"/>
      <c r="B1466" s="1"/>
      <c r="C1466" s="1" t="n">
        <f aca="false">C1465+0.01</f>
        <v>14.5699999999997</v>
      </c>
      <c r="D1466" s="0" t="n">
        <v>0</v>
      </c>
      <c r="E1466" s="0" t="n">
        <f aca="false">C1466</f>
        <v>14.5699999999997</v>
      </c>
      <c r="F1466" s="0" t="n">
        <f aca="false">EXP(-C1466)</f>
        <v>4.70250643662435E-007</v>
      </c>
      <c r="G1466" s="0" t="n">
        <f aca="false">EXP(D1467-D1466)</f>
        <v>1</v>
      </c>
      <c r="H1466" s="0" t="n">
        <f aca="false">SUM(F1466:G1466)</f>
        <v>1.00000047025064</v>
      </c>
      <c r="I1466" s="0" t="n">
        <f aca="false">F1466/H1466</f>
        <v>4.70250422526871E-007</v>
      </c>
    </row>
    <row r="1467" customFormat="false" ht="12.75" hidden="false" customHeight="false" outlineLevel="0" collapsed="false">
      <c r="A1467" s="1"/>
      <c r="B1467" s="1"/>
      <c r="C1467" s="1" t="n">
        <f aca="false">C1466+0.01</f>
        <v>14.5799999999997</v>
      </c>
      <c r="D1467" s="0" t="n">
        <v>0</v>
      </c>
      <c r="E1467" s="0" t="n">
        <f aca="false">C1467</f>
        <v>14.5799999999997</v>
      </c>
      <c r="F1467" s="0" t="n">
        <f aca="false">EXP(-C1467)</f>
        <v>4.65571571578433E-007</v>
      </c>
      <c r="G1467" s="0" t="n">
        <f aca="false">EXP(D1468-D1467)</f>
        <v>1</v>
      </c>
      <c r="H1467" s="0" t="n">
        <f aca="false">SUM(F1467:G1467)</f>
        <v>1.00000046557157</v>
      </c>
      <c r="I1467" s="0" t="n">
        <f aca="false">F1467/H1467</f>
        <v>4.65571354821645E-007</v>
      </c>
    </row>
    <row r="1468" customFormat="false" ht="12.75" hidden="false" customHeight="false" outlineLevel="0" collapsed="false">
      <c r="A1468" s="1"/>
      <c r="B1468" s="1"/>
      <c r="C1468" s="1" t="n">
        <f aca="false">C1467+0.01</f>
        <v>14.5899999999997</v>
      </c>
      <c r="D1468" s="0" t="n">
        <v>0</v>
      </c>
      <c r="E1468" s="0" t="n">
        <f aca="false">C1468</f>
        <v>14.5899999999997</v>
      </c>
      <c r="F1468" s="0" t="n">
        <f aca="false">EXP(-C1468)</f>
        <v>4.60939057039566E-007</v>
      </c>
      <c r="G1468" s="0" t="n">
        <f aca="false">EXP(D1469-D1468)</f>
        <v>1</v>
      </c>
      <c r="H1468" s="0" t="n">
        <f aca="false">SUM(F1468:G1468)</f>
        <v>1.00000046093906</v>
      </c>
      <c r="I1468" s="0" t="n">
        <f aca="false">F1468/H1468</f>
        <v>4.6093884457485E-007</v>
      </c>
    </row>
    <row r="1469" customFormat="false" ht="12.75" hidden="false" customHeight="false" outlineLevel="0" collapsed="false">
      <c r="A1469" s="1"/>
      <c r="B1469" s="1"/>
      <c r="C1469" s="1" t="n">
        <f aca="false">C1468+0.01</f>
        <v>14.5999999999997</v>
      </c>
      <c r="D1469" s="0" t="n">
        <v>0</v>
      </c>
      <c r="E1469" s="0" t="n">
        <f aca="false">C1469</f>
        <v>14.5999999999997</v>
      </c>
      <c r="F1469" s="0" t="n">
        <f aca="false">EXP(-C1469)</f>
        <v>4.56352636790521E-007</v>
      </c>
      <c r="G1469" s="0" t="n">
        <f aca="false">EXP(D1470-D1469)</f>
        <v>1</v>
      </c>
      <c r="H1469" s="0" t="n">
        <f aca="false">SUM(F1469:G1469)</f>
        <v>1.00000045635264</v>
      </c>
      <c r="I1469" s="0" t="n">
        <f aca="false">F1469/H1469</f>
        <v>4.56352428532887E-007</v>
      </c>
    </row>
    <row r="1470" customFormat="false" ht="12.75" hidden="false" customHeight="false" outlineLevel="0" collapsed="false">
      <c r="A1470" s="1"/>
      <c r="B1470" s="1"/>
      <c r="C1470" s="1" t="n">
        <f aca="false">C1469+0.01</f>
        <v>14.6099999999997</v>
      </c>
      <c r="D1470" s="0" t="n">
        <v>0</v>
      </c>
      <c r="E1470" s="0" t="n">
        <f aca="false">C1470</f>
        <v>14.6099999999997</v>
      </c>
      <c r="F1470" s="0" t="n">
        <f aca="false">EXP(-C1470)</f>
        <v>4.5181185218545E-007</v>
      </c>
      <c r="G1470" s="0" t="n">
        <f aca="false">EXP(D1471-D1470)</f>
        <v>1</v>
      </c>
      <c r="H1470" s="0" t="n">
        <f aca="false">SUM(F1470:G1470)</f>
        <v>1.00000045181185</v>
      </c>
      <c r="I1470" s="0" t="n">
        <f aca="false">F1470/H1470</f>
        <v>4.51811648051592E-007</v>
      </c>
    </row>
    <row r="1471" customFormat="false" ht="12.75" hidden="false" customHeight="false" outlineLevel="0" collapsed="false">
      <c r="A1471" s="1"/>
      <c r="B1471" s="1"/>
      <c r="C1471" s="1" t="n">
        <f aca="false">C1470+0.01</f>
        <v>14.6199999999997</v>
      </c>
      <c r="D1471" s="0" t="n">
        <v>0</v>
      </c>
      <c r="E1471" s="0" t="n">
        <f aca="false">C1471</f>
        <v>14.6199999999997</v>
      </c>
      <c r="F1471" s="0" t="n">
        <f aca="false">EXP(-C1471)</f>
        <v>4.47316249142108E-007</v>
      </c>
      <c r="G1471" s="0" t="n">
        <f aca="false">EXP(D1472-D1471)</f>
        <v>1</v>
      </c>
      <c r="H1471" s="0" t="n">
        <f aca="false">SUM(F1471:G1471)</f>
        <v>1.00000044731625</v>
      </c>
      <c r="I1471" s="0" t="n">
        <f aca="false">F1471/H1471</f>
        <v>4.47316049050371E-007</v>
      </c>
    </row>
    <row r="1472" customFormat="false" ht="12.75" hidden="false" customHeight="false" outlineLevel="0" collapsed="false">
      <c r="A1472" s="1"/>
      <c r="B1472" s="1"/>
      <c r="C1472" s="1" t="n">
        <f aca="false">C1471+0.01</f>
        <v>14.6299999999997</v>
      </c>
      <c r="D1472" s="0" t="n">
        <v>0</v>
      </c>
      <c r="E1472" s="0" t="n">
        <f aca="false">C1472</f>
        <v>14.6299999999997</v>
      </c>
      <c r="F1472" s="0" t="n">
        <f aca="false">EXP(-C1472)</f>
        <v>4.42865378096446E-007</v>
      </c>
      <c r="G1472" s="0" t="n">
        <f aca="false">EXP(D1473-D1472)</f>
        <v>1</v>
      </c>
      <c r="H1472" s="0" t="n">
        <f aca="false">SUM(F1472:G1472)</f>
        <v>1.00000044286538</v>
      </c>
      <c r="I1472" s="0" t="n">
        <f aca="false">F1472/H1472</f>
        <v>4.4286518196679E-007</v>
      </c>
    </row>
    <row r="1473" customFormat="false" ht="12.75" hidden="false" customHeight="false" outlineLevel="0" collapsed="false">
      <c r="A1473" s="1"/>
      <c r="B1473" s="1"/>
      <c r="C1473" s="1" t="n">
        <f aca="false">C1472+0.01</f>
        <v>14.6399999999997</v>
      </c>
      <c r="D1473" s="0" t="n">
        <v>0</v>
      </c>
      <c r="E1473" s="0" t="n">
        <f aca="false">C1473</f>
        <v>14.6399999999997</v>
      </c>
      <c r="F1473" s="0" t="n">
        <f aca="false">EXP(-C1473)</f>
        <v>4.38458793957649E-007</v>
      </c>
      <c r="G1473" s="0" t="n">
        <f aca="false">EXP(D1474-D1473)</f>
        <v>1</v>
      </c>
      <c r="H1473" s="0" t="n">
        <f aca="false">SUM(F1473:G1473)</f>
        <v>1.00000043845879</v>
      </c>
      <c r="I1473" s="0" t="n">
        <f aca="false">F1473/H1473</f>
        <v>4.38458601711619E-007</v>
      </c>
    </row>
    <row r="1474" customFormat="false" ht="12.75" hidden="false" customHeight="false" outlineLevel="0" collapsed="false">
      <c r="A1474" s="1"/>
      <c r="B1474" s="1"/>
      <c r="C1474" s="1" t="n">
        <f aca="false">C1473+0.01</f>
        <v>14.6499999999997</v>
      </c>
      <c r="D1474" s="0" t="n">
        <v>0</v>
      </c>
      <c r="E1474" s="0" t="n">
        <f aca="false">C1474</f>
        <v>14.6499999999997</v>
      </c>
      <c r="F1474" s="0" t="n">
        <f aca="false">EXP(-C1474)</f>
        <v>4.34096056063631E-007</v>
      </c>
      <c r="G1474" s="0" t="n">
        <f aca="false">EXP(D1475-D1474)</f>
        <v>1</v>
      </c>
      <c r="H1474" s="0" t="n">
        <f aca="false">SUM(F1474:G1474)</f>
        <v>1.00000043409606</v>
      </c>
      <c r="I1474" s="0" t="n">
        <f aca="false">F1474/H1474</f>
        <v>4.34095867624327E-007</v>
      </c>
    </row>
    <row r="1475" customFormat="false" ht="12.75" hidden="false" customHeight="false" outlineLevel="0" collapsed="false">
      <c r="A1475" s="1"/>
      <c r="B1475" s="1"/>
      <c r="C1475" s="1" t="n">
        <f aca="false">C1474+0.01</f>
        <v>14.6599999999997</v>
      </c>
      <c r="D1475" s="0" t="n">
        <v>0</v>
      </c>
      <c r="E1475" s="0" t="n">
        <f aca="false">C1475</f>
        <v>14.6599999999997</v>
      </c>
      <c r="F1475" s="0" t="n">
        <f aca="false">EXP(-C1475)</f>
        <v>4.29776728136968E-007</v>
      </c>
      <c r="G1475" s="0" t="n">
        <f aca="false">EXP(D1476-D1475)</f>
        <v>1</v>
      </c>
      <c r="H1475" s="0" t="n">
        <f aca="false">SUM(F1475:G1475)</f>
        <v>1.00000042977673</v>
      </c>
      <c r="I1475" s="0" t="n">
        <f aca="false">F1475/H1475</f>
        <v>4.29776543429011E-007</v>
      </c>
    </row>
    <row r="1476" customFormat="false" ht="12.75" hidden="false" customHeight="false" outlineLevel="0" collapsed="false">
      <c r="A1476" s="1"/>
      <c r="B1476" s="1"/>
      <c r="C1476" s="1" t="n">
        <f aca="false">C1475+0.01</f>
        <v>14.6699999999997</v>
      </c>
      <c r="D1476" s="0" t="n">
        <v>0</v>
      </c>
      <c r="E1476" s="0" t="n">
        <f aca="false">C1476</f>
        <v>14.6699999999997</v>
      </c>
      <c r="F1476" s="0" t="n">
        <f aca="false">EXP(-C1476)</f>
        <v>4.25500378241266E-007</v>
      </c>
      <c r="G1476" s="0" t="n">
        <f aca="false">EXP(D1477-D1476)</f>
        <v>1</v>
      </c>
      <c r="H1476" s="0" t="n">
        <f aca="false">SUM(F1476:G1476)</f>
        <v>1.00000042550038</v>
      </c>
      <c r="I1476" s="0" t="n">
        <f aca="false">F1476/H1476</f>
        <v>4.25500197190771E-007</v>
      </c>
    </row>
    <row r="1477" customFormat="false" ht="12.75" hidden="false" customHeight="false" outlineLevel="0" collapsed="false">
      <c r="A1477" s="1"/>
      <c r="B1477" s="1"/>
      <c r="C1477" s="1" t="n">
        <f aca="false">C1476+0.01</f>
        <v>14.6799999999997</v>
      </c>
      <c r="D1477" s="0" t="n">
        <v>0</v>
      </c>
      <c r="E1477" s="0" t="n">
        <f aca="false">C1477</f>
        <v>14.6799999999997</v>
      </c>
      <c r="F1477" s="0" t="n">
        <f aca="false">EXP(-C1477)</f>
        <v>4.21266578737974E-007</v>
      </c>
      <c r="G1477" s="0" t="n">
        <f aca="false">EXP(D1478-D1477)</f>
        <v>1</v>
      </c>
      <c r="H1477" s="0" t="n">
        <f aca="false">SUM(F1477:G1477)</f>
        <v>1.00000042126658</v>
      </c>
      <c r="I1477" s="0" t="n">
        <f aca="false">F1477/H1477</f>
        <v>4.21266401272518E-007</v>
      </c>
    </row>
    <row r="1478" customFormat="false" ht="12.75" hidden="false" customHeight="false" outlineLevel="0" collapsed="false">
      <c r="A1478" s="1"/>
      <c r="B1478" s="1"/>
      <c r="C1478" s="1" t="n">
        <f aca="false">C1477+0.01</f>
        <v>14.6899999999997</v>
      </c>
      <c r="D1478" s="0" t="n">
        <v>0</v>
      </c>
      <c r="E1478" s="0" t="n">
        <f aca="false">C1478</f>
        <v>14.6899999999997</v>
      </c>
      <c r="F1478" s="0" t="n">
        <f aca="false">EXP(-C1478)</f>
        <v>4.17074906243612E-007</v>
      </c>
      <c r="G1478" s="0" t="n">
        <f aca="false">EXP(D1479-D1478)</f>
        <v>1</v>
      </c>
      <c r="H1478" s="0" t="n">
        <f aca="false">SUM(F1478:G1478)</f>
        <v>1.00000041707491</v>
      </c>
      <c r="I1478" s="0" t="n">
        <f aca="false">F1478/H1478</f>
        <v>4.17074732292207E-007</v>
      </c>
    </row>
    <row r="1479" customFormat="false" ht="12.75" hidden="false" customHeight="false" outlineLevel="0" collapsed="false">
      <c r="A1479" s="1"/>
      <c r="B1479" s="1"/>
      <c r="C1479" s="1" t="n">
        <f aca="false">C1478+0.01</f>
        <v>14.6999999999997</v>
      </c>
      <c r="D1479" s="0" t="n">
        <v>0</v>
      </c>
      <c r="E1479" s="0" t="n">
        <f aca="false">C1479</f>
        <v>14.6999999999997</v>
      </c>
      <c r="F1479" s="0" t="n">
        <f aca="false">EXP(-C1479)</f>
        <v>4.12924941587438E-007</v>
      </c>
      <c r="G1479" s="0" t="n">
        <f aca="false">EXP(D1480-D1479)</f>
        <v>1</v>
      </c>
      <c r="H1479" s="0" t="n">
        <f aca="false">SUM(F1479:G1479)</f>
        <v>1.00000041292494</v>
      </c>
      <c r="I1479" s="0" t="n">
        <f aca="false">F1479/H1479</f>
        <v>4.12924771080501E-007</v>
      </c>
    </row>
    <row r="1480" customFormat="false" ht="12.75" hidden="false" customHeight="false" outlineLevel="0" collapsed="false">
      <c r="A1480" s="1"/>
      <c r="B1480" s="1"/>
      <c r="C1480" s="1" t="n">
        <f aca="false">C1479+0.01</f>
        <v>14.7099999999997</v>
      </c>
      <c r="D1480" s="0" t="n">
        <v>0</v>
      </c>
      <c r="E1480" s="0" t="n">
        <f aca="false">C1480</f>
        <v>14.7099999999997</v>
      </c>
      <c r="F1480" s="0" t="n">
        <f aca="false">EXP(-C1480)</f>
        <v>4.08816269769528E-007</v>
      </c>
      <c r="G1480" s="0" t="n">
        <f aca="false">EXP(D1481-D1480)</f>
        <v>1</v>
      </c>
      <c r="H1480" s="0" t="n">
        <f aca="false">SUM(F1480:G1480)</f>
        <v>1.00000040881627</v>
      </c>
      <c r="I1480" s="0" t="n">
        <f aca="false">F1480/H1480</f>
        <v>4.08816102638854E-007</v>
      </c>
    </row>
    <row r="1481" customFormat="false" ht="12.75" hidden="false" customHeight="false" outlineLevel="0" collapsed="false">
      <c r="A1481" s="1"/>
      <c r="B1481" s="1"/>
      <c r="C1481" s="1" t="n">
        <f aca="false">C1480+0.01</f>
        <v>14.7199999999997</v>
      </c>
      <c r="D1481" s="0" t="n">
        <v>0</v>
      </c>
      <c r="E1481" s="0" t="n">
        <f aca="false">C1481</f>
        <v>14.7199999999997</v>
      </c>
      <c r="F1481" s="0" t="n">
        <f aca="false">EXP(-C1481)</f>
        <v>4.04748479919276E-007</v>
      </c>
      <c r="G1481" s="0" t="n">
        <f aca="false">EXP(D1482-D1481)</f>
        <v>1</v>
      </c>
      <c r="H1481" s="0" t="n">
        <f aca="false">SUM(F1481:G1481)</f>
        <v>1.00000040474848</v>
      </c>
      <c r="I1481" s="0" t="n">
        <f aca="false">F1481/H1481</f>
        <v>4.04748316098011E-007</v>
      </c>
    </row>
    <row r="1482" customFormat="false" ht="12.75" hidden="false" customHeight="false" outlineLevel="0" collapsed="false">
      <c r="A1482" s="1"/>
      <c r="B1482" s="1"/>
      <c r="C1482" s="1" t="n">
        <f aca="false">C1481+0.01</f>
        <v>14.7299999999997</v>
      </c>
      <c r="D1482" s="0" t="n">
        <v>0</v>
      </c>
      <c r="E1482" s="0" t="n">
        <f aca="false">C1482</f>
        <v>14.7299999999997</v>
      </c>
      <c r="F1482" s="0" t="n">
        <f aca="false">EXP(-C1482)</f>
        <v>4.00721165254308E-007</v>
      </c>
      <c r="G1482" s="0" t="n">
        <f aca="false">EXP(D1483-D1482)</f>
        <v>1</v>
      </c>
      <c r="H1482" s="0" t="n">
        <f aca="false">SUM(F1482:G1482)</f>
        <v>1.00000040072117</v>
      </c>
      <c r="I1482" s="0" t="n">
        <f aca="false">F1482/H1482</f>
        <v>4.0072100467692E-007</v>
      </c>
    </row>
    <row r="1483" customFormat="false" ht="12.75" hidden="false" customHeight="false" outlineLevel="0" collapsed="false">
      <c r="A1483" s="1"/>
      <c r="B1483" s="1"/>
      <c r="C1483" s="1" t="n">
        <f aca="false">C1482+0.01</f>
        <v>14.7399999999997</v>
      </c>
      <c r="D1483" s="0" t="n">
        <v>0</v>
      </c>
      <c r="E1483" s="0" t="n">
        <f aca="false">C1483</f>
        <v>14.7399999999997</v>
      </c>
      <c r="F1483" s="0" t="n">
        <f aca="false">EXP(-C1483)</f>
        <v>3.96733923039801E-007</v>
      </c>
      <c r="G1483" s="0" t="n">
        <f aca="false">EXP(D1484-D1483)</f>
        <v>1</v>
      </c>
      <c r="H1483" s="0" t="n">
        <f aca="false">SUM(F1483:G1483)</f>
        <v>1.00000039673392</v>
      </c>
      <c r="I1483" s="0" t="n">
        <f aca="false">F1483/H1483</f>
        <v>3.96733765642057E-007</v>
      </c>
    </row>
    <row r="1484" customFormat="false" ht="12.75" hidden="false" customHeight="false" outlineLevel="0" collapsed="false">
      <c r="A1484" s="1"/>
      <c r="B1484" s="1"/>
      <c r="C1484" s="1" t="n">
        <f aca="false">C1483+0.01</f>
        <v>14.7499999999997</v>
      </c>
      <c r="D1484" s="0" t="n">
        <v>0</v>
      </c>
      <c r="E1484" s="0" t="n">
        <f aca="false">C1484</f>
        <v>14.7499999999997</v>
      </c>
      <c r="F1484" s="0" t="n">
        <f aca="false">EXP(-C1484)</f>
        <v>3.9278635454821E-007</v>
      </c>
      <c r="G1484" s="0" t="n">
        <f aca="false">EXP(D1485-D1484)</f>
        <v>1</v>
      </c>
      <c r="H1484" s="0" t="n">
        <f aca="false">SUM(F1484:G1484)</f>
        <v>1.00000039278635</v>
      </c>
      <c r="I1484" s="0" t="n">
        <f aca="false">F1484/H1484</f>
        <v>3.9278620026715E-007</v>
      </c>
    </row>
    <row r="1485" customFormat="false" ht="12.75" hidden="false" customHeight="false" outlineLevel="0" collapsed="false">
      <c r="A1485" s="1"/>
      <c r="B1485" s="1"/>
      <c r="C1485" s="1" t="n">
        <f aca="false">C1484+0.01</f>
        <v>14.7599999999997</v>
      </c>
      <c r="D1485" s="0" t="n">
        <v>0</v>
      </c>
      <c r="E1485" s="0" t="n">
        <f aca="false">C1485</f>
        <v>14.7599999999997</v>
      </c>
      <c r="F1485" s="0" t="n">
        <f aca="false">EXP(-C1485)</f>
        <v>3.88878065019397E-007</v>
      </c>
      <c r="G1485" s="0" t="n">
        <f aca="false">EXP(D1486-D1485)</f>
        <v>1</v>
      </c>
      <c r="H1485" s="0" t="n">
        <f aca="false">SUM(F1485:G1485)</f>
        <v>1.00000038887807</v>
      </c>
      <c r="I1485" s="0" t="n">
        <f aca="false">F1485/H1485</f>
        <v>3.88877913793306E-007</v>
      </c>
    </row>
    <row r="1486" customFormat="false" ht="12.75" hidden="false" customHeight="false" outlineLevel="0" collapsed="false">
      <c r="A1486" s="1"/>
      <c r="B1486" s="1"/>
      <c r="C1486" s="1" t="n">
        <f aca="false">C1485+0.01</f>
        <v>14.7699999999997</v>
      </c>
      <c r="D1486" s="0" t="n">
        <v>0</v>
      </c>
      <c r="E1486" s="0" t="n">
        <f aca="false">C1486</f>
        <v>14.7699999999997</v>
      </c>
      <c r="F1486" s="0" t="n">
        <f aca="false">EXP(-C1486)</f>
        <v>3.85008663621152E-007</v>
      </c>
      <c r="G1486" s="0" t="n">
        <f aca="false">EXP(D1487-D1486)</f>
        <v>1</v>
      </c>
      <c r="H1486" s="0" t="n">
        <f aca="false">SUM(F1486:G1486)</f>
        <v>1.00000038500866</v>
      </c>
      <c r="I1486" s="0" t="n">
        <f aca="false">F1486/H1486</f>
        <v>3.85008515389538E-007</v>
      </c>
    </row>
    <row r="1487" customFormat="false" ht="12.75" hidden="false" customHeight="false" outlineLevel="0" collapsed="false">
      <c r="A1487" s="1"/>
      <c r="B1487" s="1"/>
      <c r="C1487" s="1" t="n">
        <f aca="false">C1486+0.01</f>
        <v>14.7799999999997</v>
      </c>
      <c r="D1487" s="0" t="n">
        <v>0</v>
      </c>
      <c r="E1487" s="0" t="n">
        <f aca="false">C1487</f>
        <v>14.7799999999997</v>
      </c>
      <c r="F1487" s="0" t="n">
        <f aca="false">EXP(-C1487)</f>
        <v>3.81177763410111E-007</v>
      </c>
      <c r="G1487" s="0" t="n">
        <f aca="false">EXP(D1488-D1487)</f>
        <v>1</v>
      </c>
      <c r="H1487" s="0" t="n">
        <f aca="false">SUM(F1487:G1487)</f>
        <v>1.00000038117776</v>
      </c>
      <c r="I1487" s="0" t="n">
        <f aca="false">F1487/H1487</f>
        <v>3.81177618113679E-007</v>
      </c>
    </row>
    <row r="1488" customFormat="false" ht="12.75" hidden="false" customHeight="false" outlineLevel="0" collapsed="false">
      <c r="A1488" s="1"/>
      <c r="B1488" s="1"/>
      <c r="C1488" s="1" t="n">
        <f aca="false">C1487+0.01</f>
        <v>14.7899999999997</v>
      </c>
      <c r="D1488" s="0" t="n">
        <v>0</v>
      </c>
      <c r="E1488" s="0" t="n">
        <f aca="false">C1488</f>
        <v>14.7899999999997</v>
      </c>
      <c r="F1488" s="0" t="n">
        <f aca="false">EXP(-C1488)</f>
        <v>3.77384981293061E-007</v>
      </c>
      <c r="G1488" s="0" t="n">
        <f aca="false">EXP(D1489-D1488)</f>
        <v>1</v>
      </c>
      <c r="H1488" s="0" t="n">
        <f aca="false">SUM(F1488:G1488)</f>
        <v>1.00000037738498</v>
      </c>
      <c r="I1488" s="0" t="n">
        <f aca="false">F1488/H1488</f>
        <v>3.7738483887369E-007</v>
      </c>
    </row>
    <row r="1489" customFormat="false" ht="12.75" hidden="false" customHeight="false" outlineLevel="0" collapsed="false">
      <c r="A1489" s="1"/>
      <c r="B1489" s="1"/>
      <c r="C1489" s="1" t="n">
        <f aca="false">C1488+0.01</f>
        <v>14.7999999999997</v>
      </c>
      <c r="D1489" s="0" t="n">
        <v>0</v>
      </c>
      <c r="E1489" s="0" t="n">
        <f aca="false">C1489</f>
        <v>14.7999999999997</v>
      </c>
      <c r="F1489" s="0" t="n">
        <f aca="false">EXP(-C1489)</f>
        <v>3.73629937988628E-007</v>
      </c>
      <c r="G1489" s="0" t="n">
        <f aca="false">EXP(D1490-D1489)</f>
        <v>1</v>
      </c>
      <c r="H1489" s="0" t="n">
        <f aca="false">SUM(F1489:G1489)</f>
        <v>1.00000037362994</v>
      </c>
      <c r="I1489" s="0" t="n">
        <f aca="false">F1489/H1489</f>
        <v>3.73629798389349E-007</v>
      </c>
    </row>
    <row r="1490" customFormat="false" ht="12.75" hidden="false" customHeight="false" outlineLevel="0" collapsed="false">
      <c r="A1490" s="1"/>
      <c r="B1490" s="1"/>
      <c r="C1490" s="1" t="n">
        <f aca="false">C1489+0.01</f>
        <v>14.8099999999997</v>
      </c>
      <c r="D1490" s="0" t="n">
        <v>0</v>
      </c>
      <c r="E1490" s="0" t="n">
        <f aca="false">C1490</f>
        <v>14.8099999999997</v>
      </c>
      <c r="F1490" s="0" t="n">
        <f aca="false">EXP(-C1490)</f>
        <v>3.69912257989353E-007</v>
      </c>
      <c r="G1490" s="0" t="n">
        <f aca="false">EXP(D1491-D1490)</f>
        <v>1</v>
      </c>
      <c r="H1490" s="0" t="n">
        <f aca="false">SUM(F1490:G1490)</f>
        <v>1.00000036991226</v>
      </c>
      <c r="I1490" s="0" t="n">
        <f aca="false">F1490/H1490</f>
        <v>3.69912121154325E-007</v>
      </c>
    </row>
    <row r="1491" customFormat="false" ht="12.75" hidden="false" customHeight="false" outlineLevel="0" collapsed="false">
      <c r="A1491" s="1"/>
      <c r="B1491" s="1"/>
      <c r="C1491" s="1" t="n">
        <f aca="false">C1490+0.01</f>
        <v>14.8199999999997</v>
      </c>
      <c r="D1491" s="0" t="n">
        <v>0</v>
      </c>
      <c r="E1491" s="0" t="n">
        <f aca="false">C1491</f>
        <v>14.8199999999997</v>
      </c>
      <c r="F1491" s="0" t="n">
        <f aca="false">EXP(-C1491)</f>
        <v>3.66231569524138E-007</v>
      </c>
      <c r="G1491" s="0" t="n">
        <f aca="false">EXP(D1492-D1491)</f>
        <v>1</v>
      </c>
      <c r="H1491" s="0" t="n">
        <f aca="false">SUM(F1491:G1491)</f>
        <v>1.00000036623157</v>
      </c>
      <c r="I1491" s="0" t="n">
        <f aca="false">F1491/H1491</f>
        <v>3.66231435398625E-007</v>
      </c>
    </row>
    <row r="1492" customFormat="false" ht="12.75" hidden="false" customHeight="false" outlineLevel="0" collapsed="false">
      <c r="A1492" s="1"/>
      <c r="B1492" s="1"/>
      <c r="C1492" s="1" t="n">
        <f aca="false">C1491+0.01</f>
        <v>14.8299999999997</v>
      </c>
      <c r="D1492" s="0" t="n">
        <v>0</v>
      </c>
      <c r="E1492" s="0" t="n">
        <f aca="false">C1492</f>
        <v>14.8299999999997</v>
      </c>
      <c r="F1492" s="0" t="n">
        <f aca="false">EXP(-C1492)</f>
        <v>3.6258750452107E-007</v>
      </c>
      <c r="G1492" s="0" t="n">
        <f aca="false">EXP(D1493-D1492)</f>
        <v>1</v>
      </c>
      <c r="H1492" s="0" t="n">
        <f aca="false">SUM(F1492:G1492)</f>
        <v>1.0000003625875</v>
      </c>
      <c r="I1492" s="0" t="n">
        <f aca="false">F1492/H1492</f>
        <v>3.62587373051419E-007</v>
      </c>
    </row>
    <row r="1493" customFormat="false" ht="12.75" hidden="false" customHeight="false" outlineLevel="0" collapsed="false">
      <c r="A1493" s="1"/>
      <c r="B1493" s="1"/>
      <c r="C1493" s="1" t="n">
        <f aca="false">C1492+0.01</f>
        <v>14.8399999999997</v>
      </c>
      <c r="D1493" s="0" t="n">
        <v>0</v>
      </c>
      <c r="E1493" s="0" t="n">
        <f aca="false">C1493</f>
        <v>14.8399999999997</v>
      </c>
      <c r="F1493" s="0" t="n">
        <f aca="false">EXP(-C1493)</f>
        <v>3.58979698570611E-007</v>
      </c>
      <c r="G1493" s="0" t="n">
        <f aca="false">EXP(D1494-D1493)</f>
        <v>1</v>
      </c>
      <c r="H1493" s="0" t="n">
        <f aca="false">SUM(F1493:G1493)</f>
        <v>1.0000003589797</v>
      </c>
      <c r="I1493" s="0" t="n">
        <f aca="false">F1493/H1493</f>
        <v>3.58979569704233E-007</v>
      </c>
    </row>
    <row r="1494" customFormat="false" ht="12.75" hidden="false" customHeight="false" outlineLevel="0" collapsed="false">
      <c r="A1494" s="1"/>
      <c r="B1494" s="1"/>
      <c r="C1494" s="1" t="n">
        <f aca="false">C1493+0.01</f>
        <v>14.8499999999997</v>
      </c>
      <c r="D1494" s="0" t="n">
        <v>0</v>
      </c>
      <c r="E1494" s="0" t="n">
        <f aca="false">C1494</f>
        <v>14.8499999999997</v>
      </c>
      <c r="F1494" s="0" t="n">
        <f aca="false">EXP(-C1494)</f>
        <v>3.5540779088916E-007</v>
      </c>
      <c r="G1494" s="0" t="n">
        <f aca="false">EXP(D1495-D1494)</f>
        <v>1</v>
      </c>
      <c r="H1494" s="0" t="n">
        <f aca="false">SUM(F1494:G1494)</f>
        <v>1.00000035540779</v>
      </c>
      <c r="I1494" s="0" t="n">
        <f aca="false">F1494/H1494</f>
        <v>3.55407664574507E-007</v>
      </c>
    </row>
    <row r="1495" customFormat="false" ht="12.75" hidden="false" customHeight="false" outlineLevel="0" collapsed="false">
      <c r="A1495" s="1"/>
      <c r="B1495" s="1"/>
      <c r="C1495" s="1" t="n">
        <f aca="false">C1494+0.01</f>
        <v>14.8599999999997</v>
      </c>
      <c r="D1495" s="0" t="n">
        <v>0</v>
      </c>
      <c r="E1495" s="0" t="n">
        <f aca="false">C1495</f>
        <v>14.8599999999997</v>
      </c>
      <c r="F1495" s="0" t="n">
        <f aca="false">EXP(-C1495)</f>
        <v>3.51871424282972E-007</v>
      </c>
      <c r="G1495" s="0" t="n">
        <f aca="false">EXP(D1496-D1495)</f>
        <v>1</v>
      </c>
      <c r="H1495" s="0" t="n">
        <f aca="false">SUM(F1495:G1495)</f>
        <v>1.00000035187142</v>
      </c>
      <c r="I1495" s="0" t="n">
        <f aca="false">F1495/H1495</f>
        <v>3.51871300469516E-007</v>
      </c>
    </row>
    <row r="1496" customFormat="false" ht="12.75" hidden="false" customHeight="false" outlineLevel="0" collapsed="false">
      <c r="A1496" s="1"/>
      <c r="B1496" s="1"/>
      <c r="C1496" s="1" t="n">
        <f aca="false">C1495+0.01</f>
        <v>14.8699999999997</v>
      </c>
      <c r="D1496" s="0" t="n">
        <v>0</v>
      </c>
      <c r="E1496" s="0" t="n">
        <f aca="false">C1496</f>
        <v>14.8699999999997</v>
      </c>
      <c r="F1496" s="0" t="n">
        <f aca="false">EXP(-C1496)</f>
        <v>3.4837024511244E-007</v>
      </c>
      <c r="G1496" s="0" t="n">
        <f aca="false">EXP(D1497-D1496)</f>
        <v>1</v>
      </c>
      <c r="H1496" s="0" t="n">
        <f aca="false">SUM(F1496:G1496)</f>
        <v>1.00000034837025</v>
      </c>
      <c r="I1496" s="0" t="n">
        <f aca="false">F1496/H1496</f>
        <v>3.48370123750654E-007</v>
      </c>
    </row>
    <row r="1497" customFormat="false" ht="12.75" hidden="false" customHeight="false" outlineLevel="0" collapsed="false">
      <c r="A1497" s="1"/>
      <c r="B1497" s="1"/>
      <c r="C1497" s="1" t="n">
        <f aca="false">C1496+0.01</f>
        <v>14.8799999999997</v>
      </c>
      <c r="D1497" s="0" t="n">
        <v>0</v>
      </c>
      <c r="E1497" s="0" t="n">
        <f aca="false">C1497</f>
        <v>14.8799999999997</v>
      </c>
      <c r="F1497" s="0" t="n">
        <f aca="false">EXP(-C1497)</f>
        <v>3.44903903256728E-007</v>
      </c>
      <c r="G1497" s="0" t="n">
        <f aca="false">EXP(D1498-D1497)</f>
        <v>1</v>
      </c>
      <c r="H1497" s="0" t="n">
        <f aca="false">SUM(F1497:G1497)</f>
        <v>1.0000003449039</v>
      </c>
      <c r="I1497" s="0" t="n">
        <f aca="false">F1497/H1497</f>
        <v>3.44903784298066E-007</v>
      </c>
    </row>
    <row r="1498" customFormat="false" ht="12.75" hidden="false" customHeight="false" outlineLevel="0" collapsed="false">
      <c r="A1498" s="1"/>
      <c r="B1498" s="1"/>
      <c r="C1498" s="1" t="n">
        <f aca="false">C1497+0.01</f>
        <v>14.8899999999997</v>
      </c>
      <c r="D1498" s="0" t="n">
        <v>0</v>
      </c>
      <c r="E1498" s="0" t="n">
        <f aca="false">C1498</f>
        <v>14.8899999999997</v>
      </c>
      <c r="F1498" s="0" t="n">
        <f aca="false">EXP(-C1498)</f>
        <v>3.41472052078763E-007</v>
      </c>
      <c r="G1498" s="0" t="n">
        <f aca="false">EXP(D1499-D1498)</f>
        <v>1</v>
      </c>
      <c r="H1498" s="0" t="n">
        <f aca="false">SUM(F1498:G1498)</f>
        <v>1.00000034147205</v>
      </c>
      <c r="I1498" s="0" t="n">
        <f aca="false">F1498/H1498</f>
        <v>3.4147193547564E-007</v>
      </c>
    </row>
    <row r="1499" customFormat="false" ht="12.75" hidden="false" customHeight="false" outlineLevel="0" collapsed="false">
      <c r="A1499" s="1"/>
      <c r="B1499" s="1"/>
      <c r="C1499" s="1" t="n">
        <f aca="false">C1498+0.01</f>
        <v>14.8999999999997</v>
      </c>
      <c r="D1499" s="0" t="n">
        <v>0</v>
      </c>
      <c r="E1499" s="0" t="n">
        <f aca="false">C1499</f>
        <v>14.8999999999997</v>
      </c>
      <c r="F1499" s="0" t="n">
        <f aca="false">EXP(-C1499)</f>
        <v>3.38074348390566E-007</v>
      </c>
      <c r="G1499" s="0" t="n">
        <f aca="false">EXP(D1500-D1499)</f>
        <v>1</v>
      </c>
      <c r="H1499" s="0" t="n">
        <f aca="false">SUM(F1499:G1499)</f>
        <v>1.00000033807435</v>
      </c>
      <c r="I1499" s="0" t="n">
        <f aca="false">F1499/H1499</f>
        <v>3.3807423409634E-007</v>
      </c>
    </row>
    <row r="1500" customFormat="false" ht="12.75" hidden="false" customHeight="false" outlineLevel="0" collapsed="false">
      <c r="A1500" s="1"/>
      <c r="B1500" s="1"/>
      <c r="C1500" s="1" t="n">
        <f aca="false">C1499+0.01</f>
        <v>14.9099999999997</v>
      </c>
      <c r="D1500" s="0" t="n">
        <v>0</v>
      </c>
      <c r="E1500" s="0" t="n">
        <f aca="false">C1500</f>
        <v>14.9099999999997</v>
      </c>
      <c r="F1500" s="0" t="n">
        <f aca="false">EXP(-C1500)</f>
        <v>3.34710452418938E-007</v>
      </c>
      <c r="G1500" s="0" t="n">
        <f aca="false">EXP(D1501-D1500)</f>
        <v>1</v>
      </c>
      <c r="H1500" s="0" t="n">
        <f aca="false">SUM(F1500:G1500)</f>
        <v>1.00000033471045</v>
      </c>
      <c r="I1500" s="0" t="n">
        <f aca="false">F1500/H1500</f>
        <v>3.34710340387889E-007</v>
      </c>
    </row>
    <row r="1501" customFormat="false" ht="12.75" hidden="false" customHeight="false" outlineLevel="0" collapsed="false">
      <c r="A1501" s="1"/>
      <c r="B1501" s="1"/>
      <c r="C1501" s="1" t="n">
        <f aca="false">C1500+0.01</f>
        <v>14.9199999999997</v>
      </c>
      <c r="D1501" s="0" t="n">
        <v>0</v>
      </c>
      <c r="E1501" s="0" t="n">
        <f aca="false">C1501</f>
        <v>14.9199999999997</v>
      </c>
      <c r="F1501" s="0" t="n">
        <f aca="false">EXP(-C1501)</f>
        <v>3.31380027771479E-007</v>
      </c>
      <c r="G1501" s="0" t="n">
        <f aca="false">EXP(D1502-D1501)</f>
        <v>1</v>
      </c>
      <c r="H1501" s="0" t="n">
        <f aca="false">SUM(F1501:G1501)</f>
        <v>1.00000033138003</v>
      </c>
      <c r="I1501" s="0" t="n">
        <f aca="false">F1501/H1501</f>
        <v>3.31379917958792E-007</v>
      </c>
    </row>
    <row r="1502" customFormat="false" ht="12.75" hidden="false" customHeight="false" outlineLevel="0" collapsed="false">
      <c r="A1502" s="1"/>
      <c r="B1502" s="1"/>
      <c r="C1502" s="1" t="n">
        <f aca="false">C1501+0.01</f>
        <v>14.9299999999997</v>
      </c>
      <c r="D1502" s="0" t="n">
        <v>0</v>
      </c>
      <c r="E1502" s="0" t="n">
        <f aca="false">C1502</f>
        <v>14.9299999999997</v>
      </c>
      <c r="F1502" s="0" t="n">
        <f aca="false">EXP(-C1502)</f>
        <v>3.28082741402947E-007</v>
      </c>
      <c r="G1502" s="0" t="n">
        <f aca="false">EXP(D1503-D1502)</f>
        <v>1</v>
      </c>
      <c r="H1502" s="0" t="n">
        <f aca="false">SUM(F1502:G1502)</f>
        <v>1.00000032808274</v>
      </c>
      <c r="I1502" s="0" t="n">
        <f aca="false">F1502/H1502</f>
        <v>3.28082633764698E-007</v>
      </c>
    </row>
    <row r="1503" customFormat="false" ht="12.75" hidden="false" customHeight="false" outlineLevel="0" collapsed="false">
      <c r="A1503" s="1"/>
      <c r="B1503" s="1"/>
      <c r="C1503" s="1" t="n">
        <f aca="false">C1502+0.01</f>
        <v>14.9399999999997</v>
      </c>
      <c r="D1503" s="0" t="n">
        <v>0</v>
      </c>
      <c r="E1503" s="0" t="n">
        <f aca="false">C1503</f>
        <v>14.9399999999997</v>
      </c>
      <c r="F1503" s="0" t="n">
        <f aca="false">EXP(-C1503)</f>
        <v>3.24818263581959E-007</v>
      </c>
      <c r="G1503" s="0" t="n">
        <f aca="false">EXP(D1504-D1503)</f>
        <v>1</v>
      </c>
      <c r="H1503" s="0" t="n">
        <f aca="false">SUM(F1503:G1503)</f>
        <v>1.00000032481826</v>
      </c>
      <c r="I1503" s="0" t="n">
        <f aca="false">F1503/H1503</f>
        <v>3.24818158075089E-007</v>
      </c>
    </row>
    <row r="1504" customFormat="false" ht="12.75" hidden="false" customHeight="false" outlineLevel="0" collapsed="false">
      <c r="A1504" s="1"/>
      <c r="B1504" s="1"/>
      <c r="C1504" s="1" t="n">
        <f aca="false">C1503+0.01</f>
        <v>14.9499999999997</v>
      </c>
      <c r="D1504" s="0" t="n">
        <v>0</v>
      </c>
      <c r="E1504" s="0" t="n">
        <f aca="false">C1504</f>
        <v>14.9499999999997</v>
      </c>
      <c r="F1504" s="0" t="n">
        <f aca="false">EXP(-C1504)</f>
        <v>3.21586267858013E-007</v>
      </c>
      <c r="G1504" s="0" t="n">
        <f aca="false">EXP(D1505-D1504)</f>
        <v>1</v>
      </c>
      <c r="H1504" s="0" t="n">
        <f aca="false">SUM(F1504:G1504)</f>
        <v>1.00000032158627</v>
      </c>
      <c r="I1504" s="0" t="n">
        <f aca="false">F1504/H1504</f>
        <v>3.21586164440318E-007</v>
      </c>
    </row>
    <row r="1505" customFormat="false" ht="12.75" hidden="false" customHeight="false" outlineLevel="0" collapsed="false">
      <c r="A1505" s="1"/>
      <c r="B1505" s="1"/>
      <c r="C1505" s="1" t="n">
        <f aca="false">C1504+0.01</f>
        <v>14.9599999999997</v>
      </c>
      <c r="D1505" s="0" t="n">
        <v>0</v>
      </c>
      <c r="E1505" s="0" t="n">
        <f aca="false">C1505</f>
        <v>14.9599999999997</v>
      </c>
      <c r="F1505" s="0" t="n">
        <f aca="false">EXP(-C1505)</f>
        <v>3.18386431028841E-007</v>
      </c>
      <c r="G1505" s="0" t="n">
        <f aca="false">EXP(D1506-D1505)</f>
        <v>1</v>
      </c>
      <c r="H1505" s="0" t="n">
        <f aca="false">SUM(F1505:G1505)</f>
        <v>1.00000031838643</v>
      </c>
      <c r="I1505" s="0" t="n">
        <f aca="false">F1505/H1505</f>
        <v>3.18386329658954E-007</v>
      </c>
    </row>
    <row r="1506" customFormat="false" ht="12.75" hidden="false" customHeight="false" outlineLevel="0" collapsed="false">
      <c r="A1506" s="1"/>
      <c r="B1506" s="1"/>
      <c r="C1506" s="1" t="n">
        <f aca="false">C1505+0.01</f>
        <v>14.9699999999997</v>
      </c>
      <c r="D1506" s="0" t="n">
        <v>0</v>
      </c>
      <c r="E1506" s="0" t="n">
        <f aca="false">C1506</f>
        <v>14.9699999999997</v>
      </c>
      <c r="F1506" s="0" t="n">
        <f aca="false">EXP(-C1506)</f>
        <v>3.15218433108095E-007</v>
      </c>
      <c r="G1506" s="0" t="n">
        <f aca="false">EXP(D1507-D1506)</f>
        <v>1</v>
      </c>
      <c r="H1506" s="0" t="n">
        <f aca="false">SUM(F1506:G1506)</f>
        <v>1.00000031521843</v>
      </c>
      <c r="I1506" s="0" t="n">
        <f aca="false">F1506/H1506</f>
        <v>3.15218333745466E-007</v>
      </c>
    </row>
    <row r="1507" customFormat="false" ht="12.75" hidden="false" customHeight="false" outlineLevel="0" collapsed="false">
      <c r="A1507" s="1"/>
      <c r="B1507" s="1"/>
      <c r="C1507" s="1" t="n">
        <f aca="false">C1506+0.01</f>
        <v>14.9799999999997</v>
      </c>
      <c r="D1507" s="0" t="n">
        <v>0</v>
      </c>
      <c r="E1507" s="0" t="n">
        <f aca="false">C1507</f>
        <v>14.9799999999997</v>
      </c>
      <c r="F1507" s="0" t="n">
        <f aca="false">EXP(-C1507)</f>
        <v>3.12081957293343E-007</v>
      </c>
      <c r="G1507" s="0" t="n">
        <f aca="false">EXP(D1508-D1507)</f>
        <v>1</v>
      </c>
      <c r="H1507" s="0" t="n">
        <f aca="false">SUM(F1507:G1507)</f>
        <v>1.00000031208196</v>
      </c>
      <c r="I1507" s="0" t="n">
        <f aca="false">F1507/H1507</f>
        <v>3.12081859898225E-007</v>
      </c>
    </row>
    <row r="1508" customFormat="false" ht="12.75" hidden="false" customHeight="false" outlineLevel="0" collapsed="false">
      <c r="A1508" s="1"/>
      <c r="B1508" s="1"/>
      <c r="C1508" s="1" t="n">
        <f aca="false">C1507+0.01</f>
        <v>14.9899999999997</v>
      </c>
      <c r="D1508" s="0" t="n">
        <v>0</v>
      </c>
      <c r="E1508" s="0" t="n">
        <f aca="false">C1508</f>
        <v>14.9899999999997</v>
      </c>
      <c r="F1508" s="0" t="n">
        <f aca="false">EXP(-C1508)</f>
        <v>3.08976689934389E-007</v>
      </c>
      <c r="G1508" s="0" t="n">
        <f aca="false">EXP(D1509-D1508)</f>
        <v>1</v>
      </c>
      <c r="H1508" s="0" t="n">
        <f aca="false">SUM(F1508:G1508)</f>
        <v>1.00000030897669</v>
      </c>
      <c r="I1508" s="0" t="n">
        <f aca="false">F1508/H1508</f>
        <v>3.08976594467823E-007</v>
      </c>
    </row>
    <row r="1509" customFormat="false" ht="12.75" hidden="false" customHeight="false" outlineLevel="0" collapsed="false">
      <c r="A1509" s="1"/>
      <c r="B1509" s="1"/>
      <c r="C1509" s="1" t="n">
        <f aca="false">C1508+0.01</f>
        <v>14.9999999999997</v>
      </c>
      <c r="D1509" s="0" t="n">
        <v>0</v>
      </c>
      <c r="E1509" s="0" t="n">
        <f aca="false">C1509</f>
        <v>14.9999999999997</v>
      </c>
      <c r="F1509" s="0" t="n">
        <f aca="false">EXP(-C1509)</f>
        <v>3.0590232050191E-007</v>
      </c>
      <c r="G1509" s="0" t="n">
        <f aca="false">EXP(D1510-D1509)</f>
        <v>1</v>
      </c>
      <c r="H1509" s="0" t="n">
        <f aca="false">SUM(F1509:G1509)</f>
        <v>1.00000030590232</v>
      </c>
      <c r="I1509" s="0" t="n">
        <f aca="false">F1509/H1509</f>
        <v>3.05902226925709E-007</v>
      </c>
    </row>
    <row r="1510" customFormat="false" ht="12.75" hidden="false" customHeight="false" outlineLevel="0" collapsed="false">
      <c r="A1510" s="1"/>
      <c r="B1510" s="1"/>
      <c r="C1510" s="1" t="n">
        <f aca="false">C1509+0.01</f>
        <v>15.0099999999997</v>
      </c>
      <c r="D1510" s="0" t="n">
        <v>0</v>
      </c>
      <c r="E1510" s="0" t="n">
        <f aca="false">C1510</f>
        <v>15.0099999999997</v>
      </c>
      <c r="F1510" s="0" t="n">
        <f aca="false">EXP(-C1510)</f>
        <v>3.02858541556401E-007</v>
      </c>
      <c r="G1510" s="0" t="n">
        <f aca="false">EXP(D1511-D1510)</f>
        <v>1</v>
      </c>
      <c r="H1510" s="0" t="n">
        <f aca="false">SUM(F1510:G1510)</f>
        <v>1.00000030285854</v>
      </c>
      <c r="I1510" s="0" t="n">
        <f aca="false">F1510/H1510</f>
        <v>3.02858449833132E-007</v>
      </c>
    </row>
    <row r="1511" customFormat="false" ht="12.75" hidden="false" customHeight="false" outlineLevel="0" collapsed="false">
      <c r="A1511" s="1"/>
      <c r="B1511" s="1"/>
      <c r="C1511" s="1" t="n">
        <f aca="false">C1510+0.01</f>
        <v>15.0199999999997</v>
      </c>
      <c r="D1511" s="0" t="n">
        <v>0</v>
      </c>
      <c r="E1511" s="0" t="n">
        <f aca="false">C1511</f>
        <v>15.0199999999997</v>
      </c>
      <c r="F1511" s="0" t="n">
        <f aca="false">EXP(-C1511)</f>
        <v>2.9984504871743E-007</v>
      </c>
      <c r="G1511" s="0" t="n">
        <f aca="false">EXP(D1512-D1511)</f>
        <v>1</v>
      </c>
      <c r="H1511" s="0" t="n">
        <f aca="false">SUM(F1511:G1511)</f>
        <v>1.00000029984505</v>
      </c>
      <c r="I1511" s="0" t="n">
        <f aca="false">F1511/H1511</f>
        <v>2.99844958810404E-007</v>
      </c>
    </row>
    <row r="1512" customFormat="false" ht="12.75" hidden="false" customHeight="false" outlineLevel="0" collapsed="false">
      <c r="A1512" s="1"/>
      <c r="B1512" s="1"/>
      <c r="C1512" s="1" t="n">
        <f aca="false">C1511+0.01</f>
        <v>15.0299999999997</v>
      </c>
      <c r="D1512" s="0" t="n">
        <v>0</v>
      </c>
      <c r="E1512" s="0" t="n">
        <f aca="false">C1512</f>
        <v>15.0299999999997</v>
      </c>
      <c r="F1512" s="0" t="n">
        <f aca="false">EXP(-C1512)</f>
        <v>2.96861540633203E-007</v>
      </c>
      <c r="G1512" s="0" t="n">
        <f aca="false">EXP(D1513-D1512)</f>
        <v>1</v>
      </c>
      <c r="H1512" s="0" t="n">
        <f aca="false">SUM(F1512:G1512)</f>
        <v>1.00000029686154</v>
      </c>
      <c r="I1512" s="0" t="n">
        <f aca="false">F1512/H1512</f>
        <v>2.96861452506455E-007</v>
      </c>
    </row>
    <row r="1513" customFormat="false" ht="12.75" hidden="false" customHeight="false" outlineLevel="0" collapsed="false">
      <c r="A1513" s="1"/>
      <c r="B1513" s="1"/>
      <c r="C1513" s="1" t="n">
        <f aca="false">C1512+0.01</f>
        <v>15.0399999999997</v>
      </c>
      <c r="D1513" s="0" t="n">
        <v>0</v>
      </c>
      <c r="E1513" s="0" t="n">
        <f aca="false">C1513</f>
        <v>15.0399999999997</v>
      </c>
      <c r="F1513" s="0" t="n">
        <f aca="false">EXP(-C1513)</f>
        <v>2.93907718950425E-007</v>
      </c>
      <c r="G1513" s="0" t="n">
        <f aca="false">EXP(D1514-D1513)</f>
        <v>1</v>
      </c>
      <c r="H1513" s="0" t="n">
        <f aca="false">SUM(F1513:G1513)</f>
        <v>1.00000029390772</v>
      </c>
      <c r="I1513" s="0" t="n">
        <f aca="false">F1513/H1513</f>
        <v>2.93907632568703E-007</v>
      </c>
    </row>
    <row r="1514" customFormat="false" ht="12.75" hidden="false" customHeight="false" outlineLevel="0" collapsed="false">
      <c r="A1514" s="1"/>
      <c r="B1514" s="1"/>
      <c r="C1514" s="1" t="n">
        <f aca="false">C1513+0.01</f>
        <v>15.0499999999997</v>
      </c>
      <c r="D1514" s="0" t="n">
        <v>0</v>
      </c>
      <c r="E1514" s="0" t="n">
        <f aca="false">C1514</f>
        <v>15.0499999999997</v>
      </c>
      <c r="F1514" s="0" t="n">
        <f aca="false">EXP(-C1514)</f>
        <v>2.90983288284465E-007</v>
      </c>
      <c r="G1514" s="0" t="n">
        <f aca="false">EXP(D1515-D1514)</f>
        <v>1</v>
      </c>
      <c r="H1514" s="0" t="n">
        <f aca="false">SUM(F1514:G1514)</f>
        <v>1.00000029098329</v>
      </c>
      <c r="I1514" s="0" t="n">
        <f aca="false">F1514/H1514</f>
        <v>2.90983203613216E-007</v>
      </c>
    </row>
    <row r="1515" customFormat="false" ht="12.75" hidden="false" customHeight="false" outlineLevel="0" collapsed="false">
      <c r="A1515" s="1"/>
      <c r="B1515" s="1"/>
      <c r="C1515" s="1" t="n">
        <f aca="false">C1514+0.01</f>
        <v>15.0599999999997</v>
      </c>
      <c r="D1515" s="0" t="n">
        <v>0</v>
      </c>
      <c r="E1515" s="0" t="n">
        <f aca="false">C1515</f>
        <v>15.0599999999997</v>
      </c>
      <c r="F1515" s="0" t="n">
        <f aca="false">EXP(-C1515)</f>
        <v>2.88087956189821E-007</v>
      </c>
      <c r="G1515" s="0" t="n">
        <f aca="false">EXP(D1516-D1515)</f>
        <v>1</v>
      </c>
      <c r="H1515" s="0" t="n">
        <f aca="false">SUM(F1515:G1515)</f>
        <v>1.00000028808796</v>
      </c>
      <c r="I1515" s="0" t="n">
        <f aca="false">F1515/H1515</f>
        <v>2.88087873195174E-007</v>
      </c>
    </row>
    <row r="1516" customFormat="false" ht="12.75" hidden="false" customHeight="false" outlineLevel="0" collapsed="false">
      <c r="A1516" s="1"/>
      <c r="B1516" s="1"/>
      <c r="C1516" s="1" t="n">
        <f aca="false">C1515+0.01</f>
        <v>15.0699999999997</v>
      </c>
      <c r="D1516" s="0" t="n">
        <v>0</v>
      </c>
      <c r="E1516" s="0" t="n">
        <f aca="false">C1516</f>
        <v>15.0699999999997</v>
      </c>
      <c r="F1516" s="0" t="n">
        <f aca="false">EXP(-C1516)</f>
        <v>2.8522143313087E-007</v>
      </c>
      <c r="G1516" s="0" t="n">
        <f aca="false">EXP(D1517-D1516)</f>
        <v>1</v>
      </c>
      <c r="H1516" s="0" t="n">
        <f aca="false">SUM(F1516:G1516)</f>
        <v>1.00000028522143</v>
      </c>
      <c r="I1516" s="0" t="n">
        <f aca="false">F1516/H1516</f>
        <v>2.85221351779627E-007</v>
      </c>
    </row>
    <row r="1517" customFormat="false" ht="12.75" hidden="false" customHeight="false" outlineLevel="0" collapsed="false">
      <c r="A1517" s="1"/>
      <c r="B1517" s="1"/>
      <c r="C1517" s="1" t="n">
        <f aca="false">C1516+0.01</f>
        <v>15.0799999999997</v>
      </c>
      <c r="D1517" s="0" t="n">
        <v>0</v>
      </c>
      <c r="E1517" s="0" t="n">
        <f aca="false">C1517</f>
        <v>15.0799999999997</v>
      </c>
      <c r="F1517" s="0" t="n">
        <f aca="false">EXP(-C1517)</f>
        <v>2.82383432452917E-007</v>
      </c>
      <c r="G1517" s="0" t="n">
        <f aca="false">EXP(D1518-D1517)</f>
        <v>1</v>
      </c>
      <c r="H1517" s="0" t="n">
        <f aca="false">SUM(F1517:G1517)</f>
        <v>1.00000028238343</v>
      </c>
      <c r="I1517" s="0" t="n">
        <f aca="false">F1517/H1517</f>
        <v>2.82383352712537E-007</v>
      </c>
    </row>
    <row r="1518" customFormat="false" ht="12.75" hidden="false" customHeight="false" outlineLevel="0" collapsed="false">
      <c r="A1518" s="1"/>
      <c r="B1518" s="1"/>
      <c r="C1518" s="1" t="n">
        <f aca="false">C1517+0.01</f>
        <v>15.0899999999997</v>
      </c>
      <c r="D1518" s="0" t="n">
        <v>0</v>
      </c>
      <c r="E1518" s="0" t="n">
        <f aca="false">C1518</f>
        <v>15.0899999999997</v>
      </c>
      <c r="F1518" s="0" t="n">
        <f aca="false">EXP(-C1518)</f>
        <v>2.7957367035353E-007</v>
      </c>
      <c r="G1518" s="0" t="n">
        <f aca="false">EXP(D1519-D1518)</f>
        <v>1</v>
      </c>
      <c r="H1518" s="0" t="n">
        <f aca="false">SUM(F1518:G1518)</f>
        <v>1.00000027957367</v>
      </c>
      <c r="I1518" s="0" t="n">
        <f aca="false">F1518/H1518</f>
        <v>2.79573592192115E-007</v>
      </c>
    </row>
    <row r="1519" customFormat="false" ht="12.75" hidden="false" customHeight="false" outlineLevel="0" collapsed="false">
      <c r="A1519" s="1"/>
      <c r="B1519" s="1"/>
      <c r="C1519" s="1" t="n">
        <f aca="false">C1518+0.01</f>
        <v>15.0999999999997</v>
      </c>
      <c r="D1519" s="0" t="n">
        <v>0</v>
      </c>
      <c r="E1519" s="0" t="n">
        <f aca="false">C1519</f>
        <v>15.0999999999997</v>
      </c>
      <c r="F1519" s="0" t="n">
        <f aca="false">EXP(-C1519)</f>
        <v>2.76791865854157E-007</v>
      </c>
      <c r="G1519" s="0" t="n">
        <f aca="false">EXP(D1520-D1519)</f>
        <v>1</v>
      </c>
      <c r="H1519" s="0" t="n">
        <f aca="false">SUM(F1519:G1519)</f>
        <v>1.00000027679187</v>
      </c>
      <c r="I1519" s="0" t="n">
        <f aca="false">F1519/H1519</f>
        <v>2.76791789240442E-007</v>
      </c>
    </row>
    <row r="1520" customFormat="false" ht="12.75" hidden="false" customHeight="false" outlineLevel="0" collapsed="false">
      <c r="A1520" s="1"/>
      <c r="B1520" s="1"/>
      <c r="C1520" s="1" t="n">
        <f aca="false">C1519+0.01</f>
        <v>15.1099999999997</v>
      </c>
      <c r="D1520" s="0" t="n">
        <v>0</v>
      </c>
      <c r="E1520" s="0" t="n">
        <f aca="false">C1520</f>
        <v>15.1099999999997</v>
      </c>
      <c r="F1520" s="0" t="n">
        <f aca="false">EXP(-C1520)</f>
        <v>2.74037740772031E-007</v>
      </c>
      <c r="G1520" s="0" t="n">
        <f aca="false">EXP(D1521-D1520)</f>
        <v>1</v>
      </c>
      <c r="H1520" s="0" t="n">
        <f aca="false">SUM(F1520:G1520)</f>
        <v>1.00000027403774</v>
      </c>
      <c r="I1520" s="0" t="n">
        <f aca="false">F1520/H1520</f>
        <v>2.74037665675368E-007</v>
      </c>
    </row>
    <row r="1521" customFormat="false" ht="12.75" hidden="false" customHeight="false" outlineLevel="0" collapsed="false">
      <c r="A1521" s="1"/>
      <c r="B1521" s="1"/>
      <c r="C1521" s="1" t="n">
        <f aca="false">C1520+0.01</f>
        <v>15.1199999999997</v>
      </c>
      <c r="D1521" s="0" t="n">
        <v>0</v>
      </c>
      <c r="E1521" s="0" t="n">
        <f aca="false">C1521</f>
        <v>15.1199999999997</v>
      </c>
      <c r="F1521" s="0" t="n">
        <f aca="false">EXP(-C1521)</f>
        <v>2.71311019692347E-007</v>
      </c>
      <c r="G1521" s="0" t="n">
        <f aca="false">EXP(D1522-D1521)</f>
        <v>1</v>
      </c>
      <c r="H1521" s="0" t="n">
        <f aca="false">SUM(F1521:G1521)</f>
        <v>1.00000027131102</v>
      </c>
      <c r="I1521" s="0" t="n">
        <f aca="false">F1521/H1521</f>
        <v>2.71310946082697E-007</v>
      </c>
    </row>
    <row r="1522" customFormat="false" ht="12.75" hidden="false" customHeight="false" outlineLevel="0" collapsed="false">
      <c r="A1522" s="1"/>
      <c r="B1522" s="1"/>
      <c r="C1522" s="1" t="n">
        <f aca="false">C1521+0.01</f>
        <v>15.1299999999997</v>
      </c>
      <c r="D1522" s="0" t="n">
        <v>0</v>
      </c>
      <c r="E1522" s="0" t="n">
        <f aca="false">C1522</f>
        <v>15.1299999999997</v>
      </c>
      <c r="F1522" s="0" t="n">
        <f aca="false">EXP(-C1522)</f>
        <v>2.68611429940725E-007</v>
      </c>
      <c r="G1522" s="0" t="n">
        <f aca="false">EXP(D1523-D1522)</f>
        <v>1</v>
      </c>
      <c r="H1522" s="0" t="n">
        <f aca="false">SUM(F1522:G1522)</f>
        <v>1.00000026861143</v>
      </c>
      <c r="I1522" s="0" t="n">
        <f aca="false">F1522/H1522</f>
        <v>2.68611357788644E-007</v>
      </c>
    </row>
    <row r="1523" customFormat="false" ht="12.75" hidden="false" customHeight="false" outlineLevel="0" collapsed="false">
      <c r="A1523" s="1"/>
      <c r="B1523" s="1"/>
      <c r="C1523" s="1" t="n">
        <f aca="false">C1522+0.01</f>
        <v>15.1399999999997</v>
      </c>
      <c r="D1523" s="0" t="n">
        <v>0</v>
      </c>
      <c r="E1523" s="0" t="n">
        <f aca="false">C1523</f>
        <v>15.1399999999997</v>
      </c>
      <c r="F1523" s="0" t="n">
        <f aca="false">EXP(-C1523)</f>
        <v>2.65938701555941E-007</v>
      </c>
      <c r="G1523" s="0" t="n">
        <f aca="false">EXP(D1524-D1523)</f>
        <v>1</v>
      </c>
      <c r="H1523" s="0" t="n">
        <f aca="false">SUM(F1523:G1523)</f>
        <v>1.0000002659387</v>
      </c>
      <c r="I1523" s="0" t="n">
        <f aca="false">F1523/H1523</f>
        <v>2.65938630832567E-007</v>
      </c>
    </row>
    <row r="1524" customFormat="false" ht="12.75" hidden="false" customHeight="false" outlineLevel="0" collapsed="false">
      <c r="A1524" s="1"/>
      <c r="B1524" s="1"/>
      <c r="C1524" s="1" t="n">
        <f aca="false">C1523+0.01</f>
        <v>15.1499999999997</v>
      </c>
      <c r="D1524" s="0" t="n">
        <v>0</v>
      </c>
      <c r="E1524" s="0" t="n">
        <f aca="false">C1524</f>
        <v>15.1499999999997</v>
      </c>
      <c r="F1524" s="0" t="n">
        <f aca="false">EXP(-C1524)</f>
        <v>2.63292567262929E-007</v>
      </c>
      <c r="G1524" s="0" t="n">
        <f aca="false">EXP(D1525-D1524)</f>
        <v>1</v>
      </c>
      <c r="H1524" s="0" t="n">
        <f aca="false">SUM(F1524:G1524)</f>
        <v>1.00000026329257</v>
      </c>
      <c r="I1524" s="0" t="n">
        <f aca="false">F1524/H1524</f>
        <v>2.63292497939972E-007</v>
      </c>
    </row>
    <row r="1525" customFormat="false" ht="12.75" hidden="false" customHeight="false" outlineLevel="0" collapsed="false">
      <c r="A1525" s="1"/>
      <c r="B1525" s="1"/>
      <c r="C1525" s="1" t="n">
        <f aca="false">C1524+0.01</f>
        <v>15.1599999999997</v>
      </c>
      <c r="D1525" s="0" t="n">
        <v>0</v>
      </c>
      <c r="E1525" s="0" t="n">
        <f aca="false">C1525</f>
        <v>15.1599999999997</v>
      </c>
      <c r="F1525" s="0" t="n">
        <f aca="false">EXP(-C1525)</f>
        <v>2.60672762446055E-007</v>
      </c>
      <c r="G1525" s="0" t="n">
        <f aca="false">EXP(D1526-D1525)</f>
        <v>1</v>
      </c>
      <c r="H1525" s="0" t="n">
        <f aca="false">SUM(F1525:G1525)</f>
        <v>1.00000026067276</v>
      </c>
      <c r="I1525" s="0" t="n">
        <f aca="false">F1525/H1525</f>
        <v>2.60672694495783E-007</v>
      </c>
    </row>
    <row r="1526" customFormat="false" ht="12.75" hidden="false" customHeight="false" outlineLevel="0" collapsed="false">
      <c r="A1526" s="1"/>
      <c r="B1526" s="1"/>
      <c r="C1526" s="1" t="n">
        <f aca="false">C1525+0.01</f>
        <v>15.1699999999997</v>
      </c>
      <c r="D1526" s="0" t="n">
        <v>0</v>
      </c>
      <c r="E1526" s="0" t="n">
        <f aca="false">C1526</f>
        <v>15.1699999999997</v>
      </c>
      <c r="F1526" s="0" t="n">
        <f aca="false">EXP(-C1526)</f>
        <v>2.58079025122653E-007</v>
      </c>
      <c r="G1526" s="0" t="n">
        <f aca="false">EXP(D1527-D1526)</f>
        <v>1</v>
      </c>
      <c r="H1526" s="0" t="n">
        <f aca="false">SUM(F1526:G1526)</f>
        <v>1.00000025807903</v>
      </c>
      <c r="I1526" s="0" t="n">
        <f aca="false">F1526/H1526</f>
        <v>2.58078958517887E-007</v>
      </c>
    </row>
    <row r="1527" customFormat="false" ht="12.75" hidden="false" customHeight="false" outlineLevel="0" collapsed="false">
      <c r="A1527" s="1"/>
      <c r="B1527" s="1"/>
      <c r="C1527" s="1" t="n">
        <f aca="false">C1526+0.01</f>
        <v>15.1799999999997</v>
      </c>
      <c r="D1527" s="0" t="n">
        <v>0</v>
      </c>
      <c r="E1527" s="0" t="n">
        <f aca="false">C1527</f>
        <v>15.1799999999997</v>
      </c>
      <c r="F1527" s="0" t="n">
        <f aca="false">EXP(-C1527)</f>
        <v>2.5551109591683E-007</v>
      </c>
      <c r="G1527" s="0" t="n">
        <f aca="false">EXP(D1528-D1527)</f>
        <v>1</v>
      </c>
      <c r="H1527" s="0" t="n">
        <f aca="false">SUM(F1527:G1527)</f>
        <v>1.0000002555111</v>
      </c>
      <c r="I1527" s="0" t="n">
        <f aca="false">F1527/H1527</f>
        <v>2.55511030630927E-007</v>
      </c>
    </row>
    <row r="1528" customFormat="false" ht="12.75" hidden="false" customHeight="false" outlineLevel="0" collapsed="false">
      <c r="A1528" s="1"/>
      <c r="B1528" s="1"/>
      <c r="C1528" s="1" t="n">
        <f aca="false">C1527+0.01</f>
        <v>15.1899999999997</v>
      </c>
      <c r="D1528" s="0" t="n">
        <v>0</v>
      </c>
      <c r="E1528" s="0" t="n">
        <f aca="false">C1528</f>
        <v>15.1899999999997</v>
      </c>
      <c r="F1528" s="0" t="n">
        <f aca="false">EXP(-C1528)</f>
        <v>2.52968718033525E-007</v>
      </c>
      <c r="G1528" s="0" t="n">
        <f aca="false">EXP(D1529-D1528)</f>
        <v>1</v>
      </c>
      <c r="H1528" s="0" t="n">
        <f aca="false">SUM(F1528:G1528)</f>
        <v>1.00000025296872</v>
      </c>
      <c r="I1528" s="0" t="n">
        <f aca="false">F1528/H1528</f>
        <v>2.52968654040369E-007</v>
      </c>
    </row>
    <row r="1529" customFormat="false" ht="12.75" hidden="false" customHeight="false" outlineLevel="0" collapsed="false">
      <c r="A1529" s="1"/>
      <c r="B1529" s="1"/>
      <c r="C1529" s="1" t="n">
        <f aca="false">C1528+0.01</f>
        <v>15.1999999999997</v>
      </c>
      <c r="D1529" s="0" t="n">
        <v>0</v>
      </c>
      <c r="E1529" s="0" t="n">
        <f aca="false">C1529</f>
        <v>15.1999999999997</v>
      </c>
      <c r="F1529" s="0" t="n">
        <f aca="false">EXP(-C1529)</f>
        <v>2.50451637232832E-007</v>
      </c>
      <c r="G1529" s="0" t="n">
        <f aca="false">EXP(D1530-D1529)</f>
        <v>1</v>
      </c>
      <c r="H1529" s="0" t="n">
        <f aca="false">SUM(F1529:G1529)</f>
        <v>1.00000025045164</v>
      </c>
      <c r="I1529" s="0" t="n">
        <f aca="false">F1529/H1529</f>
        <v>2.50451574506825E-007</v>
      </c>
    </row>
    <row r="1530" customFormat="false" ht="12.75" hidden="false" customHeight="false" outlineLevel="0" collapsed="false">
      <c r="A1530" s="1"/>
      <c r="B1530" s="1"/>
      <c r="C1530" s="1" t="n">
        <f aca="false">C1529+0.01</f>
        <v>15.2099999999997</v>
      </c>
      <c r="D1530" s="0" t="n">
        <v>0</v>
      </c>
      <c r="E1530" s="0" t="n">
        <f aca="false">C1530</f>
        <v>15.2099999999997</v>
      </c>
      <c r="F1530" s="0" t="n">
        <f aca="false">EXP(-C1530)</f>
        <v>2.47959601804572E-007</v>
      </c>
      <c r="G1530" s="0" t="n">
        <f aca="false">EXP(D1531-D1530)</f>
        <v>1</v>
      </c>
      <c r="H1530" s="0" t="n">
        <f aca="false">SUM(F1530:G1530)</f>
        <v>1.0000002479596</v>
      </c>
      <c r="I1530" s="0" t="n">
        <f aca="false">F1530/H1530</f>
        <v>2.47959540320624E-007</v>
      </c>
    </row>
    <row r="1531" customFormat="false" ht="12.75" hidden="false" customHeight="false" outlineLevel="0" collapsed="false">
      <c r="A1531" s="1"/>
      <c r="B1531" s="1"/>
      <c r="C1531" s="1" t="n">
        <f aca="false">C1530+0.01</f>
        <v>15.2199999999997</v>
      </c>
      <c r="D1531" s="0" t="n">
        <v>0</v>
      </c>
      <c r="E1531" s="0" t="n">
        <f aca="false">C1531</f>
        <v>15.2199999999997</v>
      </c>
      <c r="F1531" s="0" t="n">
        <f aca="false">EXP(-C1531)</f>
        <v>2.45492362543127E-007</v>
      </c>
      <c r="G1531" s="0" t="n">
        <f aca="false">EXP(D1532-D1531)</f>
        <v>1</v>
      </c>
      <c r="H1531" s="0" t="n">
        <f aca="false">SUM(F1531:G1531)</f>
        <v>1.00000024549236</v>
      </c>
      <c r="I1531" s="0" t="n">
        <f aca="false">F1531/H1531</f>
        <v>2.45492302276642E-007</v>
      </c>
    </row>
    <row r="1532" customFormat="false" ht="12.75" hidden="false" customHeight="false" outlineLevel="0" collapsed="false">
      <c r="A1532" s="1"/>
      <c r="B1532" s="1"/>
      <c r="C1532" s="1" t="n">
        <f aca="false">C1531+0.01</f>
        <v>15.2299999999997</v>
      </c>
      <c r="D1532" s="0" t="n">
        <v>0</v>
      </c>
      <c r="E1532" s="0" t="n">
        <f aca="false">C1532</f>
        <v>15.2299999999997</v>
      </c>
      <c r="F1532" s="0" t="n">
        <f aca="false">EXP(-C1532)</f>
        <v>2.43049672722513E-007</v>
      </c>
      <c r="G1532" s="0" t="n">
        <f aca="false">EXP(D1533-D1532)</f>
        <v>1</v>
      </c>
      <c r="H1532" s="0" t="n">
        <f aca="false">SUM(F1532:G1532)</f>
        <v>1.00000024304967</v>
      </c>
      <c r="I1532" s="0" t="n">
        <f aca="false">F1532/H1532</f>
        <v>2.43049613649384E-007</v>
      </c>
    </row>
    <row r="1533" customFormat="false" ht="12.75" hidden="false" customHeight="false" outlineLevel="0" collapsed="false">
      <c r="A1533" s="1"/>
      <c r="B1533" s="1"/>
      <c r="C1533" s="1" t="n">
        <f aca="false">C1532+0.01</f>
        <v>15.2399999999997</v>
      </c>
      <c r="D1533" s="0" t="n">
        <v>0</v>
      </c>
      <c r="E1533" s="0" t="n">
        <f aca="false">C1533</f>
        <v>15.2399999999997</v>
      </c>
      <c r="F1533" s="0" t="n">
        <f aca="false">EXP(-C1533)</f>
        <v>2.40631288071714E-007</v>
      </c>
      <c r="G1533" s="0" t="n">
        <f aca="false">EXP(D1534-D1533)</f>
        <v>1</v>
      </c>
      <c r="H1533" s="0" t="n">
        <f aca="false">SUM(F1533:G1533)</f>
        <v>1.00000024063129</v>
      </c>
      <c r="I1533" s="0" t="n">
        <f aca="false">F1533/H1533</f>
        <v>2.40631230168311E-007</v>
      </c>
    </row>
    <row r="1534" customFormat="false" ht="12.75" hidden="false" customHeight="false" outlineLevel="0" collapsed="false">
      <c r="A1534" s="1"/>
      <c r="B1534" s="1"/>
      <c r="C1534" s="1" t="n">
        <f aca="false">C1533+0.01</f>
        <v>15.2499999999997</v>
      </c>
      <c r="D1534" s="0" t="n">
        <v>0</v>
      </c>
      <c r="E1534" s="0" t="n">
        <f aca="false">C1534</f>
        <v>15.2499999999997</v>
      </c>
      <c r="F1534" s="0" t="n">
        <f aca="false">EXP(-C1534)</f>
        <v>2.38236966750249E-007</v>
      </c>
      <c r="G1534" s="0" t="n">
        <f aca="false">EXP(D1535-D1534)</f>
        <v>1</v>
      </c>
      <c r="H1534" s="0" t="n">
        <f aca="false">SUM(F1534:G1534)</f>
        <v>1.00000023823697</v>
      </c>
      <c r="I1534" s="0" t="n">
        <f aca="false">F1534/H1534</f>
        <v>2.3823690999341E-007</v>
      </c>
    </row>
    <row r="1535" customFormat="false" ht="12.75" hidden="false" customHeight="false" outlineLevel="0" collapsed="false">
      <c r="A1535" s="1"/>
      <c r="B1535" s="1"/>
      <c r="C1535" s="1" t="n">
        <f aca="false">C1534+0.01</f>
        <v>15.2599999999997</v>
      </c>
      <c r="D1535" s="0" t="n">
        <v>0</v>
      </c>
      <c r="E1535" s="0" t="n">
        <f aca="false">C1535</f>
        <v>15.2599999999997</v>
      </c>
      <c r="F1535" s="0" t="n">
        <f aca="false">EXP(-C1535)</f>
        <v>2.3586646932399E-007</v>
      </c>
      <c r="G1535" s="0" t="n">
        <f aca="false">EXP(D1536-D1535)</f>
        <v>1</v>
      </c>
      <c r="H1535" s="0" t="n">
        <f aca="false">SUM(F1535:G1535)</f>
        <v>1.00000023586647</v>
      </c>
      <c r="I1535" s="0" t="n">
        <f aca="false">F1535/H1535</f>
        <v>2.35866413691012E-007</v>
      </c>
    </row>
    <row r="1536" customFormat="false" ht="12.75" hidden="false" customHeight="false" outlineLevel="0" collapsed="false">
      <c r="A1536" s="1"/>
      <c r="B1536" s="1"/>
      <c r="C1536" s="1" t="n">
        <f aca="false">C1535+0.01</f>
        <v>15.2699999999997</v>
      </c>
      <c r="D1536" s="0" t="n">
        <v>0</v>
      </c>
      <c r="E1536" s="0" t="n">
        <f aca="false">C1536</f>
        <v>15.2699999999997</v>
      </c>
      <c r="F1536" s="0" t="n">
        <f aca="false">EXP(-C1536)</f>
        <v>2.33519558741219E-007</v>
      </c>
      <c r="G1536" s="0" t="n">
        <f aca="false">EXP(D1537-D1536)</f>
        <v>1</v>
      </c>
      <c r="H1536" s="0" t="n">
        <f aca="false">SUM(F1536:G1536)</f>
        <v>1.00000023351956</v>
      </c>
      <c r="I1536" s="0" t="n">
        <f aca="false">F1536/H1536</f>
        <v>2.33519504209848E-007</v>
      </c>
    </row>
    <row r="1537" customFormat="false" ht="12.75" hidden="false" customHeight="false" outlineLevel="0" collapsed="false">
      <c r="A1537" s="1"/>
      <c r="B1537" s="1"/>
      <c r="C1537" s="1" t="n">
        <f aca="false">C1536+0.01</f>
        <v>15.2799999999997</v>
      </c>
      <c r="D1537" s="0" t="n">
        <v>0</v>
      </c>
      <c r="E1537" s="0" t="n">
        <f aca="false">C1537</f>
        <v>15.2799999999997</v>
      </c>
      <c r="F1537" s="0" t="n">
        <f aca="false">EXP(-C1537)</f>
        <v>2.31196000308923E-007</v>
      </c>
      <c r="G1537" s="0" t="n">
        <f aca="false">EXP(D1538-D1537)</f>
        <v>1</v>
      </c>
      <c r="H1537" s="0" t="n">
        <f aca="false">SUM(F1537:G1537)</f>
        <v>1.000000231196</v>
      </c>
      <c r="I1537" s="0" t="n">
        <f aca="false">F1537/H1537</f>
        <v>2.31195946857345E-007</v>
      </c>
    </row>
    <row r="1538" customFormat="false" ht="12.75" hidden="false" customHeight="false" outlineLevel="0" collapsed="false">
      <c r="A1538" s="1"/>
      <c r="B1538" s="1"/>
      <c r="C1538" s="1" t="n">
        <f aca="false">C1537+0.01</f>
        <v>15.2899999999997</v>
      </c>
      <c r="D1538" s="0" t="n">
        <v>0</v>
      </c>
      <c r="E1538" s="0" t="n">
        <f aca="false">C1538</f>
        <v>15.2899999999997</v>
      </c>
      <c r="F1538" s="0" t="n">
        <f aca="false">EXP(-C1538)</f>
        <v>2.28895561669322E-007</v>
      </c>
      <c r="G1538" s="0" t="n">
        <f aca="false">EXP(D1539-D1538)</f>
        <v>1</v>
      </c>
      <c r="H1538" s="0" t="n">
        <f aca="false">SUM(F1538:G1538)</f>
        <v>1.00000022889556</v>
      </c>
      <c r="I1538" s="0" t="n">
        <f aca="false">F1538/H1538</f>
        <v>2.28895509276156E-007</v>
      </c>
    </row>
    <row r="1539" customFormat="false" ht="12.75" hidden="false" customHeight="false" outlineLevel="0" collapsed="false">
      <c r="A1539" s="1"/>
      <c r="B1539" s="1"/>
      <c r="C1539" s="1" t="n">
        <f aca="false">C1538+0.01</f>
        <v>15.2999999999997</v>
      </c>
      <c r="D1539" s="0" t="n">
        <v>0</v>
      </c>
      <c r="E1539" s="0" t="n">
        <f aca="false">C1539</f>
        <v>15.2999999999997</v>
      </c>
      <c r="F1539" s="0" t="n">
        <f aca="false">EXP(-C1539)</f>
        <v>2.26618012776635E-007</v>
      </c>
      <c r="G1539" s="0" t="n">
        <f aca="false">EXP(D1540-D1539)</f>
        <v>1</v>
      </c>
      <c r="H1539" s="0" t="n">
        <f aca="false">SUM(F1539:G1539)</f>
        <v>1.00000022661801</v>
      </c>
      <c r="I1539" s="0" t="n">
        <f aca="false">F1539/H1539</f>
        <v>2.26617961420923E-007</v>
      </c>
    </row>
    <row r="1540" customFormat="false" ht="12.75" hidden="false" customHeight="false" outlineLevel="0" collapsed="false">
      <c r="A1540" s="1"/>
      <c r="B1540" s="1"/>
      <c r="C1540" s="1" t="n">
        <f aca="false">C1539+0.01</f>
        <v>15.3099999999997</v>
      </c>
      <c r="D1540" s="0" t="n">
        <v>0</v>
      </c>
      <c r="E1540" s="0" t="n">
        <f aca="false">C1540</f>
        <v>15.3099999999997</v>
      </c>
      <c r="F1540" s="0" t="n">
        <f aca="false">EXP(-C1540)</f>
        <v>2.24363125874074E-007</v>
      </c>
      <c r="G1540" s="0" t="n">
        <f aca="false">EXP(D1541-D1540)</f>
        <v>1</v>
      </c>
      <c r="H1540" s="0" t="n">
        <f aca="false">SUM(F1540:G1540)</f>
        <v>1.00000022436313</v>
      </c>
      <c r="I1540" s="0" t="n">
        <f aca="false">F1540/H1540</f>
        <v>2.24363075535273E-007</v>
      </c>
    </row>
    <row r="1541" customFormat="false" ht="12.75" hidden="false" customHeight="false" outlineLevel="0" collapsed="false">
      <c r="A1541" s="1"/>
      <c r="B1541" s="1"/>
      <c r="C1541" s="1" t="n">
        <f aca="false">C1540+0.01</f>
        <v>15.3199999999997</v>
      </c>
      <c r="D1541" s="0" t="n">
        <v>0</v>
      </c>
      <c r="E1541" s="0" t="n">
        <f aca="false">C1541</f>
        <v>15.3199999999997</v>
      </c>
      <c r="F1541" s="0" t="n">
        <f aca="false">EXP(-C1541)</f>
        <v>2.22130675471071E-007</v>
      </c>
      <c r="G1541" s="0" t="n">
        <f aca="false">EXP(D1542-D1541)</f>
        <v>1</v>
      </c>
      <c r="H1541" s="0" t="n">
        <f aca="false">SUM(F1541:G1541)</f>
        <v>1.00000022213068</v>
      </c>
      <c r="I1541" s="0" t="n">
        <f aca="false">F1541/H1541</f>
        <v>2.22130626129045E-007</v>
      </c>
    </row>
    <row r="1542" customFormat="false" ht="12.75" hidden="false" customHeight="false" outlineLevel="0" collapsed="false">
      <c r="A1542" s="1"/>
      <c r="B1542" s="1"/>
      <c r="C1542" s="1" t="n">
        <f aca="false">C1541+0.01</f>
        <v>15.3299999999997</v>
      </c>
      <c r="D1542" s="0" t="n">
        <v>0</v>
      </c>
      <c r="E1542" s="0" t="n">
        <f aca="false">C1542</f>
        <v>15.3299999999997</v>
      </c>
      <c r="F1542" s="0" t="n">
        <f aca="false">EXP(-C1542)</f>
        <v>2.19920438320724E-007</v>
      </c>
      <c r="G1542" s="0" t="n">
        <f aca="false">EXP(D1543-D1542)</f>
        <v>1</v>
      </c>
      <c r="H1542" s="0" t="n">
        <f aca="false">SUM(F1542:G1542)</f>
        <v>1.00000021992044</v>
      </c>
      <c r="I1542" s="0" t="n">
        <f aca="false">F1542/H1542</f>
        <v>2.19920389955736E-007</v>
      </c>
    </row>
    <row r="1543" customFormat="false" ht="12.75" hidden="false" customHeight="false" outlineLevel="0" collapsed="false">
      <c r="A1543" s="1"/>
      <c r="B1543" s="1"/>
      <c r="C1543" s="1" t="n">
        <f aca="false">C1542+0.01</f>
        <v>15.3399999999997</v>
      </c>
      <c r="D1543" s="0" t="n">
        <v>0</v>
      </c>
      <c r="E1543" s="0" t="n">
        <f aca="false">C1543</f>
        <v>15.3399999999997</v>
      </c>
      <c r="F1543" s="0" t="n">
        <f aca="false">EXP(-C1543)</f>
        <v>2.17732193397477E-007</v>
      </c>
      <c r="G1543" s="0" t="n">
        <f aca="false">EXP(D1544-D1543)</f>
        <v>1</v>
      </c>
      <c r="H1543" s="0" t="n">
        <f aca="false">SUM(F1543:G1543)</f>
        <v>1.00000021773219</v>
      </c>
      <c r="I1543" s="0" t="n">
        <f aca="false">F1543/H1543</f>
        <v>2.1773214599018E-007</v>
      </c>
    </row>
    <row r="1544" customFormat="false" ht="12.75" hidden="false" customHeight="false" outlineLevel="0" collapsed="false">
      <c r="A1544" s="1"/>
      <c r="B1544" s="1"/>
      <c r="C1544" s="1" t="n">
        <f aca="false">C1543+0.01</f>
        <v>15.3499999999997</v>
      </c>
      <c r="D1544" s="0" t="n">
        <v>0</v>
      </c>
      <c r="E1544" s="0" t="n">
        <f aca="false">C1544</f>
        <v>15.3499999999997</v>
      </c>
      <c r="F1544" s="0" t="n">
        <f aca="false">EXP(-C1544)</f>
        <v>2.15565721875014E-007</v>
      </c>
      <c r="G1544" s="0" t="n">
        <f aca="false">EXP(D1545-D1544)</f>
        <v>1</v>
      </c>
      <c r="H1544" s="0" t="n">
        <f aca="false">SUM(F1544:G1544)</f>
        <v>1.00000021556572</v>
      </c>
      <c r="I1544" s="0" t="n">
        <f aca="false">F1544/H1544</f>
        <v>2.15565675406444E-007</v>
      </c>
    </row>
    <row r="1545" customFormat="false" ht="12.75" hidden="false" customHeight="false" outlineLevel="0" collapsed="false">
      <c r="A1545" s="1"/>
      <c r="B1545" s="1"/>
      <c r="C1545" s="1" t="n">
        <f aca="false">C1544+0.01</f>
        <v>15.3599999999997</v>
      </c>
      <c r="D1545" s="0" t="n">
        <v>0</v>
      </c>
      <c r="E1545" s="0" t="n">
        <f aca="false">C1545</f>
        <v>15.3599999999997</v>
      </c>
      <c r="F1545" s="0" t="n">
        <f aca="false">EXP(-C1545)</f>
        <v>2.13420807104377E-007</v>
      </c>
      <c r="G1545" s="0" t="n">
        <f aca="false">EXP(D1546-D1545)</f>
        <v>1</v>
      </c>
      <c r="H1545" s="0" t="n">
        <f aca="false">SUM(F1545:G1545)</f>
        <v>1.00000021342081</v>
      </c>
      <c r="I1545" s="0" t="n">
        <f aca="false">F1545/H1545</f>
        <v>2.13420761555946E-007</v>
      </c>
    </row>
    <row r="1546" customFormat="false" ht="12.75" hidden="false" customHeight="false" outlineLevel="0" collapsed="false">
      <c r="A1546" s="1"/>
      <c r="B1546" s="1"/>
      <c r="C1546" s="1" t="n">
        <f aca="false">C1545+0.01</f>
        <v>15.3699999999997</v>
      </c>
      <c r="D1546" s="0" t="n">
        <v>0</v>
      </c>
      <c r="E1546" s="0" t="n">
        <f aca="false">C1546</f>
        <v>15.3699999999997</v>
      </c>
      <c r="F1546" s="0" t="n">
        <f aca="false">EXP(-C1546)</f>
        <v>2.11297234592302E-007</v>
      </c>
      <c r="G1546" s="0" t="n">
        <f aca="false">EXP(D1547-D1546)</f>
        <v>1</v>
      </c>
      <c r="H1546" s="0" t="n">
        <f aca="false">SUM(F1546:G1546)</f>
        <v>1.00000021129723</v>
      </c>
      <c r="I1546" s="0" t="n">
        <f aca="false">F1546/H1546</f>
        <v>2.1129718994579E-007</v>
      </c>
    </row>
    <row r="1547" customFormat="false" ht="12.75" hidden="false" customHeight="false" outlineLevel="0" collapsed="false">
      <c r="A1547" s="1"/>
      <c r="B1547" s="1"/>
      <c r="C1547" s="1" t="n">
        <f aca="false">C1546+0.01</f>
        <v>15.3799999999997</v>
      </c>
      <c r="D1547" s="0" t="n">
        <v>0</v>
      </c>
      <c r="E1547" s="0" t="n">
        <f aca="false">C1547</f>
        <v>15.3799999999997</v>
      </c>
      <c r="F1547" s="0" t="n">
        <f aca="false">EXP(-C1547)</f>
        <v>2.09194791979768E-007</v>
      </c>
      <c r="G1547" s="0" t="n">
        <f aca="false">EXP(D1548-D1547)</f>
        <v>1</v>
      </c>
      <c r="H1547" s="0" t="n">
        <f aca="false">SUM(F1547:G1547)</f>
        <v>1.00000020919479</v>
      </c>
      <c r="I1547" s="0" t="n">
        <f aca="false">F1547/H1547</f>
        <v>2.09194748217316E-007</v>
      </c>
    </row>
    <row r="1548" customFormat="false" ht="12.75" hidden="false" customHeight="false" outlineLevel="0" collapsed="false">
      <c r="A1548" s="1"/>
      <c r="B1548" s="1"/>
      <c r="C1548" s="1" t="n">
        <f aca="false">C1547+0.01</f>
        <v>15.3899999999997</v>
      </c>
      <c r="D1548" s="0" t="n">
        <v>0</v>
      </c>
      <c r="E1548" s="0" t="n">
        <f aca="false">C1548</f>
        <v>15.3899999999997</v>
      </c>
      <c r="F1548" s="0" t="n">
        <f aca="false">EXP(-C1548)</f>
        <v>2.07113269020761E-007</v>
      </c>
      <c r="G1548" s="0" t="n">
        <f aca="false">EXP(D1549-D1548)</f>
        <v>1</v>
      </c>
      <c r="H1548" s="0" t="n">
        <f aca="false">SUM(F1548:G1548)</f>
        <v>1.00000020711327</v>
      </c>
      <c r="I1548" s="0" t="n">
        <f aca="false">F1548/H1548</f>
        <v>2.07113226124863E-007</v>
      </c>
    </row>
    <row r="1549" customFormat="false" ht="12.75" hidden="false" customHeight="false" outlineLevel="0" collapsed="false">
      <c r="A1549" s="1"/>
      <c r="B1549" s="1"/>
      <c r="C1549" s="1" t="n">
        <f aca="false">C1548+0.01</f>
        <v>15.3999999999997</v>
      </c>
      <c r="D1549" s="0" t="n">
        <v>0</v>
      </c>
      <c r="E1549" s="0" t="n">
        <f aca="false">C1549</f>
        <v>15.3999999999997</v>
      </c>
      <c r="F1549" s="0" t="n">
        <f aca="false">EXP(-C1549)</f>
        <v>2.05052457561251E-007</v>
      </c>
      <c r="G1549" s="0" t="n">
        <f aca="false">EXP(D1550-D1549)</f>
        <v>1</v>
      </c>
      <c r="H1549" s="0" t="n">
        <f aca="false">SUM(F1549:G1549)</f>
        <v>1.00000020505246</v>
      </c>
      <c r="I1549" s="0" t="n">
        <f aca="false">F1549/H1549</f>
        <v>2.05052415514749E-007</v>
      </c>
    </row>
    <row r="1550" customFormat="false" ht="12.75" hidden="false" customHeight="false" outlineLevel="0" collapsed="false">
      <c r="A1550" s="1"/>
      <c r="B1550" s="1"/>
      <c r="C1550" s="1" t="n">
        <f aca="false">C1549+0.01</f>
        <v>15.4099999999997</v>
      </c>
      <c r="D1550" s="0" t="n">
        <v>0</v>
      </c>
      <c r="E1550" s="0" t="n">
        <f aca="false">C1550</f>
        <v>15.4099999999997</v>
      </c>
      <c r="F1550" s="0" t="n">
        <f aca="false">EXP(-C1550)</f>
        <v>2.03012151518375E-007</v>
      </c>
      <c r="G1550" s="0" t="n">
        <f aca="false">EXP(D1551-D1550)</f>
        <v>1</v>
      </c>
      <c r="H1550" s="0" t="n">
        <f aca="false">SUM(F1550:G1550)</f>
        <v>1.00000020301215</v>
      </c>
      <c r="I1550" s="0" t="n">
        <f aca="false">F1550/H1550</f>
        <v>2.0301211030445E-007</v>
      </c>
    </row>
    <row r="1551" customFormat="false" ht="12.75" hidden="false" customHeight="false" outlineLevel="0" collapsed="false">
      <c r="A1551" s="1"/>
      <c r="B1551" s="1"/>
      <c r="C1551" s="1" t="n">
        <f aca="false">C1550+0.01</f>
        <v>15.4199999999997</v>
      </c>
      <c r="D1551" s="0" t="n">
        <v>0</v>
      </c>
      <c r="E1551" s="0" t="n">
        <f aca="false">C1551</f>
        <v>15.4199999999997</v>
      </c>
      <c r="F1551" s="0" t="n">
        <f aca="false">EXP(-C1551)</f>
        <v>2.00992146859828E-007</v>
      </c>
      <c r="G1551" s="0" t="n">
        <f aca="false">EXP(D1552-D1551)</f>
        <v>1</v>
      </c>
      <c r="H1551" s="0" t="n">
        <f aca="false">SUM(F1551:G1551)</f>
        <v>1.00000020099215</v>
      </c>
      <c r="I1551" s="0" t="n">
        <f aca="false">F1551/H1551</f>
        <v>2.00992106461993E-007</v>
      </c>
    </row>
    <row r="1552" customFormat="false" ht="12.75" hidden="false" customHeight="false" outlineLevel="0" collapsed="false">
      <c r="A1552" s="1"/>
      <c r="B1552" s="1"/>
      <c r="C1552" s="1" t="n">
        <f aca="false">C1551+0.01</f>
        <v>15.4299999999997</v>
      </c>
      <c r="D1552" s="0" t="n">
        <v>0</v>
      </c>
      <c r="E1552" s="0" t="n">
        <f aca="false">C1552</f>
        <v>15.4299999999997</v>
      </c>
      <c r="F1552" s="0" t="n">
        <f aca="false">EXP(-C1552)</f>
        <v>1.98992241583461E-007</v>
      </c>
      <c r="G1552" s="0" t="n">
        <f aca="false">EXP(D1553-D1552)</f>
        <v>1</v>
      </c>
      <c r="H1552" s="0" t="n">
        <f aca="false">SUM(F1552:G1552)</f>
        <v>1.00000019899224</v>
      </c>
      <c r="I1552" s="0" t="n">
        <f aca="false">F1552/H1552</f>
        <v>1.98992201985557E-007</v>
      </c>
    </row>
    <row r="1553" customFormat="false" ht="12.75" hidden="false" customHeight="false" outlineLevel="0" collapsed="false">
      <c r="A1553" s="1"/>
      <c r="B1553" s="1"/>
      <c r="C1553" s="1" t="n">
        <f aca="false">C1552+0.01</f>
        <v>15.4399999999997</v>
      </c>
      <c r="D1553" s="0" t="n">
        <v>0</v>
      </c>
      <c r="E1553" s="0" t="n">
        <f aca="false">C1553</f>
        <v>15.4399999999997</v>
      </c>
      <c r="F1553" s="0" t="n">
        <f aca="false">EXP(-C1553)</f>
        <v>1.9701223569708E-007</v>
      </c>
      <c r="G1553" s="0" t="n">
        <f aca="false">EXP(D1554-D1553)</f>
        <v>1</v>
      </c>
      <c r="H1553" s="0" t="n">
        <f aca="false">SUM(F1553:G1553)</f>
        <v>1.00000019701224</v>
      </c>
      <c r="I1553" s="0" t="n">
        <f aca="false">F1553/H1553</f>
        <v>1.97012196883267E-007</v>
      </c>
    </row>
    <row r="1554" customFormat="false" ht="12.75" hidden="false" customHeight="false" outlineLevel="0" collapsed="false">
      <c r="A1554" s="1"/>
      <c r="B1554" s="1"/>
      <c r="C1554" s="1" t="n">
        <f aca="false">C1553+0.01</f>
        <v>15.4499999999997</v>
      </c>
      <c r="D1554" s="0" t="n">
        <v>0</v>
      </c>
      <c r="E1554" s="0" t="n">
        <f aca="false">C1554</f>
        <v>15.4499999999997</v>
      </c>
      <c r="F1554" s="0" t="n">
        <f aca="false">EXP(-C1554)</f>
        <v>1.95051931198446E-007</v>
      </c>
      <c r="G1554" s="0" t="n">
        <f aca="false">EXP(D1555-D1554)</f>
        <v>1</v>
      </c>
      <c r="H1554" s="0" t="n">
        <f aca="false">SUM(F1554:G1554)</f>
        <v>1.00000019505193</v>
      </c>
      <c r="I1554" s="0" t="n">
        <f aca="false">F1554/H1554</f>
        <v>1.95051893153198E-007</v>
      </c>
    </row>
    <row r="1555" customFormat="false" ht="12.75" hidden="false" customHeight="false" outlineLevel="0" collapsed="false">
      <c r="A1555" s="1"/>
      <c r="B1555" s="1"/>
      <c r="C1555" s="1" t="n">
        <f aca="false">C1554+0.01</f>
        <v>15.4599999999997</v>
      </c>
      <c r="D1555" s="0" t="n">
        <v>0</v>
      </c>
      <c r="E1555" s="0" t="n">
        <f aca="false">C1555</f>
        <v>15.4599999999997</v>
      </c>
      <c r="F1555" s="0" t="n">
        <f aca="false">EXP(-C1555)</f>
        <v>1.93111132055476E-007</v>
      </c>
      <c r="G1555" s="0" t="n">
        <f aca="false">EXP(D1556-D1555)</f>
        <v>1</v>
      </c>
      <c r="H1555" s="0" t="n">
        <f aca="false">SUM(F1555:G1555)</f>
        <v>1.00000019311113</v>
      </c>
      <c r="I1555" s="0" t="n">
        <f aca="false">F1555/H1555</f>
        <v>1.93111094763574E-007</v>
      </c>
    </row>
    <row r="1556" customFormat="false" ht="12.75" hidden="false" customHeight="false" outlineLevel="0" collapsed="false">
      <c r="A1556" s="1"/>
      <c r="B1556" s="1"/>
      <c r="C1556" s="1" t="n">
        <f aca="false">C1555+0.01</f>
        <v>15.4699999999997</v>
      </c>
      <c r="D1556" s="0" t="n">
        <v>0</v>
      </c>
      <c r="E1556" s="0" t="n">
        <f aca="false">C1556</f>
        <v>15.4699999999997</v>
      </c>
      <c r="F1556" s="0" t="n">
        <f aca="false">EXP(-C1556)</f>
        <v>1.91189644186637E-007</v>
      </c>
      <c r="G1556" s="0" t="n">
        <f aca="false">EXP(D1557-D1556)</f>
        <v>1</v>
      </c>
      <c r="H1556" s="0" t="n">
        <f aca="false">SUM(F1556:G1556)</f>
        <v>1.00000019118964</v>
      </c>
      <c r="I1556" s="0" t="n">
        <f aca="false">F1556/H1556</f>
        <v>1.91189607633164E-007</v>
      </c>
    </row>
    <row r="1557" customFormat="false" ht="12.75" hidden="false" customHeight="false" outlineLevel="0" collapsed="false">
      <c r="A1557" s="1"/>
      <c r="B1557" s="1"/>
      <c r="C1557" s="1" t="n">
        <f aca="false">C1556+0.01</f>
        <v>15.4799999999997</v>
      </c>
      <c r="D1557" s="0" t="n">
        <v>0</v>
      </c>
      <c r="E1557" s="0" t="n">
        <f aca="false">C1557</f>
        <v>15.4799999999997</v>
      </c>
      <c r="F1557" s="0" t="n">
        <f aca="false">EXP(-C1557)</f>
        <v>1.89287275441543E-007</v>
      </c>
      <c r="G1557" s="0" t="n">
        <f aca="false">EXP(D1558-D1557)</f>
        <v>1</v>
      </c>
      <c r="H1557" s="0" t="n">
        <f aca="false">SUM(F1557:G1557)</f>
        <v>1.00000018928728</v>
      </c>
      <c r="I1557" s="0" t="n">
        <f aca="false">F1557/H1557</f>
        <v>1.89287239611877E-007</v>
      </c>
    </row>
    <row r="1558" customFormat="false" ht="12.75" hidden="false" customHeight="false" outlineLevel="0" collapsed="false">
      <c r="A1558" s="1"/>
      <c r="B1558" s="1"/>
      <c r="C1558" s="1" t="n">
        <f aca="false">C1557+0.01</f>
        <v>15.4899999999997</v>
      </c>
      <c r="D1558" s="0" t="n">
        <v>0</v>
      </c>
      <c r="E1558" s="0" t="n">
        <f aca="false">C1558</f>
        <v>15.4899999999997</v>
      </c>
      <c r="F1558" s="0" t="n">
        <f aca="false">EXP(-C1558)</f>
        <v>1.87403835581733E-007</v>
      </c>
      <c r="G1558" s="0" t="n">
        <f aca="false">EXP(D1559-D1558)</f>
        <v>1</v>
      </c>
      <c r="H1558" s="0" t="n">
        <f aca="false">SUM(F1558:G1558)</f>
        <v>1.00000018740384</v>
      </c>
      <c r="I1558" s="0" t="n">
        <f aca="false">F1558/H1558</f>
        <v>1.87403800461542E-007</v>
      </c>
    </row>
    <row r="1559" customFormat="false" ht="12.75" hidden="false" customHeight="false" outlineLevel="0" collapsed="false">
      <c r="A1559" s="1"/>
      <c r="B1559" s="1"/>
      <c r="C1559" s="1" t="n">
        <f aca="false">C1558+0.01</f>
        <v>15.4999999999997</v>
      </c>
      <c r="D1559" s="0" t="n">
        <v>0</v>
      </c>
      <c r="E1559" s="0" t="n">
        <f aca="false">C1559</f>
        <v>15.4999999999997</v>
      </c>
      <c r="F1559" s="0" t="n">
        <f aca="false">EXP(-C1559)</f>
        <v>1.85539136261651E-007</v>
      </c>
      <c r="G1559" s="0" t="n">
        <f aca="false">EXP(D1560-D1559)</f>
        <v>1</v>
      </c>
      <c r="H1559" s="0" t="n">
        <f aca="false">SUM(F1559:G1559)</f>
        <v>1.00000018553914</v>
      </c>
      <c r="I1559" s="0" t="n">
        <f aca="false">F1559/H1559</f>
        <v>1.85539101836886E-007</v>
      </c>
    </row>
    <row r="1560" customFormat="false" ht="12.75" hidden="false" customHeight="false" outlineLevel="0" collapsed="false">
      <c r="A1560" s="1"/>
      <c r="B1560" s="1"/>
      <c r="C1560" s="1" t="n">
        <f aca="false">C1559+0.01</f>
        <v>15.5099999999997</v>
      </c>
      <c r="D1560" s="0" t="n">
        <v>0</v>
      </c>
      <c r="E1560" s="0" t="n">
        <f aca="false">C1560</f>
        <v>15.5099999999997</v>
      </c>
      <c r="F1560" s="0" t="n">
        <f aca="false">EXP(-C1560)</f>
        <v>1.83692991009812E-007</v>
      </c>
      <c r="G1560" s="0" t="n">
        <f aca="false">EXP(D1561-D1560)</f>
        <v>1</v>
      </c>
      <c r="H1560" s="0" t="n">
        <f aca="false">SUM(F1560:G1560)</f>
        <v>1.00000018369299</v>
      </c>
      <c r="I1560" s="0" t="n">
        <f aca="false">F1560/H1560</f>
        <v>1.83692957266703E-007</v>
      </c>
    </row>
    <row r="1561" customFormat="false" ht="12.75" hidden="false" customHeight="false" outlineLevel="0" collapsed="false">
      <c r="A1561" s="1"/>
      <c r="B1561" s="1"/>
      <c r="C1561" s="1" t="n">
        <f aca="false">C1560+0.01</f>
        <v>15.5199999999997</v>
      </c>
      <c r="D1561" s="0" t="n">
        <v>0</v>
      </c>
      <c r="E1561" s="0" t="n">
        <f aca="false">C1561</f>
        <v>15.5199999999997</v>
      </c>
      <c r="F1561" s="0" t="n">
        <f aca="false">EXP(-C1561)</f>
        <v>1.81865215210152E-007</v>
      </c>
      <c r="G1561" s="0" t="n">
        <f aca="false">EXP(D1562-D1561)</f>
        <v>1</v>
      </c>
      <c r="H1561" s="0" t="n">
        <f aca="false">SUM(F1561:G1561)</f>
        <v>1.00000018186522</v>
      </c>
      <c r="I1561" s="0" t="n">
        <f aca="false">F1561/H1561</f>
        <v>1.81865182135201E-007</v>
      </c>
    </row>
    <row r="1562" customFormat="false" ht="12.75" hidden="false" customHeight="false" outlineLevel="0" collapsed="false">
      <c r="A1562" s="1"/>
      <c r="B1562" s="1"/>
      <c r="C1562" s="1" t="n">
        <f aca="false">C1561+0.01</f>
        <v>15.5299999999997</v>
      </c>
      <c r="D1562" s="0" t="n">
        <v>0</v>
      </c>
      <c r="E1562" s="0" t="n">
        <f aca="false">C1562</f>
        <v>15.5299999999997</v>
      </c>
      <c r="F1562" s="0" t="n">
        <f aca="false">EXP(-C1562)</f>
        <v>1.80055626083567E-007</v>
      </c>
      <c r="G1562" s="0" t="n">
        <f aca="false">EXP(D1563-D1562)</f>
        <v>1</v>
      </c>
      <c r="H1562" s="0" t="n">
        <f aca="false">SUM(F1562:G1562)</f>
        <v>1.00000018005563</v>
      </c>
      <c r="I1562" s="0" t="n">
        <f aca="false">F1562/H1562</f>
        <v>1.80055593663545E-007</v>
      </c>
    </row>
    <row r="1563" customFormat="false" ht="12.75" hidden="false" customHeight="false" outlineLevel="0" collapsed="false">
      <c r="A1563" s="1"/>
      <c r="B1563" s="1"/>
      <c r="C1563" s="1" t="n">
        <f aca="false">C1562+0.01</f>
        <v>15.5399999999997</v>
      </c>
      <c r="D1563" s="0" t="n">
        <v>0</v>
      </c>
      <c r="E1563" s="0" t="n">
        <f aca="false">C1563</f>
        <v>15.5399999999997</v>
      </c>
      <c r="F1563" s="0" t="n">
        <f aca="false">EXP(-C1563)</f>
        <v>1.78264042669638E-007</v>
      </c>
      <c r="G1563" s="0" t="n">
        <f aca="false">EXP(D1564-D1563)</f>
        <v>1</v>
      </c>
      <c r="H1563" s="0" t="n">
        <f aca="false">SUM(F1563:G1563)</f>
        <v>1.00000017826404</v>
      </c>
      <c r="I1563" s="0" t="n">
        <f aca="false">F1563/H1563</f>
        <v>1.78264010891575E-007</v>
      </c>
    </row>
    <row r="1564" customFormat="false" ht="12.75" hidden="false" customHeight="false" outlineLevel="0" collapsed="false">
      <c r="A1564" s="1"/>
      <c r="B1564" s="1"/>
      <c r="C1564" s="1" t="n">
        <f aca="false">C1563+0.01</f>
        <v>15.5499999999997</v>
      </c>
      <c r="D1564" s="0" t="n">
        <v>0</v>
      </c>
      <c r="E1564" s="0" t="n">
        <f aca="false">C1564</f>
        <v>15.5499999999997</v>
      </c>
      <c r="F1564" s="0" t="n">
        <f aca="false">EXP(-C1564)</f>
        <v>1.7649028580853E-007</v>
      </c>
      <c r="G1564" s="0" t="n">
        <f aca="false">EXP(D1565-D1564)</f>
        <v>1</v>
      </c>
      <c r="H1564" s="0" t="n">
        <f aca="false">SUM(F1564:G1564)</f>
        <v>1.00000017649029</v>
      </c>
      <c r="I1564" s="0" t="n">
        <f aca="false">F1564/H1564</f>
        <v>1.76490254659714E-007</v>
      </c>
    </row>
    <row r="1565" customFormat="false" ht="12.75" hidden="false" customHeight="false" outlineLevel="0" collapsed="false">
      <c r="A1565" s="1"/>
      <c r="B1565" s="1"/>
      <c r="C1565" s="1" t="n">
        <f aca="false">C1564+0.01</f>
        <v>15.5599999999997</v>
      </c>
      <c r="D1565" s="0" t="n">
        <v>0</v>
      </c>
      <c r="E1565" s="0" t="n">
        <f aca="false">C1565</f>
        <v>15.5599999999997</v>
      </c>
      <c r="F1565" s="0" t="n">
        <f aca="false">EXP(-C1565)</f>
        <v>1.74734178123078E-007</v>
      </c>
      <c r="G1565" s="0" t="n">
        <f aca="false">EXP(D1566-D1565)</f>
        <v>1</v>
      </c>
      <c r="H1565" s="0" t="n">
        <f aca="false">SUM(F1565:G1565)</f>
        <v>1.00000017473418</v>
      </c>
      <c r="I1565" s="0" t="n">
        <f aca="false">F1565/H1565</f>
        <v>1.74734147591051E-007</v>
      </c>
    </row>
    <row r="1566" customFormat="false" ht="12.75" hidden="false" customHeight="false" outlineLevel="0" collapsed="false">
      <c r="A1566" s="1"/>
      <c r="B1566" s="1"/>
      <c r="C1566" s="1" t="n">
        <f aca="false">C1565+0.01</f>
        <v>15.5699999999997</v>
      </c>
      <c r="D1566" s="0" t="n">
        <v>0</v>
      </c>
      <c r="E1566" s="0" t="n">
        <f aca="false">C1566</f>
        <v>15.5699999999997</v>
      </c>
      <c r="F1566" s="0" t="n">
        <f aca="false">EXP(-C1566)</f>
        <v>1.72995544001051E-007</v>
      </c>
      <c r="G1566" s="0" t="n">
        <f aca="false">EXP(D1567-D1566)</f>
        <v>1</v>
      </c>
      <c r="H1566" s="0" t="n">
        <f aca="false">SUM(F1566:G1566)</f>
        <v>1.00000017299554</v>
      </c>
      <c r="I1566" s="0" t="n">
        <f aca="false">F1566/H1566</f>
        <v>1.72995514073598E-007</v>
      </c>
    </row>
    <row r="1567" customFormat="false" ht="12.75" hidden="false" customHeight="false" outlineLevel="0" collapsed="false">
      <c r="A1567" s="1"/>
      <c r="B1567" s="1"/>
      <c r="C1567" s="1" t="n">
        <f aca="false">C1566+0.01</f>
        <v>15.5799999999997</v>
      </c>
      <c r="D1567" s="0" t="n">
        <v>0</v>
      </c>
      <c r="E1567" s="0" t="n">
        <f aca="false">C1567</f>
        <v>15.5799999999997</v>
      </c>
      <c r="F1567" s="0" t="n">
        <f aca="false">EXP(-C1567)</f>
        <v>1.71274209577588E-007</v>
      </c>
      <c r="G1567" s="0" t="n">
        <f aca="false">EXP(D1568-D1567)</f>
        <v>1</v>
      </c>
      <c r="H1567" s="0" t="n">
        <f aca="false">SUM(F1567:G1567)</f>
        <v>1.00000017127421</v>
      </c>
      <c r="I1567" s="0" t="n">
        <f aca="false">F1567/H1567</f>
        <v>1.71274180242738E-007</v>
      </c>
    </row>
    <row r="1568" customFormat="false" ht="12.75" hidden="false" customHeight="false" outlineLevel="0" collapsed="false">
      <c r="A1568" s="1"/>
      <c r="B1568" s="1"/>
      <c r="C1568" s="1" t="n">
        <f aca="false">C1567+0.01</f>
        <v>15.5899999999997</v>
      </c>
      <c r="D1568" s="0" t="n">
        <v>0</v>
      </c>
      <c r="E1568" s="0" t="n">
        <f aca="false">C1568</f>
        <v>15.5899999999997</v>
      </c>
      <c r="F1568" s="0" t="n">
        <f aca="false">EXP(-C1568)</f>
        <v>1.69570002717811E-007</v>
      </c>
      <c r="G1568" s="0" t="n">
        <f aca="false">EXP(D1569-D1568)</f>
        <v>1</v>
      </c>
      <c r="H1568" s="0" t="n">
        <f aca="false">SUM(F1568:G1568)</f>
        <v>1.00000016957</v>
      </c>
      <c r="I1568" s="0" t="n">
        <f aca="false">F1568/H1568</f>
        <v>1.6956997396383E-007</v>
      </c>
    </row>
    <row r="1569" customFormat="false" ht="12.75" hidden="false" customHeight="false" outlineLevel="0" collapsed="false">
      <c r="A1569" s="1"/>
      <c r="B1569" s="1"/>
      <c r="C1569" s="1" t="n">
        <f aca="false">C1568+0.01</f>
        <v>15.5999999999997</v>
      </c>
      <c r="D1569" s="0" t="n">
        <v>0</v>
      </c>
      <c r="E1569" s="0" t="n">
        <f aca="false">C1569</f>
        <v>15.5999999999997</v>
      </c>
      <c r="F1569" s="0" t="n">
        <f aca="false">EXP(-C1569)</f>
        <v>1.67882752999615E-007</v>
      </c>
      <c r="G1569" s="0" t="n">
        <f aca="false">EXP(D1570-D1569)</f>
        <v>1</v>
      </c>
      <c r="H1569" s="0" t="n">
        <f aca="false">SUM(F1569:G1569)</f>
        <v>1.00000016788275</v>
      </c>
      <c r="I1569" s="0" t="n">
        <f aca="false">F1569/H1569</f>
        <v>1.67882724815001E-007</v>
      </c>
    </row>
    <row r="1570" customFormat="false" ht="12.75" hidden="false" customHeight="false" outlineLevel="0" collapsed="false">
      <c r="A1570" s="1"/>
      <c r="B1570" s="1"/>
      <c r="C1570" s="1" t="n">
        <f aca="false">C1569+0.01</f>
        <v>15.6099999999997</v>
      </c>
      <c r="D1570" s="0" t="n">
        <v>0</v>
      </c>
      <c r="E1570" s="0" t="n">
        <f aca="false">C1570</f>
        <v>15.6099999999997</v>
      </c>
      <c r="F1570" s="0" t="n">
        <f aca="false">EXP(-C1570)</f>
        <v>1.66212291696621E-007</v>
      </c>
      <c r="G1570" s="0" t="n">
        <f aca="false">EXP(D1571-D1570)</f>
        <v>1</v>
      </c>
      <c r="H1570" s="0" t="n">
        <f aca="false">SUM(F1570:G1570)</f>
        <v>1.00000016621229</v>
      </c>
      <c r="I1570" s="0" t="n">
        <f aca="false">F1570/H1570</f>
        <v>1.662122640701E-007</v>
      </c>
    </row>
    <row r="1571" customFormat="false" ht="12.75" hidden="false" customHeight="false" outlineLevel="0" collapsed="false">
      <c r="A1571" s="1"/>
      <c r="B1571" s="1"/>
      <c r="C1571" s="1" t="n">
        <f aca="false">C1570+0.01</f>
        <v>15.6199999999997</v>
      </c>
      <c r="D1571" s="0" t="n">
        <v>0</v>
      </c>
      <c r="E1571" s="0" t="n">
        <f aca="false">C1571</f>
        <v>15.6199999999997</v>
      </c>
      <c r="F1571" s="0" t="n">
        <f aca="false">EXP(-C1571)</f>
        <v>1.64558451761308E-007</v>
      </c>
      <c r="G1571" s="0" t="n">
        <f aca="false">EXP(D1572-D1571)</f>
        <v>1</v>
      </c>
      <c r="H1571" s="0" t="n">
        <f aca="false">SUM(F1571:G1571)</f>
        <v>1.00000016455845</v>
      </c>
      <c r="I1571" s="0" t="n">
        <f aca="false">F1571/H1571</f>
        <v>1.64558424681828E-007</v>
      </c>
    </row>
    <row r="1572" customFormat="false" ht="12.75" hidden="false" customHeight="false" outlineLevel="0" collapsed="false">
      <c r="A1572" s="1"/>
      <c r="B1572" s="1"/>
      <c r="C1572" s="1" t="n">
        <f aca="false">C1571+0.01</f>
        <v>15.6299999999997</v>
      </c>
      <c r="D1572" s="0" t="n">
        <v>0</v>
      </c>
      <c r="E1572" s="0" t="n">
        <f aca="false">C1572</f>
        <v>15.6299999999997</v>
      </c>
      <c r="F1572" s="0" t="n">
        <f aca="false">EXP(-C1572)</f>
        <v>1.62921067808304E-007</v>
      </c>
      <c r="G1572" s="0" t="n">
        <f aca="false">EXP(D1573-D1572)</f>
        <v>1</v>
      </c>
      <c r="H1572" s="0" t="n">
        <f aca="false">SUM(F1572:G1572)</f>
        <v>1.00000016292107</v>
      </c>
      <c r="I1572" s="0" t="n">
        <f aca="false">F1572/H1572</f>
        <v>1.62921041265034E-007</v>
      </c>
    </row>
    <row r="1573" customFormat="false" ht="12.75" hidden="false" customHeight="false" outlineLevel="0" collapsed="false">
      <c r="A1573" s="1"/>
      <c r="B1573" s="1"/>
      <c r="C1573" s="1" t="n">
        <f aca="false">C1572+0.01</f>
        <v>15.6399999999997</v>
      </c>
      <c r="D1573" s="0" t="n">
        <v>0</v>
      </c>
      <c r="E1573" s="0" t="n">
        <f aca="false">C1573</f>
        <v>15.6399999999997</v>
      </c>
      <c r="F1573" s="0" t="n">
        <f aca="false">EXP(-C1573)</f>
        <v>1.61299976097848E-007</v>
      </c>
      <c r="G1573" s="0" t="n">
        <f aca="false">EXP(D1574-D1573)</f>
        <v>1</v>
      </c>
      <c r="H1573" s="0" t="n">
        <f aca="false">SUM(F1573:G1573)</f>
        <v>1.00000016129998</v>
      </c>
      <c r="I1573" s="0" t="n">
        <f aca="false">F1573/H1573</f>
        <v>1.6129995008017E-007</v>
      </c>
    </row>
    <row r="1574" customFormat="false" ht="12.75" hidden="false" customHeight="false" outlineLevel="0" collapsed="false">
      <c r="A1574" s="1"/>
      <c r="B1574" s="1"/>
      <c r="C1574" s="1" t="n">
        <f aca="false">C1573+0.01</f>
        <v>15.6499999999997</v>
      </c>
      <c r="D1574" s="0" t="n">
        <v>0</v>
      </c>
      <c r="E1574" s="0" t="n">
        <f aca="false">C1574</f>
        <v>15.6499999999997</v>
      </c>
      <c r="F1574" s="0" t="n">
        <f aca="false">EXP(-C1574)</f>
        <v>1.59695014519419E-007</v>
      </c>
      <c r="G1574" s="0" t="n">
        <f aca="false">EXP(D1575-D1574)</f>
        <v>1</v>
      </c>
      <c r="H1574" s="0" t="n">
        <f aca="false">SUM(F1574:G1574)</f>
        <v>1.00000015969501</v>
      </c>
      <c r="I1574" s="0" t="n">
        <f aca="false">F1574/H1574</f>
        <v>1.59694989016926E-007</v>
      </c>
    </row>
    <row r="1575" customFormat="false" ht="12.75" hidden="false" customHeight="false" outlineLevel="0" collapsed="false">
      <c r="A1575" s="1"/>
      <c r="B1575" s="1"/>
      <c r="C1575" s="1" t="n">
        <f aca="false">C1574+0.01</f>
        <v>15.6599999999997</v>
      </c>
      <c r="D1575" s="0" t="n">
        <v>0</v>
      </c>
      <c r="E1575" s="0" t="n">
        <f aca="false">C1575</f>
        <v>15.6599999999997</v>
      </c>
      <c r="F1575" s="0" t="n">
        <f aca="false">EXP(-C1575)</f>
        <v>1.58106022575522E-007</v>
      </c>
      <c r="G1575" s="0" t="n">
        <f aca="false">EXP(D1576-D1575)</f>
        <v>1</v>
      </c>
      <c r="H1575" s="0" t="n">
        <f aca="false">SUM(F1575:G1575)</f>
        <v>1.00000015810602</v>
      </c>
      <c r="I1575" s="0" t="n">
        <f aca="false">F1575/H1575</f>
        <v>1.58105997578012E-007</v>
      </c>
    </row>
    <row r="1576" customFormat="false" ht="12.75" hidden="false" customHeight="false" outlineLevel="0" collapsed="false">
      <c r="A1576" s="1"/>
      <c r="B1576" s="1"/>
      <c r="C1576" s="1" t="n">
        <f aca="false">C1575+0.01</f>
        <v>15.6699999999997</v>
      </c>
      <c r="D1576" s="0" t="n">
        <v>0</v>
      </c>
      <c r="E1576" s="0" t="n">
        <f aca="false">C1576</f>
        <v>15.6699999999997</v>
      </c>
      <c r="F1576" s="0" t="n">
        <f aca="false">EXP(-C1576)</f>
        <v>1.56532841365638E-007</v>
      </c>
      <c r="G1576" s="0" t="n">
        <f aca="false">EXP(D1577-D1576)</f>
        <v>1</v>
      </c>
      <c r="H1576" s="0" t="n">
        <f aca="false">SUM(F1576:G1576)</f>
        <v>1.00000015653284</v>
      </c>
      <c r="I1576" s="0" t="n">
        <f aca="false">F1576/H1576</f>
        <v>1.56532816863111E-007</v>
      </c>
    </row>
    <row r="1577" customFormat="false" ht="12.75" hidden="false" customHeight="false" outlineLevel="0" collapsed="false">
      <c r="A1577" s="1"/>
      <c r="B1577" s="1"/>
      <c r="C1577" s="1" t="n">
        <f aca="false">C1576+0.01</f>
        <v>15.6799999999997</v>
      </c>
      <c r="D1577" s="0" t="n">
        <v>0</v>
      </c>
      <c r="E1577" s="0" t="n">
        <f aca="false">C1577</f>
        <v>15.6799999999997</v>
      </c>
      <c r="F1577" s="0" t="n">
        <f aca="false">EXP(-C1577)</f>
        <v>1.54975313570335E-007</v>
      </c>
      <c r="G1577" s="0" t="n">
        <f aca="false">EXP(D1578-D1577)</f>
        <v>1</v>
      </c>
      <c r="H1577" s="0" t="n">
        <f aca="false">SUM(F1577:G1577)</f>
        <v>1.00000015497531</v>
      </c>
      <c r="I1577" s="0" t="n">
        <f aca="false">F1577/H1577</f>
        <v>1.5497528955299E-007</v>
      </c>
    </row>
    <row r="1578" customFormat="false" ht="12.75" hidden="false" customHeight="false" outlineLevel="0" collapsed="false">
      <c r="A1578" s="1"/>
      <c r="B1578" s="1"/>
      <c r="C1578" s="1" t="n">
        <f aca="false">C1577+0.01</f>
        <v>15.6899999999997</v>
      </c>
      <c r="D1578" s="0" t="n">
        <v>0</v>
      </c>
      <c r="E1578" s="0" t="n">
        <f aca="false">C1578</f>
        <v>15.6899999999997</v>
      </c>
      <c r="F1578" s="0" t="n">
        <f aca="false">EXP(-C1578)</f>
        <v>1.53433283435535E-007</v>
      </c>
      <c r="G1578" s="0" t="n">
        <f aca="false">EXP(D1579-D1578)</f>
        <v>1</v>
      </c>
      <c r="H1578" s="0" t="n">
        <f aca="false">SUM(F1578:G1578)</f>
        <v>1.00000015343328</v>
      </c>
      <c r="I1578" s="0" t="n">
        <f aca="false">F1578/H1578</f>
        <v>1.53433259893766E-007</v>
      </c>
    </row>
    <row r="1579" customFormat="false" ht="12.75" hidden="false" customHeight="false" outlineLevel="0" collapsed="false">
      <c r="A1579" s="1"/>
      <c r="B1579" s="1"/>
      <c r="C1579" s="1" t="n">
        <f aca="false">C1578+0.01</f>
        <v>15.6999999999997</v>
      </c>
      <c r="D1579" s="0" t="n">
        <v>0</v>
      </c>
      <c r="E1579" s="0" t="n">
        <f aca="false">C1579</f>
        <v>15.6999999999997</v>
      </c>
      <c r="F1579" s="0" t="n">
        <f aca="false">EXP(-C1579)</f>
        <v>1.5190659675694E-007</v>
      </c>
      <c r="G1579" s="0" t="n">
        <f aca="false">EXP(D1580-D1579)</f>
        <v>1</v>
      </c>
      <c r="H1579" s="0" t="n">
        <f aca="false">SUM(F1579:G1579)</f>
        <v>1.0000001519066</v>
      </c>
      <c r="I1579" s="0" t="n">
        <f aca="false">F1579/H1579</f>
        <v>1.5190657368133E-007</v>
      </c>
    </row>
    <row r="1580" customFormat="false" ht="12.75" hidden="false" customHeight="false" outlineLevel="0" collapsed="false">
      <c r="A1580" s="1"/>
      <c r="B1580" s="1"/>
      <c r="C1580" s="1" t="n">
        <f aca="false">C1579+0.01</f>
        <v>15.7099999999997</v>
      </c>
      <c r="D1580" s="0" t="n">
        <v>0</v>
      </c>
      <c r="E1580" s="0" t="n">
        <f aca="false">C1580</f>
        <v>15.7099999999997</v>
      </c>
      <c r="F1580" s="0" t="n">
        <f aca="false">EXP(-C1580)</f>
        <v>1.50395100864611E-007</v>
      </c>
      <c r="G1580" s="0" t="n">
        <f aca="false">EXP(D1581-D1580)</f>
        <v>1</v>
      </c>
      <c r="H1580" s="0" t="n">
        <f aca="false">SUM(F1580:G1580)</f>
        <v>1.0000001503951</v>
      </c>
      <c r="I1580" s="0" t="n">
        <f aca="false">F1580/H1580</f>
        <v>1.50395078245928E-007</v>
      </c>
    </row>
    <row r="1581" customFormat="false" ht="12.75" hidden="false" customHeight="false" outlineLevel="0" collapsed="false">
      <c r="A1581" s="1"/>
      <c r="B1581" s="1"/>
      <c r="C1581" s="1" t="n">
        <f aca="false">C1580+0.01</f>
        <v>15.7199999999997</v>
      </c>
      <c r="D1581" s="0" t="n">
        <v>0</v>
      </c>
      <c r="E1581" s="0" t="n">
        <f aca="false">C1581</f>
        <v>15.7199999999997</v>
      </c>
      <c r="F1581" s="0" t="n">
        <f aca="false">EXP(-C1581)</f>
        <v>1.48898644607697E-007</v>
      </c>
      <c r="G1581" s="0" t="n">
        <f aca="false">EXP(D1582-D1581)</f>
        <v>1</v>
      </c>
      <c r="H1581" s="0" t="n">
        <f aca="false">SUM(F1581:G1581)</f>
        <v>1.00000014889864</v>
      </c>
      <c r="I1581" s="0" t="n">
        <f aca="false">F1581/H1581</f>
        <v>1.48898622436894E-007</v>
      </c>
    </row>
    <row r="1582" customFormat="false" ht="12.75" hidden="false" customHeight="false" outlineLevel="0" collapsed="false">
      <c r="A1582" s="1"/>
      <c r="B1582" s="1"/>
      <c r="C1582" s="1" t="n">
        <f aca="false">C1581+0.01</f>
        <v>15.7299999999997</v>
      </c>
      <c r="D1582" s="0" t="n">
        <v>0</v>
      </c>
      <c r="E1582" s="0" t="n">
        <f aca="false">C1582</f>
        <v>15.7299999999997</v>
      </c>
      <c r="F1582" s="0" t="n">
        <f aca="false">EXP(-C1582)</f>
        <v>1.47417078339327E-007</v>
      </c>
      <c r="G1582" s="0" t="n">
        <f aca="false">EXP(D1583-D1582)</f>
        <v>1</v>
      </c>
      <c r="H1582" s="0" t="n">
        <f aca="false">SUM(F1582:G1582)</f>
        <v>1.00000014741708</v>
      </c>
      <c r="I1582" s="0" t="n">
        <f aca="false">F1582/H1582</f>
        <v>1.47417056607535E-007</v>
      </c>
    </row>
    <row r="1583" customFormat="false" ht="12.75" hidden="false" customHeight="false" outlineLevel="0" collapsed="false">
      <c r="A1583" s="1"/>
      <c r="B1583" s="1"/>
      <c r="C1583" s="1" t="n">
        <f aca="false">C1582+0.01</f>
        <v>15.7399999999997</v>
      </c>
      <c r="D1583" s="0" t="n">
        <v>0</v>
      </c>
      <c r="E1583" s="0" t="n">
        <f aca="false">C1583</f>
        <v>15.7399999999997</v>
      </c>
      <c r="F1583" s="0" t="n">
        <f aca="false">EXP(-C1583)</f>
        <v>1.45950253901639E-007</v>
      </c>
      <c r="G1583" s="0" t="n">
        <f aca="false">EXP(D1584-D1583)</f>
        <v>1</v>
      </c>
      <c r="H1583" s="0" t="n">
        <f aca="false">SUM(F1583:G1583)</f>
        <v>1.00000014595025</v>
      </c>
      <c r="I1583" s="0" t="n">
        <f aca="false">F1583/H1583</f>
        <v>1.45950232600166E-007</v>
      </c>
    </row>
    <row r="1584" customFormat="false" ht="12.75" hidden="false" customHeight="false" outlineLevel="0" collapsed="false">
      <c r="A1584" s="1"/>
      <c r="B1584" s="1"/>
      <c r="C1584" s="1" t="n">
        <f aca="false">C1583+0.01</f>
        <v>15.7499999999997</v>
      </c>
      <c r="D1584" s="0" t="n">
        <v>0</v>
      </c>
      <c r="E1584" s="0" t="n">
        <f aca="false">C1584</f>
        <v>15.7499999999997</v>
      </c>
      <c r="F1584" s="0" t="n">
        <f aca="false">EXP(-C1584)</f>
        <v>1.44498024610967E-007</v>
      </c>
      <c r="G1584" s="0" t="n">
        <f aca="false">EXP(D1585-D1584)</f>
        <v>1</v>
      </c>
      <c r="H1584" s="0" t="n">
        <f aca="false">SUM(F1584:G1584)</f>
        <v>1.00000014449802</v>
      </c>
      <c r="I1584" s="0" t="n">
        <f aca="false">F1584/H1584</f>
        <v>1.4449800373129E-007</v>
      </c>
    </row>
    <row r="1585" customFormat="false" ht="12.75" hidden="false" customHeight="false" outlineLevel="0" collapsed="false">
      <c r="A1585" s="1"/>
      <c r="B1585" s="1"/>
      <c r="C1585" s="1" t="n">
        <f aca="false">C1584+0.01</f>
        <v>15.7599999999997</v>
      </c>
      <c r="D1585" s="0" t="n">
        <v>0</v>
      </c>
      <c r="E1585" s="0" t="n">
        <f aca="false">C1585</f>
        <v>15.7599999999997</v>
      </c>
      <c r="F1585" s="0" t="n">
        <f aca="false">EXP(-C1585)</f>
        <v>1.43060245243171E-007</v>
      </c>
      <c r="G1585" s="0" t="n">
        <f aca="false">EXP(D1586-D1585)</f>
        <v>1</v>
      </c>
      <c r="H1585" s="0" t="n">
        <f aca="false">SUM(F1585:G1585)</f>
        <v>1.00000014306025</v>
      </c>
      <c r="I1585" s="0" t="n">
        <f aca="false">F1585/H1585</f>
        <v>1.4306022477694E-007</v>
      </c>
    </row>
    <row r="1586" customFormat="false" ht="12.75" hidden="false" customHeight="false" outlineLevel="0" collapsed="false">
      <c r="A1586" s="1"/>
      <c r="B1586" s="1"/>
      <c r="C1586" s="1" t="n">
        <f aca="false">C1585+0.01</f>
        <v>15.7699999999997</v>
      </c>
      <c r="D1586" s="0" t="n">
        <v>0</v>
      </c>
      <c r="E1586" s="0" t="n">
        <f aca="false">C1586</f>
        <v>15.7699999999997</v>
      </c>
      <c r="F1586" s="0" t="n">
        <f aca="false">EXP(-C1586)</f>
        <v>1.41636772019116E-007</v>
      </c>
      <c r="G1586" s="0" t="n">
        <f aca="false">EXP(D1587-D1586)</f>
        <v>1</v>
      </c>
      <c r="H1586" s="0" t="n">
        <f aca="false">SUM(F1586:G1586)</f>
        <v>1.00000014163677</v>
      </c>
      <c r="I1586" s="0" t="n">
        <f aca="false">F1586/H1586</f>
        <v>1.41636751958144E-007</v>
      </c>
    </row>
    <row r="1587" customFormat="false" ht="12.75" hidden="false" customHeight="false" outlineLevel="0" collapsed="false">
      <c r="A1587" s="1"/>
      <c r="B1587" s="1"/>
      <c r="C1587" s="1" t="n">
        <f aca="false">C1586+0.01</f>
        <v>15.7799999999997</v>
      </c>
      <c r="D1587" s="0" t="n">
        <v>0</v>
      </c>
      <c r="E1587" s="0" t="n">
        <f aca="false">C1587</f>
        <v>15.7799999999997</v>
      </c>
      <c r="F1587" s="0" t="n">
        <f aca="false">EXP(-C1587)</f>
        <v>1.40227462590295E-007</v>
      </c>
      <c r="G1587" s="0" t="n">
        <f aca="false">EXP(D1588-D1587)</f>
        <v>1</v>
      </c>
      <c r="H1587" s="0" t="n">
        <f aca="false">SUM(F1587:G1587)</f>
        <v>1.00000014022746</v>
      </c>
      <c r="I1587" s="0" t="n">
        <f aca="false">F1587/H1587</f>
        <v>1.40227442926557E-007</v>
      </c>
    </row>
    <row r="1588" customFormat="false" ht="12.75" hidden="false" customHeight="false" outlineLevel="0" collapsed="false">
      <c r="A1588" s="1"/>
      <c r="B1588" s="1"/>
      <c r="C1588" s="1" t="n">
        <f aca="false">C1587+0.01</f>
        <v>15.7899999999997</v>
      </c>
      <c r="D1588" s="0" t="n">
        <v>0</v>
      </c>
      <c r="E1588" s="0" t="n">
        <f aca="false">C1588</f>
        <v>15.7899999999997</v>
      </c>
      <c r="F1588" s="0" t="n">
        <f aca="false">EXP(-C1588)</f>
        <v>1.38832176024589E-007</v>
      </c>
      <c r="G1588" s="0" t="n">
        <f aca="false">EXP(D1589-D1588)</f>
        <v>1</v>
      </c>
      <c r="H1588" s="0" t="n">
        <f aca="false">SUM(F1588:G1588)</f>
        <v>1.00000013883218</v>
      </c>
      <c r="I1588" s="0" t="n">
        <f aca="false">F1588/H1588</f>
        <v>1.38832156750219E-007</v>
      </c>
    </row>
    <row r="1589" customFormat="false" ht="12.75" hidden="false" customHeight="false" outlineLevel="0" collapsed="false">
      <c r="A1589" s="1"/>
      <c r="B1589" s="1"/>
      <c r="C1589" s="1" t="n">
        <f aca="false">C1588+0.01</f>
        <v>15.7999999999997</v>
      </c>
      <c r="D1589" s="0" t="n">
        <v>0</v>
      </c>
      <c r="E1589" s="0" t="n">
        <f aca="false">C1589</f>
        <v>15.7999999999997</v>
      </c>
      <c r="F1589" s="0" t="n">
        <f aca="false">EXP(-C1589)</f>
        <v>1.3745077279218E-007</v>
      </c>
      <c r="G1589" s="0" t="n">
        <f aca="false">EXP(D1590-D1589)</f>
        <v>1</v>
      </c>
      <c r="H1589" s="0" t="n">
        <f aca="false">SUM(F1589:G1589)</f>
        <v>1.00000013745077</v>
      </c>
      <c r="I1589" s="0" t="n">
        <f aca="false">F1589/H1589</f>
        <v>1.37450753899468E-007</v>
      </c>
    </row>
    <row r="1590" customFormat="false" ht="12.75" hidden="false" customHeight="false" outlineLevel="0" collapsed="false">
      <c r="A1590" s="1"/>
      <c r="B1590" s="1"/>
      <c r="C1590" s="1" t="n">
        <f aca="false">C1589+0.01</f>
        <v>15.8099999999997</v>
      </c>
      <c r="D1590" s="0" t="n">
        <v>0</v>
      </c>
      <c r="E1590" s="0" t="n">
        <f aca="false">C1590</f>
        <v>15.8099999999997</v>
      </c>
      <c r="F1590" s="0" t="n">
        <f aca="false">EXP(-C1590)</f>
        <v>1.36083114751592E-007</v>
      </c>
      <c r="G1590" s="0" t="n">
        <f aca="false">EXP(D1591-D1590)</f>
        <v>1</v>
      </c>
      <c r="H1590" s="0" t="n">
        <f aca="false">SUM(F1590:G1590)</f>
        <v>1.00000013608311</v>
      </c>
      <c r="I1590" s="0" t="n">
        <f aca="false">F1590/H1590</f>
        <v>1.36083096232981E-007</v>
      </c>
    </row>
    <row r="1591" customFormat="false" ht="12.75" hidden="false" customHeight="false" outlineLevel="0" collapsed="false">
      <c r="A1591" s="1"/>
      <c r="B1591" s="1"/>
      <c r="C1591" s="1" t="n">
        <f aca="false">C1590+0.01</f>
        <v>15.8199999999997</v>
      </c>
      <c r="D1591" s="0" t="n">
        <v>0</v>
      </c>
      <c r="E1591" s="0" t="n">
        <f aca="false">C1591</f>
        <v>15.8199999999997</v>
      </c>
      <c r="F1591" s="0" t="n">
        <f aca="false">EXP(-C1591)</f>
        <v>1.34729065135883E-007</v>
      </c>
      <c r="G1591" s="0" t="n">
        <f aca="false">EXP(D1592-D1591)</f>
        <v>1</v>
      </c>
      <c r="H1591" s="0" t="n">
        <f aca="false">SUM(F1591:G1591)</f>
        <v>1.00000013472907</v>
      </c>
      <c r="I1591" s="0" t="n">
        <f aca="false">F1591/H1591</f>
        <v>1.34729046983965E-007</v>
      </c>
    </row>
    <row r="1592" customFormat="false" ht="12.75" hidden="false" customHeight="false" outlineLevel="0" collapsed="false">
      <c r="A1592" s="1"/>
      <c r="B1592" s="1"/>
      <c r="C1592" s="1" t="n">
        <f aca="false">C1591+0.01</f>
        <v>15.8299999999997</v>
      </c>
      <c r="D1592" s="0" t="n">
        <v>0</v>
      </c>
      <c r="E1592" s="0" t="n">
        <f aca="false">C1592</f>
        <v>15.8299999999997</v>
      </c>
      <c r="F1592" s="0" t="n">
        <f aca="false">EXP(-C1592)</f>
        <v>1.33388488538962E-007</v>
      </c>
      <c r="G1592" s="0" t="n">
        <f aca="false">EXP(D1593-D1592)</f>
        <v>1</v>
      </c>
      <c r="H1592" s="0" t="n">
        <f aca="false">SUM(F1592:G1592)</f>
        <v>1.00000013338849</v>
      </c>
      <c r="I1592" s="0" t="n">
        <f aca="false">F1592/H1592</f>
        <v>1.33388470746475E-007</v>
      </c>
    </row>
    <row r="1593" customFormat="false" ht="12.75" hidden="false" customHeight="false" outlineLevel="0" collapsed="false">
      <c r="A1593" s="1"/>
      <c r="B1593" s="1"/>
      <c r="C1593" s="1" t="n">
        <f aca="false">C1592+0.01</f>
        <v>15.8399999999997</v>
      </c>
      <c r="D1593" s="0" t="n">
        <v>0</v>
      </c>
      <c r="E1593" s="0" t="n">
        <f aca="false">C1593</f>
        <v>15.8399999999997</v>
      </c>
      <c r="F1593" s="0" t="n">
        <f aca="false">EXP(-C1593)</f>
        <v>1.32061250902052E-007</v>
      </c>
      <c r="G1593" s="0" t="n">
        <f aca="false">EXP(D1594-D1593)</f>
        <v>1</v>
      </c>
      <c r="H1593" s="0" t="n">
        <f aca="false">SUM(F1593:G1593)</f>
        <v>1.00000013206125</v>
      </c>
      <c r="I1593" s="0" t="n">
        <f aca="false">F1593/H1593</f>
        <v>1.3206123346188E-007</v>
      </c>
    </row>
    <row r="1594" customFormat="false" ht="12.75" hidden="false" customHeight="false" outlineLevel="0" collapsed="false">
      <c r="A1594" s="1"/>
      <c r="B1594" s="1"/>
      <c r="C1594" s="1" t="n">
        <f aca="false">C1593+0.01</f>
        <v>15.8499999999997</v>
      </c>
      <c r="D1594" s="0" t="n">
        <v>0</v>
      </c>
      <c r="E1594" s="0" t="n">
        <f aca="false">C1594</f>
        <v>15.8499999999997</v>
      </c>
      <c r="F1594" s="0" t="n">
        <f aca="false">EXP(-C1594)</f>
        <v>1.30747219500284E-007</v>
      </c>
      <c r="G1594" s="0" t="n">
        <f aca="false">EXP(D1595-D1594)</f>
        <v>1</v>
      </c>
      <c r="H1594" s="0" t="n">
        <f aca="false">SUM(F1594:G1594)</f>
        <v>1.00000013074722</v>
      </c>
      <c r="I1594" s="0" t="n">
        <f aca="false">F1594/H1594</f>
        <v>1.30747202405451E-007</v>
      </c>
    </row>
    <row r="1595" customFormat="false" ht="12.75" hidden="false" customHeight="false" outlineLevel="0" collapsed="false">
      <c r="A1595" s="1"/>
      <c r="B1595" s="1"/>
      <c r="C1595" s="1" t="n">
        <f aca="false">C1594+0.01</f>
        <v>15.8599999999997</v>
      </c>
      <c r="D1595" s="0" t="n">
        <v>0</v>
      </c>
      <c r="E1595" s="0" t="n">
        <f aca="false">C1595</f>
        <v>15.8599999999997</v>
      </c>
      <c r="F1595" s="0" t="n">
        <f aca="false">EXP(-C1595)</f>
        <v>1.29446262929422E-007</v>
      </c>
      <c r="G1595" s="0" t="n">
        <f aca="false">EXP(D1596-D1595)</f>
        <v>1</v>
      </c>
      <c r="H1595" s="0" t="n">
        <f aca="false">SUM(F1595:G1595)</f>
        <v>1.00000012944626</v>
      </c>
      <c r="I1595" s="0" t="n">
        <f aca="false">F1595/H1595</f>
        <v>1.29446246173089E-007</v>
      </c>
    </row>
    <row r="1596" customFormat="false" ht="12.75" hidden="false" customHeight="false" outlineLevel="0" collapsed="false">
      <c r="A1596" s="1"/>
      <c r="B1596" s="1"/>
      <c r="C1596" s="1" t="n">
        <f aca="false">C1595+0.01</f>
        <v>15.8699999999997</v>
      </c>
      <c r="D1596" s="0" t="n">
        <v>0</v>
      </c>
      <c r="E1596" s="0" t="n">
        <f aca="false">C1596</f>
        <v>15.8699999999997</v>
      </c>
      <c r="F1596" s="0" t="n">
        <f aca="false">EXP(-C1596)</f>
        <v>1.28158251092725E-007</v>
      </c>
      <c r="G1596" s="0" t="n">
        <f aca="false">EXP(D1597-D1596)</f>
        <v>1</v>
      </c>
      <c r="H1596" s="0" t="n">
        <f aca="false">SUM(F1596:G1596)</f>
        <v>1.00000012815825</v>
      </c>
      <c r="I1596" s="0" t="n">
        <f aca="false">F1596/H1596</f>
        <v>1.2815823466819E-007</v>
      </c>
    </row>
    <row r="1597" customFormat="false" ht="12.75" hidden="false" customHeight="false" outlineLevel="0" collapsed="false">
      <c r="A1597" s="1"/>
      <c r="B1597" s="1"/>
      <c r="C1597" s="1" t="n">
        <f aca="false">C1596+0.01</f>
        <v>15.8799999999997</v>
      </c>
      <c r="D1597" s="0" t="n">
        <v>0</v>
      </c>
      <c r="E1597" s="0" t="n">
        <f aca="false">C1597</f>
        <v>15.8799999999997</v>
      </c>
      <c r="F1597" s="0" t="n">
        <f aca="false">EXP(-C1597)</f>
        <v>1.26883055187937E-007</v>
      </c>
      <c r="G1597" s="0" t="n">
        <f aca="false">EXP(D1598-D1597)</f>
        <v>1</v>
      </c>
      <c r="H1597" s="0" t="n">
        <f aca="false">SUM(F1597:G1597)</f>
        <v>1.00000012688306</v>
      </c>
      <c r="I1597" s="0" t="n">
        <f aca="false">F1597/H1597</f>
        <v>1.26883039088629E-007</v>
      </c>
    </row>
    <row r="1598" customFormat="false" ht="12.75" hidden="false" customHeight="false" outlineLevel="0" collapsed="false">
      <c r="A1598" s="1"/>
      <c r="B1598" s="1"/>
      <c r="C1598" s="1" t="n">
        <f aca="false">C1597+0.01</f>
        <v>15.8899999999997</v>
      </c>
      <c r="D1598" s="0" t="n">
        <v>0</v>
      </c>
      <c r="E1598" s="0" t="n">
        <f aca="false">C1598</f>
        <v>15.8899999999997</v>
      </c>
      <c r="F1598" s="0" t="n">
        <f aca="false">EXP(-C1598)</f>
        <v>1.25620547694404E-007</v>
      </c>
      <c r="G1598" s="0" t="n">
        <f aca="false">EXP(D1599-D1598)</f>
        <v>1</v>
      </c>
      <c r="H1598" s="0" t="n">
        <f aca="false">SUM(F1598:G1598)</f>
        <v>1.00000012562055</v>
      </c>
      <c r="I1598" s="0" t="n">
        <f aca="false">F1598/H1598</f>
        <v>1.25620531913883E-007</v>
      </c>
    </row>
    <row r="1599" customFormat="false" ht="12.75" hidden="false" customHeight="false" outlineLevel="0" collapsed="false">
      <c r="A1599" s="1"/>
      <c r="B1599" s="1"/>
      <c r="C1599" s="1" t="n">
        <f aca="false">C1598+0.01</f>
        <v>15.8999999999997</v>
      </c>
      <c r="D1599" s="0" t="n">
        <v>0</v>
      </c>
      <c r="E1599" s="0" t="n">
        <f aca="false">C1599</f>
        <v>15.8999999999997</v>
      </c>
      <c r="F1599" s="0" t="n">
        <f aca="false">EXP(-C1599)</f>
        <v>1.24370602360324E-007</v>
      </c>
      <c r="G1599" s="0" t="n">
        <f aca="false">EXP(D1600-D1599)</f>
        <v>1</v>
      </c>
      <c r="H1599" s="0" t="n">
        <f aca="false">SUM(F1599:G1599)</f>
        <v>1.0000001243706</v>
      </c>
      <c r="I1599" s="0" t="n">
        <f aca="false">F1599/H1599</f>
        <v>1.24370586892279E-007</v>
      </c>
    </row>
    <row r="1600" customFormat="false" ht="12.75" hidden="false" customHeight="false" outlineLevel="0" collapsed="false">
      <c r="A1600" s="1"/>
      <c r="B1600" s="1"/>
      <c r="C1600" s="1" t="n">
        <f aca="false">C1599+0.01</f>
        <v>15.9099999999997</v>
      </c>
      <c r="D1600" s="0" t="n">
        <v>0</v>
      </c>
      <c r="E1600" s="0" t="n">
        <f aca="false">C1600</f>
        <v>15.9099999999997</v>
      </c>
      <c r="F1600" s="0" t="n">
        <f aca="false">EXP(-C1600)</f>
        <v>1.23133094190122E-007</v>
      </c>
      <c r="G1600" s="0" t="n">
        <f aca="false">EXP(D1601-D1600)</f>
        <v>1</v>
      </c>
      <c r="H1600" s="0" t="n">
        <f aca="false">SUM(F1600:G1600)</f>
        <v>1.00000012313309</v>
      </c>
      <c r="I1600" s="0" t="n">
        <f aca="false">F1600/H1600</f>
        <v>1.23133079028365E-007</v>
      </c>
    </row>
    <row r="1601" customFormat="false" ht="12.75" hidden="false" customHeight="false" outlineLevel="0" collapsed="false">
      <c r="A1601" s="1"/>
      <c r="B1601" s="1"/>
      <c r="C1601" s="1" t="n">
        <f aca="false">C1600+0.01</f>
        <v>15.9199999999997</v>
      </c>
      <c r="D1601" s="0" t="n">
        <v>0</v>
      </c>
      <c r="E1601" s="0" t="n">
        <f aca="false">C1601</f>
        <v>15.9199999999997</v>
      </c>
      <c r="F1601" s="0" t="n">
        <f aca="false">EXP(-C1601)</f>
        <v>1.21907899431951E-007</v>
      </c>
      <c r="G1601" s="0" t="n">
        <f aca="false">EXP(D1602-D1601)</f>
        <v>1</v>
      </c>
      <c r="H1601" s="0" t="n">
        <f aca="false">SUM(F1601:G1601)</f>
        <v>1.0000001219079</v>
      </c>
      <c r="I1601" s="0" t="n">
        <f aca="false">F1601/H1601</f>
        <v>1.21907884570417E-007</v>
      </c>
    </row>
    <row r="1602" customFormat="false" ht="12.75" hidden="false" customHeight="false" outlineLevel="0" collapsed="false">
      <c r="A1602" s="1"/>
      <c r="B1602" s="1"/>
      <c r="C1602" s="1" t="n">
        <f aca="false">C1601+0.01</f>
        <v>15.9299999999997</v>
      </c>
      <c r="D1602" s="0" t="n">
        <v>0</v>
      </c>
      <c r="E1602" s="0" t="n">
        <f aca="false">C1602</f>
        <v>15.9299999999997</v>
      </c>
      <c r="F1602" s="0" t="n">
        <f aca="false">EXP(-C1602)</f>
        <v>1.20694895565314E-007</v>
      </c>
      <c r="G1602" s="0" t="n">
        <f aca="false">EXP(D1603-D1602)</f>
        <v>1</v>
      </c>
      <c r="H1602" s="0" t="n">
        <f aca="false">SUM(F1602:G1602)</f>
        <v>1.0000001206949</v>
      </c>
      <c r="I1602" s="0" t="n">
        <f aca="false">F1602/H1602</f>
        <v>1.20694880998058E-007</v>
      </c>
    </row>
    <row r="1603" customFormat="false" ht="12.75" hidden="false" customHeight="false" outlineLevel="0" collapsed="false">
      <c r="A1603" s="1"/>
      <c r="B1603" s="1"/>
      <c r="C1603" s="1" t="n">
        <f aca="false">C1602+0.01</f>
        <v>15.9399999999997</v>
      </c>
      <c r="D1603" s="0" t="n">
        <v>0</v>
      </c>
      <c r="E1603" s="0" t="n">
        <f aca="false">C1603</f>
        <v>15.9399999999997</v>
      </c>
      <c r="F1603" s="0" t="n">
        <f aca="false">EXP(-C1603)</f>
        <v>1.19493961288812E-007</v>
      </c>
      <c r="G1603" s="0" t="n">
        <f aca="false">EXP(D1604-D1603)</f>
        <v>1</v>
      </c>
      <c r="H1603" s="0" t="n">
        <f aca="false">SUM(F1603:G1603)</f>
        <v>1.00000011949396</v>
      </c>
      <c r="I1603" s="0" t="n">
        <f aca="false">F1603/H1603</f>
        <v>1.19493947010007E-007</v>
      </c>
    </row>
    <row r="1604" customFormat="false" ht="12.75" hidden="false" customHeight="false" outlineLevel="0" collapsed="false">
      <c r="A1604" s="1"/>
      <c r="B1604" s="1"/>
      <c r="C1604" s="1" t="n">
        <f aca="false">C1603+0.01</f>
        <v>15.9499999999997</v>
      </c>
      <c r="D1604" s="0" t="n">
        <v>0</v>
      </c>
      <c r="E1604" s="0" t="n">
        <f aca="false">C1604</f>
        <v>15.9499999999997</v>
      </c>
      <c r="F1604" s="0" t="n">
        <f aca="false">EXP(-C1604)</f>
        <v>1.18304976508018E-007</v>
      </c>
      <c r="G1604" s="0" t="n">
        <f aca="false">EXP(D1605-D1604)</f>
        <v>1</v>
      </c>
      <c r="H1604" s="0" t="n">
        <f aca="false">SUM(F1604:G1604)</f>
        <v>1.00000011830498</v>
      </c>
      <c r="I1604" s="0" t="n">
        <f aca="false">F1604/H1604</f>
        <v>1.18304962511952E-007</v>
      </c>
    </row>
    <row r="1605" customFormat="false" ht="12.75" hidden="false" customHeight="false" outlineLevel="0" collapsed="false">
      <c r="A1605" s="1"/>
      <c r="B1605" s="1"/>
      <c r="C1605" s="1" t="n">
        <f aca="false">C1604+0.01</f>
        <v>15.9599999999997</v>
      </c>
      <c r="D1605" s="0" t="n">
        <v>0</v>
      </c>
      <c r="E1605" s="0" t="n">
        <f aca="false">C1605</f>
        <v>15.9599999999997</v>
      </c>
      <c r="F1605" s="0" t="n">
        <f aca="false">EXP(-C1605)</f>
        <v>1.17127822323462E-007</v>
      </c>
      <c r="G1605" s="0" t="n">
        <f aca="false">EXP(D1606-D1605)</f>
        <v>1</v>
      </c>
      <c r="H1605" s="0" t="n">
        <f aca="false">SUM(F1605:G1605)</f>
        <v>1.00000011712782</v>
      </c>
      <c r="I1605" s="0" t="n">
        <f aca="false">F1605/H1605</f>
        <v>1.17127808604537E-007</v>
      </c>
    </row>
    <row r="1606" customFormat="false" ht="12.75" hidden="false" customHeight="false" outlineLevel="0" collapsed="false">
      <c r="A1606" s="1"/>
      <c r="B1606" s="1"/>
      <c r="C1606" s="1" t="n">
        <f aca="false">C1605+0.01</f>
        <v>15.9699999999997</v>
      </c>
      <c r="D1606" s="0" t="n">
        <v>0</v>
      </c>
      <c r="E1606" s="0" t="n">
        <f aca="false">C1606</f>
        <v>15.9699999999997</v>
      </c>
      <c r="F1606" s="0" t="n">
        <f aca="false">EXP(-C1606)</f>
        <v>1.15962381018746E-007</v>
      </c>
      <c r="G1606" s="0" t="n">
        <f aca="false">EXP(D1607-D1606)</f>
        <v>1</v>
      </c>
      <c r="H1606" s="0" t="n">
        <f aca="false">SUM(F1606:G1606)</f>
        <v>1.00000011596238</v>
      </c>
      <c r="I1606" s="0" t="n">
        <f aca="false">F1606/H1606</f>
        <v>1.15962367571474E-007</v>
      </c>
    </row>
    <row r="1607" customFormat="false" ht="12.75" hidden="false" customHeight="false" outlineLevel="0" collapsed="false">
      <c r="A1607" s="1"/>
      <c r="B1607" s="1"/>
      <c r="C1607" s="1" t="n">
        <f aca="false">C1606+0.01</f>
        <v>15.9799999999997</v>
      </c>
      <c r="D1607" s="0" t="n">
        <v>0</v>
      </c>
      <c r="E1607" s="0" t="n">
        <f aca="false">C1607</f>
        <v>15.9799999999997</v>
      </c>
      <c r="F1607" s="0" t="n">
        <f aca="false">EXP(-C1607)</f>
        <v>1.14808536048767E-007</v>
      </c>
      <c r="G1607" s="0" t="n">
        <f aca="false">EXP(D1608-D1607)</f>
        <v>1</v>
      </c>
      <c r="H1607" s="0" t="n">
        <f aca="false">SUM(F1607:G1607)</f>
        <v>1.00000011480854</v>
      </c>
      <c r="I1607" s="0" t="n">
        <f aca="false">F1607/H1607</f>
        <v>1.14808522867769E-007</v>
      </c>
    </row>
    <row r="1608" customFormat="false" ht="12.75" hidden="false" customHeight="false" outlineLevel="0" collapsed="false">
      <c r="A1608" s="1"/>
      <c r="B1608" s="1"/>
      <c r="C1608" s="1" t="n">
        <f aca="false">C1607+0.01</f>
        <v>15.9899999999997</v>
      </c>
      <c r="D1608" s="0" t="n">
        <v>0</v>
      </c>
      <c r="E1608" s="0" t="n">
        <f aca="false">C1608</f>
        <v>15.9899999999997</v>
      </c>
      <c r="F1608" s="0" t="n">
        <f aca="false">EXP(-C1608)</f>
        <v>1.13666172028067E-007</v>
      </c>
      <c r="G1608" s="0" t="n">
        <f aca="false">EXP(D1609-D1608)</f>
        <v>1</v>
      </c>
      <c r="H1608" s="0" t="n">
        <f aca="false">SUM(F1608:G1608)</f>
        <v>1.00000011366617</v>
      </c>
      <c r="I1608" s="0" t="n">
        <f aca="false">F1608/H1608</f>
        <v>1.1366615910807E-007</v>
      </c>
    </row>
    <row r="1609" customFormat="false" ht="12.75" hidden="false" customHeight="false" outlineLevel="0" collapsed="false">
      <c r="A1609" s="1"/>
      <c r="B1609" s="1"/>
      <c r="C1609" s="1" t="n">
        <f aca="false">C1608+0.01</f>
        <v>15.9999999999997</v>
      </c>
      <c r="D1609" s="0" t="n">
        <v>0</v>
      </c>
      <c r="E1609" s="0" t="n">
        <f aca="false">C1609</f>
        <v>15.9999999999997</v>
      </c>
      <c r="F1609" s="0" t="n">
        <f aca="false">EXP(-C1609)</f>
        <v>1.12535174719293E-007</v>
      </c>
      <c r="G1609" s="0" t="n">
        <f aca="false">EXP(D1610-D1609)</f>
        <v>1</v>
      </c>
      <c r="H1609" s="0" t="n">
        <f aca="false">SUM(F1609:G1609)</f>
        <v>1.00000011253517</v>
      </c>
      <c r="I1609" s="0" t="n">
        <f aca="false">F1609/H1609</f>
        <v>1.12535162055128E-007</v>
      </c>
    </row>
    <row r="1610" customFormat="false" ht="12.75" hidden="false" customHeight="false" outlineLevel="0" collapsed="false">
      <c r="A1610" s="1"/>
      <c r="B1610" s="1"/>
      <c r="C1610" s="1" t="n">
        <f aca="false">C1609+0.01</f>
        <v>16.0099999999997</v>
      </c>
      <c r="D1610" s="0" t="n">
        <v>0</v>
      </c>
      <c r="E1610" s="0" t="n">
        <f aca="false">C1610</f>
        <v>16.0099999999997</v>
      </c>
      <c r="F1610" s="0" t="n">
        <f aca="false">EXP(-C1610)</f>
        <v>1.11415431021769E-007</v>
      </c>
      <c r="G1610" s="0" t="n">
        <f aca="false">EXP(D1611-D1610)</f>
        <v>1</v>
      </c>
      <c r="H1610" s="0" t="n">
        <f aca="false">SUM(F1610:G1610)</f>
        <v>1.00000011141543</v>
      </c>
      <c r="I1610" s="0" t="n">
        <f aca="false">F1610/H1610</f>
        <v>1.11415418608372E-007</v>
      </c>
    </row>
    <row r="1611" customFormat="false" ht="12.75" hidden="false" customHeight="false" outlineLevel="0" collapsed="false">
      <c r="A1611" s="1"/>
      <c r="B1611" s="1"/>
      <c r="C1611" s="1" t="n">
        <f aca="false">C1610+0.01</f>
        <v>16.0199999999997</v>
      </c>
      <c r="D1611" s="0" t="n">
        <v>0</v>
      </c>
      <c r="E1611" s="0" t="n">
        <f aca="false">C1611</f>
        <v>16.0199999999997</v>
      </c>
      <c r="F1611" s="0" t="n">
        <f aca="false">EXP(-C1611)</f>
        <v>1.10306828960194E-007</v>
      </c>
      <c r="G1611" s="0" t="n">
        <f aca="false">EXP(D1612-D1611)</f>
        <v>1</v>
      </c>
      <c r="H1611" s="0" t="n">
        <f aca="false">SUM(F1611:G1611)</f>
        <v>1.00000011030683</v>
      </c>
      <c r="I1611" s="0" t="n">
        <f aca="false">F1611/H1611</f>
        <v>1.10306816792599E-007</v>
      </c>
    </row>
    <row r="1612" customFormat="false" ht="12.75" hidden="false" customHeight="false" outlineLevel="0" collapsed="false">
      <c r="A1612" s="1"/>
      <c r="B1612" s="1"/>
      <c r="C1612" s="1" t="n">
        <f aca="false">C1611+0.01</f>
        <v>16.0299999999997</v>
      </c>
      <c r="D1612" s="0" t="n">
        <v>0</v>
      </c>
      <c r="E1612" s="0" t="n">
        <f aca="false">C1612</f>
        <v>16.0299999999997</v>
      </c>
      <c r="F1612" s="0" t="n">
        <f aca="false">EXP(-C1612)</f>
        <v>1.09209257673438E-007</v>
      </c>
      <c r="G1612" s="0" t="n">
        <f aca="false">EXP(D1613-D1612)</f>
        <v>1</v>
      </c>
      <c r="H1612" s="0" t="n">
        <f aca="false">SUM(F1612:G1612)</f>
        <v>1.00000010920926</v>
      </c>
      <c r="I1612" s="0" t="n">
        <f aca="false">F1612/H1612</f>
        <v>1.09209245746777E-007</v>
      </c>
    </row>
    <row r="1613" customFormat="false" ht="12.75" hidden="false" customHeight="false" outlineLevel="0" collapsed="false">
      <c r="A1613" s="1"/>
      <c r="B1613" s="1"/>
      <c r="C1613" s="1" t="n">
        <f aca="false">C1612+0.01</f>
        <v>16.0399999999997</v>
      </c>
      <c r="D1613" s="0" t="n">
        <v>0</v>
      </c>
      <c r="E1613" s="0" t="n">
        <f aca="false">C1613</f>
        <v>16.0399999999997</v>
      </c>
      <c r="F1613" s="0" t="n">
        <f aca="false">EXP(-C1613)</f>
        <v>1.08122607403457E-007</v>
      </c>
      <c r="G1613" s="0" t="n">
        <f aca="false">EXP(D1614-D1613)</f>
        <v>1</v>
      </c>
      <c r="H1613" s="0" t="n">
        <f aca="false">SUM(F1613:G1613)</f>
        <v>1.00000010812261</v>
      </c>
      <c r="I1613" s="0" t="n">
        <f aca="false">F1613/H1613</f>
        <v>1.0812259571296E-007</v>
      </c>
    </row>
    <row r="1614" customFormat="false" ht="12.75" hidden="false" customHeight="false" outlineLevel="0" collapsed="false">
      <c r="A1614" s="1"/>
      <c r="B1614" s="1"/>
      <c r="C1614" s="1" t="n">
        <f aca="false">C1613+0.01</f>
        <v>16.0499999999997</v>
      </c>
      <c r="D1614" s="0" t="n">
        <v>0</v>
      </c>
      <c r="E1614" s="0" t="n">
        <f aca="false">C1614</f>
        <v>16.0499999999997</v>
      </c>
      <c r="F1614" s="0" t="n">
        <f aca="false">EXP(-C1614)</f>
        <v>1.07046769484319E-007</v>
      </c>
      <c r="G1614" s="0" t="n">
        <f aca="false">EXP(D1615-D1614)</f>
        <v>1</v>
      </c>
      <c r="H1614" s="0" t="n">
        <f aca="false">SUM(F1614:G1614)</f>
        <v>1.00000010704677</v>
      </c>
      <c r="I1614" s="0" t="n">
        <f aca="false">F1614/H1614</f>
        <v>1.0704675802531E-007</v>
      </c>
    </row>
    <row r="1615" customFormat="false" ht="12.75" hidden="false" customHeight="false" outlineLevel="0" collapsed="false">
      <c r="A1615" s="1"/>
      <c r="B1615" s="1"/>
      <c r="C1615" s="1" t="n">
        <f aca="false">C1614+0.01</f>
        <v>16.0599999999997</v>
      </c>
      <c r="D1615" s="0" t="n">
        <v>0</v>
      </c>
      <c r="E1615" s="0" t="n">
        <f aca="false">C1615</f>
        <v>16.0599999999997</v>
      </c>
      <c r="F1615" s="0" t="n">
        <f aca="false">EXP(-C1615)</f>
        <v>1.05981636331336E-007</v>
      </c>
      <c r="G1615" s="0" t="n">
        <f aca="false">EXP(D1616-D1615)</f>
        <v>1</v>
      </c>
      <c r="H1615" s="0" t="n">
        <f aca="false">SUM(F1615:G1615)</f>
        <v>1.00000010598164</v>
      </c>
      <c r="I1615" s="0" t="n">
        <f aca="false">F1615/H1615</f>
        <v>1.0598162509923E-007</v>
      </c>
    </row>
    <row r="1616" customFormat="false" ht="12.75" hidden="false" customHeight="false" outlineLevel="0" collapsed="false">
      <c r="A1616" s="1"/>
      <c r="B1616" s="1"/>
      <c r="C1616" s="1" t="n">
        <f aca="false">C1615+0.01</f>
        <v>16.0699999999997</v>
      </c>
      <c r="D1616" s="0" t="n">
        <v>0</v>
      </c>
      <c r="E1616" s="0" t="n">
        <f aca="false">C1616</f>
        <v>16.0699999999997</v>
      </c>
      <c r="F1616" s="0" t="n">
        <f aca="false">EXP(-C1616)</f>
        <v>1.04927101430303E-007</v>
      </c>
      <c r="G1616" s="0" t="n">
        <f aca="false">EXP(D1617-D1616)</f>
        <v>1</v>
      </c>
      <c r="H1616" s="0" t="n">
        <f aca="false">SUM(F1616:G1616)</f>
        <v>1.0000001049271</v>
      </c>
      <c r="I1616" s="0" t="n">
        <f aca="false">F1616/H1616</f>
        <v>1.04927090420608E-007</v>
      </c>
    </row>
    <row r="1617" customFormat="false" ht="12.75" hidden="false" customHeight="false" outlineLevel="0" collapsed="false">
      <c r="A1617" s="1"/>
      <c r="B1617" s="1"/>
      <c r="C1617" s="1" t="n">
        <f aca="false">C1616+0.01</f>
        <v>16.0799999999997</v>
      </c>
      <c r="D1617" s="0" t="n">
        <v>0</v>
      </c>
      <c r="E1617" s="0" t="n">
        <f aca="false">C1617</f>
        <v>16.0799999999997</v>
      </c>
      <c r="F1617" s="0" t="n">
        <f aca="false">EXP(-C1617)</f>
        <v>1.03883059326854E-007</v>
      </c>
      <c r="G1617" s="0" t="n">
        <f aca="false">EXP(D1618-D1617)</f>
        <v>1</v>
      </c>
      <c r="H1617" s="0" t="n">
        <f aca="false">SUM(F1617:G1617)</f>
        <v>1.00000010388306</v>
      </c>
      <c r="I1617" s="0" t="n">
        <f aca="false">F1617/H1617</f>
        <v>1.03883048535165E-007</v>
      </c>
    </row>
    <row r="1618" customFormat="false" ht="12.75" hidden="false" customHeight="false" outlineLevel="0" collapsed="false">
      <c r="A1618" s="1"/>
      <c r="B1618" s="1"/>
      <c r="C1618" s="1" t="n">
        <f aca="false">C1617+0.01</f>
        <v>16.0899999999997</v>
      </c>
      <c r="D1618" s="0" t="n">
        <v>0</v>
      </c>
      <c r="E1618" s="0" t="n">
        <f aca="false">C1618</f>
        <v>16.0899999999997</v>
      </c>
      <c r="F1618" s="0" t="n">
        <f aca="false">EXP(-C1618)</f>
        <v>1.02849405615906E-007</v>
      </c>
      <c r="G1618" s="0" t="n">
        <f aca="false">EXP(D1619-D1618)</f>
        <v>1</v>
      </c>
      <c r="H1618" s="0" t="n">
        <f aca="false">SUM(F1618:G1618)</f>
        <v>1.00000010284941</v>
      </c>
      <c r="I1618" s="0" t="n">
        <f aca="false">F1618/H1618</f>
        <v>1.02849395037907E-007</v>
      </c>
    </row>
    <row r="1619" customFormat="false" ht="12.75" hidden="false" customHeight="false" outlineLevel="0" collapsed="false">
      <c r="A1619" s="1"/>
      <c r="B1619" s="1"/>
      <c r="C1619" s="1" t="n">
        <f aca="false">C1618+0.01</f>
        <v>16.0999999999997</v>
      </c>
      <c r="D1619" s="0" t="n">
        <v>0</v>
      </c>
      <c r="E1619" s="0" t="n">
        <f aca="false">C1619</f>
        <v>16.0999999999997</v>
      </c>
      <c r="F1619" s="0" t="n">
        <f aca="false">EXP(-C1619)</f>
        <v>1.01826036931229E-007</v>
      </c>
      <c r="G1619" s="0" t="n">
        <f aca="false">EXP(D1620-D1619)</f>
        <v>1</v>
      </c>
      <c r="H1619" s="0" t="n">
        <f aca="false">SUM(F1619:G1619)</f>
        <v>1.00000010182604</v>
      </c>
      <c r="I1619" s="0" t="n">
        <f aca="false">F1619/H1619</f>
        <v>1.01826026562688E-007</v>
      </c>
    </row>
    <row r="1620" customFormat="false" ht="12.75" hidden="false" customHeight="false" outlineLevel="0" collapsed="false">
      <c r="A1620" s="1"/>
      <c r="B1620" s="1"/>
      <c r="C1620" s="1" t="n">
        <f aca="false">C1619+0.01</f>
        <v>16.1099999999997</v>
      </c>
      <c r="D1620" s="0" t="n">
        <v>0</v>
      </c>
      <c r="E1620" s="0" t="n">
        <f aca="false">C1620</f>
        <v>16.1099999999997</v>
      </c>
      <c r="F1620" s="0" t="n">
        <f aca="false">EXP(-C1620)</f>
        <v>1.008128509351E-007</v>
      </c>
      <c r="G1620" s="0" t="n">
        <f aca="false">EXP(D1621-D1620)</f>
        <v>1</v>
      </c>
      <c r="H1620" s="0" t="n">
        <f aca="false">SUM(F1620:G1620)</f>
        <v>1.00000010081285</v>
      </c>
      <c r="I1620" s="0" t="n">
        <f aca="false">F1620/H1620</f>
        <v>1.0081284077187E-007</v>
      </c>
    </row>
    <row r="1621" customFormat="false" ht="12.75" hidden="false" customHeight="false" outlineLevel="0" collapsed="false">
      <c r="A1621" s="1"/>
      <c r="B1621" s="1"/>
      <c r="C1621" s="1" t="n">
        <f aca="false">C1620+0.01</f>
        <v>16.1199999999997</v>
      </c>
      <c r="D1621" s="0" t="n">
        <v>0</v>
      </c>
      <c r="E1621" s="0" t="n">
        <f aca="false">C1621</f>
        <v>16.1199999999997</v>
      </c>
      <c r="F1621" s="0" t="n">
        <f aca="false">EXP(-C1621)</f>
        <v>9.98097463080748E-008</v>
      </c>
      <c r="G1621" s="0" t="n">
        <f aca="false">EXP(D1622-D1621)</f>
        <v>1</v>
      </c>
      <c r="H1621" s="0" t="n">
        <f aca="false">SUM(F1621:G1621)</f>
        <v>1.00000009980975</v>
      </c>
      <c r="I1621" s="0" t="n">
        <f aca="false">F1621/H1621</f>
        <v>9.98097363460904E-008</v>
      </c>
    </row>
    <row r="1622" customFormat="false" ht="12.75" hidden="false" customHeight="false" outlineLevel="0" collapsed="false">
      <c r="A1622" s="1"/>
      <c r="B1622" s="1"/>
      <c r="C1622" s="1" t="n">
        <f aca="false">C1621+0.01</f>
        <v>16.1299999999997</v>
      </c>
      <c r="D1622" s="0" t="n">
        <v>0</v>
      </c>
      <c r="E1622" s="0" t="n">
        <f aca="false">C1622</f>
        <v>16.1299999999997</v>
      </c>
      <c r="F1622" s="0" t="n">
        <f aca="false">EXP(-C1622)</f>
        <v>9.8816622738856E-008</v>
      </c>
      <c r="G1622" s="0" t="n">
        <f aca="false">EXP(D1623-D1622)</f>
        <v>1</v>
      </c>
      <c r="H1622" s="0" t="n">
        <f aca="false">SUM(F1622:G1622)</f>
        <v>1.00000009881662</v>
      </c>
      <c r="I1622" s="0" t="n">
        <f aca="false">F1622/H1622</f>
        <v>9.8816612974132E-008</v>
      </c>
    </row>
    <row r="1623" customFormat="false" ht="12.75" hidden="false" customHeight="false" outlineLevel="0" collapsed="false">
      <c r="A1623" s="1"/>
      <c r="B1623" s="1"/>
      <c r="C1623" s="1" t="n">
        <f aca="false">C1622+0.01</f>
        <v>16.1399999999997</v>
      </c>
      <c r="D1623" s="0" t="n">
        <v>0</v>
      </c>
      <c r="E1623" s="0" t="n">
        <f aca="false">C1623</f>
        <v>16.1399999999997</v>
      </c>
      <c r="F1623" s="0" t="n">
        <f aca="false">EXP(-C1623)</f>
        <v>9.78333809142585E-008</v>
      </c>
      <c r="G1623" s="0" t="n">
        <f aca="false">EXP(D1624-D1623)</f>
        <v>1</v>
      </c>
      <c r="H1623" s="0" t="n">
        <f aca="false">SUM(F1623:G1623)</f>
        <v>1.00000009783338</v>
      </c>
      <c r="I1623" s="0" t="n">
        <f aca="false">F1623/H1623</f>
        <v>9.7833371342889E-008</v>
      </c>
    </row>
    <row r="1624" customFormat="false" ht="12.75" hidden="false" customHeight="false" outlineLevel="0" collapsed="false">
      <c r="A1624" s="1"/>
      <c r="B1624" s="1"/>
      <c r="C1624" s="1" t="n">
        <f aca="false">C1623+0.01</f>
        <v>16.1499999999997</v>
      </c>
      <c r="D1624" s="0" t="n">
        <v>0</v>
      </c>
      <c r="E1624" s="0" t="n">
        <f aca="false">C1624</f>
        <v>16.1499999999997</v>
      </c>
      <c r="F1624" s="0" t="n">
        <f aca="false">EXP(-C1624)</f>
        <v>9.68599225092805E-008</v>
      </c>
      <c r="G1624" s="0" t="n">
        <f aca="false">EXP(D1625-D1624)</f>
        <v>1</v>
      </c>
      <c r="H1624" s="0" t="n">
        <f aca="false">SUM(F1624:G1624)</f>
        <v>1.00000009685992</v>
      </c>
      <c r="I1624" s="0" t="n">
        <f aca="false">F1624/H1624</f>
        <v>9.68599131274368E-008</v>
      </c>
    </row>
    <row r="1625" customFormat="false" ht="12.75" hidden="false" customHeight="false" outlineLevel="0" collapsed="false">
      <c r="A1625" s="1"/>
      <c r="B1625" s="1"/>
      <c r="C1625" s="1" t="n">
        <f aca="false">C1624+0.01</f>
        <v>16.1599999999997</v>
      </c>
      <c r="D1625" s="0" t="n">
        <v>0</v>
      </c>
      <c r="E1625" s="0" t="n">
        <f aca="false">C1625</f>
        <v>16.1599999999997</v>
      </c>
      <c r="F1625" s="0" t="n">
        <f aca="false">EXP(-C1625)</f>
        <v>9.58961501772703E-008</v>
      </c>
      <c r="G1625" s="0" t="n">
        <f aca="false">EXP(D1626-D1625)</f>
        <v>1</v>
      </c>
      <c r="H1625" s="0" t="n">
        <f aca="false">SUM(F1625:G1625)</f>
        <v>1.00000009589615</v>
      </c>
      <c r="I1625" s="0" t="n">
        <f aca="false">F1625/H1625</f>
        <v>9.58961409811995E-008</v>
      </c>
    </row>
    <row r="1626" customFormat="false" ht="12.75" hidden="false" customHeight="false" outlineLevel="0" collapsed="false">
      <c r="A1626" s="1"/>
      <c r="B1626" s="1"/>
      <c r="C1626" s="1" t="n">
        <f aca="false">C1625+0.01</f>
        <v>16.1699999999997</v>
      </c>
      <c r="D1626" s="0" t="n">
        <v>0</v>
      </c>
      <c r="E1626" s="0" t="n">
        <f aca="false">C1626</f>
        <v>16.1699999999997</v>
      </c>
      <c r="F1626" s="0" t="n">
        <f aca="false">EXP(-C1626)</f>
        <v>9.49419675401916E-008</v>
      </c>
      <c r="G1626" s="0" t="n">
        <f aca="false">EXP(D1627-D1626)</f>
        <v>1</v>
      </c>
      <c r="H1626" s="0" t="n">
        <f aca="false">SUM(F1626:G1626)</f>
        <v>1.00000009494197</v>
      </c>
      <c r="I1626" s="0" t="n">
        <f aca="false">F1626/H1626</f>
        <v>9.49419585262152E-008</v>
      </c>
    </row>
    <row r="1627" customFormat="false" ht="12.75" hidden="false" customHeight="false" outlineLevel="0" collapsed="false">
      <c r="A1627" s="1"/>
      <c r="B1627" s="1"/>
      <c r="C1627" s="1" t="n">
        <f aca="false">C1626+0.01</f>
        <v>16.1799999999997</v>
      </c>
      <c r="D1627" s="0" t="n">
        <v>0</v>
      </c>
      <c r="E1627" s="0" t="n">
        <f aca="false">C1627</f>
        <v>16.1799999999997</v>
      </c>
      <c r="F1627" s="0" t="n">
        <f aca="false">EXP(-C1627)</f>
        <v>9.39972791789854E-008</v>
      </c>
      <c r="G1627" s="0" t="n">
        <f aca="false">EXP(D1628-D1627)</f>
        <v>1</v>
      </c>
      <c r="H1627" s="0" t="n">
        <f aca="false">SUM(F1627:G1627)</f>
        <v>1.00000009399728</v>
      </c>
      <c r="I1627" s="0" t="n">
        <f aca="false">F1627/H1627</f>
        <v>9.39972703434978E-008</v>
      </c>
    </row>
    <row r="1628" customFormat="false" ht="12.75" hidden="false" customHeight="false" outlineLevel="0" collapsed="false">
      <c r="A1628" s="1"/>
      <c r="B1628" s="1"/>
      <c r="C1628" s="1" t="n">
        <f aca="false">C1627+0.01</f>
        <v>16.1899999999997</v>
      </c>
      <c r="D1628" s="0" t="n">
        <v>0</v>
      </c>
      <c r="E1628" s="0" t="n">
        <f aca="false">C1628</f>
        <v>16.1899999999997</v>
      </c>
      <c r="F1628" s="0" t="n">
        <f aca="false">EXP(-C1628)</f>
        <v>9.30619906240285E-008</v>
      </c>
      <c r="G1628" s="0" t="n">
        <f aca="false">EXP(D1629-D1628)</f>
        <v>1</v>
      </c>
      <c r="H1628" s="0" t="n">
        <f aca="false">SUM(F1628:G1628)</f>
        <v>1.00000009306199</v>
      </c>
      <c r="I1628" s="0" t="n">
        <f aca="false">F1628/H1628</f>
        <v>9.30619819634952E-008</v>
      </c>
    </row>
    <row r="1629" customFormat="false" ht="12.75" hidden="false" customHeight="false" outlineLevel="0" collapsed="false">
      <c r="A1629" s="1"/>
      <c r="B1629" s="1"/>
      <c r="C1629" s="1" t="n">
        <f aca="false">C1628+0.01</f>
        <v>16.1999999999997</v>
      </c>
      <c r="D1629" s="0" t="n">
        <v>0</v>
      </c>
      <c r="E1629" s="0" t="n">
        <f aca="false">C1629</f>
        <v>16.1999999999997</v>
      </c>
      <c r="F1629" s="0" t="n">
        <f aca="false">EXP(-C1629)</f>
        <v>9.21360083456859E-008</v>
      </c>
      <c r="G1629" s="0" t="n">
        <f aca="false">EXP(D1630-D1629)</f>
        <v>1</v>
      </c>
      <c r="H1629" s="0" t="n">
        <f aca="false">SUM(F1629:G1629)</f>
        <v>1.00000009213601</v>
      </c>
      <c r="I1629" s="0" t="n">
        <f aca="false">F1629/H1629</f>
        <v>9.21359998566427E-008</v>
      </c>
    </row>
    <row r="1630" customFormat="false" ht="12.75" hidden="false" customHeight="false" outlineLevel="0" collapsed="false">
      <c r="A1630" s="1"/>
      <c r="B1630" s="1"/>
      <c r="C1630" s="1" t="n">
        <f aca="false">C1629+0.01</f>
        <v>16.2099999999997</v>
      </c>
      <c r="D1630" s="0" t="n">
        <v>0</v>
      </c>
      <c r="E1630" s="0" t="n">
        <f aca="false">C1630</f>
        <v>16.2099999999997</v>
      </c>
      <c r="F1630" s="0" t="n">
        <f aca="false">EXP(-C1630)</f>
        <v>9.12192397449581E-008</v>
      </c>
      <c r="G1630" s="0" t="n">
        <f aca="false">EXP(D1631-D1630)</f>
        <v>1</v>
      </c>
      <c r="H1630" s="0" t="n">
        <f aca="false">SUM(F1630:G1630)</f>
        <v>1.00000009121924</v>
      </c>
      <c r="I1630" s="0" t="n">
        <f aca="false">F1630/H1630</f>
        <v>9.12192314240092E-008</v>
      </c>
    </row>
    <row r="1631" customFormat="false" ht="12.75" hidden="false" customHeight="false" outlineLevel="0" collapsed="false">
      <c r="A1631" s="1"/>
      <c r="B1631" s="1"/>
      <c r="C1631" s="1" t="n">
        <f aca="false">C1630+0.01</f>
        <v>16.2199999999997</v>
      </c>
      <c r="D1631" s="0" t="n">
        <v>0</v>
      </c>
      <c r="E1631" s="0" t="n">
        <f aca="false">C1631</f>
        <v>16.2199999999997</v>
      </c>
      <c r="F1631" s="0" t="n">
        <f aca="false">EXP(-C1631)</f>
        <v>9.03115931442212E-008</v>
      </c>
      <c r="G1631" s="0" t="n">
        <f aca="false">EXP(D1632-D1631)</f>
        <v>1</v>
      </c>
      <c r="H1631" s="0" t="n">
        <f aca="false">SUM(F1631:G1631)</f>
        <v>1.00000009031159</v>
      </c>
      <c r="I1631" s="0" t="n">
        <f aca="false">F1631/H1631</f>
        <v>9.03115849880381E-008</v>
      </c>
    </row>
    <row r="1632" customFormat="false" ht="12.75" hidden="false" customHeight="false" outlineLevel="0" collapsed="false">
      <c r="A1632" s="1"/>
      <c r="B1632" s="1"/>
      <c r="C1632" s="1" t="n">
        <f aca="false">C1631+0.01</f>
        <v>16.2299999999997</v>
      </c>
      <c r="D1632" s="0" t="n">
        <v>0</v>
      </c>
      <c r="E1632" s="0" t="n">
        <f aca="false">C1632</f>
        <v>16.2299999999997</v>
      </c>
      <c r="F1632" s="0" t="n">
        <f aca="false">EXP(-C1632)</f>
        <v>8.94129777780585E-008</v>
      </c>
      <c r="G1632" s="0" t="n">
        <f aca="false">EXP(D1633-D1632)</f>
        <v>1</v>
      </c>
      <c r="H1632" s="0" t="n">
        <f aca="false">SUM(F1632:G1632)</f>
        <v>1.00000008941298</v>
      </c>
      <c r="I1632" s="0" t="n">
        <f aca="false">F1632/H1632</f>
        <v>8.94129697833787E-008</v>
      </c>
    </row>
    <row r="1633" customFormat="false" ht="12.75" hidden="false" customHeight="false" outlineLevel="0" collapsed="false">
      <c r="A1633" s="1"/>
      <c r="B1633" s="1"/>
      <c r="C1633" s="1" t="n">
        <f aca="false">C1632+0.01</f>
        <v>16.2399999999997</v>
      </c>
      <c r="D1633" s="0" t="n">
        <v>0</v>
      </c>
      <c r="E1633" s="0" t="n">
        <f aca="false">C1633</f>
        <v>16.2399999999997</v>
      </c>
      <c r="F1633" s="0" t="n">
        <f aca="false">EXP(-C1633)</f>
        <v>8.85233037841848E-008</v>
      </c>
      <c r="G1633" s="0" t="n">
        <f aca="false">EXP(D1634-D1633)</f>
        <v>1</v>
      </c>
      <c r="H1633" s="0" t="n">
        <f aca="false">SUM(F1633:G1633)</f>
        <v>1.0000000885233</v>
      </c>
      <c r="I1633" s="0" t="n">
        <f aca="false">F1633/H1633</f>
        <v>8.85232959478102E-008</v>
      </c>
    </row>
    <row r="1634" customFormat="false" ht="12.75" hidden="false" customHeight="false" outlineLevel="0" collapsed="false">
      <c r="A1634" s="1"/>
      <c r="B1634" s="1"/>
      <c r="C1634" s="1" t="n">
        <f aca="false">C1633+0.01</f>
        <v>16.2499999999997</v>
      </c>
      <c r="D1634" s="0" t="n">
        <v>0</v>
      </c>
      <c r="E1634" s="0" t="n">
        <f aca="false">C1634</f>
        <v>16.2499999999997</v>
      </c>
      <c r="F1634" s="0" t="n">
        <f aca="false">EXP(-C1634)</f>
        <v>8.76424821944591E-008</v>
      </c>
      <c r="G1634" s="0" t="n">
        <f aca="false">EXP(D1635-D1634)</f>
        <v>1</v>
      </c>
      <c r="H1634" s="0" t="n">
        <f aca="false">SUM(F1634:G1634)</f>
        <v>1.00000008764248</v>
      </c>
      <c r="I1634" s="0" t="n">
        <f aca="false">F1634/H1634</f>
        <v>8.76424745132551E-008</v>
      </c>
    </row>
    <row r="1635" customFormat="false" ht="12.75" hidden="false" customHeight="false" outlineLevel="0" collapsed="false">
      <c r="A1635" s="1"/>
      <c r="B1635" s="1"/>
      <c r="C1635" s="1" t="n">
        <f aca="false">C1634+0.01</f>
        <v>16.2599999999997</v>
      </c>
      <c r="D1635" s="0" t="n">
        <v>0</v>
      </c>
      <c r="E1635" s="0" t="n">
        <f aca="false">C1635</f>
        <v>16.2599999999997</v>
      </c>
      <c r="F1635" s="0" t="n">
        <f aca="false">EXP(-C1635)</f>
        <v>8.67704249259885E-008</v>
      </c>
      <c r="G1635" s="0" t="n">
        <f aca="false">EXP(D1636-D1635)</f>
        <v>1</v>
      </c>
      <c r="H1635" s="0" t="n">
        <f aca="false">SUM(F1635:G1635)</f>
        <v>1.00000008677042</v>
      </c>
      <c r="I1635" s="0" t="n">
        <f aca="false">F1635/H1635</f>
        <v>8.67704173968825E-008</v>
      </c>
    </row>
    <row r="1636" customFormat="false" ht="12.75" hidden="false" customHeight="false" outlineLevel="0" collapsed="false">
      <c r="A1636" s="1"/>
      <c r="B1636" s="1"/>
      <c r="C1636" s="1" t="n">
        <f aca="false">C1635+0.01</f>
        <v>16.2699999999997</v>
      </c>
      <c r="D1636" s="0" t="n">
        <v>0</v>
      </c>
      <c r="E1636" s="0" t="n">
        <f aca="false">C1636</f>
        <v>16.2699999999997</v>
      </c>
      <c r="F1636" s="0" t="n">
        <f aca="false">EXP(-C1636)</f>
        <v>8.59070447723195E-008</v>
      </c>
      <c r="G1636" s="0" t="n">
        <f aca="false">EXP(D1637-D1636)</f>
        <v>1</v>
      </c>
      <c r="H1636" s="0" t="n">
        <f aca="false">SUM(F1636:G1636)</f>
        <v>1.00000008590704</v>
      </c>
      <c r="I1636" s="0" t="n">
        <f aca="false">F1636/H1636</f>
        <v>8.59070373922997E-008</v>
      </c>
    </row>
    <row r="1637" customFormat="false" ht="12.75" hidden="false" customHeight="false" outlineLevel="0" collapsed="false">
      <c r="A1637" s="1"/>
      <c r="B1637" s="1"/>
      <c r="C1637" s="1" t="n">
        <f aca="false">C1636+0.01</f>
        <v>16.2799999999997</v>
      </c>
      <c r="D1637" s="0" t="n">
        <v>0</v>
      </c>
      <c r="E1637" s="0" t="n">
        <f aca="false">C1637</f>
        <v>16.2799999999997</v>
      </c>
      <c r="F1637" s="0" t="n">
        <f aca="false">EXP(-C1637)</f>
        <v>8.50522553947171E-008</v>
      </c>
      <c r="G1637" s="0" t="n">
        <f aca="false">EXP(D1638-D1637)</f>
        <v>1</v>
      </c>
      <c r="H1637" s="0" t="n">
        <f aca="false">SUM(F1637:G1637)</f>
        <v>1.00000008505226</v>
      </c>
      <c r="I1637" s="0" t="n">
        <f aca="false">F1637/H1637</f>
        <v>8.50522481608315E-008</v>
      </c>
    </row>
    <row r="1638" customFormat="false" ht="12.75" hidden="false" customHeight="false" outlineLevel="0" collapsed="false">
      <c r="A1638" s="1"/>
      <c r="B1638" s="1"/>
      <c r="C1638" s="1" t="n">
        <f aca="false">C1637+0.01</f>
        <v>16.2899999999997</v>
      </c>
      <c r="D1638" s="0" t="n">
        <v>0</v>
      </c>
      <c r="E1638" s="0" t="n">
        <f aca="false">C1638</f>
        <v>16.2899999999997</v>
      </c>
      <c r="F1638" s="0" t="n">
        <f aca="false">EXP(-C1638)</f>
        <v>8.42059713135313E-008</v>
      </c>
      <c r="G1638" s="0" t="n">
        <f aca="false">EXP(D1639-D1638)</f>
        <v>1</v>
      </c>
      <c r="H1638" s="0" t="n">
        <f aca="false">SUM(F1638:G1638)</f>
        <v>1.00000008420597</v>
      </c>
      <c r="I1638" s="0" t="n">
        <f aca="false">F1638/H1638</f>
        <v>8.42059642228863E-008</v>
      </c>
    </row>
    <row r="1639" customFormat="false" ht="12.75" hidden="false" customHeight="false" outlineLevel="0" collapsed="false">
      <c r="A1639" s="1"/>
      <c r="B1639" s="1"/>
      <c r="C1639" s="1" t="n">
        <f aca="false">C1638+0.01</f>
        <v>16.2999999999998</v>
      </c>
      <c r="D1639" s="0" t="n">
        <v>0</v>
      </c>
      <c r="E1639" s="0" t="n">
        <f aca="false">C1639</f>
        <v>16.2999999999998</v>
      </c>
      <c r="F1639" s="0" t="n">
        <f aca="false">EXP(-C1639)</f>
        <v>8.33681078996487E-008</v>
      </c>
      <c r="G1639" s="0" t="n">
        <f aca="false">EXP(D1640-D1639)</f>
        <v>1</v>
      </c>
      <c r="H1639" s="0" t="n">
        <f aca="false">SUM(F1639:G1639)</f>
        <v>1.00000008336811</v>
      </c>
      <c r="I1639" s="0" t="n">
        <f aca="false">F1639/H1639</f>
        <v>8.33681009494079E-008</v>
      </c>
    </row>
    <row r="1640" customFormat="false" ht="12.75" hidden="false" customHeight="false" outlineLevel="0" collapsed="false">
      <c r="A1640" s="1"/>
      <c r="B1640" s="1"/>
      <c r="C1640" s="1" t="n">
        <f aca="false">C1639+0.01</f>
        <v>16.3099999999998</v>
      </c>
      <c r="D1640" s="0" t="n">
        <v>0</v>
      </c>
      <c r="E1640" s="0" t="n">
        <f aca="false">C1640</f>
        <v>16.3099999999998</v>
      </c>
      <c r="F1640" s="0" t="n">
        <f aca="false">EXP(-C1640)</f>
        <v>8.25385813660298E-008</v>
      </c>
      <c r="G1640" s="0" t="n">
        <f aca="false">EXP(D1641-D1640)</f>
        <v>1</v>
      </c>
      <c r="H1640" s="0" t="n">
        <f aca="false">SUM(F1640:G1640)</f>
        <v>1.00000008253858</v>
      </c>
      <c r="I1640" s="0" t="n">
        <f aca="false">F1640/H1640</f>
        <v>8.2538574553413E-008</v>
      </c>
    </row>
    <row r="1641" customFormat="false" ht="12.75" hidden="false" customHeight="false" outlineLevel="0" collapsed="false">
      <c r="A1641" s="1"/>
      <c r="B1641" s="1"/>
      <c r="C1641" s="1" t="n">
        <f aca="false">C1640+0.01</f>
        <v>16.3199999999998</v>
      </c>
      <c r="D1641" s="0" t="n">
        <v>0</v>
      </c>
      <c r="E1641" s="0" t="n">
        <f aca="false">C1641</f>
        <v>16.3199999999998</v>
      </c>
      <c r="F1641" s="0" t="n">
        <f aca="false">EXP(-C1641)</f>
        <v>8.17173087593299E-008</v>
      </c>
      <c r="G1641" s="0" t="n">
        <f aca="false">EXP(D1642-D1641)</f>
        <v>1</v>
      </c>
      <c r="H1641" s="0" t="n">
        <f aca="false">SUM(F1641:G1641)</f>
        <v>1.00000008171731</v>
      </c>
      <c r="I1641" s="0" t="n">
        <f aca="false">F1641/H1641</f>
        <v>8.17173020816119E-008</v>
      </c>
    </row>
    <row r="1642" customFormat="false" ht="12.75" hidden="false" customHeight="false" outlineLevel="0" collapsed="false">
      <c r="A1642" s="1"/>
      <c r="B1642" s="1"/>
      <c r="C1642" s="1" t="n">
        <f aca="false">C1641+0.01</f>
        <v>16.3299999999998</v>
      </c>
      <c r="D1642" s="0" t="n">
        <v>0</v>
      </c>
      <c r="E1642" s="0" t="n">
        <f aca="false">C1642</f>
        <v>16.3299999999998</v>
      </c>
      <c r="F1642" s="0" t="n">
        <f aca="false">EXP(-C1642)</f>
        <v>8.09042079516038E-008</v>
      </c>
      <c r="G1642" s="0" t="n">
        <f aca="false">EXP(D1643-D1642)</f>
        <v>1</v>
      </c>
      <c r="H1642" s="0" t="n">
        <f aca="false">SUM(F1642:G1642)</f>
        <v>1.00000008090421</v>
      </c>
      <c r="I1642" s="0" t="n">
        <f aca="false">F1642/H1642</f>
        <v>8.09042014061135E-008</v>
      </c>
    </row>
    <row r="1643" customFormat="false" ht="12.75" hidden="false" customHeight="false" outlineLevel="0" collapsed="false">
      <c r="A1643" s="1"/>
      <c r="B1643" s="1"/>
      <c r="C1643" s="1" t="n">
        <f aca="false">C1642+0.01</f>
        <v>16.3399999999998</v>
      </c>
      <c r="D1643" s="0" t="n">
        <v>0</v>
      </c>
      <c r="E1643" s="0" t="n">
        <f aca="false">C1643</f>
        <v>16.3399999999998</v>
      </c>
      <c r="F1643" s="0" t="n">
        <f aca="false">EXP(-C1643)</f>
        <v>8.00991976320934E-008</v>
      </c>
      <c r="G1643" s="0" t="n">
        <f aca="false">EXP(D1644-D1643)</f>
        <v>1</v>
      </c>
      <c r="H1643" s="0" t="n">
        <f aca="false">SUM(F1643:G1643)</f>
        <v>1.0000000800992</v>
      </c>
      <c r="I1643" s="0" t="n">
        <f aca="false">F1643/H1643</f>
        <v>8.00991912162124E-008</v>
      </c>
    </row>
    <row r="1644" customFormat="false" ht="12.75" hidden="false" customHeight="false" outlineLevel="0" collapsed="false">
      <c r="A1644" s="1"/>
      <c r="B1644" s="1"/>
      <c r="C1644" s="1" t="n">
        <f aca="false">C1643+0.01</f>
        <v>16.3499999999998</v>
      </c>
      <c r="D1644" s="0" t="n">
        <v>0</v>
      </c>
      <c r="E1644" s="0" t="n">
        <f aca="false">C1644</f>
        <v>16.3499999999998</v>
      </c>
      <c r="F1644" s="0" t="n">
        <f aca="false">EXP(-C1644)</f>
        <v>7.93021972990957E-008</v>
      </c>
      <c r="G1644" s="0" t="n">
        <f aca="false">EXP(D1645-D1644)</f>
        <v>1</v>
      </c>
      <c r="H1644" s="0" t="n">
        <f aca="false">SUM(F1644:G1644)</f>
        <v>1.0000000793022</v>
      </c>
      <c r="I1644" s="0" t="n">
        <f aca="false">F1644/H1644</f>
        <v>7.93021910102577E-008</v>
      </c>
    </row>
    <row r="1645" customFormat="false" ht="12.75" hidden="false" customHeight="false" outlineLevel="0" collapsed="false">
      <c r="A1645" s="1"/>
      <c r="B1645" s="1"/>
      <c r="C1645" s="1" t="n">
        <f aca="false">C1644+0.01</f>
        <v>16.3599999999998</v>
      </c>
      <c r="D1645" s="0" t="n">
        <v>0</v>
      </c>
      <c r="E1645" s="0" t="n">
        <f aca="false">C1645</f>
        <v>16.3599999999998</v>
      </c>
      <c r="F1645" s="0" t="n">
        <f aca="false">EXP(-C1645)</f>
        <v>7.85131272519133E-008</v>
      </c>
      <c r="G1645" s="0" t="n">
        <f aca="false">EXP(D1646-D1645)</f>
        <v>1</v>
      </c>
      <c r="H1645" s="0" t="n">
        <f aca="false">SUM(F1645:G1645)</f>
        <v>1.00000007851313</v>
      </c>
      <c r="I1645" s="0" t="n">
        <f aca="false">F1645/H1645</f>
        <v>7.85131210876026E-008</v>
      </c>
    </row>
    <row r="1646" customFormat="false" ht="12.75" hidden="false" customHeight="false" outlineLevel="0" collapsed="false">
      <c r="A1646" s="1"/>
      <c r="B1646" s="1"/>
      <c r="C1646" s="1" t="n">
        <f aca="false">C1645+0.01</f>
        <v>16.3699999999998</v>
      </c>
      <c r="D1646" s="0" t="n">
        <v>0</v>
      </c>
      <c r="E1646" s="0" t="n">
        <f aca="false">C1646</f>
        <v>16.3699999999998</v>
      </c>
      <c r="F1646" s="0" t="n">
        <f aca="false">EXP(-C1646)</f>
        <v>7.77319085828839E-008</v>
      </c>
      <c r="G1646" s="0" t="n">
        <f aca="false">EXP(D1647-D1646)</f>
        <v>1</v>
      </c>
      <c r="H1646" s="0" t="n">
        <f aca="false">SUM(F1646:G1646)</f>
        <v>1.00000007773191</v>
      </c>
      <c r="I1646" s="0" t="n">
        <f aca="false">F1646/H1646</f>
        <v>7.77319025406348E-008</v>
      </c>
    </row>
    <row r="1647" customFormat="false" ht="12.75" hidden="false" customHeight="false" outlineLevel="0" collapsed="false">
      <c r="A1647" s="1"/>
      <c r="B1647" s="1"/>
      <c r="C1647" s="1" t="n">
        <f aca="false">C1646+0.01</f>
        <v>16.3799999999998</v>
      </c>
      <c r="D1647" s="0" t="n">
        <v>0</v>
      </c>
      <c r="E1647" s="0" t="n">
        <f aca="false">C1647</f>
        <v>16.3799999999998</v>
      </c>
      <c r="F1647" s="0" t="n">
        <f aca="false">EXP(-C1647)</f>
        <v>7.69584631694896E-008</v>
      </c>
      <c r="G1647" s="0" t="n">
        <f aca="false">EXP(D1648-D1647)</f>
        <v>1</v>
      </c>
      <c r="H1647" s="0" t="n">
        <f aca="false">SUM(F1647:G1647)</f>
        <v>1.00000007695846</v>
      </c>
      <c r="I1647" s="0" t="n">
        <f aca="false">F1647/H1647</f>
        <v>7.6958457246885E-008</v>
      </c>
    </row>
    <row r="1648" customFormat="false" ht="12.75" hidden="false" customHeight="false" outlineLevel="0" collapsed="false">
      <c r="A1648" s="1"/>
      <c r="B1648" s="1"/>
      <c r="C1648" s="1" t="n">
        <f aca="false">C1647+0.01</f>
        <v>16.3899999999998</v>
      </c>
      <c r="D1648" s="0" t="n">
        <v>0</v>
      </c>
      <c r="E1648" s="0" t="n">
        <f aca="false">C1648</f>
        <v>16.3899999999998</v>
      </c>
      <c r="F1648" s="0" t="n">
        <f aca="false">EXP(-C1648)</f>
        <v>7.61927136665446E-008</v>
      </c>
      <c r="G1648" s="0" t="n">
        <f aca="false">EXP(D1649-D1648)</f>
        <v>1</v>
      </c>
      <c r="H1648" s="0" t="n">
        <f aca="false">SUM(F1648:G1648)</f>
        <v>1.00000007619271</v>
      </c>
      <c r="I1648" s="0" t="n">
        <f aca="false">F1648/H1648</f>
        <v>7.61927078612154E-008</v>
      </c>
    </row>
    <row r="1649" customFormat="false" ht="12.75" hidden="false" customHeight="false" outlineLevel="0" collapsed="false">
      <c r="A1649" s="1"/>
      <c r="B1649" s="1"/>
      <c r="C1649" s="1" t="n">
        <f aca="false">C1648+0.01</f>
        <v>16.3999999999998</v>
      </c>
      <c r="D1649" s="0" t="n">
        <v>0</v>
      </c>
      <c r="E1649" s="0" t="n">
        <f aca="false">C1649</f>
        <v>16.3999999999998</v>
      </c>
      <c r="F1649" s="0" t="n">
        <f aca="false">EXP(-C1649)</f>
        <v>7.54345834984603E-008</v>
      </c>
      <c r="G1649" s="0" t="n">
        <f aca="false">EXP(D1650-D1649)</f>
        <v>1</v>
      </c>
      <c r="H1649" s="0" t="n">
        <f aca="false">SUM(F1649:G1649)</f>
        <v>1.00000007543458</v>
      </c>
      <c r="I1649" s="0" t="n">
        <f aca="false">F1649/H1649</f>
        <v>7.54345778080843E-008</v>
      </c>
    </row>
    <row r="1650" customFormat="false" ht="12.75" hidden="false" customHeight="false" outlineLevel="0" collapsed="false">
      <c r="A1650" s="1"/>
      <c r="B1650" s="1"/>
      <c r="C1650" s="1" t="n">
        <f aca="false">C1649+0.01</f>
        <v>16.4099999999998</v>
      </c>
      <c r="D1650" s="0" t="n">
        <v>0</v>
      </c>
      <c r="E1650" s="0" t="n">
        <f aca="false">C1650</f>
        <v>16.4099999999998</v>
      </c>
      <c r="F1650" s="0" t="n">
        <f aca="false">EXP(-C1650)</f>
        <v>7.46839968515882E-008</v>
      </c>
      <c r="G1650" s="0" t="n">
        <f aca="false">EXP(D1651-D1650)</f>
        <v>1</v>
      </c>
      <c r="H1650" s="0" t="n">
        <f aca="false">SUM(F1650:G1650)</f>
        <v>1.000000074684</v>
      </c>
      <c r="I1650" s="0" t="n">
        <f aca="false">F1650/H1650</f>
        <v>7.46839912738893E-008</v>
      </c>
    </row>
    <row r="1651" customFormat="false" ht="12.75" hidden="false" customHeight="false" outlineLevel="0" collapsed="false">
      <c r="A1651" s="1"/>
      <c r="B1651" s="1"/>
      <c r="C1651" s="1" t="n">
        <f aca="false">C1650+0.01</f>
        <v>16.4199999999998</v>
      </c>
      <c r="D1651" s="0" t="n">
        <v>0</v>
      </c>
      <c r="E1651" s="0" t="n">
        <f aca="false">C1651</f>
        <v>16.4199999999998</v>
      </c>
      <c r="F1651" s="0" t="n">
        <f aca="false">EXP(-C1651)</f>
        <v>7.39408786666382E-008</v>
      </c>
      <c r="G1651" s="0" t="n">
        <f aca="false">EXP(D1652-D1651)</f>
        <v>1</v>
      </c>
      <c r="H1651" s="0" t="n">
        <f aca="false">SUM(F1651:G1651)</f>
        <v>1.00000007394088</v>
      </c>
      <c r="I1651" s="0" t="n">
        <f aca="false">F1651/H1651</f>
        <v>7.39408731993851E-008</v>
      </c>
    </row>
    <row r="1652" customFormat="false" ht="12.75" hidden="false" customHeight="false" outlineLevel="0" collapsed="false">
      <c r="A1652" s="1"/>
      <c r="B1652" s="1"/>
      <c r="C1652" s="1" t="n">
        <f aca="false">C1651+0.01</f>
        <v>16.4299999999998</v>
      </c>
      <c r="D1652" s="0" t="n">
        <v>0</v>
      </c>
      <c r="E1652" s="0" t="n">
        <f aca="false">C1652</f>
        <v>16.4299999999998</v>
      </c>
      <c r="F1652" s="0" t="n">
        <f aca="false">EXP(-C1652)</f>
        <v>7.32051546311724E-008</v>
      </c>
      <c r="G1652" s="0" t="n">
        <f aca="false">EXP(D1653-D1652)</f>
        <v>1</v>
      </c>
      <c r="H1652" s="0" t="n">
        <f aca="false">SUM(F1652:G1652)</f>
        <v>1.00000007320515</v>
      </c>
      <c r="I1652" s="0" t="n">
        <f aca="false">F1652/H1652</f>
        <v>7.32051492721782E-008</v>
      </c>
    </row>
    <row r="1653" customFormat="false" ht="12.75" hidden="false" customHeight="false" outlineLevel="0" collapsed="false">
      <c r="A1653" s="1"/>
      <c r="B1653" s="1"/>
      <c r="C1653" s="1" t="n">
        <f aca="false">C1652+0.01</f>
        <v>16.4399999999998</v>
      </c>
      <c r="D1653" s="0" t="n">
        <v>0</v>
      </c>
      <c r="E1653" s="0" t="n">
        <f aca="false">C1653</f>
        <v>16.4399999999998</v>
      </c>
      <c r="F1653" s="0" t="n">
        <f aca="false">EXP(-C1653)</f>
        <v>7.24767511721743E-008</v>
      </c>
      <c r="G1653" s="0" t="n">
        <f aca="false">EXP(D1654-D1653)</f>
        <v>1</v>
      </c>
      <c r="H1653" s="0" t="n">
        <f aca="false">SUM(F1653:G1653)</f>
        <v>1.00000007247675</v>
      </c>
      <c r="I1653" s="0" t="n">
        <f aca="false">F1653/H1653</f>
        <v>7.24767459192952E-008</v>
      </c>
    </row>
    <row r="1654" customFormat="false" ht="12.75" hidden="false" customHeight="false" outlineLevel="0" collapsed="false">
      <c r="A1654" s="1"/>
      <c r="B1654" s="1"/>
      <c r="C1654" s="1" t="n">
        <f aca="false">C1653+0.01</f>
        <v>16.4499999999998</v>
      </c>
      <c r="D1654" s="0" t="n">
        <v>0</v>
      </c>
      <c r="E1654" s="0" t="n">
        <f aca="false">C1654</f>
        <v>16.4499999999998</v>
      </c>
      <c r="F1654" s="0" t="n">
        <f aca="false">EXP(-C1654)</f>
        <v>7.17555954486909E-008</v>
      </c>
      <c r="G1654" s="0" t="n">
        <f aca="false">EXP(D1655-D1654)</f>
        <v>1</v>
      </c>
      <c r="H1654" s="0" t="n">
        <f aca="false">SUM(F1654:G1654)</f>
        <v>1.0000000717556</v>
      </c>
      <c r="I1654" s="0" t="n">
        <f aca="false">F1654/H1654</f>
        <v>7.17555902998258E-008</v>
      </c>
    </row>
    <row r="1655" customFormat="false" ht="12.75" hidden="false" customHeight="false" outlineLevel="0" collapsed="false">
      <c r="A1655" s="1"/>
      <c r="B1655" s="1"/>
      <c r="C1655" s="1" t="n">
        <f aca="false">C1654+0.01</f>
        <v>16.4599999999998</v>
      </c>
      <c r="D1655" s="0" t="n">
        <v>0</v>
      </c>
      <c r="E1655" s="0" t="n">
        <f aca="false">C1655</f>
        <v>16.4599999999998</v>
      </c>
      <c r="F1655" s="0" t="n">
        <f aca="false">EXP(-C1655)</f>
        <v>7.10416153445488E-008</v>
      </c>
      <c r="G1655" s="0" t="n">
        <f aca="false">EXP(D1656-D1655)</f>
        <v>1</v>
      </c>
      <c r="H1655" s="0" t="n">
        <f aca="false">SUM(F1655:G1655)</f>
        <v>1.00000007104162</v>
      </c>
      <c r="I1655" s="0" t="n">
        <f aca="false">F1655/H1655</f>
        <v>7.10416102976381E-008</v>
      </c>
    </row>
    <row r="1656" customFormat="false" ht="12.75" hidden="false" customHeight="false" outlineLevel="0" collapsed="false">
      <c r="A1656" s="1"/>
      <c r="B1656" s="1"/>
      <c r="C1656" s="1" t="n">
        <f aca="false">C1655+0.01</f>
        <v>16.4699999999998</v>
      </c>
      <c r="D1656" s="0" t="n">
        <v>0</v>
      </c>
      <c r="E1656" s="0" t="n">
        <f aca="false">C1656</f>
        <v>16.4699999999998</v>
      </c>
      <c r="F1656" s="0" t="n">
        <f aca="false">EXP(-C1656)</f>
        <v>7.03347394611428E-008</v>
      </c>
      <c r="G1656" s="0" t="n">
        <f aca="false">EXP(D1657-D1656)</f>
        <v>1</v>
      </c>
      <c r="H1656" s="0" t="n">
        <f aca="false">SUM(F1656:G1656)</f>
        <v>1.00000007033474</v>
      </c>
      <c r="I1656" s="0" t="n">
        <f aca="false">F1656/H1656</f>
        <v>7.03347345141676E-008</v>
      </c>
    </row>
    <row r="1657" customFormat="false" ht="12.75" hidden="false" customHeight="false" outlineLevel="0" collapsed="false">
      <c r="A1657" s="1"/>
      <c r="B1657" s="1"/>
      <c r="C1657" s="1" t="n">
        <f aca="false">C1656+0.01</f>
        <v>16.4799999999998</v>
      </c>
      <c r="D1657" s="0" t="n">
        <v>0</v>
      </c>
      <c r="E1657" s="0" t="n">
        <f aca="false">C1657</f>
        <v>16.4799999999998</v>
      </c>
      <c r="F1657" s="0" t="n">
        <f aca="false">EXP(-C1657)</f>
        <v>6.96348971102954E-008</v>
      </c>
      <c r="G1657" s="0" t="n">
        <f aca="false">EXP(D1658-D1657)</f>
        <v>1</v>
      </c>
      <c r="H1657" s="0" t="n">
        <f aca="false">SUM(F1657:G1657)</f>
        <v>1.0000000696349</v>
      </c>
      <c r="I1657" s="0" t="n">
        <f aca="false">F1657/H1657</f>
        <v>6.96348922612768E-008</v>
      </c>
    </row>
    <row r="1658" customFormat="false" ht="12.75" hidden="false" customHeight="false" outlineLevel="0" collapsed="false">
      <c r="A1658" s="1"/>
      <c r="B1658" s="1"/>
      <c r="C1658" s="1" t="n">
        <f aca="false">C1657+0.01</f>
        <v>16.4899999999998</v>
      </c>
      <c r="D1658" s="0" t="n">
        <v>0</v>
      </c>
      <c r="E1658" s="0" t="n">
        <f aca="false">C1658</f>
        <v>16.4899999999998</v>
      </c>
      <c r="F1658" s="0" t="n">
        <f aca="false">EXP(-C1658)</f>
        <v>6.89420183071883E-008</v>
      </c>
      <c r="G1658" s="0" t="n">
        <f aca="false">EXP(D1659-D1658)</f>
        <v>1</v>
      </c>
      <c r="H1658" s="0" t="n">
        <f aca="false">SUM(F1658:G1658)</f>
        <v>1.00000006894202</v>
      </c>
      <c r="I1658" s="0" t="n">
        <f aca="false">F1658/H1658</f>
        <v>6.89420135541867E-008</v>
      </c>
    </row>
    <row r="1659" customFormat="false" ht="12.75" hidden="false" customHeight="false" outlineLevel="0" collapsed="false">
      <c r="A1659" s="1"/>
      <c r="B1659" s="1"/>
      <c r="C1659" s="1" t="n">
        <f aca="false">C1658+0.01</f>
        <v>16.4999999999998</v>
      </c>
      <c r="D1659" s="0" t="n">
        <v>0</v>
      </c>
      <c r="E1659" s="0" t="n">
        <f aca="false">C1659</f>
        <v>16.4999999999998</v>
      </c>
      <c r="F1659" s="0" t="n">
        <f aca="false">EXP(-C1659)</f>
        <v>6.82560337633637E-008</v>
      </c>
      <c r="G1659" s="0" t="n">
        <f aca="false">EXP(D1660-D1659)</f>
        <v>1</v>
      </c>
      <c r="H1659" s="0" t="n">
        <f aca="false">SUM(F1659:G1659)</f>
        <v>1.00000006825603</v>
      </c>
      <c r="I1659" s="0" t="n">
        <f aca="false">F1659/H1659</f>
        <v>6.82560291044779E-008</v>
      </c>
    </row>
    <row r="1660" customFormat="false" ht="12.75" hidden="false" customHeight="false" outlineLevel="0" collapsed="false">
      <c r="A1660" s="1"/>
      <c r="B1660" s="1"/>
      <c r="C1660" s="1" t="n">
        <f aca="false">C1659+0.01</f>
        <v>16.5099999999998</v>
      </c>
      <c r="D1660" s="0" t="n">
        <v>0</v>
      </c>
      <c r="E1660" s="0" t="n">
        <f aca="false">C1660</f>
        <v>16.5099999999998</v>
      </c>
      <c r="F1660" s="0" t="n">
        <f aca="false">EXP(-C1660)</f>
        <v>6.75768748797958E-008</v>
      </c>
      <c r="G1660" s="0" t="n">
        <f aca="false">EXP(D1661-D1660)</f>
        <v>1</v>
      </c>
      <c r="H1660" s="0" t="n">
        <f aca="false">SUM(F1660:G1660)</f>
        <v>1.00000006757688</v>
      </c>
      <c r="I1660" s="0" t="n">
        <f aca="false">F1660/H1660</f>
        <v>6.75768703131621E-008</v>
      </c>
    </row>
    <row r="1661" customFormat="false" ht="12.75" hidden="false" customHeight="false" outlineLevel="0" collapsed="false">
      <c r="A1661" s="1"/>
      <c r="B1661" s="1"/>
      <c r="C1661" s="1" t="n">
        <f aca="false">C1660+0.01</f>
        <v>16.5199999999998</v>
      </c>
      <c r="D1661" s="0" t="n">
        <v>0</v>
      </c>
      <c r="E1661" s="0" t="n">
        <f aca="false">C1661</f>
        <v>16.5199999999998</v>
      </c>
      <c r="F1661" s="0" t="n">
        <f aca="false">EXP(-C1661)</f>
        <v>6.690447374003E-008</v>
      </c>
      <c r="G1661" s="0" t="n">
        <f aca="false">EXP(D1662-D1661)</f>
        <v>1</v>
      </c>
      <c r="H1661" s="0" t="n">
        <f aca="false">SUM(F1661:G1661)</f>
        <v>1.00000006690447</v>
      </c>
      <c r="I1661" s="0" t="n">
        <f aca="false">F1661/H1661</f>
        <v>6.69044692638217E-008</v>
      </c>
    </row>
    <row r="1662" customFormat="false" ht="12.75" hidden="false" customHeight="false" outlineLevel="0" collapsed="false">
      <c r="A1662" s="1"/>
      <c r="B1662" s="1"/>
      <c r="C1662" s="1" t="n">
        <f aca="false">C1661+0.01</f>
        <v>16.5299999999998</v>
      </c>
      <c r="D1662" s="0" t="n">
        <v>0</v>
      </c>
      <c r="E1662" s="0" t="n">
        <f aca="false">C1662</f>
        <v>16.5299999999998</v>
      </c>
      <c r="F1662" s="0" t="n">
        <f aca="false">EXP(-C1662)</f>
        <v>6.62387631033922E-008</v>
      </c>
      <c r="G1662" s="0" t="n">
        <f aca="false">EXP(D1663-D1662)</f>
        <v>1</v>
      </c>
      <c r="H1662" s="0" t="n">
        <f aca="false">SUM(F1662:G1662)</f>
        <v>1.00000006623876</v>
      </c>
      <c r="I1662" s="0" t="n">
        <f aca="false">F1662/H1662</f>
        <v>6.62387587158187E-008</v>
      </c>
    </row>
    <row r="1663" customFormat="false" ht="12.75" hidden="false" customHeight="false" outlineLevel="0" collapsed="false">
      <c r="A1663" s="1"/>
      <c r="B1663" s="1"/>
      <c r="C1663" s="1" t="n">
        <f aca="false">C1662+0.01</f>
        <v>16.5399999999998</v>
      </c>
      <c r="D1663" s="0" t="n">
        <v>0</v>
      </c>
      <c r="E1663" s="0" t="n">
        <f aca="false">C1663</f>
        <v>16.5399999999998</v>
      </c>
      <c r="F1663" s="0" t="n">
        <f aca="false">EXP(-C1663)</f>
        <v>6.55796763982639E-008</v>
      </c>
      <c r="G1663" s="0" t="n">
        <f aca="false">EXP(D1664-D1663)</f>
        <v>1</v>
      </c>
      <c r="H1663" s="0" t="n">
        <f aca="false">SUM(F1663:G1663)</f>
        <v>1.00000006557968</v>
      </c>
      <c r="I1663" s="0" t="n">
        <f aca="false">F1663/H1663</f>
        <v>6.55796720975702E-008</v>
      </c>
    </row>
    <row r="1664" customFormat="false" ht="12.75" hidden="false" customHeight="false" outlineLevel="0" collapsed="false">
      <c r="A1664" s="1"/>
      <c r="B1664" s="1"/>
      <c r="C1664" s="1" t="n">
        <f aca="false">C1663+0.01</f>
        <v>16.5499999999998</v>
      </c>
      <c r="D1664" s="0" t="n">
        <v>0</v>
      </c>
      <c r="E1664" s="0" t="n">
        <f aca="false">C1664</f>
        <v>16.5499999999998</v>
      </c>
      <c r="F1664" s="0" t="n">
        <f aca="false">EXP(-C1664)</f>
        <v>6.49271477154253E-008</v>
      </c>
      <c r="G1664" s="0" t="n">
        <f aca="false">EXP(D1665-D1664)</f>
        <v>1</v>
      </c>
      <c r="H1664" s="0" t="n">
        <f aca="false">SUM(F1664:G1664)</f>
        <v>1.00000006492715</v>
      </c>
      <c r="I1664" s="0" t="n">
        <f aca="false">F1664/H1664</f>
        <v>6.49271434998911E-008</v>
      </c>
    </row>
    <row r="1665" customFormat="false" ht="12.75" hidden="false" customHeight="false" outlineLevel="0" collapsed="false">
      <c r="A1665" s="1"/>
      <c r="B1665" s="1"/>
      <c r="C1665" s="1" t="n">
        <f aca="false">C1664+0.01</f>
        <v>16.5599999999998</v>
      </c>
      <c r="D1665" s="0" t="n">
        <v>0</v>
      </c>
      <c r="E1665" s="0" t="n">
        <f aca="false">C1665</f>
        <v>16.5599999999998</v>
      </c>
      <c r="F1665" s="0" t="n">
        <f aca="false">EXP(-C1665)</f>
        <v>6.42811118014644E-008</v>
      </c>
      <c r="G1665" s="0" t="n">
        <f aca="false">EXP(D1666-D1665)</f>
        <v>1</v>
      </c>
      <c r="H1665" s="0" t="n">
        <f aca="false">SUM(F1665:G1665)</f>
        <v>1.00000006428111</v>
      </c>
      <c r="I1665" s="0" t="n">
        <f aca="false">F1665/H1665</f>
        <v>6.42811076694033E-008</v>
      </c>
    </row>
    <row r="1666" customFormat="false" ht="12.75" hidden="false" customHeight="false" outlineLevel="0" collapsed="false">
      <c r="A1666" s="1"/>
      <c r="B1666" s="1"/>
      <c r="C1666" s="1" t="n">
        <f aca="false">C1665+0.01</f>
        <v>16.5699999999998</v>
      </c>
      <c r="D1666" s="0" t="n">
        <v>0</v>
      </c>
      <c r="E1666" s="0" t="n">
        <f aca="false">C1666</f>
        <v>16.5699999999998</v>
      </c>
      <c r="F1666" s="0" t="n">
        <f aca="false">EXP(-C1666)</f>
        <v>6.36415040522514E-008</v>
      </c>
      <c r="G1666" s="0" t="n">
        <f aca="false">EXP(D1667-D1666)</f>
        <v>1</v>
      </c>
      <c r="H1666" s="0" t="n">
        <f aca="false">SUM(F1666:G1666)</f>
        <v>1.0000000636415</v>
      </c>
      <c r="I1666" s="0" t="n">
        <f aca="false">F1666/H1666</f>
        <v>6.36415000020106E-008</v>
      </c>
    </row>
    <row r="1667" customFormat="false" ht="12.75" hidden="false" customHeight="false" outlineLevel="0" collapsed="false">
      <c r="A1667" s="1"/>
      <c r="B1667" s="1"/>
      <c r="C1667" s="1" t="n">
        <f aca="false">C1666+0.01</f>
        <v>16.5799999999998</v>
      </c>
      <c r="D1667" s="0" t="n">
        <v>0</v>
      </c>
      <c r="E1667" s="0" t="n">
        <f aca="false">C1667</f>
        <v>16.5799999999998</v>
      </c>
      <c r="F1667" s="0" t="n">
        <f aca="false">EXP(-C1667)</f>
        <v>6.30082605064784E-008</v>
      </c>
      <c r="G1667" s="0" t="n">
        <f aca="false">EXP(D1668-D1667)</f>
        <v>1</v>
      </c>
      <c r="H1667" s="0" t="n">
        <f aca="false">SUM(F1667:G1667)</f>
        <v>1.00000006300826</v>
      </c>
      <c r="I1667" s="0" t="n">
        <f aca="false">F1667/H1667</f>
        <v>6.30082565364378E-008</v>
      </c>
    </row>
    <row r="1668" customFormat="false" ht="12.75" hidden="false" customHeight="false" outlineLevel="0" collapsed="false">
      <c r="A1668" s="1"/>
      <c r="B1668" s="1"/>
      <c r="C1668" s="1" t="n">
        <f aca="false">C1667+0.01</f>
        <v>16.5899999999998</v>
      </c>
      <c r="D1668" s="0" t="n">
        <v>0</v>
      </c>
      <c r="E1668" s="0" t="n">
        <f aca="false">C1668</f>
        <v>16.5899999999998</v>
      </c>
      <c r="F1668" s="0" t="n">
        <f aca="false">EXP(-C1668)</f>
        <v>6.23813178392631E-008</v>
      </c>
      <c r="G1668" s="0" t="n">
        <f aca="false">EXP(D1669-D1668)</f>
        <v>1</v>
      </c>
      <c r="H1668" s="0" t="n">
        <f aca="false">SUM(F1668:G1668)</f>
        <v>1.00000006238132</v>
      </c>
      <c r="I1668" s="0" t="n">
        <f aca="false">F1668/H1668</f>
        <v>6.23813139478345E-008</v>
      </c>
    </row>
    <row r="1669" customFormat="false" ht="12.75" hidden="false" customHeight="false" outlineLevel="0" collapsed="false">
      <c r="A1669" s="1"/>
      <c r="B1669" s="1"/>
      <c r="C1669" s="1" t="n">
        <f aca="false">C1668+0.01</f>
        <v>16.5999999999998</v>
      </c>
      <c r="D1669" s="0" t="n">
        <v>0</v>
      </c>
      <c r="E1669" s="0" t="n">
        <f aca="false">C1669</f>
        <v>16.5999999999998</v>
      </c>
      <c r="F1669" s="0" t="n">
        <f aca="false">EXP(-C1669)</f>
        <v>6.17606133558164E-008</v>
      </c>
      <c r="G1669" s="0" t="n">
        <f aca="false">EXP(D1670-D1669)</f>
        <v>1</v>
      </c>
      <c r="H1669" s="0" t="n">
        <f aca="false">SUM(F1669:G1669)</f>
        <v>1.00000006176061</v>
      </c>
      <c r="I1669" s="0" t="n">
        <f aca="false">F1669/H1669</f>
        <v>6.17606095414432E-008</v>
      </c>
    </row>
    <row r="1670" customFormat="false" ht="12.75" hidden="false" customHeight="false" outlineLevel="0" collapsed="false">
      <c r="A1670" s="1"/>
      <c r="B1670" s="1"/>
      <c r="C1670" s="1" t="n">
        <f aca="false">C1669+0.01</f>
        <v>16.6099999999998</v>
      </c>
      <c r="D1670" s="0" t="n">
        <v>0</v>
      </c>
      <c r="E1670" s="0" t="n">
        <f aca="false">C1670</f>
        <v>16.6099999999998</v>
      </c>
      <c r="F1670" s="0" t="n">
        <f aca="false">EXP(-C1670)</f>
        <v>6.11460849851725E-008</v>
      </c>
      <c r="G1670" s="0" t="n">
        <f aca="false">EXP(D1671-D1670)</f>
        <v>1</v>
      </c>
      <c r="H1670" s="0" t="n">
        <f aca="false">SUM(F1670:G1670)</f>
        <v>1.00000006114609</v>
      </c>
      <c r="I1670" s="0" t="n">
        <f aca="false">F1670/H1670</f>
        <v>6.1146081246329E-008</v>
      </c>
    </row>
    <row r="1671" customFormat="false" ht="12.75" hidden="false" customHeight="false" outlineLevel="0" collapsed="false">
      <c r="A1671" s="1"/>
      <c r="B1671" s="1"/>
      <c r="C1671" s="1" t="n">
        <f aca="false">C1670+0.01</f>
        <v>16.6199999999998</v>
      </c>
      <c r="D1671" s="0" t="n">
        <v>0</v>
      </c>
      <c r="E1671" s="0" t="n">
        <f aca="false">C1671</f>
        <v>16.6199999999998</v>
      </c>
      <c r="F1671" s="0" t="n">
        <f aca="false">EXP(-C1671)</f>
        <v>6.05376712739825E-008</v>
      </c>
      <c r="G1671" s="0" t="n">
        <f aca="false">EXP(D1672-D1671)</f>
        <v>1</v>
      </c>
      <c r="H1671" s="0" t="n">
        <f aca="false">SUM(F1671:G1671)</f>
        <v>1.00000006053767</v>
      </c>
      <c r="I1671" s="0" t="n">
        <f aca="false">F1671/H1671</f>
        <v>6.05376676091731E-008</v>
      </c>
    </row>
    <row r="1672" customFormat="false" ht="12.75" hidden="false" customHeight="false" outlineLevel="0" collapsed="false">
      <c r="A1672" s="1"/>
      <c r="B1672" s="1"/>
      <c r="C1672" s="1" t="n">
        <f aca="false">C1671+0.01</f>
        <v>16.6299999999998</v>
      </c>
      <c r="D1672" s="0" t="n">
        <v>0</v>
      </c>
      <c r="E1672" s="0" t="n">
        <f aca="false">C1672</f>
        <v>16.6299999999998</v>
      </c>
      <c r="F1672" s="0" t="n">
        <f aca="false">EXP(-C1672)</f>
        <v>5.9935311380368E-008</v>
      </c>
      <c r="G1672" s="0" t="n">
        <f aca="false">EXP(D1673-D1672)</f>
        <v>1</v>
      </c>
      <c r="H1672" s="0" t="n">
        <f aca="false">SUM(F1672:G1672)</f>
        <v>1.00000005993531</v>
      </c>
      <c r="I1672" s="0" t="n">
        <f aca="false">F1672/H1672</f>
        <v>5.99353077881267E-008</v>
      </c>
    </row>
    <row r="1673" customFormat="false" ht="12.75" hidden="false" customHeight="false" outlineLevel="0" collapsed="false">
      <c r="A1673" s="1"/>
      <c r="B1673" s="1"/>
      <c r="C1673" s="1" t="n">
        <f aca="false">C1672+0.01</f>
        <v>16.6399999999998</v>
      </c>
      <c r="D1673" s="0" t="n">
        <v>0</v>
      </c>
      <c r="E1673" s="0" t="n">
        <f aca="false">C1673</f>
        <v>16.6399999999998</v>
      </c>
      <c r="F1673" s="0" t="n">
        <f aca="false">EXP(-C1673)</f>
        <v>5.93389450678379E-008</v>
      </c>
      <c r="G1673" s="0" t="n">
        <f aca="false">EXP(D1674-D1673)</f>
        <v>1</v>
      </c>
      <c r="H1673" s="0" t="n">
        <f aca="false">SUM(F1673:G1673)</f>
        <v>1.00000005933895</v>
      </c>
      <c r="I1673" s="0" t="n">
        <f aca="false">F1673/H1673</f>
        <v>5.93389415467277E-008</v>
      </c>
    </row>
    <row r="1674" customFormat="false" ht="12.75" hidden="false" customHeight="false" outlineLevel="0" collapsed="false">
      <c r="A1674" s="1"/>
      <c r="B1674" s="1"/>
      <c r="C1674" s="1" t="n">
        <f aca="false">C1673+0.01</f>
        <v>16.6499999999998</v>
      </c>
      <c r="D1674" s="0" t="n">
        <v>0</v>
      </c>
      <c r="E1674" s="0" t="n">
        <f aca="false">C1674</f>
        <v>16.6499999999998</v>
      </c>
      <c r="F1674" s="0" t="n">
        <f aca="false">EXP(-C1674)</f>
        <v>5.87485126992638E-008</v>
      </c>
      <c r="G1674" s="0" t="n">
        <f aca="false">EXP(D1675-D1674)</f>
        <v>1</v>
      </c>
      <c r="H1674" s="0" t="n">
        <f aca="false">SUM(F1674:G1674)</f>
        <v>1.00000005874851</v>
      </c>
      <c r="I1674" s="0" t="n">
        <f aca="false">F1674/H1674</f>
        <v>5.87485092478763E-008</v>
      </c>
    </row>
    <row r="1675" customFormat="false" ht="12.75" hidden="false" customHeight="false" outlineLevel="0" collapsed="false">
      <c r="A1675" s="1"/>
      <c r="B1675" s="1"/>
      <c r="C1675" s="1" t="n">
        <f aca="false">C1674+0.01</f>
        <v>16.6599999999998</v>
      </c>
      <c r="D1675" s="0" t="n">
        <v>0</v>
      </c>
      <c r="E1675" s="0" t="n">
        <f aca="false">C1675</f>
        <v>16.6599999999998</v>
      </c>
      <c r="F1675" s="0" t="n">
        <f aca="false">EXP(-C1675)</f>
        <v>5.8163955230917E-008</v>
      </c>
      <c r="G1675" s="0" t="n">
        <f aca="false">EXP(D1676-D1675)</f>
        <v>1</v>
      </c>
      <c r="H1675" s="0" t="n">
        <f aca="false">SUM(F1675:G1675)</f>
        <v>1.00000005816396</v>
      </c>
      <c r="I1675" s="0" t="n">
        <f aca="false">F1675/H1675</f>
        <v>5.81639518478715E-008</v>
      </c>
    </row>
    <row r="1676" customFormat="false" ht="12.75" hidden="false" customHeight="false" outlineLevel="0" collapsed="false">
      <c r="A1676" s="1"/>
      <c r="B1676" s="1"/>
      <c r="C1676" s="1" t="n">
        <f aca="false">C1675+0.01</f>
        <v>16.6699999999998</v>
      </c>
      <c r="D1676" s="0" t="n">
        <v>0</v>
      </c>
      <c r="E1676" s="0" t="n">
        <f aca="false">C1676</f>
        <v>16.6699999999998</v>
      </c>
      <c r="F1676" s="0" t="n">
        <f aca="false">EXP(-C1676)</f>
        <v>5.75852142065633E-008</v>
      </c>
      <c r="G1676" s="0" t="n">
        <f aca="false">EXP(D1677-D1676)</f>
        <v>1</v>
      </c>
      <c r="H1676" s="0" t="n">
        <f aca="false">SUM(F1676:G1676)</f>
        <v>1.00000005758521</v>
      </c>
      <c r="I1676" s="0" t="n">
        <f aca="false">F1676/H1676</f>
        <v>5.75852108905066E-008</v>
      </c>
    </row>
    <row r="1677" customFormat="false" ht="12.75" hidden="false" customHeight="false" outlineLevel="0" collapsed="false">
      <c r="A1677" s="1"/>
      <c r="B1677" s="1"/>
      <c r="C1677" s="1" t="n">
        <f aca="false">C1676+0.01</f>
        <v>16.6799999999998</v>
      </c>
      <c r="D1677" s="0" t="n">
        <v>0</v>
      </c>
      <c r="E1677" s="0" t="n">
        <f aca="false">C1677</f>
        <v>16.6799999999998</v>
      </c>
      <c r="F1677" s="0" t="n">
        <f aca="false">EXP(-C1677)</f>
        <v>5.70122317516181E-008</v>
      </c>
      <c r="G1677" s="0" t="n">
        <f aca="false">EXP(D1678-D1677)</f>
        <v>1</v>
      </c>
      <c r="H1677" s="0" t="n">
        <f aca="false">SUM(F1677:G1677)</f>
        <v>1.00000005701223</v>
      </c>
      <c r="I1677" s="0" t="n">
        <f aca="false">F1677/H1677</f>
        <v>5.70122285012238E-008</v>
      </c>
    </row>
    <row r="1678" customFormat="false" ht="12.75" hidden="false" customHeight="false" outlineLevel="0" collapsed="false">
      <c r="A1678" s="1"/>
      <c r="B1678" s="1"/>
      <c r="C1678" s="1" t="n">
        <f aca="false">C1677+0.01</f>
        <v>16.6899999999998</v>
      </c>
      <c r="D1678" s="0" t="n">
        <v>0</v>
      </c>
      <c r="E1678" s="0" t="n">
        <f aca="false">C1678</f>
        <v>16.6899999999998</v>
      </c>
      <c r="F1678" s="0" t="n">
        <f aca="false">EXP(-C1678)</f>
        <v>5.64449505673585E-008</v>
      </c>
      <c r="G1678" s="0" t="n">
        <f aca="false">EXP(D1679-D1678)</f>
        <v>1</v>
      </c>
      <c r="H1678" s="0" t="n">
        <f aca="false">SUM(F1678:G1678)</f>
        <v>1.00000005644495</v>
      </c>
      <c r="I1678" s="0" t="n">
        <f aca="false">F1678/H1678</f>
        <v>5.64449473813262E-008</v>
      </c>
    </row>
    <row r="1679" customFormat="false" ht="12.75" hidden="false" customHeight="false" outlineLevel="0" collapsed="false">
      <c r="A1679" s="1"/>
      <c r="B1679" s="1"/>
      <c r="C1679" s="1" t="n">
        <f aca="false">C1678+0.01</f>
        <v>16.6999999999998</v>
      </c>
      <c r="D1679" s="0" t="n">
        <v>0</v>
      </c>
      <c r="E1679" s="0" t="n">
        <f aca="false">C1679</f>
        <v>16.6999999999998</v>
      </c>
      <c r="F1679" s="0" t="n">
        <f aca="false">EXP(-C1679)</f>
        <v>5.58833139251932E-008</v>
      </c>
      <c r="G1679" s="0" t="n">
        <f aca="false">EXP(D1680-D1679)</f>
        <v>1</v>
      </c>
      <c r="H1679" s="0" t="n">
        <f aca="false">SUM(F1679:G1679)</f>
        <v>1.00000005588331</v>
      </c>
      <c r="I1679" s="0" t="n">
        <f aca="false">F1679/H1679</f>
        <v>5.58833108022486E-008</v>
      </c>
    </row>
    <row r="1680" customFormat="false" ht="12.75" hidden="false" customHeight="false" outlineLevel="0" collapsed="false">
      <c r="A1680" s="1"/>
      <c r="B1680" s="1"/>
      <c r="C1680" s="1" t="n">
        <f aca="false">C1679+0.01</f>
        <v>16.7099999999998</v>
      </c>
      <c r="D1680" s="0" t="n">
        <v>0</v>
      </c>
      <c r="E1680" s="0" t="n">
        <f aca="false">C1680</f>
        <v>16.7099999999998</v>
      </c>
      <c r="F1680" s="0" t="n">
        <f aca="false">EXP(-C1680)</f>
        <v>5.532726566099E-008</v>
      </c>
      <c r="G1680" s="0" t="n">
        <f aca="false">EXP(D1681-D1680)</f>
        <v>1</v>
      </c>
      <c r="H1680" s="0" t="n">
        <f aca="false">SUM(F1680:G1680)</f>
        <v>1.00000005532727</v>
      </c>
      <c r="I1680" s="0" t="n">
        <f aca="false">F1680/H1680</f>
        <v>5.53272625998839E-008</v>
      </c>
    </row>
    <row r="1681" customFormat="false" ht="12.75" hidden="false" customHeight="false" outlineLevel="0" collapsed="false">
      <c r="A1681" s="1"/>
      <c r="B1681" s="1"/>
      <c r="C1681" s="1" t="n">
        <f aca="false">C1680+0.01</f>
        <v>16.7199999999998</v>
      </c>
      <c r="D1681" s="0" t="n">
        <v>0</v>
      </c>
      <c r="E1681" s="0" t="n">
        <f aca="false">C1681</f>
        <v>16.7199999999998</v>
      </c>
      <c r="F1681" s="0" t="n">
        <f aca="false">EXP(-C1681)</f>
        <v>5.47767501694591E-008</v>
      </c>
      <c r="G1681" s="0" t="n">
        <f aca="false">EXP(D1682-D1681)</f>
        <v>1</v>
      </c>
      <c r="H1681" s="0" t="n">
        <f aca="false">SUM(F1681:G1681)</f>
        <v>1.00000005477675</v>
      </c>
      <c r="I1681" s="0" t="n">
        <f aca="false">F1681/H1681</f>
        <v>5.47767471689669E-008</v>
      </c>
    </row>
    <row r="1682" customFormat="false" ht="12.75" hidden="false" customHeight="false" outlineLevel="0" collapsed="false">
      <c r="A1682" s="1"/>
      <c r="B1682" s="1"/>
      <c r="C1682" s="1" t="n">
        <f aca="false">C1681+0.01</f>
        <v>16.7299999999998</v>
      </c>
      <c r="D1682" s="0" t="n">
        <v>0</v>
      </c>
      <c r="E1682" s="0" t="n">
        <f aca="false">C1682</f>
        <v>16.7299999999998</v>
      </c>
      <c r="F1682" s="0" t="n">
        <f aca="false">EXP(-C1682)</f>
        <v>5.42317123985926E-008</v>
      </c>
      <c r="G1682" s="0" t="n">
        <f aca="false">EXP(D1683-D1682)</f>
        <v>1</v>
      </c>
      <c r="H1682" s="0" t="n">
        <f aca="false">SUM(F1682:G1682)</f>
        <v>1.00000005423171</v>
      </c>
      <c r="I1682" s="0" t="n">
        <f aca="false">F1682/H1682</f>
        <v>5.42317094575142E-008</v>
      </c>
    </row>
    <row r="1683" customFormat="false" ht="12.75" hidden="false" customHeight="false" outlineLevel="0" collapsed="false">
      <c r="A1683" s="1"/>
      <c r="B1683" s="1"/>
      <c r="C1683" s="1" t="n">
        <f aca="false">C1682+0.01</f>
        <v>16.7399999999998</v>
      </c>
      <c r="D1683" s="0" t="n">
        <v>0</v>
      </c>
      <c r="E1683" s="0" t="n">
        <f aca="false">C1683</f>
        <v>16.7399999999998</v>
      </c>
      <c r="F1683" s="0" t="n">
        <f aca="false">EXP(-C1683)</f>
        <v>5.36920978441593E-008</v>
      </c>
      <c r="G1683" s="0" t="n">
        <f aca="false">EXP(D1684-D1683)</f>
        <v>1</v>
      </c>
      <c r="H1683" s="0" t="n">
        <f aca="false">SUM(F1683:G1683)</f>
        <v>1.0000000536921</v>
      </c>
      <c r="I1683" s="0" t="n">
        <f aca="false">F1683/H1683</f>
        <v>5.3692094961318E-008</v>
      </c>
    </row>
    <row r="1684" customFormat="false" ht="12.75" hidden="false" customHeight="false" outlineLevel="0" collapsed="false">
      <c r="A1684" s="1"/>
      <c r="B1684" s="1"/>
      <c r="C1684" s="1" t="n">
        <f aca="false">C1683+0.01</f>
        <v>16.7499999999998</v>
      </c>
      <c r="D1684" s="0" t="n">
        <v>0</v>
      </c>
      <c r="E1684" s="0" t="n">
        <f aca="false">C1684</f>
        <v>16.7499999999998</v>
      </c>
      <c r="F1684" s="0" t="n">
        <f aca="false">EXP(-C1684)</f>
        <v>5.31578525442538E-008</v>
      </c>
      <c r="G1684" s="0" t="n">
        <f aca="false">EXP(D1685-D1684)</f>
        <v>1</v>
      </c>
      <c r="H1684" s="0" t="n">
        <f aca="false">SUM(F1684:G1684)</f>
        <v>1.00000005315785</v>
      </c>
      <c r="I1684" s="0" t="n">
        <f aca="false">F1684/H1684</f>
        <v>5.31578497184967E-008</v>
      </c>
    </row>
    <row r="1685" customFormat="false" ht="12.75" hidden="false" customHeight="false" outlineLevel="0" collapsed="false">
      <c r="A1685" s="1"/>
      <c r="B1685" s="1"/>
      <c r="C1685" s="1" t="n">
        <f aca="false">C1684+0.01</f>
        <v>16.7599999999998</v>
      </c>
      <c r="D1685" s="0" t="n">
        <v>0</v>
      </c>
      <c r="E1685" s="0" t="n">
        <f aca="false">C1685</f>
        <v>16.7599999999998</v>
      </c>
      <c r="F1685" s="0" t="n">
        <f aca="false">EXP(-C1685)</f>
        <v>5.26289230739012E-008</v>
      </c>
      <c r="G1685" s="0" t="n">
        <f aca="false">EXP(D1686-D1685)</f>
        <v>1</v>
      </c>
      <c r="H1685" s="0" t="n">
        <f aca="false">SUM(F1685:G1685)</f>
        <v>1.00000005262892</v>
      </c>
      <c r="I1685" s="0" t="n">
        <f aca="false">F1685/H1685</f>
        <v>5.26289203040978E-008</v>
      </c>
    </row>
    <row r="1686" customFormat="false" ht="12.75" hidden="false" customHeight="false" outlineLevel="0" collapsed="false">
      <c r="A1686" s="1"/>
      <c r="B1686" s="1"/>
      <c r="C1686" s="1" t="n">
        <f aca="false">C1685+0.01</f>
        <v>16.7699999999998</v>
      </c>
      <c r="D1686" s="0" t="n">
        <v>0</v>
      </c>
      <c r="E1686" s="0" t="n">
        <f aca="false">C1686</f>
        <v>16.7699999999998</v>
      </c>
      <c r="F1686" s="0" t="n">
        <f aca="false">EXP(-C1686)</f>
        <v>5.21052565397136E-008</v>
      </c>
      <c r="G1686" s="0" t="n">
        <f aca="false">EXP(D1687-D1686)</f>
        <v>1</v>
      </c>
      <c r="H1686" s="0" t="n">
        <f aca="false">SUM(F1686:G1686)</f>
        <v>1.00000005210526</v>
      </c>
      <c r="I1686" s="0" t="n">
        <f aca="false">F1686/H1686</f>
        <v>5.2105253824756E-008</v>
      </c>
    </row>
    <row r="1687" customFormat="false" ht="12.75" hidden="false" customHeight="false" outlineLevel="0" collapsed="false">
      <c r="A1687" s="1"/>
      <c r="B1687" s="1"/>
      <c r="C1687" s="1" t="n">
        <f aca="false">C1686+0.01</f>
        <v>16.7799999999998</v>
      </c>
      <c r="D1687" s="0" t="n">
        <v>0</v>
      </c>
      <c r="E1687" s="0" t="n">
        <f aca="false">C1687</f>
        <v>16.7799999999998</v>
      </c>
      <c r="F1687" s="0" t="n">
        <f aca="false">EXP(-C1687)</f>
        <v>5.15868005746011E-008</v>
      </c>
      <c r="G1687" s="0" t="n">
        <f aca="false">EXP(D1688-D1687)</f>
        <v>1</v>
      </c>
      <c r="H1687" s="0" t="n">
        <f aca="false">SUM(F1687:G1687)</f>
        <v>1.0000000515868</v>
      </c>
      <c r="I1687" s="0" t="n">
        <f aca="false">F1687/H1687</f>
        <v>5.15867979134033E-008</v>
      </c>
    </row>
    <row r="1688" customFormat="false" ht="12.75" hidden="false" customHeight="false" outlineLevel="0" collapsed="false">
      <c r="A1688" s="1"/>
      <c r="B1688" s="1"/>
      <c r="C1688" s="1" t="n">
        <f aca="false">C1687+0.01</f>
        <v>16.7899999999998</v>
      </c>
      <c r="D1688" s="0" t="n">
        <v>0</v>
      </c>
      <c r="E1688" s="0" t="n">
        <f aca="false">C1688</f>
        <v>16.7899999999998</v>
      </c>
      <c r="F1688" s="0" t="n">
        <f aca="false">EXP(-C1688)</f>
        <v>5.10735033325352E-008</v>
      </c>
      <c r="G1688" s="0" t="n">
        <f aca="false">EXP(D1689-D1688)</f>
        <v>1</v>
      </c>
      <c r="H1688" s="0" t="n">
        <f aca="false">SUM(F1688:G1688)</f>
        <v>1.0000000510735</v>
      </c>
      <c r="I1688" s="0" t="n">
        <f aca="false">F1688/H1688</f>
        <v>5.10735007240326E-008</v>
      </c>
    </row>
    <row r="1689" customFormat="false" ht="12.75" hidden="false" customHeight="false" outlineLevel="0" collapsed="false">
      <c r="A1689" s="1"/>
      <c r="B1689" s="1"/>
      <c r="C1689" s="1" t="n">
        <f aca="false">C1688+0.01</f>
        <v>16.7999999999998</v>
      </c>
      <c r="D1689" s="0" t="n">
        <v>0</v>
      </c>
      <c r="E1689" s="0" t="n">
        <f aca="false">C1689</f>
        <v>16.7999999999998</v>
      </c>
      <c r="F1689" s="0" t="n">
        <f aca="false">EXP(-C1689)</f>
        <v>5.0565313483364E-008</v>
      </c>
      <c r="G1689" s="0" t="n">
        <f aca="false">EXP(D1690-D1689)</f>
        <v>1</v>
      </c>
      <c r="H1689" s="0" t="n">
        <f aca="false">SUM(F1689:G1689)</f>
        <v>1.00000005056531</v>
      </c>
      <c r="I1689" s="0" t="n">
        <f aca="false">F1689/H1689</f>
        <v>5.05653109265132E-008</v>
      </c>
    </row>
    <row r="1690" customFormat="false" ht="12.75" hidden="false" customHeight="false" outlineLevel="0" collapsed="false">
      <c r="A1690" s="1"/>
      <c r="B1690" s="1"/>
      <c r="C1690" s="1" t="n">
        <f aca="false">C1689+0.01</f>
        <v>16.8099999999998</v>
      </c>
      <c r="D1690" s="0" t="n">
        <v>0</v>
      </c>
      <c r="E1690" s="0" t="n">
        <f aca="false">C1690</f>
        <v>16.8099999999998</v>
      </c>
      <c r="F1690" s="0" t="n">
        <f aca="false">EXP(-C1690)</f>
        <v>5.0062180207679E-008</v>
      </c>
      <c r="G1690" s="0" t="n">
        <f aca="false">EXP(D1691-D1690)</f>
        <v>1</v>
      </c>
      <c r="H1690" s="0" t="n">
        <f aca="false">SUM(F1690:G1690)</f>
        <v>1.00000005006218</v>
      </c>
      <c r="I1690" s="0" t="n">
        <f aca="false">F1690/H1690</f>
        <v>5.00621777014573E-008</v>
      </c>
    </row>
    <row r="1691" customFormat="false" ht="12.75" hidden="false" customHeight="false" outlineLevel="0" collapsed="false">
      <c r="A1691" s="1"/>
      <c r="B1691" s="1"/>
      <c r="C1691" s="1" t="n">
        <f aca="false">C1690+0.01</f>
        <v>16.8199999999998</v>
      </c>
      <c r="D1691" s="0" t="n">
        <v>0</v>
      </c>
      <c r="E1691" s="0" t="n">
        <f aca="false">C1691</f>
        <v>16.8199999999998</v>
      </c>
      <c r="F1691" s="0" t="n">
        <f aca="false">EXP(-C1691)</f>
        <v>4.95640531917334E-008</v>
      </c>
      <c r="G1691" s="0" t="n">
        <f aca="false">EXP(D1692-D1691)</f>
        <v>1</v>
      </c>
      <c r="H1691" s="0" t="n">
        <f aca="false">SUM(F1691:G1691)</f>
        <v>1.00000004956405</v>
      </c>
      <c r="I1691" s="0" t="n">
        <f aca="false">F1691/H1691</f>
        <v>4.95640507351382E-008</v>
      </c>
    </row>
    <row r="1692" customFormat="false" ht="12.75" hidden="false" customHeight="false" outlineLevel="0" collapsed="false">
      <c r="A1692" s="1"/>
      <c r="B1692" s="1"/>
      <c r="C1692" s="1" t="n">
        <f aca="false">C1691+0.01</f>
        <v>16.8299999999998</v>
      </c>
      <c r="D1692" s="0" t="n">
        <v>0</v>
      </c>
      <c r="E1692" s="0" t="n">
        <f aca="false">C1692</f>
        <v>16.8299999999998</v>
      </c>
      <c r="F1692" s="0" t="n">
        <f aca="false">EXP(-C1692)</f>
        <v>4.90708826224105E-008</v>
      </c>
      <c r="G1692" s="0" t="n">
        <f aca="false">EXP(D1693-D1692)</f>
        <v>1</v>
      </c>
      <c r="H1692" s="0" t="n">
        <f aca="false">SUM(F1692:G1692)</f>
        <v>1.00000004907088</v>
      </c>
      <c r="I1692" s="0" t="n">
        <f aca="false">F1692/H1692</f>
        <v>4.90708802144591E-008</v>
      </c>
    </row>
    <row r="1693" customFormat="false" ht="12.75" hidden="false" customHeight="false" outlineLevel="0" collapsed="false">
      <c r="A1693" s="1"/>
      <c r="B1693" s="1"/>
      <c r="C1693" s="1" t="n">
        <f aca="false">C1692+0.01</f>
        <v>16.8399999999998</v>
      </c>
      <c r="D1693" s="0" t="n">
        <v>0</v>
      </c>
      <c r="E1693" s="0" t="n">
        <f aca="false">C1693</f>
        <v>16.8399999999998</v>
      </c>
      <c r="F1693" s="0" t="n">
        <f aca="false">EXP(-C1693)</f>
        <v>4.85826191822424E-008</v>
      </c>
      <c r="G1693" s="0" t="n">
        <f aca="false">EXP(D1694-D1693)</f>
        <v>1</v>
      </c>
      <c r="H1693" s="0" t="n">
        <f aca="false">SUM(F1693:G1693)</f>
        <v>1.00000004858262</v>
      </c>
      <c r="I1693" s="0" t="n">
        <f aca="false">F1693/H1693</f>
        <v>4.85826168219716E-008</v>
      </c>
    </row>
    <row r="1694" customFormat="false" ht="12.75" hidden="false" customHeight="false" outlineLevel="0" collapsed="false">
      <c r="A1694" s="1"/>
      <c r="B1694" s="1"/>
      <c r="C1694" s="1" t="n">
        <f aca="false">C1693+0.01</f>
        <v>16.8499999999998</v>
      </c>
      <c r="D1694" s="0" t="n">
        <v>0</v>
      </c>
      <c r="E1694" s="0" t="n">
        <f aca="false">C1694</f>
        <v>16.8499999999998</v>
      </c>
      <c r="F1694" s="0" t="n">
        <f aca="false">EXP(-C1694)</f>
        <v>4.80992140444782E-008</v>
      </c>
      <c r="G1694" s="0" t="n">
        <f aca="false">EXP(D1695-D1694)</f>
        <v>1</v>
      </c>
      <c r="H1694" s="0" t="n">
        <f aca="false">SUM(F1694:G1694)</f>
        <v>1.00000004809921</v>
      </c>
      <c r="I1694" s="0" t="n">
        <f aca="false">F1694/H1694</f>
        <v>4.80992117309439E-008</v>
      </c>
    </row>
    <row r="1695" customFormat="false" ht="12.75" hidden="false" customHeight="false" outlineLevel="0" collapsed="false">
      <c r="A1695" s="1"/>
      <c r="B1695" s="1"/>
      <c r="C1695" s="1" t="n">
        <f aca="false">C1694+0.01</f>
        <v>16.8599999999998</v>
      </c>
      <c r="D1695" s="0" t="n">
        <v>0</v>
      </c>
      <c r="E1695" s="0" t="n">
        <f aca="false">C1695</f>
        <v>16.8599999999998</v>
      </c>
      <c r="F1695" s="0" t="n">
        <f aca="false">EXP(-C1695)</f>
        <v>4.76206188682012E-008</v>
      </c>
      <c r="G1695" s="0" t="n">
        <f aca="false">EXP(D1696-D1695)</f>
        <v>1</v>
      </c>
      <c r="H1695" s="0" t="n">
        <f aca="false">SUM(F1695:G1695)</f>
        <v>1.00000004762062</v>
      </c>
      <c r="I1695" s="0" t="n">
        <f aca="false">F1695/H1695</f>
        <v>4.7620616600478E-008</v>
      </c>
    </row>
    <row r="1696" customFormat="false" ht="12.75" hidden="false" customHeight="false" outlineLevel="0" collapsed="false">
      <c r="A1696" s="1"/>
      <c r="B1696" s="1"/>
      <c r="C1696" s="1" t="n">
        <f aca="false">C1695+0.01</f>
        <v>16.8699999999998</v>
      </c>
      <c r="D1696" s="0" t="n">
        <v>0</v>
      </c>
      <c r="E1696" s="0" t="n">
        <f aca="false">C1696</f>
        <v>16.8699999999998</v>
      </c>
      <c r="F1696" s="0" t="n">
        <f aca="false">EXP(-C1696)</f>
        <v>4.7146785793495E-008</v>
      </c>
      <c r="G1696" s="0" t="n">
        <f aca="false">EXP(D1697-D1696)</f>
        <v>1</v>
      </c>
      <c r="H1696" s="0" t="n">
        <f aca="false">SUM(F1696:G1696)</f>
        <v>1.00000004714679</v>
      </c>
      <c r="I1696" s="0" t="n">
        <f aca="false">F1696/H1696</f>
        <v>4.71467835706757E-008</v>
      </c>
    </row>
    <row r="1697" customFormat="false" ht="12.75" hidden="false" customHeight="false" outlineLevel="0" collapsed="false">
      <c r="A1697" s="1"/>
      <c r="B1697" s="1"/>
      <c r="C1697" s="1" t="n">
        <f aca="false">C1696+0.01</f>
        <v>16.8799999999998</v>
      </c>
      <c r="D1697" s="0" t="n">
        <v>0</v>
      </c>
      <c r="E1697" s="0" t="n">
        <f aca="false">C1697</f>
        <v>16.8799999999998</v>
      </c>
      <c r="F1697" s="0" t="n">
        <f aca="false">EXP(-C1697)</f>
        <v>4.66776674366573E-008</v>
      </c>
      <c r="G1697" s="0" t="n">
        <f aca="false">EXP(D1698-D1697)</f>
        <v>1</v>
      </c>
      <c r="H1697" s="0" t="n">
        <f aca="false">SUM(F1697:G1697)</f>
        <v>1.00000004667767</v>
      </c>
      <c r="I1697" s="0" t="n">
        <f aca="false">F1697/H1697</f>
        <v>4.66776652578528E-008</v>
      </c>
    </row>
    <row r="1698" customFormat="false" ht="12.75" hidden="false" customHeight="false" outlineLevel="0" collapsed="false">
      <c r="A1698" s="1"/>
      <c r="B1698" s="1"/>
      <c r="C1698" s="1" t="n">
        <f aca="false">C1697+0.01</f>
        <v>16.8899999999998</v>
      </c>
      <c r="D1698" s="0" t="n">
        <v>0</v>
      </c>
      <c r="E1698" s="0" t="n">
        <f aca="false">C1698</f>
        <v>16.8899999999998</v>
      </c>
      <c r="F1698" s="0" t="n">
        <f aca="false">EXP(-C1698)</f>
        <v>4.62132168854614E-008</v>
      </c>
      <c r="G1698" s="0" t="n">
        <f aca="false">EXP(D1699-D1698)</f>
        <v>1</v>
      </c>
      <c r="H1698" s="0" t="n">
        <f aca="false">SUM(F1698:G1698)</f>
        <v>1.00000004621322</v>
      </c>
      <c r="I1698" s="0" t="n">
        <f aca="false">F1698/H1698</f>
        <v>4.62132147498001E-008</v>
      </c>
    </row>
    <row r="1699" customFormat="false" ht="12.75" hidden="false" customHeight="false" outlineLevel="0" collapsed="false">
      <c r="A1699" s="1"/>
      <c r="B1699" s="1"/>
      <c r="C1699" s="1" t="n">
        <f aca="false">C1698+0.01</f>
        <v>16.8999999999998</v>
      </c>
      <c r="D1699" s="0" t="n">
        <v>0</v>
      </c>
      <c r="E1699" s="0" t="n">
        <f aca="false">C1699</f>
        <v>16.8999999999998</v>
      </c>
      <c r="F1699" s="0" t="n">
        <f aca="false">EXP(-C1699)</f>
        <v>4.57533876944653E-008</v>
      </c>
      <c r="G1699" s="0" t="n">
        <f aca="false">EXP(D1700-D1699)</f>
        <v>1</v>
      </c>
      <c r="H1699" s="0" t="n">
        <f aca="false">SUM(F1699:G1699)</f>
        <v>1.00000004575339</v>
      </c>
      <c r="I1699" s="0" t="n">
        <f aca="false">F1699/H1699</f>
        <v>4.57533856010929E-008</v>
      </c>
    </row>
    <row r="1700" customFormat="false" ht="12.75" hidden="false" customHeight="false" outlineLevel="0" collapsed="false">
      <c r="A1700" s="1"/>
      <c r="B1700" s="1"/>
      <c r="C1700" s="1" t="n">
        <f aca="false">C1699+0.01</f>
        <v>16.9099999999998</v>
      </c>
      <c r="D1700" s="0" t="n">
        <v>0</v>
      </c>
      <c r="E1700" s="0" t="n">
        <f aca="false">C1700</f>
        <v>16.9099999999998</v>
      </c>
      <c r="F1700" s="0" t="n">
        <f aca="false">EXP(-C1700)</f>
        <v>4.52981338803665E-008</v>
      </c>
      <c r="G1700" s="0" t="n">
        <f aca="false">EXP(D1701-D1700)</f>
        <v>1</v>
      </c>
      <c r="H1700" s="0" t="n">
        <f aca="false">SUM(F1700:G1700)</f>
        <v>1.00000004529813</v>
      </c>
      <c r="I1700" s="0" t="n">
        <f aca="false">F1700/H1700</f>
        <v>4.52981318284457E-008</v>
      </c>
    </row>
    <row r="1701" customFormat="false" ht="12.75" hidden="false" customHeight="false" outlineLevel="0" collapsed="false">
      <c r="A1701" s="1"/>
      <c r="B1701" s="1"/>
      <c r="C1701" s="1" t="n">
        <f aca="false">C1700+0.01</f>
        <v>16.9199999999998</v>
      </c>
      <c r="D1701" s="0" t="n">
        <v>0</v>
      </c>
      <c r="E1701" s="0" t="n">
        <f aca="false">C1701</f>
        <v>16.9199999999998</v>
      </c>
      <c r="F1701" s="0" t="n">
        <f aca="false">EXP(-C1701)</f>
        <v>4.48474099174043E-008</v>
      </c>
      <c r="G1701" s="0" t="n">
        <f aca="false">EXP(D1702-D1701)</f>
        <v>1</v>
      </c>
      <c r="H1701" s="0" t="n">
        <f aca="false">SUM(F1701:G1701)</f>
        <v>1.00000004484741</v>
      </c>
      <c r="I1701" s="0" t="n">
        <f aca="false">F1701/H1701</f>
        <v>4.48474079061143E-008</v>
      </c>
    </row>
    <row r="1702" customFormat="false" ht="12.75" hidden="false" customHeight="false" outlineLevel="0" collapsed="false">
      <c r="A1702" s="1"/>
      <c r="B1702" s="1"/>
      <c r="C1702" s="1" t="n">
        <f aca="false">C1701+0.01</f>
        <v>16.9299999999998</v>
      </c>
      <c r="D1702" s="0" t="n">
        <v>0</v>
      </c>
      <c r="E1702" s="0" t="n">
        <f aca="false">C1702</f>
        <v>16.9299999999998</v>
      </c>
      <c r="F1702" s="0" t="n">
        <f aca="false">EXP(-C1702)</f>
        <v>4.44011707328069E-008</v>
      </c>
      <c r="G1702" s="0" t="n">
        <f aca="false">EXP(D1703-D1702)</f>
        <v>1</v>
      </c>
      <c r="H1702" s="0" t="n">
        <f aca="false">SUM(F1702:G1702)</f>
        <v>1.00000004440117</v>
      </c>
      <c r="I1702" s="0" t="n">
        <f aca="false">F1702/H1702</f>
        <v>4.4401168761343E-008</v>
      </c>
    </row>
    <row r="1703" customFormat="false" ht="12.75" hidden="false" customHeight="false" outlineLevel="0" collapsed="false">
      <c r="A1703" s="1"/>
      <c r="B1703" s="1"/>
      <c r="C1703" s="1" t="n">
        <f aca="false">C1702+0.01</f>
        <v>16.9399999999999</v>
      </c>
      <c r="D1703" s="0" t="n">
        <v>0</v>
      </c>
      <c r="E1703" s="0" t="n">
        <f aca="false">C1703</f>
        <v>16.9399999999999</v>
      </c>
      <c r="F1703" s="0" t="n">
        <f aca="false">EXP(-C1703)</f>
        <v>4.39593717022838E-008</v>
      </c>
      <c r="G1703" s="0" t="n">
        <f aca="false">EXP(D1704-D1703)</f>
        <v>1</v>
      </c>
      <c r="H1703" s="0" t="n">
        <f aca="false">SUM(F1703:G1703)</f>
        <v>1.00000004395937</v>
      </c>
      <c r="I1703" s="0" t="n">
        <f aca="false">F1703/H1703</f>
        <v>4.39593697698575E-008</v>
      </c>
    </row>
    <row r="1704" customFormat="false" ht="12.75" hidden="false" customHeight="false" outlineLevel="0" collapsed="false">
      <c r="A1704" s="1"/>
      <c r="B1704" s="1"/>
      <c r="C1704" s="1" t="n">
        <f aca="false">C1703+0.01</f>
        <v>16.9499999999999</v>
      </c>
      <c r="D1704" s="0" t="n">
        <v>0</v>
      </c>
      <c r="E1704" s="0" t="n">
        <f aca="false">C1704</f>
        <v>16.9499999999999</v>
      </c>
      <c r="F1704" s="0" t="n">
        <f aca="false">EXP(-C1704)</f>
        <v>4.35219686455639E-008</v>
      </c>
      <c r="G1704" s="0" t="n">
        <f aca="false">EXP(D1705-D1704)</f>
        <v>1</v>
      </c>
      <c r="H1704" s="0" t="n">
        <f aca="false">SUM(F1704:G1704)</f>
        <v>1.00000004352197</v>
      </c>
      <c r="I1704" s="0" t="n">
        <f aca="false">F1704/H1704</f>
        <v>4.35219667514022E-008</v>
      </c>
    </row>
    <row r="1705" customFormat="false" ht="12.75" hidden="false" customHeight="false" outlineLevel="0" collapsed="false">
      <c r="A1705" s="1"/>
      <c r="B1705" s="1"/>
      <c r="C1705" s="1" t="n">
        <f aca="false">C1704+0.01</f>
        <v>16.9599999999999</v>
      </c>
      <c r="D1705" s="0" t="n">
        <v>0</v>
      </c>
      <c r="E1705" s="0" t="n">
        <f aca="false">C1705</f>
        <v>16.9599999999999</v>
      </c>
      <c r="F1705" s="0" t="n">
        <f aca="false">EXP(-C1705)</f>
        <v>4.3088917821977E-008</v>
      </c>
      <c r="G1705" s="0" t="n">
        <f aca="false">EXP(D1706-D1705)</f>
        <v>1</v>
      </c>
      <c r="H1705" s="0" t="n">
        <f aca="false">SUM(F1705:G1705)</f>
        <v>1.00000004308892</v>
      </c>
      <c r="I1705" s="0" t="n">
        <f aca="false">F1705/H1705</f>
        <v>4.30889159653222E-008</v>
      </c>
    </row>
    <row r="1706" customFormat="false" ht="12.75" hidden="false" customHeight="false" outlineLevel="0" collapsed="false">
      <c r="A1706" s="1"/>
      <c r="B1706" s="1"/>
      <c r="C1706" s="1" t="n">
        <f aca="false">C1705+0.01</f>
        <v>16.9699999999999</v>
      </c>
      <c r="D1706" s="0" t="n">
        <v>0</v>
      </c>
      <c r="E1706" s="0" t="n">
        <f aca="false">C1706</f>
        <v>16.9699999999999</v>
      </c>
      <c r="F1706" s="0" t="n">
        <f aca="false">EXP(-C1706)</f>
        <v>4.26601759260798E-008</v>
      </c>
      <c r="G1706" s="0" t="n">
        <f aca="false">EXP(D1707-D1706)</f>
        <v>1</v>
      </c>
      <c r="H1706" s="0" t="n">
        <f aca="false">SUM(F1706:G1706)</f>
        <v>1.00000004266018</v>
      </c>
      <c r="I1706" s="0" t="n">
        <f aca="false">F1706/H1706</f>
        <v>4.26601741061893E-008</v>
      </c>
    </row>
    <row r="1707" customFormat="false" ht="12.75" hidden="false" customHeight="false" outlineLevel="0" collapsed="false">
      <c r="A1707" s="1"/>
      <c r="B1707" s="1"/>
      <c r="C1707" s="1" t="n">
        <f aca="false">C1706+0.01</f>
        <v>16.9799999999999</v>
      </c>
      <c r="D1707" s="0" t="n">
        <v>0</v>
      </c>
      <c r="E1707" s="0" t="n">
        <f aca="false">C1707</f>
        <v>16.9799999999999</v>
      </c>
      <c r="F1707" s="0" t="n">
        <f aca="false">EXP(-C1707)</f>
        <v>4.22357000833255E-008</v>
      </c>
      <c r="G1707" s="0" t="n">
        <f aca="false">EXP(D1708-D1707)</f>
        <v>1</v>
      </c>
      <c r="H1707" s="0" t="n">
        <f aca="false">SUM(F1707:G1707)</f>
        <v>1.0000000422357</v>
      </c>
      <c r="I1707" s="0" t="n">
        <f aca="false">F1707/H1707</f>
        <v>4.22356982994712E-008</v>
      </c>
    </row>
    <row r="1708" customFormat="false" ht="12.75" hidden="false" customHeight="false" outlineLevel="0" collapsed="false">
      <c r="A1708" s="1"/>
      <c r="B1708" s="1"/>
      <c r="C1708" s="1" t="n">
        <f aca="false">C1707+0.01</f>
        <v>16.9899999999999</v>
      </c>
      <c r="D1708" s="0" t="n">
        <v>0</v>
      </c>
      <c r="E1708" s="0" t="n">
        <f aca="false">C1708</f>
        <v>16.9899999999999</v>
      </c>
      <c r="F1708" s="0" t="n">
        <f aca="false">EXP(-C1708)</f>
        <v>4.18154478457761E-008</v>
      </c>
      <c r="G1708" s="0" t="n">
        <f aca="false">EXP(D1709-D1708)</f>
        <v>1</v>
      </c>
      <c r="H1708" s="0" t="n">
        <f aca="false">SUM(F1708:G1708)</f>
        <v>1.00000004181545</v>
      </c>
      <c r="I1708" s="0" t="n">
        <f aca="false">F1708/H1708</f>
        <v>4.18154460972445E-008</v>
      </c>
    </row>
    <row r="1709" customFormat="false" ht="12.75" hidden="false" customHeight="false" outlineLevel="0" collapsed="false">
      <c r="A1709" s="1"/>
      <c r="B1709" s="1"/>
      <c r="C1709" s="1" t="n">
        <f aca="false">C1708+0.01</f>
        <v>16.9999999999999</v>
      </c>
      <c r="D1709" s="0" t="n">
        <v>0</v>
      </c>
      <c r="E1709" s="0" t="n">
        <f aca="false">C1709</f>
        <v>16.9999999999999</v>
      </c>
      <c r="F1709" s="0" t="n">
        <f aca="false">EXP(-C1709)</f>
        <v>4.13993771878576E-008</v>
      </c>
      <c r="G1709" s="0" t="n">
        <f aca="false">EXP(D1710-D1709)</f>
        <v>1</v>
      </c>
      <c r="H1709" s="0" t="n">
        <f aca="false">SUM(F1709:G1709)</f>
        <v>1.00000004139938</v>
      </c>
      <c r="I1709" s="0" t="n">
        <f aca="false">F1709/H1709</f>
        <v>4.13993754739492E-008</v>
      </c>
    </row>
    <row r="1710" customFormat="false" ht="12.75" hidden="false" customHeight="false" outlineLevel="0" collapsed="false">
      <c r="A1710" s="1"/>
      <c r="B1710" s="1"/>
      <c r="C1710" s="1" t="n">
        <f aca="false">C1709+0.01</f>
        <v>17.0099999999999</v>
      </c>
      <c r="D1710" s="0" t="n">
        <v>0</v>
      </c>
      <c r="E1710" s="0" t="n">
        <f aca="false">C1710</f>
        <v>17.0099999999999</v>
      </c>
      <c r="F1710" s="0" t="n">
        <f aca="false">EXP(-C1710)</f>
        <v>4.09874465021574E-008</v>
      </c>
      <c r="G1710" s="0" t="n">
        <f aca="false">EXP(D1711-D1710)</f>
        <v>1</v>
      </c>
      <c r="H1710" s="0" t="n">
        <f aca="false">SUM(F1710:G1710)</f>
        <v>1.00000004098745</v>
      </c>
      <c r="I1710" s="0" t="n">
        <f aca="false">F1710/H1710</f>
        <v>4.09874448221867E-008</v>
      </c>
    </row>
    <row r="1711" customFormat="false" ht="12.75" hidden="false" customHeight="false" outlineLevel="0" collapsed="false">
      <c r="A1711" s="1"/>
      <c r="B1711" s="1"/>
      <c r="C1711" s="1" t="n">
        <f aca="false">C1710+0.01</f>
        <v>17.0199999999999</v>
      </c>
      <c r="D1711" s="0" t="n">
        <v>0</v>
      </c>
      <c r="E1711" s="0" t="n">
        <f aca="false">C1711</f>
        <v>17.0199999999999</v>
      </c>
      <c r="F1711" s="0" t="n">
        <f aca="false">EXP(-C1711)</f>
        <v>4.05796145952638E-008</v>
      </c>
      <c r="G1711" s="0" t="n">
        <f aca="false">EXP(D1712-D1711)</f>
        <v>1</v>
      </c>
      <c r="H1711" s="0" t="n">
        <f aca="false">SUM(F1711:G1711)</f>
        <v>1.00000004057961</v>
      </c>
      <c r="I1711" s="0" t="n">
        <f aca="false">F1711/H1711</f>
        <v>4.05796129485587E-008</v>
      </c>
    </row>
    <row r="1712" customFormat="false" ht="12.75" hidden="false" customHeight="false" outlineLevel="0" collapsed="false">
      <c r="A1712" s="1"/>
      <c r="B1712" s="1"/>
      <c r="C1712" s="1" t="n">
        <f aca="false">C1711+0.01</f>
        <v>17.0299999999999</v>
      </c>
      <c r="D1712" s="0" t="n">
        <v>0</v>
      </c>
      <c r="E1712" s="0" t="n">
        <f aca="false">C1712</f>
        <v>17.0299999999999</v>
      </c>
      <c r="F1712" s="0" t="n">
        <f aca="false">EXP(-C1712)</f>
        <v>4.01758406836462E-008</v>
      </c>
      <c r="G1712" s="0" t="n">
        <f aca="false">EXP(D1713-D1712)</f>
        <v>1</v>
      </c>
      <c r="H1712" s="0" t="n">
        <f aca="false">SUM(F1712:G1712)</f>
        <v>1.00000004017584</v>
      </c>
      <c r="I1712" s="0" t="n">
        <f aca="false">F1712/H1712</f>
        <v>4.01758390695481E-008</v>
      </c>
    </row>
    <row r="1713" customFormat="false" ht="12.75" hidden="false" customHeight="false" outlineLevel="0" collapsed="false">
      <c r="A1713" s="1"/>
      <c r="B1713" s="1"/>
      <c r="C1713" s="1" t="n">
        <f aca="false">C1712+0.01</f>
        <v>17.0399999999999</v>
      </c>
      <c r="D1713" s="0" t="n">
        <v>0</v>
      </c>
      <c r="E1713" s="0" t="n">
        <f aca="false">C1713</f>
        <v>17.0399999999999</v>
      </c>
      <c r="F1713" s="0" t="n">
        <f aca="false">EXP(-C1713)</f>
        <v>3.97760843895769E-008</v>
      </c>
      <c r="G1713" s="0" t="n">
        <f aca="false">EXP(D1714-D1713)</f>
        <v>1</v>
      </c>
      <c r="H1713" s="0" t="n">
        <f aca="false">SUM(F1713:G1713)</f>
        <v>1.00000003977608</v>
      </c>
      <c r="I1713" s="0" t="n">
        <f aca="false">F1713/H1713</f>
        <v>3.97760828074401E-008</v>
      </c>
    </row>
    <row r="1714" customFormat="false" ht="12.75" hidden="false" customHeight="false" outlineLevel="0" collapsed="false">
      <c r="A1714" s="1"/>
      <c r="B1714" s="1"/>
      <c r="C1714" s="1" t="n">
        <f aca="false">C1713+0.01</f>
        <v>17.0499999999999</v>
      </c>
      <c r="D1714" s="0" t="n">
        <v>0</v>
      </c>
      <c r="E1714" s="0" t="n">
        <f aca="false">C1714</f>
        <v>17.0499999999999</v>
      </c>
      <c r="F1714" s="0" t="n">
        <f aca="false">EXP(-C1714)</f>
        <v>3.93803057370934E-008</v>
      </c>
      <c r="G1714" s="0" t="n">
        <f aca="false">EXP(D1715-D1714)</f>
        <v>1</v>
      </c>
      <c r="H1714" s="0" t="n">
        <f aca="false">SUM(F1714:G1714)</f>
        <v>1.00000003938031</v>
      </c>
      <c r="I1714" s="0" t="n">
        <f aca="false">F1714/H1714</f>
        <v>3.9380304186285E-008</v>
      </c>
    </row>
    <row r="1715" customFormat="false" ht="12.75" hidden="false" customHeight="false" outlineLevel="0" collapsed="false">
      <c r="A1715" s="1"/>
      <c r="B1715" s="1"/>
      <c r="C1715" s="1" t="n">
        <f aca="false">C1714+0.01</f>
        <v>17.0599999999999</v>
      </c>
      <c r="D1715" s="0" t="n">
        <v>0</v>
      </c>
      <c r="E1715" s="0" t="n">
        <f aca="false">C1715</f>
        <v>17.0599999999999</v>
      </c>
      <c r="F1715" s="0" t="n">
        <f aca="false">EXP(-C1715)</f>
        <v>3.89884651480007E-008</v>
      </c>
      <c r="G1715" s="0" t="n">
        <f aca="false">EXP(D1716-D1715)</f>
        <v>1</v>
      </c>
      <c r="H1715" s="0" t="n">
        <f aca="false">SUM(F1715:G1715)</f>
        <v>1.00000003898847</v>
      </c>
      <c r="I1715" s="0" t="n">
        <f aca="false">F1715/H1715</f>
        <v>3.89884636279003E-008</v>
      </c>
    </row>
    <row r="1716" customFormat="false" ht="12.75" hidden="false" customHeight="false" outlineLevel="0" collapsed="false">
      <c r="A1716" s="1"/>
      <c r="B1716" s="1"/>
      <c r="C1716" s="1" t="n">
        <f aca="false">C1715+0.01</f>
        <v>17.0699999999999</v>
      </c>
      <c r="D1716" s="0" t="n">
        <v>0</v>
      </c>
      <c r="E1716" s="0" t="n">
        <f aca="false">C1716</f>
        <v>17.0699999999999</v>
      </c>
      <c r="F1716" s="0" t="n">
        <f aca="false">EXP(-C1716)</f>
        <v>3.86005234379133E-008</v>
      </c>
      <c r="G1716" s="0" t="n">
        <f aca="false">EXP(D1717-D1716)</f>
        <v>1</v>
      </c>
      <c r="H1716" s="0" t="n">
        <f aca="false">SUM(F1716:G1716)</f>
        <v>1.00000003860052</v>
      </c>
      <c r="I1716" s="0" t="n">
        <f aca="false">F1716/H1716</f>
        <v>3.86005219479129E-008</v>
      </c>
    </row>
    <row r="1717" customFormat="false" ht="12.75" hidden="false" customHeight="false" outlineLevel="0" collapsed="false">
      <c r="A1717" s="1"/>
      <c r="B1717" s="1"/>
      <c r="C1717" s="1" t="n">
        <f aca="false">C1716+0.01</f>
        <v>17.0799999999999</v>
      </c>
      <c r="D1717" s="0" t="n">
        <v>0</v>
      </c>
      <c r="E1717" s="0" t="n">
        <f aca="false">C1717</f>
        <v>17.0799999999999</v>
      </c>
      <c r="F1717" s="0" t="n">
        <f aca="false">EXP(-C1717)</f>
        <v>3.82164418123368E-008</v>
      </c>
      <c r="G1717" s="0" t="n">
        <f aca="false">EXP(D1718-D1717)</f>
        <v>1</v>
      </c>
      <c r="H1717" s="0" t="n">
        <f aca="false">SUM(F1717:G1717)</f>
        <v>1.00000003821644</v>
      </c>
      <c r="I1717" s="0" t="n">
        <f aca="false">F1717/H1717</f>
        <v>3.82164403518405E-008</v>
      </c>
    </row>
    <row r="1718" customFormat="false" ht="12.75" hidden="false" customHeight="false" outlineLevel="0" collapsed="false">
      <c r="A1718" s="1"/>
      <c r="B1718" s="1"/>
      <c r="C1718" s="1" t="n">
        <f aca="false">C1717+0.01</f>
        <v>17.0899999999999</v>
      </c>
      <c r="D1718" s="0" t="n">
        <v>0</v>
      </c>
      <c r="E1718" s="0" t="n">
        <f aca="false">C1718</f>
        <v>17.0899999999999</v>
      </c>
      <c r="F1718" s="0" t="n">
        <f aca="false">EXP(-C1718)</f>
        <v>3.78361818627888E-008</v>
      </c>
      <c r="G1718" s="0" t="n">
        <f aca="false">EXP(D1719-D1718)</f>
        <v>1</v>
      </c>
      <c r="H1718" s="0" t="n">
        <f aca="false">SUM(F1718:G1718)</f>
        <v>1.00000003783618</v>
      </c>
      <c r="I1718" s="0" t="n">
        <f aca="false">F1718/H1718</f>
        <v>3.78361804312122E-008</v>
      </c>
    </row>
    <row r="1719" customFormat="false" ht="12.75" hidden="false" customHeight="false" outlineLevel="0" collapsed="false">
      <c r="A1719" s="1"/>
      <c r="B1719" s="1"/>
      <c r="C1719" s="1" t="n">
        <f aca="false">C1718+0.01</f>
        <v>17.0999999999999</v>
      </c>
      <c r="D1719" s="0" t="n">
        <v>0</v>
      </c>
      <c r="E1719" s="0" t="n">
        <f aca="false">C1719</f>
        <v>17.0999999999999</v>
      </c>
      <c r="F1719" s="0" t="n">
        <f aca="false">EXP(-C1719)</f>
        <v>3.74597055629572E-008</v>
      </c>
      <c r="G1719" s="0" t="n">
        <f aca="false">EXP(D1720-D1719)</f>
        <v>1</v>
      </c>
      <c r="H1719" s="0" t="n">
        <f aca="false">SUM(F1719:G1719)</f>
        <v>1.00000003745971</v>
      </c>
      <c r="I1719" s="0" t="n">
        <f aca="false">F1719/H1719</f>
        <v>3.74597041597278E-008</v>
      </c>
    </row>
    <row r="1720" customFormat="false" ht="12.75" hidden="false" customHeight="false" outlineLevel="0" collapsed="false">
      <c r="A1720" s="1"/>
      <c r="B1720" s="1"/>
      <c r="C1720" s="1" t="n">
        <f aca="false">C1719+0.01</f>
        <v>17.1099999999999</v>
      </c>
      <c r="D1720" s="0" t="n">
        <v>0</v>
      </c>
      <c r="E1720" s="0" t="n">
        <f aca="false">C1720</f>
        <v>17.1099999999999</v>
      </c>
      <c r="F1720" s="0" t="n">
        <f aca="false">EXP(-C1720)</f>
        <v>3.70869752648985E-008</v>
      </c>
      <c r="G1720" s="0" t="n">
        <f aca="false">EXP(D1721-D1720)</f>
        <v>1</v>
      </c>
      <c r="H1720" s="0" t="n">
        <f aca="false">SUM(F1720:G1720)</f>
        <v>1.00000003708698</v>
      </c>
      <c r="I1720" s="0" t="n">
        <f aca="false">F1720/H1720</f>
        <v>3.70869738894549E-008</v>
      </c>
    </row>
    <row r="1721" customFormat="false" ht="12.75" hidden="false" customHeight="false" outlineLevel="0" collapsed="false">
      <c r="A1721" s="1"/>
      <c r="B1721" s="1"/>
      <c r="C1721" s="1" t="n">
        <f aca="false">C1720+0.01</f>
        <v>17.1199999999999</v>
      </c>
      <c r="D1721" s="0" t="n">
        <v>0</v>
      </c>
      <c r="E1721" s="0" t="n">
        <f aca="false">C1721</f>
        <v>17.1199999999999</v>
      </c>
      <c r="F1721" s="0" t="n">
        <f aca="false">EXP(-C1721)</f>
        <v>3.67179536952723E-008</v>
      </c>
      <c r="G1721" s="0" t="n">
        <f aca="false">EXP(D1722-D1721)</f>
        <v>1</v>
      </c>
      <c r="H1721" s="0" t="n">
        <f aca="false">SUM(F1721:G1721)</f>
        <v>1.00000003671795</v>
      </c>
      <c r="I1721" s="0" t="n">
        <f aca="false">F1721/H1721</f>
        <v>3.67179523470642E-008</v>
      </c>
    </row>
    <row r="1722" customFormat="false" ht="12.75" hidden="false" customHeight="false" outlineLevel="0" collapsed="false">
      <c r="A1722" s="1"/>
      <c r="B1722" s="1"/>
      <c r="C1722" s="1" t="n">
        <f aca="false">C1721+0.01</f>
        <v>17.1299999999999</v>
      </c>
      <c r="D1722" s="0" t="n">
        <v>0</v>
      </c>
      <c r="E1722" s="0" t="n">
        <f aca="false">C1722</f>
        <v>17.1299999999999</v>
      </c>
      <c r="F1722" s="0" t="n">
        <f aca="false">EXP(-C1722)</f>
        <v>3.63526039516139E-008</v>
      </c>
      <c r="G1722" s="0" t="n">
        <f aca="false">EXP(D1723-D1722)</f>
        <v>1</v>
      </c>
      <c r="H1722" s="0" t="n">
        <f aca="false">SUM(F1722:G1722)</f>
        <v>1.0000000363526</v>
      </c>
      <c r="I1722" s="0" t="n">
        <f aca="false">F1722/H1722</f>
        <v>3.63526026301021E-008</v>
      </c>
    </row>
    <row r="1723" customFormat="false" ht="12.75" hidden="false" customHeight="false" outlineLevel="0" collapsed="false">
      <c r="A1723" s="1"/>
      <c r="B1723" s="1"/>
      <c r="C1723" s="1" t="n">
        <f aca="false">C1722+0.01</f>
        <v>17.1399999999999</v>
      </c>
      <c r="D1723" s="0" t="n">
        <v>0</v>
      </c>
      <c r="E1723" s="0" t="n">
        <f aca="false">C1723</f>
        <v>17.1399999999999</v>
      </c>
      <c r="F1723" s="0" t="n">
        <f aca="false">EXP(-C1723)</f>
        <v>3.59908894986446E-008</v>
      </c>
      <c r="G1723" s="0" t="n">
        <f aca="false">EXP(D1724-D1723)</f>
        <v>1</v>
      </c>
      <c r="H1723" s="0" t="n">
        <f aca="false">SUM(F1723:G1723)</f>
        <v>1.00000003599089</v>
      </c>
      <c r="I1723" s="0" t="n">
        <f aca="false">F1723/H1723</f>
        <v>3.59908882033005E-008</v>
      </c>
    </row>
    <row r="1724" customFormat="false" ht="12.75" hidden="false" customHeight="false" outlineLevel="0" collapsed="false">
      <c r="A1724" s="1"/>
      <c r="B1724" s="1"/>
      <c r="C1724" s="1" t="n">
        <f aca="false">C1723+0.01</f>
        <v>17.1499999999999</v>
      </c>
      <c r="D1724" s="0" t="n">
        <v>0</v>
      </c>
      <c r="E1724" s="0" t="n">
        <f aca="false">C1724</f>
        <v>17.1499999999999</v>
      </c>
      <c r="F1724" s="0" t="n">
        <f aca="false">EXP(-C1724)</f>
        <v>3.56327741646177E-008</v>
      </c>
      <c r="G1724" s="0" t="n">
        <f aca="false">EXP(D1725-D1724)</f>
        <v>1</v>
      </c>
      <c r="H1724" s="0" t="n">
        <f aca="false">SUM(F1724:G1724)</f>
        <v>1.00000003563277</v>
      </c>
      <c r="I1724" s="0" t="n">
        <f aca="false">F1724/H1724</f>
        <v>3.56327728949232E-008</v>
      </c>
    </row>
    <row r="1725" customFormat="false" ht="12.75" hidden="false" customHeight="false" outlineLevel="0" collapsed="false">
      <c r="A1725" s="1"/>
      <c r="B1725" s="1"/>
      <c r="C1725" s="1" t="n">
        <f aca="false">C1724+0.01</f>
        <v>17.1599999999999</v>
      </c>
      <c r="D1725" s="0" t="n">
        <v>0</v>
      </c>
      <c r="E1725" s="0" t="n">
        <f aca="false">C1725</f>
        <v>17.1599999999999</v>
      </c>
      <c r="F1725" s="0" t="n">
        <f aca="false">EXP(-C1725)</f>
        <v>3.52782221377014E-008</v>
      </c>
      <c r="G1725" s="0" t="n">
        <f aca="false">EXP(D1726-D1725)</f>
        <v>1</v>
      </c>
      <c r="H1725" s="0" t="n">
        <f aca="false">SUM(F1725:G1725)</f>
        <v>1.00000003527822</v>
      </c>
      <c r="I1725" s="0" t="n">
        <f aca="false">F1725/H1725</f>
        <v>3.52782208931485E-008</v>
      </c>
    </row>
    <row r="1726" customFormat="false" ht="12.75" hidden="false" customHeight="false" outlineLevel="0" collapsed="false">
      <c r="A1726" s="1"/>
      <c r="B1726" s="1"/>
      <c r="C1726" s="1" t="n">
        <f aca="false">C1725+0.01</f>
        <v>17.1699999999999</v>
      </c>
      <c r="D1726" s="0" t="n">
        <v>0</v>
      </c>
      <c r="E1726" s="0" t="n">
        <f aca="false">C1726</f>
        <v>17.1699999999999</v>
      </c>
      <c r="F1726" s="0" t="n">
        <f aca="false">EXP(-C1726)</f>
        <v>3.49271979623974E-008</v>
      </c>
      <c r="G1726" s="0" t="n">
        <f aca="false">EXP(D1727-D1726)</f>
        <v>1</v>
      </c>
      <c r="H1726" s="0" t="n">
        <f aca="false">SUM(F1726:G1726)</f>
        <v>1.0000000349272</v>
      </c>
      <c r="I1726" s="0" t="n">
        <f aca="false">F1726/H1726</f>
        <v>3.49271967424883E-008</v>
      </c>
    </row>
    <row r="1727" customFormat="false" ht="12.75" hidden="false" customHeight="false" outlineLevel="0" collapsed="false">
      <c r="A1727" s="1"/>
      <c r="B1727" s="1"/>
      <c r="C1727" s="1" t="n">
        <f aca="false">C1726+0.01</f>
        <v>17.1799999999999</v>
      </c>
      <c r="D1727" s="0" t="n">
        <v>0</v>
      </c>
      <c r="E1727" s="0" t="n">
        <f aca="false">C1727</f>
        <v>17.1799999999999</v>
      </c>
      <c r="F1727" s="0" t="n">
        <f aca="false">EXP(-C1727)</f>
        <v>3.45796665359958E-008</v>
      </c>
      <c r="G1727" s="0" t="n">
        <f aca="false">EXP(D1728-D1727)</f>
        <v>1</v>
      </c>
      <c r="H1727" s="0" t="n">
        <f aca="false">SUM(F1727:G1727)</f>
        <v>1.00000003457967</v>
      </c>
      <c r="I1727" s="0" t="n">
        <f aca="false">F1727/H1727</f>
        <v>3.45796653402425E-008</v>
      </c>
    </row>
    <row r="1728" customFormat="false" ht="12.75" hidden="false" customHeight="false" outlineLevel="0" collapsed="false">
      <c r="A1728" s="1"/>
      <c r="B1728" s="1"/>
      <c r="C1728" s="1" t="n">
        <f aca="false">C1727+0.01</f>
        <v>17.1899999999999</v>
      </c>
      <c r="D1728" s="0" t="n">
        <v>0</v>
      </c>
      <c r="E1728" s="0" t="n">
        <f aca="false">C1728</f>
        <v>17.1899999999999</v>
      </c>
      <c r="F1728" s="0" t="n">
        <f aca="false">EXP(-C1728)</f>
        <v>3.42355931050643E-008</v>
      </c>
      <c r="G1728" s="0" t="n">
        <f aca="false">EXP(D1729-D1728)</f>
        <v>1</v>
      </c>
      <c r="H1728" s="0" t="n">
        <f aca="false">SUM(F1728:G1728)</f>
        <v>1.00000003423559</v>
      </c>
      <c r="I1728" s="0" t="n">
        <f aca="false">F1728/H1728</f>
        <v>3.42355919329885E-008</v>
      </c>
    </row>
    <row r="1729" customFormat="false" ht="12.75" hidden="false" customHeight="false" outlineLevel="0" collapsed="false">
      <c r="A1729" s="1"/>
      <c r="B1729" s="1"/>
      <c r="C1729" s="1" t="n">
        <f aca="false">C1728+0.01</f>
        <v>17.1999999999999</v>
      </c>
      <c r="D1729" s="0" t="n">
        <v>0</v>
      </c>
      <c r="E1729" s="0" t="n">
        <f aca="false">C1729</f>
        <v>17.1999999999999</v>
      </c>
      <c r="F1729" s="0" t="n">
        <f aca="false">EXP(-C1729)</f>
        <v>3.3894943261973E-008</v>
      </c>
      <c r="G1729" s="0" t="n">
        <f aca="false">EXP(D1730-D1729)</f>
        <v>1</v>
      </c>
      <c r="H1729" s="0" t="n">
        <f aca="false">SUM(F1729:G1729)</f>
        <v>1.00000003389494</v>
      </c>
      <c r="I1729" s="0" t="n">
        <f aca="false">F1729/H1729</f>
        <v>3.38949421131058E-008</v>
      </c>
    </row>
    <row r="1730" customFormat="false" ht="12.75" hidden="false" customHeight="false" outlineLevel="0" collapsed="false">
      <c r="A1730" s="1"/>
      <c r="B1730" s="1"/>
      <c r="C1730" s="1" t="n">
        <f aca="false">C1729+0.01</f>
        <v>17.2099999999999</v>
      </c>
      <c r="D1730" s="0" t="n">
        <v>0</v>
      </c>
      <c r="E1730" s="0" t="n">
        <f aca="false">C1730</f>
        <v>17.2099999999999</v>
      </c>
      <c r="F1730" s="0" t="n">
        <f aca="false">EXP(-C1730)</f>
        <v>3.35576829414538E-008</v>
      </c>
      <c r="G1730" s="0" t="n">
        <f aca="false">EXP(D1731-D1730)</f>
        <v>1</v>
      </c>
      <c r="H1730" s="0" t="n">
        <f aca="false">SUM(F1730:G1730)</f>
        <v>1.00000003355768</v>
      </c>
      <c r="I1730" s="0" t="n">
        <f aca="false">F1730/H1730</f>
        <v>3.35576818153357E-008</v>
      </c>
    </row>
    <row r="1731" customFormat="false" ht="12.75" hidden="false" customHeight="false" outlineLevel="0" collapsed="false">
      <c r="A1731" s="1"/>
      <c r="B1731" s="1"/>
      <c r="C1731" s="1" t="n">
        <f aca="false">C1730+0.01</f>
        <v>17.2199999999999</v>
      </c>
      <c r="D1731" s="0" t="n">
        <v>0</v>
      </c>
      <c r="E1731" s="0" t="n">
        <f aca="false">C1731</f>
        <v>17.2199999999999</v>
      </c>
      <c r="F1731" s="0" t="n">
        <f aca="false">EXP(-C1731)</f>
        <v>3.32237784171936E-008</v>
      </c>
      <c r="G1731" s="0" t="n">
        <f aca="false">EXP(D1732-D1731)</f>
        <v>1</v>
      </c>
      <c r="H1731" s="0" t="n">
        <f aca="false">SUM(F1731:G1731)</f>
        <v>1.00000003322378</v>
      </c>
      <c r="I1731" s="0" t="n">
        <f aca="false">F1731/H1731</f>
        <v>3.32237773133741E-008</v>
      </c>
    </row>
    <row r="1732" customFormat="false" ht="12.75" hidden="false" customHeight="false" outlineLevel="0" collapsed="false">
      <c r="A1732" s="1"/>
      <c r="B1732" s="1"/>
      <c r="C1732" s="1" t="n">
        <f aca="false">C1731+0.01</f>
        <v>17.2299999999999</v>
      </c>
      <c r="D1732" s="0" t="n">
        <v>0</v>
      </c>
      <c r="E1732" s="0" t="n">
        <f aca="false">C1732</f>
        <v>17.2299999999999</v>
      </c>
      <c r="F1732" s="0" t="n">
        <f aca="false">EXP(-C1732)</f>
        <v>3.28931962984616E-008</v>
      </c>
      <c r="G1732" s="0" t="n">
        <f aca="false">EXP(D1733-D1732)</f>
        <v>1</v>
      </c>
      <c r="H1732" s="0" t="n">
        <f aca="false">SUM(F1732:G1732)</f>
        <v>1.0000000328932</v>
      </c>
      <c r="I1732" s="0" t="n">
        <f aca="false">F1732/H1732</f>
        <v>3.28931952164993E-008</v>
      </c>
    </row>
    <row r="1733" customFormat="false" ht="12.75" hidden="false" customHeight="false" outlineLevel="0" collapsed="false">
      <c r="A1733" s="1"/>
      <c r="B1733" s="1"/>
      <c r="C1733" s="1" t="n">
        <f aca="false">C1732+0.01</f>
        <v>17.2399999999999</v>
      </c>
      <c r="D1733" s="0" t="n">
        <v>0</v>
      </c>
      <c r="E1733" s="0" t="n">
        <f aca="false">C1733</f>
        <v>17.2399999999999</v>
      </c>
      <c r="F1733" s="0" t="n">
        <f aca="false">EXP(-C1733)</f>
        <v>3.25659035267706E-008</v>
      </c>
      <c r="G1733" s="0" t="n">
        <f aca="false">EXP(D1734-D1733)</f>
        <v>1</v>
      </c>
      <c r="H1733" s="0" t="n">
        <f aca="false">SUM(F1733:G1733)</f>
        <v>1.0000000325659</v>
      </c>
      <c r="I1733" s="0" t="n">
        <f aca="false">F1733/H1733</f>
        <v>3.25659024662326E-008</v>
      </c>
    </row>
    <row r="1734" customFormat="false" ht="12.75" hidden="false" customHeight="false" outlineLevel="0" collapsed="false">
      <c r="A1734" s="1"/>
      <c r="B1734" s="1"/>
      <c r="C1734" s="1" t="n">
        <f aca="false">C1733+0.01</f>
        <v>17.2499999999999</v>
      </c>
      <c r="D1734" s="0" t="n">
        <v>0</v>
      </c>
      <c r="E1734" s="0" t="n">
        <f aca="false">C1734</f>
        <v>17.2499999999999</v>
      </c>
      <c r="F1734" s="0" t="n">
        <f aca="false">EXP(-C1734)</f>
        <v>3.22418673725707E-008</v>
      </c>
      <c r="G1734" s="0" t="n">
        <f aca="false">EXP(D1735-D1734)</f>
        <v>1</v>
      </c>
      <c r="H1734" s="0" t="n">
        <f aca="false">SUM(F1734:G1734)</f>
        <v>1.00000003224187</v>
      </c>
      <c r="I1734" s="0" t="n">
        <f aca="false">F1734/H1734</f>
        <v>3.22418663330327E-008</v>
      </c>
    </row>
    <row r="1735" customFormat="false" ht="12.75" hidden="false" customHeight="false" outlineLevel="0" collapsed="false">
      <c r="A1735" s="1"/>
      <c r="B1735" s="1"/>
      <c r="C1735" s="1" t="n">
        <f aca="false">C1734+0.01</f>
        <v>17.2599999999999</v>
      </c>
      <c r="D1735" s="0" t="n">
        <v>0</v>
      </c>
      <c r="E1735" s="0" t="n">
        <f aca="false">C1735</f>
        <v>17.2599999999999</v>
      </c>
      <c r="F1735" s="0" t="n">
        <f aca="false">EXP(-C1735)</f>
        <v>3.19210554319763E-008</v>
      </c>
      <c r="G1735" s="0" t="n">
        <f aca="false">EXP(D1736-D1735)</f>
        <v>1</v>
      </c>
      <c r="H1735" s="0" t="n">
        <f aca="false">SUM(F1735:G1735)</f>
        <v>1.00000003192106</v>
      </c>
      <c r="I1735" s="0" t="n">
        <f aca="false">F1735/H1735</f>
        <v>3.19210544130225E-008</v>
      </c>
    </row>
    <row r="1736" customFormat="false" ht="12.75" hidden="false" customHeight="false" outlineLevel="0" collapsed="false">
      <c r="A1736" s="1"/>
      <c r="B1736" s="1"/>
      <c r="C1736" s="1" t="n">
        <f aca="false">C1735+0.01</f>
        <v>17.2699999999999</v>
      </c>
      <c r="D1736" s="0" t="n">
        <v>0</v>
      </c>
      <c r="E1736" s="0" t="n">
        <f aca="false">C1736</f>
        <v>17.2699999999999</v>
      </c>
      <c r="F1736" s="0" t="n">
        <f aca="false">EXP(-C1736)</f>
        <v>3.1603435623526E-008</v>
      </c>
      <c r="G1736" s="0" t="n">
        <f aca="false">EXP(D1737-D1736)</f>
        <v>1</v>
      </c>
      <c r="H1736" s="0" t="n">
        <f aca="false">SUM(F1736:G1736)</f>
        <v>1.00000003160344</v>
      </c>
      <c r="I1736" s="0" t="n">
        <f aca="false">F1736/H1736</f>
        <v>3.16034346247489E-008</v>
      </c>
    </row>
    <row r="1737" customFormat="false" ht="12.75" hidden="false" customHeight="false" outlineLevel="0" collapsed="false">
      <c r="A1737" s="1"/>
      <c r="B1737" s="1"/>
      <c r="C1737" s="1" t="n">
        <f aca="false">C1736+0.01</f>
        <v>17.2799999999999</v>
      </c>
      <c r="D1737" s="0" t="n">
        <v>0</v>
      </c>
      <c r="E1737" s="0" t="n">
        <f aca="false">C1737</f>
        <v>17.2799999999999</v>
      </c>
      <c r="F1737" s="0" t="n">
        <f aca="false">EXP(-C1737)</f>
        <v>3.12889761849744E-008</v>
      </c>
      <c r="G1737" s="0" t="n">
        <f aca="false">EXP(D1738-D1737)</f>
        <v>1</v>
      </c>
      <c r="H1737" s="0" t="n">
        <f aca="false">SUM(F1737:G1737)</f>
        <v>1.00000003128898</v>
      </c>
      <c r="I1737" s="0" t="n">
        <f aca="false">F1737/H1737</f>
        <v>3.12889752059744E-008</v>
      </c>
    </row>
    <row r="1738" customFormat="false" ht="12.75" hidden="false" customHeight="false" outlineLevel="0" collapsed="false">
      <c r="A1738" s="1"/>
      <c r="B1738" s="1"/>
      <c r="C1738" s="1" t="n">
        <f aca="false">C1737+0.01</f>
        <v>17.2899999999999</v>
      </c>
      <c r="D1738" s="0" t="n">
        <v>0</v>
      </c>
      <c r="E1738" s="0" t="n">
        <f aca="false">C1738</f>
        <v>17.2899999999999</v>
      </c>
      <c r="F1738" s="0" t="n">
        <f aca="false">EXP(-C1738)</f>
        <v>3.09776456701156E-008</v>
      </c>
      <c r="G1738" s="0" t="n">
        <f aca="false">EXP(D1739-D1738)</f>
        <v>1</v>
      </c>
      <c r="H1738" s="0" t="n">
        <f aca="false">SUM(F1738:G1738)</f>
        <v>1.00000003097765</v>
      </c>
      <c r="I1738" s="0" t="n">
        <f aca="false">F1738/H1738</f>
        <v>3.09776447105011E-008</v>
      </c>
    </row>
    <row r="1739" customFormat="false" ht="12.75" hidden="false" customHeight="false" outlineLevel="0" collapsed="false">
      <c r="A1739" s="1"/>
      <c r="B1739" s="1"/>
      <c r="C1739" s="1" t="n">
        <f aca="false">C1738+0.01</f>
        <v>17.2999999999999</v>
      </c>
      <c r="D1739" s="0" t="n">
        <v>0</v>
      </c>
      <c r="E1739" s="0" t="n">
        <f aca="false">C1739</f>
        <v>17.2999999999999</v>
      </c>
      <c r="F1739" s="0" t="n">
        <f aca="false">EXP(-C1739)</f>
        <v>3.06694129456385E-008</v>
      </c>
      <c r="G1739" s="0" t="n">
        <f aca="false">EXP(D1740-D1739)</f>
        <v>1</v>
      </c>
      <c r="H1739" s="0" t="n">
        <f aca="false">SUM(F1739:G1739)</f>
        <v>1.00000003066941</v>
      </c>
      <c r="I1739" s="0" t="n">
        <f aca="false">F1739/H1739</f>
        <v>3.06694120050256E-008</v>
      </c>
    </row>
    <row r="1740" customFormat="false" ht="12.75" hidden="false" customHeight="false" outlineLevel="0" collapsed="false">
      <c r="A1740" s="1"/>
      <c r="B1740" s="1"/>
      <c r="C1740" s="1" t="n">
        <f aca="false">C1739+0.01</f>
        <v>17.3099999999999</v>
      </c>
      <c r="D1740" s="0" t="n">
        <v>0</v>
      </c>
      <c r="E1740" s="0" t="n">
        <f aca="false">C1740</f>
        <v>17.3099999999999</v>
      </c>
      <c r="F1740" s="0" t="n">
        <f aca="false">EXP(-C1740)</f>
        <v>3.03642471880139E-008</v>
      </c>
      <c r="G1740" s="0" t="n">
        <f aca="false">EXP(D1741-D1740)</f>
        <v>1</v>
      </c>
      <c r="H1740" s="0" t="n">
        <f aca="false">SUM(F1740:G1740)</f>
        <v>1.00000003036425</v>
      </c>
      <c r="I1740" s="0" t="n">
        <f aca="false">F1740/H1740</f>
        <v>3.03642462660265E-008</v>
      </c>
    </row>
    <row r="1741" customFormat="false" ht="12.75" hidden="false" customHeight="false" outlineLevel="0" collapsed="false">
      <c r="A1741" s="1"/>
      <c r="B1741" s="1"/>
      <c r="C1741" s="1" t="n">
        <f aca="false">C1740+0.01</f>
        <v>17.3199999999999</v>
      </c>
      <c r="D1741" s="0" t="n">
        <v>0</v>
      </c>
      <c r="E1741" s="0" t="n">
        <f aca="false">C1741</f>
        <v>17.3199999999999</v>
      </c>
      <c r="F1741" s="0" t="n">
        <f aca="false">EXP(-C1741)</f>
        <v>3.00621178804118E-008</v>
      </c>
      <c r="G1741" s="0" t="n">
        <f aca="false">EXP(D1742-D1741)</f>
        <v>1</v>
      </c>
      <c r="H1741" s="0" t="n">
        <f aca="false">SUM(F1741:G1741)</f>
        <v>1.00000003006212</v>
      </c>
      <c r="I1741" s="0" t="n">
        <f aca="false">F1741/H1741</f>
        <v>3.00621169766809E-008</v>
      </c>
    </row>
    <row r="1742" customFormat="false" ht="12.75" hidden="false" customHeight="false" outlineLevel="0" collapsed="false">
      <c r="A1742" s="1"/>
      <c r="B1742" s="1"/>
      <c r="C1742" s="1" t="n">
        <f aca="false">C1741+0.01</f>
        <v>17.3299999999999</v>
      </c>
      <c r="D1742" s="0" t="n">
        <v>0</v>
      </c>
      <c r="E1742" s="0" t="n">
        <f aca="false">C1742</f>
        <v>17.3299999999999</v>
      </c>
      <c r="F1742" s="0" t="n">
        <f aca="false">EXP(-C1742)</f>
        <v>2.97629948096495E-008</v>
      </c>
      <c r="G1742" s="0" t="n">
        <f aca="false">EXP(D1743-D1742)</f>
        <v>1</v>
      </c>
      <c r="H1742" s="0" t="n">
        <f aca="false">SUM(F1742:G1742)</f>
        <v>1.00000002976299</v>
      </c>
      <c r="I1742" s="0" t="n">
        <f aca="false">F1742/H1742</f>
        <v>2.97629939238137E-008</v>
      </c>
    </row>
    <row r="1743" customFormat="false" ht="12.75" hidden="false" customHeight="false" outlineLevel="0" collapsed="false">
      <c r="A1743" s="1"/>
      <c r="B1743" s="1"/>
      <c r="C1743" s="1" t="n">
        <f aca="false">C1742+0.01</f>
        <v>17.3399999999999</v>
      </c>
      <c r="D1743" s="0" t="n">
        <v>0</v>
      </c>
      <c r="E1743" s="0" t="n">
        <f aca="false">C1743</f>
        <v>17.3399999999999</v>
      </c>
      <c r="F1743" s="0" t="n">
        <f aca="false">EXP(-C1743)</f>
        <v>2.94668480631708E-008</v>
      </c>
      <c r="G1743" s="0" t="n">
        <f aca="false">EXP(D1744-D1743)</f>
        <v>1</v>
      </c>
      <c r="H1743" s="0" t="n">
        <f aca="false">SUM(F1743:G1743)</f>
        <v>1.00000002946685</v>
      </c>
      <c r="I1743" s="0" t="n">
        <f aca="false">F1743/H1743</f>
        <v>2.94668471948757E-008</v>
      </c>
    </row>
    <row r="1744" customFormat="false" ht="12.75" hidden="false" customHeight="false" outlineLevel="0" collapsed="false">
      <c r="A1744" s="1"/>
      <c r="B1744" s="1"/>
      <c r="C1744" s="1" t="n">
        <f aca="false">C1743+0.01</f>
        <v>17.3499999999999</v>
      </c>
      <c r="D1744" s="0" t="n">
        <v>0</v>
      </c>
      <c r="E1744" s="0" t="n">
        <f aca="false">C1744</f>
        <v>17.3499999999999</v>
      </c>
      <c r="F1744" s="0" t="n">
        <f aca="false">EXP(-C1744)</f>
        <v>2.91736480260542E-008</v>
      </c>
      <c r="G1744" s="0" t="n">
        <f aca="false">EXP(D1745-D1744)</f>
        <v>1</v>
      </c>
      <c r="H1744" s="0" t="n">
        <f aca="false">SUM(F1744:G1744)</f>
        <v>1.00000002917365</v>
      </c>
      <c r="I1744" s="0" t="n">
        <f aca="false">F1744/H1744</f>
        <v>2.91736471749525E-008</v>
      </c>
    </row>
    <row r="1745" customFormat="false" ht="12.75" hidden="false" customHeight="false" outlineLevel="0" collapsed="false">
      <c r="A1745" s="1"/>
      <c r="B1745" s="1"/>
      <c r="C1745" s="1" t="n">
        <f aca="false">C1744+0.01</f>
        <v>17.3599999999999</v>
      </c>
      <c r="D1745" s="0" t="n">
        <v>0</v>
      </c>
      <c r="E1745" s="0" t="n">
        <f aca="false">C1745</f>
        <v>17.3599999999999</v>
      </c>
      <c r="F1745" s="0" t="n">
        <f aca="false">EXP(-C1745)</f>
        <v>2.88833653780517E-008</v>
      </c>
      <c r="G1745" s="0" t="n">
        <f aca="false">EXP(D1746-D1745)</f>
        <v>1</v>
      </c>
      <c r="H1745" s="0" t="n">
        <f aca="false">SUM(F1745:G1745)</f>
        <v>1.00000002888337</v>
      </c>
      <c r="I1745" s="0" t="n">
        <f aca="false">F1745/H1745</f>
        <v>2.88833645438029E-008</v>
      </c>
    </row>
    <row r="1746" customFormat="false" ht="12.75" hidden="false" customHeight="false" outlineLevel="0" collapsed="false">
      <c r="A1746" s="1"/>
      <c r="B1746" s="1"/>
      <c r="C1746" s="1" t="n">
        <f aca="false">C1745+0.01</f>
        <v>17.3699999999999</v>
      </c>
      <c r="D1746" s="0" t="n">
        <v>0</v>
      </c>
      <c r="E1746" s="0" t="n">
        <f aca="false">C1746</f>
        <v>17.3699999999999</v>
      </c>
      <c r="F1746" s="0" t="n">
        <f aca="false">EXP(-C1746)</f>
        <v>2.85959710906565E-008</v>
      </c>
      <c r="G1746" s="0" t="n">
        <f aca="false">EXP(D1747-D1746)</f>
        <v>1</v>
      </c>
      <c r="H1746" s="0" t="n">
        <f aca="false">SUM(F1746:G1746)</f>
        <v>1.00000002859597</v>
      </c>
      <c r="I1746" s="0" t="n">
        <f aca="false">F1746/H1746</f>
        <v>2.8595970272927E-008</v>
      </c>
    </row>
    <row r="1747" customFormat="false" ht="12.75" hidden="false" customHeight="false" outlineLevel="0" collapsed="false">
      <c r="A1747" s="1"/>
      <c r="B1747" s="1"/>
      <c r="C1747" s="1" t="n">
        <f aca="false">C1746+0.01</f>
        <v>17.3799999999999</v>
      </c>
      <c r="D1747" s="0" t="n">
        <v>0</v>
      </c>
      <c r="E1747" s="0" t="n">
        <f aca="false">C1747</f>
        <v>17.3799999999999</v>
      </c>
      <c r="F1747" s="0" t="n">
        <f aca="false">EXP(-C1747)</f>
        <v>2.83114364242004E-008</v>
      </c>
      <c r="G1747" s="0" t="n">
        <f aca="false">EXP(D1748-D1747)</f>
        <v>1</v>
      </c>
      <c r="H1747" s="0" t="n">
        <f aca="false">SUM(F1747:G1747)</f>
        <v>1.00000002831144</v>
      </c>
      <c r="I1747" s="0" t="n">
        <f aca="false">F1747/H1747</f>
        <v>2.8311435622663E-008</v>
      </c>
    </row>
    <row r="1748" customFormat="false" ht="12.75" hidden="false" customHeight="false" outlineLevel="0" collapsed="false">
      <c r="A1748" s="1"/>
      <c r="B1748" s="1"/>
      <c r="C1748" s="1" t="n">
        <f aca="false">C1747+0.01</f>
        <v>17.3899999999999</v>
      </c>
      <c r="D1748" s="0" t="n">
        <v>0</v>
      </c>
      <c r="E1748" s="0" t="n">
        <f aca="false">C1748</f>
        <v>17.3899999999999</v>
      </c>
      <c r="F1748" s="0" t="n">
        <f aca="false">EXP(-C1748)</f>
        <v>2.80297329249797E-008</v>
      </c>
      <c r="G1748" s="0" t="n">
        <f aca="false">EXP(D1749-D1748)</f>
        <v>1</v>
      </c>
      <c r="H1748" s="0" t="n">
        <f aca="false">SUM(F1748:G1748)</f>
        <v>1.00000002802973</v>
      </c>
      <c r="I1748" s="0" t="n">
        <f aca="false">F1748/H1748</f>
        <v>2.80297321393138E-008</v>
      </c>
    </row>
    <row r="1749" customFormat="false" ht="12.75" hidden="false" customHeight="false" outlineLevel="0" collapsed="false">
      <c r="A1749" s="1"/>
      <c r="B1749" s="1"/>
      <c r="C1749" s="1" t="n">
        <f aca="false">C1748+0.01</f>
        <v>17.3999999999999</v>
      </c>
      <c r="D1749" s="0" t="n">
        <v>0</v>
      </c>
      <c r="E1749" s="0" t="n">
        <f aca="false">C1749</f>
        <v>17.3999999999999</v>
      </c>
      <c r="F1749" s="0" t="n">
        <f aca="false">EXP(-C1749)</f>
        <v>2.77508324224097E-008</v>
      </c>
      <c r="G1749" s="0" t="n">
        <f aca="false">EXP(D1750-D1749)</f>
        <v>1</v>
      </c>
      <c r="H1749" s="0" t="n">
        <f aca="false">SUM(F1749:G1749)</f>
        <v>1.00000002775083</v>
      </c>
      <c r="I1749" s="0" t="n">
        <f aca="false">F1749/H1749</f>
        <v>2.77508316523011E-008</v>
      </c>
    </row>
    <row r="1750" customFormat="false" ht="12.75" hidden="false" customHeight="false" outlineLevel="0" collapsed="false">
      <c r="A1750" s="1"/>
      <c r="B1750" s="1"/>
      <c r="C1750" s="1" t="n">
        <f aca="false">C1749+0.01</f>
        <v>17.4099999999999</v>
      </c>
      <c r="D1750" s="0" t="n">
        <v>0</v>
      </c>
      <c r="E1750" s="0" t="n">
        <f aca="false">C1750</f>
        <v>17.4099999999999</v>
      </c>
      <c r="F1750" s="0" t="n">
        <f aca="false">EXP(-C1750)</f>
        <v>2.74747070262077E-008</v>
      </c>
      <c r="G1750" s="0" t="n">
        <f aca="false">EXP(D1751-D1750)</f>
        <v>1</v>
      </c>
      <c r="H1750" s="0" t="n">
        <f aca="false">SUM(F1750:G1750)</f>
        <v>1.00000002747471</v>
      </c>
      <c r="I1750" s="0" t="n">
        <f aca="false">F1750/H1750</f>
        <v>2.74747062713482E-008</v>
      </c>
    </row>
    <row r="1751" customFormat="false" ht="12.75" hidden="false" customHeight="false" outlineLevel="0" collapsed="false">
      <c r="A1751" s="1"/>
      <c r="B1751" s="1"/>
      <c r="C1751" s="1" t="n">
        <f aca="false">C1750+0.01</f>
        <v>17.4199999999999</v>
      </c>
      <c r="D1751" s="0" t="n">
        <v>0</v>
      </c>
      <c r="E1751" s="0" t="n">
        <f aca="false">C1751</f>
        <v>17.4199999999999</v>
      </c>
      <c r="F1751" s="0" t="n">
        <f aca="false">EXP(-C1751)</f>
        <v>2.7201329123604E-008</v>
      </c>
      <c r="G1751" s="0" t="n">
        <f aca="false">EXP(D1752-D1751)</f>
        <v>1</v>
      </c>
      <c r="H1751" s="0" t="n">
        <f aca="false">SUM(F1751:G1751)</f>
        <v>1.00000002720133</v>
      </c>
      <c r="I1751" s="0" t="n">
        <f aca="false">F1751/H1751</f>
        <v>2.72013283836917E-008</v>
      </c>
    </row>
    <row r="1752" customFormat="false" ht="12.75" hidden="false" customHeight="false" outlineLevel="0" collapsed="false">
      <c r="A1752" s="1"/>
      <c r="B1752" s="1"/>
      <c r="C1752" s="1" t="n">
        <f aca="false">C1751+0.01</f>
        <v>17.4299999999999</v>
      </c>
      <c r="D1752" s="0" t="n">
        <v>0</v>
      </c>
      <c r="E1752" s="0" t="n">
        <f aca="false">C1752</f>
        <v>17.4299999999999</v>
      </c>
      <c r="F1752" s="0" t="n">
        <f aca="false">EXP(-C1752)</f>
        <v>2.69306713765805E-008</v>
      </c>
      <c r="G1752" s="0" t="n">
        <f aca="false">EXP(D1753-D1752)</f>
        <v>1</v>
      </c>
      <c r="H1752" s="0" t="n">
        <f aca="false">SUM(F1752:G1752)</f>
        <v>1.00000002693067</v>
      </c>
      <c r="I1752" s="0" t="n">
        <f aca="false">F1752/H1752</f>
        <v>2.69306706513195E-008</v>
      </c>
    </row>
    <row r="1753" customFormat="false" ht="12.75" hidden="false" customHeight="false" outlineLevel="0" collapsed="false">
      <c r="A1753" s="1"/>
      <c r="B1753" s="1"/>
      <c r="C1753" s="1" t="n">
        <f aca="false">C1752+0.01</f>
        <v>17.4399999999999</v>
      </c>
      <c r="D1753" s="0" t="n">
        <v>0</v>
      </c>
      <c r="E1753" s="0" t="n">
        <f aca="false">C1753</f>
        <v>17.4399999999999</v>
      </c>
      <c r="F1753" s="0" t="n">
        <f aca="false">EXP(-C1753)</f>
        <v>2.6662706719137E-008</v>
      </c>
      <c r="G1753" s="0" t="n">
        <f aca="false">EXP(D1754-D1753)</f>
        <v>1</v>
      </c>
      <c r="H1753" s="0" t="n">
        <f aca="false">SUM(F1753:G1753)</f>
        <v>1.00000002666271</v>
      </c>
      <c r="I1753" s="0" t="n">
        <f aca="false">F1753/H1753</f>
        <v>2.66627060082371E-008</v>
      </c>
    </row>
    <row r="1754" customFormat="false" ht="12.75" hidden="false" customHeight="false" outlineLevel="0" collapsed="false">
      <c r="A1754" s="1"/>
      <c r="B1754" s="1"/>
      <c r="C1754" s="1" t="n">
        <f aca="false">C1753+0.01</f>
        <v>17.4499999999999</v>
      </c>
      <c r="D1754" s="0" t="n">
        <v>0</v>
      </c>
      <c r="E1754" s="0" t="n">
        <f aca="false">C1754</f>
        <v>17.4499999999999</v>
      </c>
      <c r="F1754" s="0" t="n">
        <f aca="false">EXP(-C1754)</f>
        <v>2.63974083545844E-008</v>
      </c>
      <c r="G1754" s="0" t="n">
        <f aca="false">EXP(D1755-D1754)</f>
        <v>1</v>
      </c>
      <c r="H1754" s="0" t="n">
        <f aca="false">SUM(F1754:G1754)</f>
        <v>1.00000002639741</v>
      </c>
      <c r="I1754" s="0" t="n">
        <f aca="false">F1754/H1754</f>
        <v>2.63974076577612E-008</v>
      </c>
    </row>
    <row r="1755" customFormat="false" ht="12.75" hidden="false" customHeight="false" outlineLevel="0" collapsed="false">
      <c r="A1755" s="1"/>
      <c r="B1755" s="1"/>
      <c r="C1755" s="1" t="n">
        <f aca="false">C1754+0.01</f>
        <v>17.4599999999999</v>
      </c>
      <c r="D1755" s="0" t="n">
        <v>0</v>
      </c>
      <c r="E1755" s="0" t="n">
        <f aca="false">C1755</f>
        <v>17.4599999999999</v>
      </c>
      <c r="F1755" s="0" t="n">
        <f aca="false">EXP(-C1755)</f>
        <v>2.61347497528651E-008</v>
      </c>
      <c r="G1755" s="0" t="n">
        <f aca="false">EXP(D1756-D1755)</f>
        <v>1</v>
      </c>
      <c r="H1755" s="0" t="n">
        <f aca="false">SUM(F1755:G1755)</f>
        <v>1.00000002613475</v>
      </c>
      <c r="I1755" s="0" t="n">
        <f aca="false">F1755/H1755</f>
        <v>2.613474906984E-008</v>
      </c>
    </row>
    <row r="1756" customFormat="false" ht="12.75" hidden="false" customHeight="false" outlineLevel="0" collapsed="false">
      <c r="A1756" s="1"/>
      <c r="B1756" s="1"/>
      <c r="C1756" s="1" t="n">
        <f aca="false">C1755+0.01</f>
        <v>17.4699999999999</v>
      </c>
      <c r="D1756" s="0" t="n">
        <v>0</v>
      </c>
      <c r="E1756" s="0" t="n">
        <f aca="false">C1756</f>
        <v>17.4699999999999</v>
      </c>
      <c r="F1756" s="0" t="n">
        <f aca="false">EXP(-C1756)</f>
        <v>2.58747046479002E-008</v>
      </c>
      <c r="G1756" s="0" t="n">
        <f aca="false">EXP(D1757-D1756)</f>
        <v>1</v>
      </c>
      <c r="H1756" s="0" t="n">
        <f aca="false">SUM(F1756:G1756)</f>
        <v>1.0000000258747</v>
      </c>
      <c r="I1756" s="0" t="n">
        <f aca="false">F1756/H1756</f>
        <v>2.58747039783998E-008</v>
      </c>
    </row>
    <row r="1757" customFormat="false" ht="12.75" hidden="false" customHeight="false" outlineLevel="0" collapsed="false">
      <c r="A1757" s="1"/>
      <c r="B1757" s="1"/>
      <c r="C1757" s="1" t="n">
        <f aca="false">C1756+0.01</f>
        <v>17.4799999999999</v>
      </c>
      <c r="D1757" s="0" t="n">
        <v>0</v>
      </c>
      <c r="E1757" s="0" t="n">
        <f aca="false">C1757</f>
        <v>17.4799999999999</v>
      </c>
      <c r="F1757" s="0" t="n">
        <f aca="false">EXP(-C1757)</f>
        <v>2.56172470349623E-008</v>
      </c>
      <c r="G1757" s="0" t="n">
        <f aca="false">EXP(D1758-D1757)</f>
        <v>1</v>
      </c>
      <c r="H1757" s="0" t="n">
        <f aca="false">SUM(F1757:G1757)</f>
        <v>1.00000002561725</v>
      </c>
      <c r="I1757" s="0" t="n">
        <f aca="false">F1757/H1757</f>
        <v>2.5617246378719E-008</v>
      </c>
    </row>
    <row r="1758" customFormat="false" ht="12.75" hidden="false" customHeight="false" outlineLevel="0" collapsed="false">
      <c r="A1758" s="1"/>
      <c r="B1758" s="1"/>
      <c r="C1758" s="1" t="n">
        <f aca="false">C1757+0.01</f>
        <v>17.4899999999999</v>
      </c>
      <c r="D1758" s="0" t="n">
        <v>0</v>
      </c>
      <c r="E1758" s="0" t="n">
        <f aca="false">C1758</f>
        <v>17.4899999999999</v>
      </c>
      <c r="F1758" s="0" t="n">
        <f aca="false">EXP(-C1758)</f>
        <v>2.53623511680758E-008</v>
      </c>
      <c r="G1758" s="0" t="n">
        <f aca="false">EXP(D1759-D1758)</f>
        <v>1</v>
      </c>
      <c r="H1758" s="0" t="n">
        <f aca="false">SUM(F1758:G1758)</f>
        <v>1.00000002536235</v>
      </c>
      <c r="I1758" s="0" t="n">
        <f aca="false">F1758/H1758</f>
        <v>2.5362350524827E-008</v>
      </c>
    </row>
    <row r="1759" customFormat="false" ht="12.75" hidden="false" customHeight="false" outlineLevel="0" collapsed="false">
      <c r="A1759" s="1"/>
      <c r="B1759" s="1"/>
      <c r="C1759" s="1" t="n">
        <f aca="false">C1758+0.01</f>
        <v>17.4999999999999</v>
      </c>
      <c r="D1759" s="0" t="n">
        <v>0</v>
      </c>
      <c r="E1759" s="0" t="n">
        <f aca="false">C1759</f>
        <v>17.4999999999999</v>
      </c>
      <c r="F1759" s="0" t="n">
        <f aca="false">EXP(-C1759)</f>
        <v>2.51099915574414E-008</v>
      </c>
      <c r="G1759" s="0" t="n">
        <f aca="false">EXP(D1760-D1759)</f>
        <v>1</v>
      </c>
      <c r="H1759" s="0" t="n">
        <f aca="false">SUM(F1759:G1759)</f>
        <v>1.00000002510999</v>
      </c>
      <c r="I1759" s="0" t="n">
        <f aca="false">F1759/H1759</f>
        <v>2.51099909269298E-008</v>
      </c>
    </row>
    <row r="1760" customFormat="false" ht="12.75" hidden="false" customHeight="false" outlineLevel="0" collapsed="false">
      <c r="A1760" s="1"/>
      <c r="B1760" s="1"/>
      <c r="C1760" s="1" t="n">
        <f aca="false">C1759+0.01</f>
        <v>17.5099999999999</v>
      </c>
      <c r="D1760" s="0" t="n">
        <v>0</v>
      </c>
      <c r="E1760" s="0" t="n">
        <f aca="false">C1760</f>
        <v>17.5099999999999</v>
      </c>
      <c r="F1760" s="0" t="n">
        <f aca="false">EXP(-C1760)</f>
        <v>2.48601429668879E-008</v>
      </c>
      <c r="G1760" s="0" t="n">
        <f aca="false">EXP(D1761-D1760)</f>
        <v>1</v>
      </c>
      <c r="H1760" s="0" t="n">
        <f aca="false">SUM(F1760:G1760)</f>
        <v>1.00000002486014</v>
      </c>
      <c r="I1760" s="0" t="n">
        <f aca="false">F1760/H1760</f>
        <v>2.48601423488612E-008</v>
      </c>
    </row>
    <row r="1761" customFormat="false" ht="12.75" hidden="false" customHeight="false" outlineLevel="0" collapsed="false">
      <c r="A1761" s="1"/>
      <c r="B1761" s="1"/>
      <c r="C1761" s="1" t="n">
        <f aca="false">C1760+0.01</f>
        <v>17.5199999999999</v>
      </c>
      <c r="D1761" s="0" t="n">
        <v>0</v>
      </c>
      <c r="E1761" s="0" t="n">
        <f aca="false">C1761</f>
        <v>17.5199999999999</v>
      </c>
      <c r="F1761" s="0" t="n">
        <f aca="false">EXP(-C1761)</f>
        <v>2.46127804113478E-008</v>
      </c>
      <c r="G1761" s="0" t="n">
        <f aca="false">EXP(D1762-D1761)</f>
        <v>1</v>
      </c>
      <c r="H1761" s="0" t="n">
        <f aca="false">SUM(F1761:G1761)</f>
        <v>1.00000002461278</v>
      </c>
      <c r="I1761" s="0" t="n">
        <f aca="false">F1761/H1761</f>
        <v>2.46127798055589E-008</v>
      </c>
    </row>
    <row r="1762" customFormat="false" ht="12.75" hidden="false" customHeight="false" outlineLevel="0" collapsed="false">
      <c r="A1762" s="1"/>
      <c r="B1762" s="1"/>
      <c r="C1762" s="1" t="n">
        <f aca="false">C1761+0.01</f>
        <v>17.5299999999999</v>
      </c>
      <c r="D1762" s="0" t="n">
        <v>0</v>
      </c>
      <c r="E1762" s="0" t="n">
        <f aca="false">C1762</f>
        <v>17.5299999999999</v>
      </c>
      <c r="F1762" s="0" t="n">
        <f aca="false">EXP(-C1762)</f>
        <v>2.43678791543597E-008</v>
      </c>
      <c r="G1762" s="0" t="n">
        <f aca="false">EXP(D1763-D1762)</f>
        <v>1</v>
      </c>
      <c r="H1762" s="0" t="n">
        <f aca="false">SUM(F1762:G1762)</f>
        <v>1.00000002436788</v>
      </c>
      <c r="I1762" s="0" t="n">
        <f aca="false">F1762/H1762</f>
        <v>2.43678785605661E-008</v>
      </c>
    </row>
    <row r="1763" customFormat="false" ht="12.75" hidden="false" customHeight="false" outlineLevel="0" collapsed="false">
      <c r="A1763" s="1"/>
      <c r="B1763" s="1"/>
      <c r="C1763" s="1" t="n">
        <f aca="false">C1762+0.01</f>
        <v>17.5399999999999</v>
      </c>
      <c r="D1763" s="0" t="n">
        <v>0</v>
      </c>
      <c r="E1763" s="0" t="n">
        <f aca="false">C1763</f>
        <v>17.5399999999999</v>
      </c>
      <c r="F1763" s="0" t="n">
        <f aca="false">EXP(-C1763)</f>
        <v>2.41254147055936E-008</v>
      </c>
      <c r="G1763" s="0" t="n">
        <f aca="false">EXP(D1764-D1763)</f>
        <v>1</v>
      </c>
      <c r="H1763" s="0" t="n">
        <f aca="false">SUM(F1763:G1763)</f>
        <v>1.00000002412541</v>
      </c>
      <c r="I1763" s="0" t="n">
        <f aca="false">F1763/H1763</f>
        <v>2.41254141235579E-008</v>
      </c>
    </row>
    <row r="1764" customFormat="false" ht="12.75" hidden="false" customHeight="false" outlineLevel="0" collapsed="false">
      <c r="A1764" s="1"/>
      <c r="B1764" s="1"/>
      <c r="C1764" s="1" t="n">
        <f aca="false">C1763+0.01</f>
        <v>17.5499999999999</v>
      </c>
      <c r="D1764" s="0" t="n">
        <v>0</v>
      </c>
      <c r="E1764" s="0" t="n">
        <f aca="false">C1764</f>
        <v>17.5499999999999</v>
      </c>
      <c r="F1764" s="0" t="n">
        <f aca="false">EXP(-C1764)</f>
        <v>2.38853628184026E-008</v>
      </c>
      <c r="G1764" s="0" t="n">
        <f aca="false">EXP(D1765-D1764)</f>
        <v>1</v>
      </c>
      <c r="H1764" s="0" t="n">
        <f aca="false">SUM(F1764:G1764)</f>
        <v>1.00000002388536</v>
      </c>
      <c r="I1764" s="0" t="n">
        <f aca="false">F1764/H1764</f>
        <v>2.38853622478921E-008</v>
      </c>
    </row>
    <row r="1765" customFormat="false" ht="12.75" hidden="false" customHeight="false" outlineLevel="0" collapsed="false">
      <c r="A1765" s="1"/>
      <c r="B1765" s="1"/>
      <c r="C1765" s="1" t="n">
        <f aca="false">C1764+0.01</f>
        <v>17.5599999999999</v>
      </c>
      <c r="D1765" s="0" t="n">
        <v>0</v>
      </c>
      <c r="E1765" s="0" t="n">
        <f aca="false">C1765</f>
        <v>17.5599999999999</v>
      </c>
      <c r="F1765" s="0" t="n">
        <f aca="false">EXP(-C1765)</f>
        <v>2.3647699487398E-008</v>
      </c>
      <c r="G1765" s="0" t="n">
        <f aca="false">EXP(D1766-D1765)</f>
        <v>1</v>
      </c>
      <c r="H1765" s="0" t="n">
        <f aca="false">SUM(F1765:G1765)</f>
        <v>1.0000000236477</v>
      </c>
      <c r="I1765" s="0" t="n">
        <f aca="false">F1765/H1765</f>
        <v>2.36476989281843E-008</v>
      </c>
    </row>
    <row r="1766" customFormat="false" ht="12.75" hidden="false" customHeight="false" outlineLevel="0" collapsed="false">
      <c r="A1766" s="1"/>
      <c r="B1766" s="1"/>
      <c r="C1766" s="1" t="n">
        <f aca="false">C1765+0.01</f>
        <v>17.5699999999999</v>
      </c>
      <c r="D1766" s="0" t="n">
        <v>0</v>
      </c>
      <c r="E1766" s="0" t="n">
        <f aca="false">C1766</f>
        <v>17.5699999999999</v>
      </c>
      <c r="F1766" s="0" t="n">
        <f aca="false">EXP(-C1766)</f>
        <v>2.34124009460487E-008</v>
      </c>
      <c r="G1766" s="0" t="n">
        <f aca="false">EXP(D1767-D1766)</f>
        <v>1</v>
      </c>
      <c r="H1766" s="0" t="n">
        <f aca="false">SUM(F1766:G1766)</f>
        <v>1.0000000234124</v>
      </c>
      <c r="I1766" s="0" t="n">
        <f aca="false">F1766/H1766</f>
        <v>2.34124003979082E-008</v>
      </c>
    </row>
    <row r="1767" customFormat="false" ht="12.75" hidden="false" customHeight="false" outlineLevel="0" collapsed="false">
      <c r="A1767" s="1"/>
      <c r="B1767" s="1"/>
      <c r="C1767" s="1" t="n">
        <f aca="false">C1766+0.01</f>
        <v>17.58</v>
      </c>
      <c r="D1767" s="0" t="n">
        <v>0</v>
      </c>
      <c r="E1767" s="0" t="n">
        <f aca="false">C1767</f>
        <v>17.58</v>
      </c>
      <c r="F1767" s="0" t="n">
        <f aca="false">EXP(-C1767)</f>
        <v>2.31794436643043E-008</v>
      </c>
      <c r="G1767" s="0" t="n">
        <f aca="false">EXP(D1768-D1767)</f>
        <v>1</v>
      </c>
      <c r="H1767" s="0" t="n">
        <f aca="false">SUM(F1767:G1767)</f>
        <v>1.00000002317944</v>
      </c>
      <c r="I1767" s="0" t="n">
        <f aca="false">F1767/H1767</f>
        <v>2.31794431270177E-008</v>
      </c>
    </row>
    <row r="1768" customFormat="false" ht="12.75" hidden="false" customHeight="false" outlineLevel="0" collapsed="false">
      <c r="A1768" s="1"/>
      <c r="B1768" s="1"/>
      <c r="C1768" s="1" t="n">
        <f aca="false">C1767+0.01</f>
        <v>17.59</v>
      </c>
      <c r="D1768" s="0" t="n">
        <v>0</v>
      </c>
      <c r="E1768" s="0" t="n">
        <f aca="false">C1768</f>
        <v>17.59</v>
      </c>
      <c r="F1768" s="0" t="n">
        <f aca="false">EXP(-C1768)</f>
        <v>2.29488043462427E-008</v>
      </c>
      <c r="G1768" s="0" t="n">
        <f aca="false">EXP(D1769-D1768)</f>
        <v>1</v>
      </c>
      <c r="H1768" s="0" t="n">
        <f aca="false">SUM(F1768:G1768)</f>
        <v>1.0000000229488</v>
      </c>
      <c r="I1768" s="0" t="n">
        <f aca="false">F1768/H1768</f>
        <v>2.2948803819595E-008</v>
      </c>
    </row>
    <row r="1769" customFormat="false" ht="12.75" hidden="false" customHeight="false" outlineLevel="0" collapsed="false">
      <c r="A1769" s="1"/>
      <c r="B1769" s="1"/>
      <c r="C1769" s="1" t="n">
        <f aca="false">C1768+0.01</f>
        <v>17.6</v>
      </c>
      <c r="D1769" s="0" t="n">
        <v>0</v>
      </c>
      <c r="E1769" s="0" t="n">
        <f aca="false">C1769</f>
        <v>17.6</v>
      </c>
      <c r="F1769" s="0" t="n">
        <f aca="false">EXP(-C1769)</f>
        <v>2.27204599277397E-008</v>
      </c>
      <c r="G1769" s="0" t="n">
        <f aca="false">EXP(D1770-D1769)</f>
        <v>1</v>
      </c>
      <c r="H1769" s="0" t="n">
        <f aca="false">SUM(F1769:G1769)</f>
        <v>1.00000002272046</v>
      </c>
      <c r="I1769" s="0" t="n">
        <f aca="false">F1769/H1769</f>
        <v>2.27204594115204E-008</v>
      </c>
    </row>
    <row r="1770" customFormat="false" ht="12.75" hidden="false" customHeight="false" outlineLevel="0" collapsed="false">
      <c r="A1770" s="1"/>
      <c r="B1770" s="1"/>
      <c r="C1770" s="1" t="n">
        <f aca="false">C1769+0.01</f>
        <v>17.61</v>
      </c>
      <c r="D1770" s="0" t="n">
        <v>0</v>
      </c>
      <c r="E1770" s="0" t="n">
        <f aca="false">C1770</f>
        <v>17.61</v>
      </c>
      <c r="F1770" s="0" t="n">
        <f aca="false">EXP(-C1770)</f>
        <v>2.24943875741633E-008</v>
      </c>
      <c r="G1770" s="0" t="n">
        <f aca="false">EXP(D1771-D1770)</f>
        <v>1</v>
      </c>
      <c r="H1770" s="0" t="n">
        <f aca="false">SUM(F1770:G1770)</f>
        <v>1.00000002249439</v>
      </c>
      <c r="I1770" s="0" t="n">
        <f aca="false">F1770/H1770</f>
        <v>2.24943870681658E-008</v>
      </c>
    </row>
    <row r="1771" customFormat="false" ht="12.75" hidden="false" customHeight="false" outlineLevel="0" collapsed="false">
      <c r="A1771" s="1"/>
      <c r="B1771" s="1"/>
      <c r="C1771" s="1" t="n">
        <f aca="false">C1770+0.01</f>
        <v>17.62</v>
      </c>
      <c r="D1771" s="0" t="n">
        <v>0</v>
      </c>
      <c r="E1771" s="0" t="n">
        <f aca="false">C1771</f>
        <v>17.62</v>
      </c>
      <c r="F1771" s="0" t="n">
        <f aca="false">EXP(-C1771)</f>
        <v>2.22705646780897E-008</v>
      </c>
      <c r="G1771" s="0" t="n">
        <f aca="false">EXP(D1772-D1771)</f>
        <v>1</v>
      </c>
      <c r="H1771" s="0" t="n">
        <f aca="false">SUM(F1771:G1771)</f>
        <v>1.00000002227056</v>
      </c>
      <c r="I1771" s="0" t="n">
        <f aca="false">F1771/H1771</f>
        <v>2.22705641821116E-008</v>
      </c>
    </row>
    <row r="1772" customFormat="false" ht="12.75" hidden="false" customHeight="false" outlineLevel="0" collapsed="false">
      <c r="A1772" s="1"/>
      <c r="B1772" s="1"/>
      <c r="C1772" s="1" t="n">
        <f aca="false">C1771+0.01</f>
        <v>17.63</v>
      </c>
      <c r="D1772" s="0" t="n">
        <v>0</v>
      </c>
      <c r="E1772" s="0" t="n">
        <f aca="false">C1772</f>
        <v>17.63</v>
      </c>
      <c r="F1772" s="0" t="n">
        <f aca="false">EXP(-C1772)</f>
        <v>2.20489688570427E-008</v>
      </c>
      <c r="G1772" s="0" t="n">
        <f aca="false">EXP(D1773-D1772)</f>
        <v>1</v>
      </c>
      <c r="H1772" s="0" t="n">
        <f aca="false">SUM(F1772:G1772)</f>
        <v>1.00000002204897</v>
      </c>
      <c r="I1772" s="0" t="n">
        <f aca="false">F1772/H1772</f>
        <v>2.20489683708857E-008</v>
      </c>
    </row>
    <row r="1773" customFormat="false" ht="12.75" hidden="false" customHeight="false" outlineLevel="0" collapsed="false">
      <c r="A1773" s="1"/>
      <c r="B1773" s="1"/>
      <c r="C1773" s="1" t="n">
        <f aca="false">C1772+0.01</f>
        <v>17.64</v>
      </c>
      <c r="D1773" s="0" t="n">
        <v>0</v>
      </c>
      <c r="E1773" s="0" t="n">
        <f aca="false">C1773</f>
        <v>17.64</v>
      </c>
      <c r="F1773" s="0" t="n">
        <f aca="false">EXP(-C1773)</f>
        <v>2.18295779512557E-008</v>
      </c>
      <c r="G1773" s="0" t="n">
        <f aca="false">EXP(D1774-D1773)</f>
        <v>1</v>
      </c>
      <c r="H1773" s="0" t="n">
        <f aca="false">SUM(F1773:G1773)</f>
        <v>1.00000002182958</v>
      </c>
      <c r="I1773" s="0" t="n">
        <f aca="false">F1773/H1773</f>
        <v>2.18295774747253E-008</v>
      </c>
    </row>
    <row r="1774" customFormat="false" ht="12.75" hidden="false" customHeight="false" outlineLevel="0" collapsed="false">
      <c r="A1774" s="1"/>
      <c r="B1774" s="1"/>
      <c r="C1774" s="1" t="n">
        <f aca="false">C1773+0.01</f>
        <v>17.65</v>
      </c>
      <c r="D1774" s="0" t="n">
        <v>0</v>
      </c>
      <c r="E1774" s="0" t="n">
        <f aca="false">C1774</f>
        <v>17.65</v>
      </c>
      <c r="F1774" s="0" t="n">
        <f aca="false">EXP(-C1774)</f>
        <v>2.16123700214552E-008</v>
      </c>
      <c r="G1774" s="0" t="n">
        <f aca="false">EXP(D1775-D1774)</f>
        <v>1</v>
      </c>
      <c r="H1774" s="0" t="n">
        <f aca="false">SUM(F1774:G1774)</f>
        <v>1.00000002161237</v>
      </c>
      <c r="I1774" s="0" t="n">
        <f aca="false">F1774/H1774</f>
        <v>2.16123695543607E-008</v>
      </c>
    </row>
    <row r="1775" customFormat="false" ht="12.75" hidden="false" customHeight="false" outlineLevel="0" collapsed="false">
      <c r="A1775" s="1"/>
      <c r="B1775" s="1"/>
      <c r="C1775" s="1" t="n">
        <f aca="false">C1774+0.01</f>
        <v>17.66</v>
      </c>
      <c r="D1775" s="0" t="n">
        <v>0</v>
      </c>
      <c r="E1775" s="0" t="n">
        <f aca="false">C1775</f>
        <v>17.66</v>
      </c>
      <c r="F1775" s="0" t="n">
        <f aca="false">EXP(-C1775)</f>
        <v>2.13973233466672E-008</v>
      </c>
      <c r="G1775" s="0" t="n">
        <f aca="false">EXP(D1776-D1775)</f>
        <v>1</v>
      </c>
      <c r="H1775" s="0" t="n">
        <f aca="false">SUM(F1775:G1775)</f>
        <v>1.00000002139732</v>
      </c>
      <c r="I1775" s="0" t="n">
        <f aca="false">F1775/H1775</f>
        <v>2.13973228888217E-008</v>
      </c>
    </row>
    <row r="1776" customFormat="false" ht="12.75" hidden="false" customHeight="false" outlineLevel="0" collapsed="false">
      <c r="A1776" s="1"/>
      <c r="B1776" s="1"/>
      <c r="C1776" s="1" t="n">
        <f aca="false">C1775+0.01</f>
        <v>17.67</v>
      </c>
      <c r="D1776" s="0" t="n">
        <v>0</v>
      </c>
      <c r="E1776" s="0" t="n">
        <f aca="false">C1776</f>
        <v>17.67</v>
      </c>
      <c r="F1776" s="0" t="n">
        <f aca="false">EXP(-C1776)</f>
        <v>2.1184416422045E-008</v>
      </c>
      <c r="G1776" s="0" t="n">
        <f aca="false">EXP(D1777-D1776)</f>
        <v>1</v>
      </c>
      <c r="H1776" s="0" t="n">
        <f aca="false">SUM(F1776:G1776)</f>
        <v>1.00000002118442</v>
      </c>
      <c r="I1776" s="0" t="n">
        <f aca="false">F1776/H1776</f>
        <v>2.11844159732655E-008</v>
      </c>
    </row>
    <row r="1777" customFormat="false" ht="12.75" hidden="false" customHeight="false" outlineLevel="0" collapsed="false">
      <c r="A1777" s="1"/>
      <c r="B1777" s="1"/>
      <c r="C1777" s="1" t="n">
        <f aca="false">C1776+0.01</f>
        <v>17.68</v>
      </c>
      <c r="D1777" s="0" t="n">
        <v>0</v>
      </c>
      <c r="E1777" s="0" t="n">
        <f aca="false">C1777</f>
        <v>17.68</v>
      </c>
      <c r="F1777" s="0" t="n">
        <f aca="false">EXP(-C1777)</f>
        <v>2.09736279567188E-008</v>
      </c>
      <c r="G1777" s="0" t="n">
        <f aca="false">EXP(D1778-D1777)</f>
        <v>1</v>
      </c>
      <c r="H1777" s="0" t="n">
        <f aca="false">SUM(F1777:G1777)</f>
        <v>1.00000002097363</v>
      </c>
      <c r="I1777" s="0" t="n">
        <f aca="false">F1777/H1777</f>
        <v>2.09736275168257E-008</v>
      </c>
    </row>
    <row r="1778" customFormat="false" ht="12.75" hidden="false" customHeight="false" outlineLevel="0" collapsed="false">
      <c r="A1778" s="1"/>
      <c r="B1778" s="1"/>
      <c r="C1778" s="1" t="n">
        <f aca="false">C1777+0.01</f>
        <v>17.69</v>
      </c>
      <c r="D1778" s="0" t="n">
        <v>0</v>
      </c>
      <c r="E1778" s="0" t="n">
        <f aca="false">C1778</f>
        <v>17.69</v>
      </c>
      <c r="F1778" s="0" t="n">
        <f aca="false">EXP(-C1778)</f>
        <v>2.07649368716663E-008</v>
      </c>
      <c r="G1778" s="0" t="n">
        <f aca="false">EXP(D1779-D1778)</f>
        <v>1</v>
      </c>
      <c r="H1778" s="0" t="n">
        <f aca="false">SUM(F1778:G1778)</f>
        <v>1.00000002076494</v>
      </c>
      <c r="I1778" s="0" t="n">
        <f aca="false">F1778/H1778</f>
        <v>2.07649364404837E-008</v>
      </c>
    </row>
    <row r="1779" customFormat="false" ht="12.75" hidden="false" customHeight="false" outlineLevel="0" collapsed="false">
      <c r="A1779" s="1"/>
      <c r="B1779" s="1"/>
      <c r="C1779" s="1" t="n">
        <f aca="false">C1778+0.01</f>
        <v>17.7</v>
      </c>
      <c r="D1779" s="0" t="n">
        <v>0</v>
      </c>
      <c r="E1779" s="0" t="n">
        <f aca="false">C1779</f>
        <v>17.7</v>
      </c>
      <c r="F1779" s="0" t="n">
        <f aca="false">EXP(-C1779)</f>
        <v>2.05583222976051E-008</v>
      </c>
      <c r="G1779" s="0" t="n">
        <f aca="false">EXP(D1780-D1779)</f>
        <v>1</v>
      </c>
      <c r="H1779" s="0" t="n">
        <f aca="false">SUM(F1779:G1779)</f>
        <v>1.00000002055832</v>
      </c>
      <c r="I1779" s="0" t="n">
        <f aca="false">F1779/H1779</f>
        <v>2.05583218749605E-008</v>
      </c>
    </row>
    <row r="1780" customFormat="false" ht="12.75" hidden="false" customHeight="false" outlineLevel="0" collapsed="false">
      <c r="A1780" s="1"/>
      <c r="B1780" s="1"/>
      <c r="C1780" s="1" t="n">
        <f aca="false">C1779+0.01</f>
        <v>17.71</v>
      </c>
      <c r="D1780" s="0" t="n">
        <v>0</v>
      </c>
      <c r="E1780" s="0" t="n">
        <f aca="false">C1780</f>
        <v>17.71</v>
      </c>
      <c r="F1780" s="0" t="n">
        <f aca="false">EXP(-C1780)</f>
        <v>2.03537635729058E-008</v>
      </c>
      <c r="G1780" s="0" t="n">
        <f aca="false">EXP(D1781-D1780)</f>
        <v>1</v>
      </c>
      <c r="H1780" s="0" t="n">
        <f aca="false">SUM(F1780:G1780)</f>
        <v>1.00000002035376</v>
      </c>
      <c r="I1780" s="0" t="n">
        <f aca="false">F1780/H1780</f>
        <v>2.03537631586301E-008</v>
      </c>
    </row>
    <row r="1781" customFormat="false" ht="12.75" hidden="false" customHeight="false" outlineLevel="0" collapsed="false">
      <c r="A1781" s="1"/>
      <c r="B1781" s="1"/>
      <c r="C1781" s="1" t="n">
        <f aca="false">C1780+0.01</f>
        <v>17.72</v>
      </c>
      <c r="D1781" s="0" t="n">
        <v>0</v>
      </c>
      <c r="E1781" s="0" t="n">
        <f aca="false">C1781</f>
        <v>17.72</v>
      </c>
      <c r="F1781" s="0" t="n">
        <f aca="false">EXP(-C1781)</f>
        <v>2.01512402415252E-008</v>
      </c>
      <c r="G1781" s="0" t="n">
        <f aca="false">EXP(D1782-D1781)</f>
        <v>1</v>
      </c>
      <c r="H1781" s="0" t="n">
        <f aca="false">SUM(F1781:G1781)</f>
        <v>1.00000002015124</v>
      </c>
      <c r="I1781" s="0" t="n">
        <f aca="false">F1781/H1781</f>
        <v>2.01512398354527E-008</v>
      </c>
    </row>
    <row r="1782" customFormat="false" ht="12.75" hidden="false" customHeight="false" outlineLevel="0" collapsed="false">
      <c r="A1782" s="1"/>
      <c r="B1782" s="1"/>
      <c r="C1782" s="1" t="n">
        <f aca="false">C1781+0.01</f>
        <v>17.73</v>
      </c>
      <c r="D1782" s="0" t="n">
        <v>0</v>
      </c>
      <c r="E1782" s="0" t="n">
        <f aca="false">C1782</f>
        <v>17.73</v>
      </c>
      <c r="F1782" s="0" t="n">
        <f aca="false">EXP(-C1782)</f>
        <v>1.99507320509615E-008</v>
      </c>
      <c r="G1782" s="0" t="n">
        <f aca="false">EXP(D1783-D1782)</f>
        <v>1</v>
      </c>
      <c r="H1782" s="0" t="n">
        <f aca="false">SUM(F1782:G1782)</f>
        <v>1.00000001995073</v>
      </c>
      <c r="I1782" s="0" t="n">
        <f aca="false">F1782/H1782</f>
        <v>1.99507316529298E-008</v>
      </c>
    </row>
    <row r="1783" customFormat="false" ht="12.75" hidden="false" customHeight="false" outlineLevel="0" collapsed="false">
      <c r="A1783" s="1"/>
      <c r="B1783" s="1"/>
      <c r="C1783" s="1" t="n">
        <f aca="false">C1782+0.01</f>
        <v>17.74</v>
      </c>
      <c r="D1783" s="0" t="n">
        <v>0</v>
      </c>
      <c r="E1783" s="0" t="n">
        <f aca="false">C1783</f>
        <v>17.74</v>
      </c>
      <c r="F1783" s="0" t="n">
        <f aca="false">EXP(-C1783)</f>
        <v>1.97522189502286E-008</v>
      </c>
      <c r="G1783" s="0" t="n">
        <f aca="false">EXP(D1784-D1783)</f>
        <v>1</v>
      </c>
      <c r="H1783" s="0" t="n">
        <f aca="false">SUM(F1783:G1783)</f>
        <v>1.00000001975222</v>
      </c>
      <c r="I1783" s="0" t="n">
        <f aca="false">F1783/H1783</f>
        <v>1.97522185600785E-008</v>
      </c>
    </row>
    <row r="1784" customFormat="false" ht="12.75" hidden="false" customHeight="false" outlineLevel="0" collapsed="false">
      <c r="A1784" s="1"/>
      <c r="B1784" s="1"/>
      <c r="C1784" s="1" t="n">
        <f aca="false">C1783+0.01</f>
        <v>17.75</v>
      </c>
      <c r="D1784" s="0" t="n">
        <v>0</v>
      </c>
      <c r="E1784" s="0" t="n">
        <f aca="false">C1784</f>
        <v>17.75</v>
      </c>
      <c r="F1784" s="0" t="n">
        <f aca="false">EXP(-C1784)</f>
        <v>1.9555681087851E-008</v>
      </c>
      <c r="G1784" s="0" t="n">
        <f aca="false">EXP(D1785-D1784)</f>
        <v>1</v>
      </c>
      <c r="H1784" s="0" t="n">
        <f aca="false">SUM(F1784:G1784)</f>
        <v>1.00000001955568</v>
      </c>
      <c r="I1784" s="0" t="n">
        <f aca="false">F1784/H1784</f>
        <v>1.95556807054263E-008</v>
      </c>
    </row>
    <row r="1785" customFormat="false" ht="12.75" hidden="false" customHeight="false" outlineLevel="0" collapsed="false">
      <c r="A1785" s="1"/>
      <c r="B1785" s="1"/>
      <c r="C1785" s="1" t="n">
        <f aca="false">C1784+0.01</f>
        <v>17.76</v>
      </c>
      <c r="D1785" s="0" t="n">
        <v>0</v>
      </c>
      <c r="E1785" s="0" t="n">
        <f aca="false">C1785</f>
        <v>17.76</v>
      </c>
      <c r="F1785" s="0" t="n">
        <f aca="false">EXP(-C1785)</f>
        <v>1.93610988098786E-008</v>
      </c>
      <c r="G1785" s="0" t="n">
        <f aca="false">EXP(D1786-D1785)</f>
        <v>1</v>
      </c>
      <c r="H1785" s="0" t="n">
        <f aca="false">SUM(F1785:G1785)</f>
        <v>1.0000000193611</v>
      </c>
      <c r="I1785" s="0" t="n">
        <f aca="false">F1785/H1785</f>
        <v>1.93610984350264E-008</v>
      </c>
    </row>
    <row r="1786" customFormat="false" ht="12.75" hidden="false" customHeight="false" outlineLevel="0" collapsed="false">
      <c r="A1786" s="1"/>
      <c r="B1786" s="1"/>
      <c r="C1786" s="1" t="n">
        <f aca="false">C1785+0.01</f>
        <v>17.77</v>
      </c>
      <c r="D1786" s="0" t="n">
        <v>0</v>
      </c>
      <c r="E1786" s="0" t="n">
        <f aca="false">C1786</f>
        <v>17.77</v>
      </c>
      <c r="F1786" s="0" t="n">
        <f aca="false">EXP(-C1786)</f>
        <v>1.91684526579215E-008</v>
      </c>
      <c r="G1786" s="0" t="n">
        <f aca="false">EXP(D1787-D1786)</f>
        <v>1</v>
      </c>
      <c r="H1786" s="0" t="n">
        <f aca="false">SUM(F1786:G1786)</f>
        <v>1.00000001916845</v>
      </c>
      <c r="I1786" s="0" t="n">
        <f aca="false">F1786/H1786</f>
        <v>1.91684522904919E-008</v>
      </c>
    </row>
    <row r="1787" customFormat="false" ht="12.75" hidden="false" customHeight="false" outlineLevel="0" collapsed="false">
      <c r="A1787" s="1"/>
      <c r="B1787" s="1"/>
      <c r="C1787" s="1" t="n">
        <f aca="false">C1786+0.01</f>
        <v>17.78</v>
      </c>
      <c r="D1787" s="0" t="n">
        <v>0</v>
      </c>
      <c r="E1787" s="0" t="n">
        <f aca="false">C1787</f>
        <v>17.78</v>
      </c>
      <c r="F1787" s="0" t="n">
        <f aca="false">EXP(-C1787)</f>
        <v>1.89777233672039E-008</v>
      </c>
      <c r="G1787" s="0" t="n">
        <f aca="false">EXP(D1788-D1787)</f>
        <v>1</v>
      </c>
      <c r="H1787" s="0" t="n">
        <f aca="false">SUM(F1787:G1787)</f>
        <v>1.00000001897772</v>
      </c>
      <c r="I1787" s="0" t="n">
        <f aca="false">F1787/H1787</f>
        <v>1.897772300705E-008</v>
      </c>
    </row>
    <row r="1788" customFormat="false" ht="12.75" hidden="false" customHeight="false" outlineLevel="0" collapsed="false">
      <c r="A1788" s="1"/>
      <c r="B1788" s="1"/>
      <c r="C1788" s="1" t="n">
        <f aca="false">C1787+0.01</f>
        <v>17.79</v>
      </c>
      <c r="D1788" s="0" t="n">
        <v>0</v>
      </c>
      <c r="E1788" s="0" t="n">
        <f aca="false">C1788</f>
        <v>17.79</v>
      </c>
      <c r="F1788" s="0" t="n">
        <f aca="false">EXP(-C1788)</f>
        <v>1.87888918646379E-008</v>
      </c>
      <c r="G1788" s="0" t="n">
        <f aca="false">EXP(D1789-D1788)</f>
        <v>1</v>
      </c>
      <c r="H1788" s="0" t="n">
        <f aca="false">SUM(F1788:G1788)</f>
        <v>1.00000001878889</v>
      </c>
      <c r="I1788" s="0" t="n">
        <f aca="false">F1788/H1788</f>
        <v>1.87888915116155E-008</v>
      </c>
    </row>
    <row r="1789" customFormat="false" ht="12.75" hidden="false" customHeight="false" outlineLevel="0" collapsed="false">
      <c r="A1789" s="1"/>
      <c r="B1789" s="1"/>
      <c r="C1789" s="1" t="n">
        <f aca="false">C1788+0.01</f>
        <v>17.8</v>
      </c>
      <c r="D1789" s="0" t="n">
        <v>0</v>
      </c>
      <c r="E1789" s="0" t="n">
        <f aca="false">C1789</f>
        <v>17.8</v>
      </c>
      <c r="F1789" s="0" t="n">
        <f aca="false">EXP(-C1789)</f>
        <v>1.86019392669158E-008</v>
      </c>
      <c r="G1789" s="0" t="n">
        <f aca="false">EXP(D1790-D1789)</f>
        <v>1</v>
      </c>
      <c r="H1789" s="0" t="n">
        <f aca="false">SUM(F1789:G1789)</f>
        <v>1.00000001860194</v>
      </c>
      <c r="I1789" s="0" t="n">
        <f aca="false">F1789/H1789</f>
        <v>1.86019389208837E-008</v>
      </c>
    </row>
    <row r="1790" customFormat="false" ht="12.75" hidden="false" customHeight="false" outlineLevel="0" collapsed="false">
      <c r="A1790" s="1"/>
      <c r="B1790" s="1"/>
      <c r="C1790" s="1" t="n">
        <f aca="false">C1789+0.01</f>
        <v>17.81</v>
      </c>
      <c r="D1790" s="0" t="n">
        <v>0</v>
      </c>
      <c r="E1790" s="0" t="n">
        <f aca="false">C1790</f>
        <v>17.81</v>
      </c>
      <c r="F1790" s="0" t="n">
        <f aca="false">EXP(-C1790)</f>
        <v>1.84168468786221E-008</v>
      </c>
      <c r="G1790" s="0" t="n">
        <f aca="false">EXP(D1791-D1790)</f>
        <v>1</v>
      </c>
      <c r="H1790" s="0" t="n">
        <f aca="false">SUM(F1790:G1790)</f>
        <v>1.00000001841685</v>
      </c>
      <c r="I1790" s="0" t="n">
        <f aca="false">F1790/H1790</f>
        <v>1.84168465394419E-008</v>
      </c>
    </row>
    <row r="1791" customFormat="false" ht="12.75" hidden="false" customHeight="false" outlineLevel="0" collapsed="false">
      <c r="A1791" s="1"/>
      <c r="B1791" s="1"/>
      <c r="C1791" s="1" t="n">
        <f aca="false">C1790+0.01</f>
        <v>17.82</v>
      </c>
      <c r="D1791" s="0" t="n">
        <v>0</v>
      </c>
      <c r="E1791" s="0" t="n">
        <f aca="false">C1791</f>
        <v>17.82</v>
      </c>
      <c r="F1791" s="0" t="n">
        <f aca="false">EXP(-C1791)</f>
        <v>1.82335961903637E-008</v>
      </c>
      <c r="G1791" s="0" t="n">
        <f aca="false">EXP(D1792-D1791)</f>
        <v>1</v>
      </c>
      <c r="H1791" s="0" t="n">
        <f aca="false">SUM(F1791:G1791)</f>
        <v>1.0000000182336</v>
      </c>
      <c r="I1791" s="0" t="n">
        <f aca="false">F1791/H1791</f>
        <v>1.82335958578997E-008</v>
      </c>
    </row>
    <row r="1792" customFormat="false" ht="12.75" hidden="false" customHeight="false" outlineLevel="0" collapsed="false">
      <c r="A1792" s="1"/>
      <c r="B1792" s="1"/>
      <c r="C1792" s="1" t="n">
        <f aca="false">C1791+0.01</f>
        <v>17.83</v>
      </c>
      <c r="D1792" s="0" t="n">
        <v>0</v>
      </c>
      <c r="E1792" s="0" t="n">
        <f aca="false">C1792</f>
        <v>17.83</v>
      </c>
      <c r="F1792" s="0" t="n">
        <f aca="false">EXP(-C1792)</f>
        <v>1.8052168876919E-008</v>
      </c>
      <c r="G1792" s="0" t="n">
        <f aca="false">EXP(D1793-D1792)</f>
        <v>1</v>
      </c>
      <c r="H1792" s="0" t="n">
        <f aca="false">SUM(F1792:G1792)</f>
        <v>1.00000001805217</v>
      </c>
      <c r="I1792" s="0" t="n">
        <f aca="false">F1792/H1792</f>
        <v>1.80521685510382E-008</v>
      </c>
    </row>
    <row r="1793" customFormat="false" ht="12.75" hidden="false" customHeight="false" outlineLevel="0" collapsed="false">
      <c r="A1793" s="1"/>
      <c r="B1793" s="1"/>
      <c r="C1793" s="1" t="n">
        <f aca="false">C1792+0.01</f>
        <v>17.84</v>
      </c>
      <c r="D1793" s="0" t="n">
        <v>0</v>
      </c>
      <c r="E1793" s="0" t="n">
        <f aca="false">C1793</f>
        <v>17.84</v>
      </c>
      <c r="F1793" s="0" t="n">
        <f aca="false">EXP(-C1793)</f>
        <v>1.78725467954055E-008</v>
      </c>
      <c r="G1793" s="0" t="n">
        <f aca="false">EXP(D1794-D1793)</f>
        <v>1</v>
      </c>
      <c r="H1793" s="0" t="n">
        <f aca="false">SUM(F1793:G1793)</f>
        <v>1.00000001787255</v>
      </c>
      <c r="I1793" s="0" t="n">
        <f aca="false">F1793/H1793</f>
        <v>1.78725464759776E-008</v>
      </c>
    </row>
    <row r="1794" customFormat="false" ht="12.75" hidden="false" customHeight="false" outlineLevel="0" collapsed="false">
      <c r="A1794" s="1"/>
      <c r="B1794" s="1"/>
      <c r="C1794" s="1" t="n">
        <f aca="false">C1793+0.01</f>
        <v>17.85</v>
      </c>
      <c r="D1794" s="0" t="n">
        <v>0</v>
      </c>
      <c r="E1794" s="0" t="n">
        <f aca="false">C1794</f>
        <v>17.85</v>
      </c>
      <c r="F1794" s="0" t="n">
        <f aca="false">EXP(-C1794)</f>
        <v>1.76947119834655E-008</v>
      </c>
      <c r="G1794" s="0" t="n">
        <f aca="false">EXP(D1795-D1794)</f>
        <v>1</v>
      </c>
      <c r="H1794" s="0" t="n">
        <f aca="false">SUM(F1794:G1794)</f>
        <v>1.00000001769471</v>
      </c>
      <c r="I1794" s="0" t="n">
        <f aca="false">F1794/H1794</f>
        <v>1.76947116703626E-008</v>
      </c>
    </row>
    <row r="1795" customFormat="false" ht="12.75" hidden="false" customHeight="false" outlineLevel="0" collapsed="false">
      <c r="A1795" s="1"/>
      <c r="B1795" s="1"/>
      <c r="C1795" s="1" t="n">
        <f aca="false">C1794+0.01</f>
        <v>17.86</v>
      </c>
      <c r="D1795" s="0" t="n">
        <v>0</v>
      </c>
      <c r="E1795" s="0" t="n">
        <f aca="false">C1795</f>
        <v>17.86</v>
      </c>
      <c r="F1795" s="0" t="n">
        <f aca="false">EXP(-C1795)</f>
        <v>1.75186466574694E-008</v>
      </c>
      <c r="G1795" s="0" t="n">
        <f aca="false">EXP(D1796-D1795)</f>
        <v>1</v>
      </c>
      <c r="H1795" s="0" t="n">
        <f aca="false">SUM(F1795:G1795)</f>
        <v>1.00000001751865</v>
      </c>
      <c r="I1795" s="0" t="n">
        <f aca="false">F1795/H1795</f>
        <v>1.75186463505664E-008</v>
      </c>
    </row>
    <row r="1796" customFormat="false" ht="12.75" hidden="false" customHeight="false" outlineLevel="0" collapsed="false">
      <c r="A1796" s="1"/>
      <c r="B1796" s="1"/>
      <c r="C1796" s="1" t="n">
        <f aca="false">C1795+0.01</f>
        <v>17.87</v>
      </c>
      <c r="D1796" s="0" t="n">
        <v>0</v>
      </c>
      <c r="E1796" s="0" t="n">
        <f aca="false">C1796</f>
        <v>17.87</v>
      </c>
      <c r="F1796" s="0" t="n">
        <f aca="false">EXP(-C1796)</f>
        <v>1.73443332107379E-008</v>
      </c>
      <c r="G1796" s="0" t="n">
        <f aca="false">EXP(D1797-D1796)</f>
        <v>1</v>
      </c>
      <c r="H1796" s="0" t="n">
        <f aca="false">SUM(F1796:G1796)</f>
        <v>1.00000001734433</v>
      </c>
      <c r="I1796" s="0" t="n">
        <f aca="false">F1796/H1796</f>
        <v>1.7344332909912E-008</v>
      </c>
    </row>
    <row r="1797" customFormat="false" ht="12.75" hidden="false" customHeight="false" outlineLevel="0" collapsed="false">
      <c r="A1797" s="1"/>
      <c r="B1797" s="1"/>
      <c r="C1797" s="1" t="n">
        <f aca="false">C1796+0.01</f>
        <v>17.88</v>
      </c>
      <c r="D1797" s="0" t="n">
        <v>0</v>
      </c>
      <c r="E1797" s="0" t="n">
        <f aca="false">C1797</f>
        <v>17.88</v>
      </c>
      <c r="F1797" s="0" t="n">
        <f aca="false">EXP(-C1797)</f>
        <v>1.71717542117812E-008</v>
      </c>
      <c r="G1797" s="0" t="n">
        <f aca="false">EXP(D1798-D1797)</f>
        <v>1</v>
      </c>
      <c r="H1797" s="0" t="n">
        <f aca="false">SUM(F1797:G1797)</f>
        <v>1.00000001717175</v>
      </c>
      <c r="I1797" s="0" t="n">
        <f aca="false">F1797/H1797</f>
        <v>1.71717539169121E-008</v>
      </c>
    </row>
    <row r="1798" customFormat="false" ht="12.75" hidden="false" customHeight="false" outlineLevel="0" collapsed="false">
      <c r="A1798" s="1"/>
      <c r="B1798" s="1"/>
      <c r="C1798" s="1" t="n">
        <f aca="false">C1797+0.01</f>
        <v>17.89</v>
      </c>
      <c r="D1798" s="0" t="n">
        <v>0</v>
      </c>
      <c r="E1798" s="0" t="n">
        <f aca="false">C1798</f>
        <v>17.89</v>
      </c>
      <c r="F1798" s="0" t="n">
        <f aca="false">EXP(-C1798)</f>
        <v>1.70008924025556E-008</v>
      </c>
      <c r="G1798" s="0" t="n">
        <f aca="false">EXP(D1799-D1798)</f>
        <v>1</v>
      </c>
      <c r="H1798" s="0" t="n">
        <f aca="false">SUM(F1798:G1798)</f>
        <v>1.00000001700089</v>
      </c>
      <c r="I1798" s="0" t="n">
        <f aca="false">F1798/H1798</f>
        <v>1.70008921135252E-008</v>
      </c>
    </row>
    <row r="1799" customFormat="false" ht="12.75" hidden="false" customHeight="false" outlineLevel="0" collapsed="false">
      <c r="A1799" s="1"/>
      <c r="B1799" s="1"/>
      <c r="C1799" s="1" t="n">
        <f aca="false">C1798+0.01</f>
        <v>17.9</v>
      </c>
      <c r="D1799" s="0" t="n">
        <v>0</v>
      </c>
      <c r="E1799" s="0" t="n">
        <f aca="false">C1799</f>
        <v>17.9</v>
      </c>
      <c r="F1799" s="0" t="n">
        <f aca="false">EXP(-C1799)</f>
        <v>1.68317306967376E-008</v>
      </c>
      <c r="G1799" s="0" t="n">
        <f aca="false">EXP(D1800-D1799)</f>
        <v>1</v>
      </c>
      <c r="H1799" s="0" t="n">
        <f aca="false">SUM(F1799:G1799)</f>
        <v>1.00000001683173</v>
      </c>
      <c r="I1799" s="0" t="n">
        <f aca="false">F1799/H1799</f>
        <v>1.68317304134304E-008</v>
      </c>
    </row>
    <row r="1800" customFormat="false" ht="12.75" hidden="false" customHeight="false" outlineLevel="0" collapsed="false">
      <c r="A1800" s="1"/>
      <c r="B1800" s="1"/>
      <c r="C1800" s="1" t="n">
        <f aca="false">C1799+0.01</f>
        <v>17.91</v>
      </c>
      <c r="D1800" s="0" t="n">
        <v>0</v>
      </c>
      <c r="E1800" s="0" t="n">
        <f aca="false">C1800</f>
        <v>17.91</v>
      </c>
      <c r="F1800" s="0" t="n">
        <f aca="false">EXP(-C1800)</f>
        <v>1.66642521780158E-008</v>
      </c>
      <c r="G1800" s="0" t="n">
        <f aca="false">EXP(D1801-D1800)</f>
        <v>1</v>
      </c>
      <c r="H1800" s="0" t="n">
        <f aca="false">SUM(F1800:G1800)</f>
        <v>1.00000001666425</v>
      </c>
      <c r="I1800" s="0" t="n">
        <f aca="false">F1800/H1800</f>
        <v>1.66642519003185E-008</v>
      </c>
    </row>
    <row r="1801" customFormat="false" ht="12.75" hidden="false" customHeight="false" outlineLevel="0" collapsed="false">
      <c r="A1801" s="1"/>
      <c r="B1801" s="1"/>
      <c r="C1801" s="1" t="n">
        <f aca="false">C1800+0.01</f>
        <v>17.92</v>
      </c>
      <c r="D1801" s="0" t="n">
        <v>0</v>
      </c>
      <c r="E1801" s="0" t="n">
        <f aca="false">C1801</f>
        <v>17.92</v>
      </c>
      <c r="F1801" s="0" t="n">
        <f aca="false">EXP(-C1801)</f>
        <v>1.64984400983987E-008</v>
      </c>
      <c r="G1801" s="0" t="n">
        <f aca="false">EXP(D1802-D1801)</f>
        <v>1</v>
      </c>
      <c r="H1801" s="0" t="n">
        <f aca="false">SUM(F1801:G1801)</f>
        <v>1.00000001649844</v>
      </c>
      <c r="I1801" s="0" t="n">
        <f aca="false">F1801/H1801</f>
        <v>1.64984398262002E-008</v>
      </c>
    </row>
    <row r="1802" customFormat="false" ht="12.75" hidden="false" customHeight="false" outlineLevel="0" collapsed="false">
      <c r="A1802" s="1"/>
      <c r="B1802" s="1"/>
      <c r="C1802" s="1" t="n">
        <f aca="false">C1801+0.01</f>
        <v>17.93</v>
      </c>
      <c r="D1802" s="0" t="n">
        <v>0</v>
      </c>
      <c r="E1802" s="0" t="n">
        <f aca="false">C1802</f>
        <v>17.93</v>
      </c>
      <c r="F1802" s="0" t="n">
        <f aca="false">EXP(-C1802)</f>
        <v>1.63342778765402E-008</v>
      </c>
      <c r="G1802" s="0" t="n">
        <f aca="false">EXP(D1803-D1802)</f>
        <v>1</v>
      </c>
      <c r="H1802" s="0" t="n">
        <f aca="false">SUM(F1802:G1802)</f>
        <v>1.00000001633428</v>
      </c>
      <c r="I1802" s="0" t="n">
        <f aca="false">F1802/H1802</f>
        <v>1.63342776097316E-008</v>
      </c>
    </row>
    <row r="1803" customFormat="false" ht="12.75" hidden="false" customHeight="false" outlineLevel="0" collapsed="false">
      <c r="A1803" s="1"/>
      <c r="B1803" s="1"/>
      <c r="C1803" s="1" t="n">
        <f aca="false">C1802+0.01</f>
        <v>17.94</v>
      </c>
      <c r="D1803" s="0" t="n">
        <v>0</v>
      </c>
      <c r="E1803" s="0" t="n">
        <f aca="false">C1803</f>
        <v>17.94</v>
      </c>
      <c r="F1803" s="0" t="n">
        <f aca="false">EXP(-C1803)</f>
        <v>1.61717490960814E-008</v>
      </c>
      <c r="G1803" s="0" t="n">
        <f aca="false">EXP(D1804-D1803)</f>
        <v>1</v>
      </c>
      <c r="H1803" s="0" t="n">
        <f aca="false">SUM(F1803:G1803)</f>
        <v>1.00000001617175</v>
      </c>
      <c r="I1803" s="0" t="n">
        <f aca="false">F1803/H1803</f>
        <v>1.61717488345559E-008</v>
      </c>
    </row>
    <row r="1804" customFormat="false" ht="12.75" hidden="false" customHeight="false" outlineLevel="0" collapsed="false">
      <c r="A1804" s="1"/>
      <c r="B1804" s="1"/>
      <c r="C1804" s="1" t="n">
        <f aca="false">C1803+0.01</f>
        <v>17.95</v>
      </c>
      <c r="D1804" s="0" t="n">
        <v>0</v>
      </c>
      <c r="E1804" s="0" t="n">
        <f aca="false">C1804</f>
        <v>17.95</v>
      </c>
      <c r="F1804" s="0" t="n">
        <f aca="false">EXP(-C1804)</f>
        <v>1.60108375040086E-008</v>
      </c>
      <c r="G1804" s="0" t="n">
        <f aca="false">EXP(D1805-D1804)</f>
        <v>1</v>
      </c>
      <c r="H1804" s="0" t="n">
        <f aca="false">SUM(F1804:G1804)</f>
        <v>1.00000001601084</v>
      </c>
      <c r="I1804" s="0" t="n">
        <f aca="false">F1804/H1804</f>
        <v>1.60108372476617E-008</v>
      </c>
    </row>
    <row r="1805" customFormat="false" ht="12.75" hidden="false" customHeight="false" outlineLevel="0" collapsed="false">
      <c r="A1805" s="1"/>
      <c r="B1805" s="1"/>
      <c r="C1805" s="1" t="n">
        <f aca="false">C1804+0.01</f>
        <v>17.96</v>
      </c>
      <c r="D1805" s="0" t="n">
        <v>0</v>
      </c>
      <c r="E1805" s="0" t="n">
        <f aca="false">C1805</f>
        <v>17.96</v>
      </c>
      <c r="F1805" s="0" t="n">
        <f aca="false">EXP(-C1805)</f>
        <v>1.58515270090286E-008</v>
      </c>
      <c r="G1805" s="0" t="n">
        <f aca="false">EXP(D1806-D1805)</f>
        <v>1</v>
      </c>
      <c r="H1805" s="0" t="n">
        <f aca="false">SUM(F1805:G1805)</f>
        <v>1.00000001585153</v>
      </c>
      <c r="I1805" s="0" t="n">
        <f aca="false">F1805/H1805</f>
        <v>1.58515267577577E-008</v>
      </c>
    </row>
    <row r="1806" customFormat="false" ht="12.75" hidden="false" customHeight="false" outlineLevel="0" collapsed="false">
      <c r="A1806" s="1"/>
      <c r="B1806" s="1"/>
      <c r="C1806" s="1" t="n">
        <f aca="false">C1805+0.01</f>
        <v>17.97</v>
      </c>
      <c r="D1806" s="0" t="n">
        <v>0</v>
      </c>
      <c r="E1806" s="0" t="n">
        <f aca="false">C1806</f>
        <v>17.97</v>
      </c>
      <c r="F1806" s="0" t="n">
        <f aca="false">EXP(-C1806)</f>
        <v>1.56938016799592E-008</v>
      </c>
      <c r="G1806" s="0" t="n">
        <f aca="false">EXP(D1807-D1806)</f>
        <v>1</v>
      </c>
      <c r="H1806" s="0" t="n">
        <f aca="false">SUM(F1806:G1806)</f>
        <v>1.0000000156938</v>
      </c>
      <c r="I1806" s="0" t="n">
        <f aca="false">F1806/H1806</f>
        <v>1.56938014336638E-008</v>
      </c>
    </row>
    <row r="1807" customFormat="false" ht="12.75" hidden="false" customHeight="false" outlineLevel="0" collapsed="false">
      <c r="A1807" s="1"/>
      <c r="B1807" s="1"/>
      <c r="C1807" s="1" t="n">
        <f aca="false">C1806+0.01</f>
        <v>17.98</v>
      </c>
      <c r="D1807" s="0" t="n">
        <v>0</v>
      </c>
      <c r="E1807" s="0" t="n">
        <f aca="false">C1807</f>
        <v>17.98</v>
      </c>
      <c r="F1807" s="0" t="n">
        <f aca="false">EXP(-C1807)</f>
        <v>1.5537645744136E-008</v>
      </c>
      <c r="G1807" s="0" t="n">
        <f aca="false">EXP(D1808-D1807)</f>
        <v>1</v>
      </c>
      <c r="H1807" s="0" t="n">
        <f aca="false">SUM(F1807:G1807)</f>
        <v>1.00000001553765</v>
      </c>
      <c r="I1807" s="0" t="n">
        <f aca="false">F1807/H1807</f>
        <v>1.55376455027176E-008</v>
      </c>
    </row>
    <row r="1808" customFormat="false" ht="12.75" hidden="false" customHeight="false" outlineLevel="0" collapsed="false">
      <c r="A1808" s="1"/>
      <c r="B1808" s="1"/>
      <c r="C1808" s="1" t="n">
        <f aca="false">C1807+0.01</f>
        <v>17.99</v>
      </c>
      <c r="D1808" s="0" t="n">
        <v>0</v>
      </c>
      <c r="E1808" s="0" t="n">
        <f aca="false">C1808</f>
        <v>17.99</v>
      </c>
      <c r="F1808" s="0" t="n">
        <f aca="false">EXP(-C1808)</f>
        <v>1.53830435858353E-008</v>
      </c>
      <c r="G1808" s="0" t="n">
        <f aca="false">EXP(D1809-D1808)</f>
        <v>1</v>
      </c>
      <c r="H1808" s="0" t="n">
        <f aca="false">SUM(F1808:G1808)</f>
        <v>1.00000001538304</v>
      </c>
      <c r="I1808" s="0" t="n">
        <f aca="false">F1808/H1808</f>
        <v>1.53830433491973E-008</v>
      </c>
    </row>
    <row r="1809" customFormat="false" ht="12.75" hidden="false" customHeight="false" outlineLevel="0" collapsed="false">
      <c r="A1809" s="1"/>
      <c r="B1809" s="1"/>
      <c r="C1809" s="1" t="n">
        <f aca="false">C1808+0.01</f>
        <v>18</v>
      </c>
      <c r="D1809" s="0" t="n">
        <v>0</v>
      </c>
      <c r="E1809" s="0" t="n">
        <f aca="false">C1809</f>
        <v>18</v>
      </c>
      <c r="F1809" s="0" t="n">
        <f aca="false">EXP(-C1809)</f>
        <v>1.52299797447124E-008</v>
      </c>
      <c r="G1809" s="0" t="n">
        <f aca="false">EXP(D1810-D1809)</f>
        <v>1</v>
      </c>
      <c r="H1809" s="0" t="n">
        <f aca="false">SUM(F1809:G1809)</f>
        <v>1.00000001522998</v>
      </c>
      <c r="I1809" s="0" t="n">
        <f aca="false">F1809/H1809</f>
        <v>1.52299795127601E-008</v>
      </c>
    </row>
    <row r="1810" customFormat="false" ht="12.75" hidden="false" customHeight="false" outlineLevel="0" collapsed="false">
      <c r="A1810" s="1"/>
      <c r="B1810" s="1"/>
      <c r="C1810" s="1" t="n">
        <f aca="false">C1809+0.01</f>
        <v>18.01</v>
      </c>
      <c r="D1810" s="0" t="n">
        <v>0</v>
      </c>
      <c r="E1810" s="0" t="n">
        <f aca="false">C1810</f>
        <v>18.01</v>
      </c>
      <c r="F1810" s="0" t="n">
        <f aca="false">EXP(-C1810)</f>
        <v>1.50784389142557E-008</v>
      </c>
      <c r="G1810" s="0" t="n">
        <f aca="false">EXP(D1811-D1810)</f>
        <v>1</v>
      </c>
      <c r="H1810" s="0" t="n">
        <f aca="false">SUM(F1810:G1810)</f>
        <v>1.00000001507844</v>
      </c>
      <c r="I1810" s="0" t="n">
        <f aca="false">F1810/H1810</f>
        <v>1.50784386868964E-008</v>
      </c>
    </row>
    <row r="1811" customFormat="false" ht="12.75" hidden="false" customHeight="false" outlineLevel="0" collapsed="false">
      <c r="A1811" s="1"/>
      <c r="B1811" s="1"/>
      <c r="C1811" s="1" t="n">
        <f aca="false">C1810+0.01</f>
        <v>18.02</v>
      </c>
      <c r="D1811" s="0" t="n">
        <v>0</v>
      </c>
      <c r="E1811" s="0" t="n">
        <f aca="false">C1811</f>
        <v>18.02</v>
      </c>
      <c r="F1811" s="0" t="n">
        <f aca="false">EXP(-C1811)</f>
        <v>1.49284059402558E-008</v>
      </c>
      <c r="G1811" s="0" t="n">
        <f aca="false">EXP(D1812-D1811)</f>
        <v>1</v>
      </c>
      <c r="H1811" s="0" t="n">
        <f aca="false">SUM(F1811:G1811)</f>
        <v>1.00000001492841</v>
      </c>
      <c r="I1811" s="0" t="n">
        <f aca="false">F1811/H1811</f>
        <v>1.49284057173985E-008</v>
      </c>
    </row>
    <row r="1812" customFormat="false" ht="12.75" hidden="false" customHeight="false" outlineLevel="0" collapsed="false">
      <c r="A1812" s="1"/>
      <c r="B1812" s="1"/>
      <c r="C1812" s="1" t="n">
        <f aca="false">C1811+0.01</f>
        <v>18.03</v>
      </c>
      <c r="D1812" s="0" t="n">
        <v>0</v>
      </c>
      <c r="E1812" s="0" t="n">
        <f aca="false">C1812</f>
        <v>18.03</v>
      </c>
      <c r="F1812" s="0" t="n">
        <f aca="false">EXP(-C1812)</f>
        <v>1.47798658192903E-008</v>
      </c>
      <c r="G1812" s="0" t="n">
        <f aca="false">EXP(D1813-D1812)</f>
        <v>1</v>
      </c>
      <c r="H1812" s="0" t="n">
        <f aca="false">SUM(F1812:G1812)</f>
        <v>1.00000001477987</v>
      </c>
      <c r="I1812" s="0" t="n">
        <f aca="false">F1812/H1812</f>
        <v>1.47798656008459E-008</v>
      </c>
    </row>
    <row r="1813" customFormat="false" ht="12.75" hidden="false" customHeight="false" outlineLevel="0" collapsed="false">
      <c r="A1813" s="1"/>
      <c r="B1813" s="1"/>
      <c r="C1813" s="1" t="n">
        <f aca="false">C1812+0.01</f>
        <v>18.04</v>
      </c>
      <c r="D1813" s="0" t="n">
        <v>0</v>
      </c>
      <c r="E1813" s="0" t="n">
        <f aca="false">C1813</f>
        <v>18.04</v>
      </c>
      <c r="F1813" s="0" t="n">
        <f aca="false">EXP(-C1813)</f>
        <v>1.46328036972234E-008</v>
      </c>
      <c r="G1813" s="0" t="n">
        <f aca="false">EXP(D1814-D1813)</f>
        <v>1</v>
      </c>
      <c r="H1813" s="0" t="n">
        <f aca="false">SUM(F1813:G1813)</f>
        <v>1.0000000146328</v>
      </c>
      <c r="I1813" s="0" t="n">
        <f aca="false">F1813/H1813</f>
        <v>1.46328034831044E-008</v>
      </c>
    </row>
    <row r="1814" customFormat="false" ht="12.75" hidden="false" customHeight="false" outlineLevel="0" collapsed="false">
      <c r="A1814" s="1"/>
      <c r="B1814" s="1"/>
      <c r="C1814" s="1" t="n">
        <f aca="false">C1813+0.01</f>
        <v>18.05</v>
      </c>
      <c r="D1814" s="0" t="n">
        <v>0</v>
      </c>
      <c r="E1814" s="0" t="n">
        <f aca="false">C1814</f>
        <v>18.05</v>
      </c>
      <c r="F1814" s="0" t="n">
        <f aca="false">EXP(-C1814)</f>
        <v>1.44872048677202E-008</v>
      </c>
      <c r="G1814" s="0" t="n">
        <f aca="false">EXP(D1815-D1814)</f>
        <v>1</v>
      </c>
      <c r="H1814" s="0" t="n">
        <f aca="false">SUM(F1814:G1814)</f>
        <v>1.0000000144872</v>
      </c>
      <c r="I1814" s="0" t="n">
        <f aca="false">F1814/H1814</f>
        <v>1.44872046578411E-008</v>
      </c>
    </row>
    <row r="1815" customFormat="false" ht="12.75" hidden="false" customHeight="false" outlineLevel="0" collapsed="false">
      <c r="A1815" s="1"/>
      <c r="B1815" s="1"/>
      <c r="C1815" s="1" t="n">
        <f aca="false">C1814+0.01</f>
        <v>18.06</v>
      </c>
      <c r="D1815" s="0" t="n">
        <v>0</v>
      </c>
      <c r="E1815" s="0" t="n">
        <f aca="false">C1815</f>
        <v>18.06</v>
      </c>
      <c r="F1815" s="0" t="n">
        <f aca="false">EXP(-C1815)</f>
        <v>1.43430547707765E-008</v>
      </c>
      <c r="G1815" s="0" t="n">
        <f aca="false">EXP(D1816-D1815)</f>
        <v>1</v>
      </c>
      <c r="H1815" s="0" t="n">
        <f aca="false">SUM(F1815:G1815)</f>
        <v>1.00000001434305</v>
      </c>
      <c r="I1815" s="0" t="n">
        <f aca="false">F1815/H1815</f>
        <v>1.43430545650533E-008</v>
      </c>
    </row>
    <row r="1816" customFormat="false" ht="12.75" hidden="false" customHeight="false" outlineLevel="0" collapsed="false">
      <c r="A1816" s="1"/>
      <c r="B1816" s="1"/>
      <c r="C1816" s="1" t="n">
        <f aca="false">C1815+0.01</f>
        <v>18.07</v>
      </c>
      <c r="D1816" s="0" t="n">
        <v>0</v>
      </c>
      <c r="E1816" s="0" t="n">
        <f aca="false">C1816</f>
        <v>18.07</v>
      </c>
      <c r="F1816" s="0" t="n">
        <f aca="false">EXP(-C1816)</f>
        <v>1.42003389912625E-008</v>
      </c>
      <c r="G1816" s="0" t="n">
        <f aca="false">EXP(D1817-D1816)</f>
        <v>1</v>
      </c>
      <c r="H1816" s="0" t="n">
        <f aca="false">SUM(F1816:G1816)</f>
        <v>1.00000001420034</v>
      </c>
      <c r="I1816" s="0" t="n">
        <f aca="false">F1816/H1816</f>
        <v>1.42003387896128E-008</v>
      </c>
    </row>
    <row r="1817" customFormat="false" ht="12.75" hidden="false" customHeight="false" outlineLevel="0" collapsed="false">
      <c r="A1817" s="1"/>
      <c r="B1817" s="1"/>
      <c r="C1817" s="1" t="n">
        <f aca="false">C1816+0.01</f>
        <v>18.08</v>
      </c>
      <c r="D1817" s="0" t="n">
        <v>0</v>
      </c>
      <c r="E1817" s="0" t="n">
        <f aca="false">C1817</f>
        <v>18.08</v>
      </c>
      <c r="F1817" s="0" t="n">
        <f aca="false">EXP(-C1817)</f>
        <v>1.40590432574812E-008</v>
      </c>
      <c r="G1817" s="0" t="n">
        <f aca="false">EXP(D1818-D1817)</f>
        <v>1</v>
      </c>
      <c r="H1817" s="0" t="n">
        <f aca="false">SUM(F1817:G1817)</f>
        <v>1.00000001405904</v>
      </c>
      <c r="I1817" s="0" t="n">
        <f aca="false">F1817/H1817</f>
        <v>1.40590430598245E-008</v>
      </c>
    </row>
    <row r="1818" customFormat="false" ht="12.75" hidden="false" customHeight="false" outlineLevel="0" collapsed="false">
      <c r="A1818" s="1"/>
      <c r="B1818" s="1"/>
      <c r="C1818" s="1" t="n">
        <f aca="false">C1817+0.01</f>
        <v>18.09</v>
      </c>
      <c r="D1818" s="0" t="n">
        <v>0</v>
      </c>
      <c r="E1818" s="0" t="n">
        <f aca="false">C1818</f>
        <v>18.09</v>
      </c>
      <c r="F1818" s="0" t="n">
        <f aca="false">EXP(-C1818)</f>
        <v>1.39191534397416E-008</v>
      </c>
      <c r="G1818" s="0" t="n">
        <f aca="false">EXP(D1819-D1818)</f>
        <v>1</v>
      </c>
      <c r="H1818" s="0" t="n">
        <f aca="false">SUM(F1818:G1818)</f>
        <v>1.00000001391915</v>
      </c>
      <c r="I1818" s="0" t="n">
        <f aca="false">F1818/H1818</f>
        <v>1.39191532459988E-008</v>
      </c>
    </row>
    <row r="1819" customFormat="false" ht="12.75" hidden="false" customHeight="false" outlineLevel="0" collapsed="false">
      <c r="A1819" s="1"/>
      <c r="B1819" s="1"/>
      <c r="C1819" s="1" t="n">
        <f aca="false">C1818+0.01</f>
        <v>18.1</v>
      </c>
      <c r="D1819" s="0" t="n">
        <v>0</v>
      </c>
      <c r="E1819" s="0" t="n">
        <f aca="false">C1819</f>
        <v>18.1</v>
      </c>
      <c r="F1819" s="0" t="n">
        <f aca="false">EXP(-C1819)</f>
        <v>1.37806555489453E-008</v>
      </c>
      <c r="G1819" s="0" t="n">
        <f aca="false">EXP(D1820-D1819)</f>
        <v>1</v>
      </c>
      <c r="H1819" s="0" t="n">
        <f aca="false">SUM(F1819:G1819)</f>
        <v>1.00000001378066</v>
      </c>
      <c r="I1819" s="0" t="n">
        <f aca="false">F1819/H1819</f>
        <v>1.37806553590389E-008</v>
      </c>
    </row>
    <row r="1820" customFormat="false" ht="12.75" hidden="false" customHeight="false" outlineLevel="0" collapsed="false">
      <c r="A1820" s="1"/>
      <c r="B1820" s="1"/>
      <c r="C1820" s="1" t="n">
        <f aca="false">C1819+0.01</f>
        <v>18.11</v>
      </c>
      <c r="D1820" s="0" t="n">
        <v>0</v>
      </c>
      <c r="E1820" s="0" t="n">
        <f aca="false">C1820</f>
        <v>18.11</v>
      </c>
      <c r="F1820" s="0" t="n">
        <f aca="false">EXP(-C1820)</f>
        <v>1.36435357351878E-008</v>
      </c>
      <c r="G1820" s="0" t="n">
        <f aca="false">EXP(D1821-D1820)</f>
        <v>1</v>
      </c>
      <c r="H1820" s="0" t="n">
        <f aca="false">SUM(F1820:G1820)</f>
        <v>1.00000001364354</v>
      </c>
      <c r="I1820" s="0" t="n">
        <f aca="false">F1820/H1820</f>
        <v>1.36435355490418E-008</v>
      </c>
    </row>
    <row r="1821" customFormat="false" ht="12.75" hidden="false" customHeight="false" outlineLevel="0" collapsed="false">
      <c r="A1821" s="1"/>
      <c r="B1821" s="1"/>
      <c r="C1821" s="1" t="n">
        <f aca="false">C1820+0.01</f>
        <v>18.12</v>
      </c>
      <c r="D1821" s="0" t="n">
        <v>0</v>
      </c>
      <c r="E1821" s="0" t="n">
        <f aca="false">C1821</f>
        <v>18.12</v>
      </c>
      <c r="F1821" s="0" t="n">
        <f aca="false">EXP(-C1821)</f>
        <v>1.35077802863735E-008</v>
      </c>
      <c r="G1821" s="0" t="n">
        <f aca="false">EXP(D1822-D1821)</f>
        <v>1</v>
      </c>
      <c r="H1821" s="0" t="n">
        <f aca="false">SUM(F1821:G1821)</f>
        <v>1.00000001350778</v>
      </c>
      <c r="I1821" s="0" t="n">
        <f aca="false">F1821/H1821</f>
        <v>1.35077801039134E-008</v>
      </c>
    </row>
    <row r="1822" customFormat="false" ht="12.75" hidden="false" customHeight="false" outlineLevel="0" collapsed="false">
      <c r="A1822" s="1"/>
      <c r="B1822" s="1"/>
      <c r="C1822" s="1" t="n">
        <f aca="false">C1821+0.01</f>
        <v>18.13</v>
      </c>
      <c r="D1822" s="0" t="n">
        <v>0</v>
      </c>
      <c r="E1822" s="0" t="n">
        <f aca="false">C1822</f>
        <v>18.13</v>
      </c>
      <c r="F1822" s="0" t="n">
        <f aca="false">EXP(-C1822)</f>
        <v>1.33733756268444E-008</v>
      </c>
      <c r="G1822" s="0" t="n">
        <f aca="false">EXP(D1823-D1822)</f>
        <v>1</v>
      </c>
      <c r="H1822" s="0" t="n">
        <f aca="false">SUM(F1822:G1822)</f>
        <v>1.00000001337338</v>
      </c>
      <c r="I1822" s="0" t="n">
        <f aca="false">F1822/H1822</f>
        <v>1.33733754479972E-008</v>
      </c>
    </row>
    <row r="1823" customFormat="false" ht="12.75" hidden="false" customHeight="false" outlineLevel="0" collapsed="false">
      <c r="A1823" s="1"/>
      <c r="B1823" s="1"/>
      <c r="C1823" s="1" t="n">
        <f aca="false">C1822+0.01</f>
        <v>18.14</v>
      </c>
      <c r="D1823" s="0" t="n">
        <v>0</v>
      </c>
      <c r="E1823" s="0" t="n">
        <f aca="false">C1823</f>
        <v>18.14</v>
      </c>
      <c r="F1823" s="0" t="n">
        <f aca="false">EXP(-C1823)</f>
        <v>1.32403083160224E-008</v>
      </c>
      <c r="G1823" s="0" t="n">
        <f aca="false">EXP(D1824-D1823)</f>
        <v>1</v>
      </c>
      <c r="H1823" s="0" t="n">
        <f aca="false">SUM(F1823:G1823)</f>
        <v>1.00000001324031</v>
      </c>
      <c r="I1823" s="0" t="n">
        <f aca="false">F1823/H1823</f>
        <v>1.32403081407167E-008</v>
      </c>
    </row>
    <row r="1824" customFormat="false" ht="12.75" hidden="false" customHeight="false" outlineLevel="0" collapsed="false">
      <c r="A1824" s="1"/>
      <c r="B1824" s="1"/>
      <c r="C1824" s="1" t="n">
        <f aca="false">C1823+0.01</f>
        <v>18.15</v>
      </c>
      <c r="D1824" s="0" t="n">
        <v>0</v>
      </c>
      <c r="E1824" s="0" t="n">
        <f aca="false">C1824</f>
        <v>18.15</v>
      </c>
      <c r="F1824" s="0" t="n">
        <f aca="false">EXP(-C1824)</f>
        <v>1.31085650470657E-008</v>
      </c>
      <c r="G1824" s="0" t="n">
        <f aca="false">EXP(D1825-D1824)</f>
        <v>1</v>
      </c>
      <c r="H1824" s="0" t="n">
        <f aca="false">SUM(F1824:G1824)</f>
        <v>1.00000001310857</v>
      </c>
      <c r="I1824" s="0" t="n">
        <f aca="false">F1824/H1824</f>
        <v>1.31085648752313E-008</v>
      </c>
    </row>
    <row r="1825" customFormat="false" ht="12.75" hidden="false" customHeight="false" outlineLevel="0" collapsed="false">
      <c r="A1825" s="1"/>
      <c r="B1825" s="1"/>
      <c r="C1825" s="1" t="n">
        <f aca="false">C1824+0.01</f>
        <v>18.16</v>
      </c>
      <c r="D1825" s="0" t="n">
        <v>0</v>
      </c>
      <c r="E1825" s="0" t="n">
        <f aca="false">C1825</f>
        <v>18.16</v>
      </c>
      <c r="F1825" s="0" t="n">
        <f aca="false">EXP(-C1825)</f>
        <v>1.29781326455376E-008</v>
      </c>
      <c r="G1825" s="0" t="n">
        <f aca="false">EXP(D1826-D1825)</f>
        <v>1</v>
      </c>
      <c r="H1825" s="0" t="n">
        <f aca="false">SUM(F1825:G1825)</f>
        <v>1.00000001297813</v>
      </c>
      <c r="I1825" s="0" t="n">
        <f aca="false">F1825/H1825</f>
        <v>1.29781324771056E-008</v>
      </c>
    </row>
    <row r="1826" customFormat="false" ht="12.75" hidden="false" customHeight="false" outlineLevel="0" collapsed="false">
      <c r="A1826" s="1"/>
      <c r="B1826" s="1"/>
      <c r="C1826" s="1" t="n">
        <f aca="false">C1825+0.01</f>
        <v>18.17</v>
      </c>
      <c r="D1826" s="0" t="n">
        <v>0</v>
      </c>
      <c r="E1826" s="0" t="n">
        <f aca="false">C1826</f>
        <v>18.17</v>
      </c>
      <c r="F1826" s="0" t="n">
        <f aca="false">EXP(-C1826)</f>
        <v>1.28489980680891E-008</v>
      </c>
      <c r="G1826" s="0" t="n">
        <f aca="false">EXP(D1827-D1826)</f>
        <v>1</v>
      </c>
      <c r="H1826" s="0" t="n">
        <f aca="false">SUM(F1826:G1826)</f>
        <v>1.000000012849</v>
      </c>
      <c r="I1826" s="0" t="n">
        <f aca="false">F1826/H1826</f>
        <v>1.28489979029923E-008</v>
      </c>
    </row>
    <row r="1827" customFormat="false" ht="12.75" hidden="false" customHeight="false" outlineLevel="0" collapsed="false">
      <c r="A1827" s="1"/>
      <c r="B1827" s="1"/>
      <c r="C1827" s="1" t="n">
        <f aca="false">C1826+0.01</f>
        <v>18.18</v>
      </c>
      <c r="D1827" s="0" t="n">
        <v>0</v>
      </c>
      <c r="E1827" s="0" t="n">
        <f aca="false">C1827</f>
        <v>18.18</v>
      </c>
      <c r="F1827" s="0" t="n">
        <f aca="false">EXP(-C1827)</f>
        <v>1.2721148401155E-008</v>
      </c>
      <c r="G1827" s="0" t="n">
        <f aca="false">EXP(D1828-D1827)</f>
        <v>1</v>
      </c>
      <c r="H1827" s="0" t="n">
        <f aca="false">SUM(F1827:G1827)</f>
        <v>1.00000001272115</v>
      </c>
      <c r="I1827" s="0" t="n">
        <f aca="false">F1827/H1827</f>
        <v>1.27211482393274E-008</v>
      </c>
    </row>
    <row r="1828" customFormat="false" ht="12.75" hidden="false" customHeight="false" outlineLevel="0" collapsed="false">
      <c r="A1828" s="1"/>
      <c r="B1828" s="1"/>
      <c r="C1828" s="1" t="n">
        <f aca="false">C1827+0.01</f>
        <v>18.19</v>
      </c>
      <c r="D1828" s="0" t="n">
        <v>0</v>
      </c>
      <c r="E1828" s="0" t="n">
        <f aca="false">C1828</f>
        <v>18.19</v>
      </c>
      <c r="F1828" s="0" t="n">
        <f aca="false">EXP(-C1828)</f>
        <v>1.2594570859662E-008</v>
      </c>
      <c r="G1828" s="0" t="n">
        <f aca="false">EXP(D1829-D1828)</f>
        <v>1</v>
      </c>
      <c r="H1828" s="0" t="n">
        <f aca="false">SUM(F1828:G1828)</f>
        <v>1.00000001259457</v>
      </c>
      <c r="I1828" s="0" t="n">
        <f aca="false">F1828/H1828</f>
        <v>1.25945707010387E-008</v>
      </c>
    </row>
    <row r="1829" customFormat="false" ht="12.75" hidden="false" customHeight="false" outlineLevel="0" collapsed="false">
      <c r="A1829" s="1"/>
      <c r="B1829" s="1"/>
      <c r="C1829" s="1" t="n">
        <f aca="false">C1828+0.01</f>
        <v>18.2</v>
      </c>
      <c r="D1829" s="0" t="n">
        <v>0</v>
      </c>
      <c r="E1829" s="0" t="n">
        <f aca="false">C1829</f>
        <v>18.2</v>
      </c>
      <c r="F1829" s="0" t="n">
        <f aca="false">EXP(-C1829)</f>
        <v>1.24692527857504E-008</v>
      </c>
      <c r="G1829" s="0" t="n">
        <f aca="false">EXP(D1830-D1829)</f>
        <v>1</v>
      </c>
      <c r="H1829" s="0" t="n">
        <f aca="false">SUM(F1829:G1829)</f>
        <v>1.00000001246925</v>
      </c>
      <c r="I1829" s="0" t="n">
        <f aca="false">F1829/H1829</f>
        <v>1.24692526302682E-008</v>
      </c>
    </row>
    <row r="1830" customFormat="false" ht="12.75" hidden="false" customHeight="false" outlineLevel="0" collapsed="false">
      <c r="A1830" s="1"/>
      <c r="B1830" s="1"/>
      <c r="C1830" s="1" t="n">
        <f aca="false">C1829+0.01</f>
        <v>18.21</v>
      </c>
      <c r="D1830" s="0" t="n">
        <v>0</v>
      </c>
      <c r="E1830" s="0" t="n">
        <f aca="false">C1830</f>
        <v>18.21</v>
      </c>
      <c r="F1830" s="0" t="n">
        <f aca="false">EXP(-C1830)</f>
        <v>1.23451816475085E-008</v>
      </c>
      <c r="G1830" s="0" t="n">
        <f aca="false">EXP(D1831-D1830)</f>
        <v>1</v>
      </c>
      <c r="H1830" s="0" t="n">
        <f aca="false">SUM(F1830:G1830)</f>
        <v>1.00000001234518</v>
      </c>
      <c r="I1830" s="0" t="n">
        <f aca="false">F1830/H1830</f>
        <v>1.2345181495105E-008</v>
      </c>
    </row>
    <row r="1831" customFormat="false" ht="12.75" hidden="false" customHeight="false" outlineLevel="0" collapsed="false">
      <c r="A1831" s="1"/>
      <c r="B1831" s="1"/>
      <c r="C1831" s="1" t="n">
        <f aca="false">C1830+0.01</f>
        <v>18.2200000000001</v>
      </c>
      <c r="D1831" s="0" t="n">
        <v>0</v>
      </c>
      <c r="E1831" s="0" t="n">
        <f aca="false">C1831</f>
        <v>18.2200000000001</v>
      </c>
      <c r="F1831" s="0" t="n">
        <f aca="false">EXP(-C1831)</f>
        <v>1.22223450377191E-008</v>
      </c>
      <c r="G1831" s="0" t="n">
        <f aca="false">EXP(D1832-D1831)</f>
        <v>1</v>
      </c>
      <c r="H1831" s="0" t="n">
        <f aca="false">SUM(F1831:G1831)</f>
        <v>1.00000001222235</v>
      </c>
      <c r="I1831" s="0" t="n">
        <f aca="false">F1831/H1831</f>
        <v>1.22223448883334E-008</v>
      </c>
    </row>
    <row r="1832" customFormat="false" ht="12.75" hidden="false" customHeight="false" outlineLevel="0" collapsed="false">
      <c r="A1832" s="1"/>
      <c r="B1832" s="1"/>
      <c r="C1832" s="1" t="n">
        <f aca="false">C1831+0.01</f>
        <v>18.2300000000001</v>
      </c>
      <c r="D1832" s="0" t="n">
        <v>0</v>
      </c>
      <c r="E1832" s="0" t="n">
        <f aca="false">C1832</f>
        <v>18.2300000000001</v>
      </c>
      <c r="F1832" s="0" t="n">
        <f aca="false">EXP(-C1832)</f>
        <v>1.21007306726187E-008</v>
      </c>
      <c r="G1832" s="0" t="n">
        <f aca="false">EXP(D1833-D1832)</f>
        <v>1</v>
      </c>
      <c r="H1832" s="0" t="n">
        <f aca="false">SUM(F1832:G1832)</f>
        <v>1.00000001210073</v>
      </c>
      <c r="I1832" s="0" t="n">
        <f aca="false">F1832/H1832</f>
        <v>1.2100730526191E-008</v>
      </c>
    </row>
    <row r="1833" customFormat="false" ht="12.75" hidden="false" customHeight="false" outlineLevel="0" collapsed="false">
      <c r="A1833" s="1"/>
      <c r="B1833" s="1"/>
      <c r="C1833" s="1" t="n">
        <f aca="false">C1832+0.01</f>
        <v>18.2400000000001</v>
      </c>
      <c r="D1833" s="0" t="n">
        <v>0</v>
      </c>
      <c r="E1833" s="0" t="n">
        <f aca="false">C1833</f>
        <v>18.2400000000001</v>
      </c>
      <c r="F1833" s="0" t="n">
        <f aca="false">EXP(-C1833)</f>
        <v>1.19803263906696E-008</v>
      </c>
      <c r="G1833" s="0" t="n">
        <f aca="false">EXP(D1834-D1833)</f>
        <v>1</v>
      </c>
      <c r="H1833" s="0" t="n">
        <f aca="false">SUM(F1833:G1833)</f>
        <v>1.00000001198033</v>
      </c>
      <c r="I1833" s="0" t="n">
        <f aca="false">F1833/H1833</f>
        <v>1.19803262471414E-008</v>
      </c>
    </row>
    <row r="1834" customFormat="false" ht="12.75" hidden="false" customHeight="false" outlineLevel="0" collapsed="false">
      <c r="A1834" s="1"/>
      <c r="B1834" s="1"/>
      <c r="C1834" s="1" t="n">
        <f aca="false">C1833+0.01</f>
        <v>18.2500000000001</v>
      </c>
      <c r="D1834" s="0" t="n">
        <v>0</v>
      </c>
      <c r="E1834" s="0" t="n">
        <f aca="false">C1834</f>
        <v>18.2500000000001</v>
      </c>
      <c r="F1834" s="0" t="n">
        <f aca="false">EXP(-C1834)</f>
        <v>1.18611201513432E-008</v>
      </c>
      <c r="G1834" s="0" t="n">
        <f aca="false">EXP(D1835-D1834)</f>
        <v>1</v>
      </c>
      <c r="H1834" s="0" t="n">
        <f aca="false">SUM(F1834:G1834)</f>
        <v>1.00000001186112</v>
      </c>
      <c r="I1834" s="0" t="n">
        <f aca="false">F1834/H1834</f>
        <v>1.1861120010657E-008</v>
      </c>
    </row>
    <row r="1835" customFormat="false" ht="12.75" hidden="false" customHeight="false" outlineLevel="0" collapsed="false">
      <c r="A1835" s="1"/>
      <c r="B1835" s="1"/>
      <c r="C1835" s="1" t="n">
        <f aca="false">C1834+0.01</f>
        <v>18.2600000000001</v>
      </c>
      <c r="D1835" s="0" t="n">
        <v>0</v>
      </c>
      <c r="E1835" s="0" t="n">
        <f aca="false">C1835</f>
        <v>18.2600000000001</v>
      </c>
      <c r="F1835" s="0" t="n">
        <f aca="false">EXP(-C1835)</f>
        <v>1.17431000339162E-008</v>
      </c>
      <c r="G1835" s="0" t="n">
        <f aca="false">EXP(D1836-D1835)</f>
        <v>1</v>
      </c>
      <c r="H1835" s="0" t="n">
        <f aca="false">SUM(F1835:G1835)</f>
        <v>1.0000000117431</v>
      </c>
      <c r="I1835" s="0" t="n">
        <f aca="false">F1835/H1835</f>
        <v>1.17430998960158E-008</v>
      </c>
    </row>
    <row r="1836" customFormat="false" ht="12.75" hidden="false" customHeight="false" outlineLevel="0" collapsed="false">
      <c r="A1836" s="1"/>
      <c r="B1836" s="1"/>
      <c r="C1836" s="1" t="n">
        <f aca="false">C1835+0.01</f>
        <v>18.2700000000001</v>
      </c>
      <c r="D1836" s="0" t="n">
        <v>0</v>
      </c>
      <c r="E1836" s="0" t="n">
        <f aca="false">C1836</f>
        <v>18.2700000000001</v>
      </c>
      <c r="F1836" s="0" t="n">
        <f aca="false">EXP(-C1836)</f>
        <v>1.16262542362786E-008</v>
      </c>
      <c r="G1836" s="0" t="n">
        <f aca="false">EXP(D1837-D1836)</f>
        <v>1</v>
      </c>
      <c r="H1836" s="0" t="n">
        <f aca="false">SUM(F1836:G1836)</f>
        <v>1.00000001162625</v>
      </c>
      <c r="I1836" s="0" t="n">
        <f aca="false">F1836/H1836</f>
        <v>1.16262541011088E-008</v>
      </c>
    </row>
    <row r="1837" customFormat="false" ht="12.75" hidden="false" customHeight="false" outlineLevel="0" collapsed="false">
      <c r="A1837" s="1"/>
      <c r="B1837" s="1"/>
      <c r="C1837" s="1" t="n">
        <f aca="false">C1836+0.01</f>
        <v>18.2800000000001</v>
      </c>
      <c r="D1837" s="0" t="n">
        <v>0</v>
      </c>
      <c r="E1837" s="0" t="n">
        <f aca="false">C1837</f>
        <v>18.2800000000001</v>
      </c>
      <c r="F1837" s="0" t="n">
        <f aca="false">EXP(-C1837)</f>
        <v>1.15105710737532E-008</v>
      </c>
      <c r="G1837" s="0" t="n">
        <f aca="false">EXP(D1838-D1837)</f>
        <v>1</v>
      </c>
      <c r="H1837" s="0" t="n">
        <f aca="false">SUM(F1837:G1837)</f>
        <v>1.00000001151057</v>
      </c>
      <c r="I1837" s="0" t="n">
        <f aca="false">F1837/H1837</f>
        <v>1.15105709412599E-008</v>
      </c>
    </row>
    <row r="1838" customFormat="false" ht="12.75" hidden="false" customHeight="false" outlineLevel="0" collapsed="false">
      <c r="A1838" s="1"/>
      <c r="B1838" s="1"/>
      <c r="C1838" s="1" t="n">
        <f aca="false">C1837+0.01</f>
        <v>18.2900000000001</v>
      </c>
      <c r="D1838" s="0" t="n">
        <v>0</v>
      </c>
      <c r="E1838" s="0" t="n">
        <f aca="false">C1838</f>
        <v>18.2900000000001</v>
      </c>
      <c r="F1838" s="0" t="n">
        <f aca="false">EXP(-C1838)</f>
        <v>1.13960389779273E-008</v>
      </c>
      <c r="G1838" s="0" t="n">
        <f aca="false">EXP(D1839-D1838)</f>
        <v>1</v>
      </c>
      <c r="H1838" s="0" t="n">
        <f aca="false">SUM(F1838:G1838)</f>
        <v>1.00000001139604</v>
      </c>
      <c r="I1838" s="0" t="n">
        <f aca="false">F1838/H1838</f>
        <v>1.13960388480576E-008</v>
      </c>
    </row>
    <row r="1839" customFormat="false" ht="12.75" hidden="false" customHeight="false" outlineLevel="0" collapsed="false">
      <c r="A1839" s="1"/>
      <c r="B1839" s="1"/>
      <c r="C1839" s="1" t="n">
        <f aca="false">C1838+0.01</f>
        <v>18.3000000000001</v>
      </c>
      <c r="D1839" s="0" t="n">
        <v>0</v>
      </c>
      <c r="E1839" s="0" t="n">
        <f aca="false">C1839</f>
        <v>18.3000000000001</v>
      </c>
      <c r="F1839" s="0" t="n">
        <f aca="false">EXP(-C1839)</f>
        <v>1.12826464954959E-008</v>
      </c>
      <c r="G1839" s="0" t="n">
        <f aca="false">EXP(D1840-D1839)</f>
        <v>1</v>
      </c>
      <c r="H1839" s="0" t="n">
        <f aca="false">SUM(F1839:G1839)</f>
        <v>1.00000001128265</v>
      </c>
      <c r="I1839" s="0" t="n">
        <f aca="false">F1839/H1839</f>
        <v>1.12826463681978E-008</v>
      </c>
    </row>
    <row r="1840" customFormat="false" ht="12.75" hidden="false" customHeight="false" outlineLevel="0" collapsed="false">
      <c r="A1840" s="1"/>
      <c r="B1840" s="1"/>
      <c r="C1840" s="1" t="n">
        <f aca="false">C1839+0.01</f>
        <v>18.3100000000001</v>
      </c>
      <c r="D1840" s="0" t="n">
        <v>0</v>
      </c>
      <c r="E1840" s="0" t="n">
        <f aca="false">C1840</f>
        <v>18.3100000000001</v>
      </c>
      <c r="F1840" s="0" t="n">
        <f aca="false">EXP(-C1840)</f>
        <v>1.11703822871164E-008</v>
      </c>
      <c r="G1840" s="0" t="n">
        <f aca="false">EXP(D1841-D1840)</f>
        <v>1</v>
      </c>
      <c r="H1840" s="0" t="n">
        <f aca="false">SUM(F1840:G1840)</f>
        <v>1.00000001117038</v>
      </c>
      <c r="I1840" s="0" t="n">
        <f aca="false">F1840/H1840</f>
        <v>1.11703821623389E-008</v>
      </c>
    </row>
    <row r="1841" customFormat="false" ht="12.75" hidden="false" customHeight="false" outlineLevel="0" collapsed="false">
      <c r="A1841" s="1"/>
      <c r="B1841" s="1"/>
      <c r="C1841" s="1" t="n">
        <f aca="false">C1840+0.01</f>
        <v>18.3200000000001</v>
      </c>
      <c r="D1841" s="0" t="n">
        <v>0</v>
      </c>
      <c r="E1841" s="0" t="n">
        <f aca="false">C1841</f>
        <v>18.3200000000001</v>
      </c>
      <c r="F1841" s="0" t="n">
        <f aca="false">EXP(-C1841)</f>
        <v>1.10592351262742E-008</v>
      </c>
      <c r="G1841" s="0" t="n">
        <f aca="false">EXP(D1842-D1841)</f>
        <v>1</v>
      </c>
      <c r="H1841" s="0" t="n">
        <f aca="false">SUM(F1841:G1841)</f>
        <v>1.00000001105924</v>
      </c>
      <c r="I1841" s="0" t="n">
        <f aca="false">F1841/H1841</f>
        <v>1.10592350039675E-008</v>
      </c>
    </row>
    <row r="1842" customFormat="false" ht="12.75" hidden="false" customHeight="false" outlineLevel="0" collapsed="false">
      <c r="A1842" s="1"/>
      <c r="B1842" s="1"/>
      <c r="C1842" s="1" t="n">
        <f aca="false">C1841+0.01</f>
        <v>18.3300000000001</v>
      </c>
      <c r="D1842" s="0" t="n">
        <v>0</v>
      </c>
      <c r="E1842" s="0" t="n">
        <f aca="false">C1842</f>
        <v>18.3300000000001</v>
      </c>
      <c r="F1842" s="0" t="n">
        <f aca="false">EXP(-C1842)</f>
        <v>1.09491938981607E-008</v>
      </c>
      <c r="G1842" s="0" t="n">
        <f aca="false">EXP(D1843-D1842)</f>
        <v>1</v>
      </c>
      <c r="H1842" s="0" t="n">
        <f aca="false">SUM(F1842:G1842)</f>
        <v>1.00000001094919</v>
      </c>
      <c r="I1842" s="0" t="n">
        <f aca="false">F1842/H1842</f>
        <v>1.09491937782759E-008</v>
      </c>
    </row>
    <row r="1843" customFormat="false" ht="12.75" hidden="false" customHeight="false" outlineLevel="0" collapsed="false">
      <c r="A1843" s="1"/>
      <c r="B1843" s="1"/>
      <c r="C1843" s="1" t="n">
        <f aca="false">C1842+0.01</f>
        <v>18.3400000000001</v>
      </c>
      <c r="D1843" s="0" t="n">
        <v>0</v>
      </c>
      <c r="E1843" s="0" t="n">
        <f aca="false">C1843</f>
        <v>18.3400000000001</v>
      </c>
      <c r="F1843" s="0" t="n">
        <f aca="false">EXP(-C1843)</f>
        <v>1.08402475985614E-008</v>
      </c>
      <c r="G1843" s="0" t="n">
        <f aca="false">EXP(D1844-D1843)</f>
        <v>1</v>
      </c>
      <c r="H1843" s="0" t="n">
        <f aca="false">SUM(F1843:G1843)</f>
        <v>1.00000001084025</v>
      </c>
      <c r="I1843" s="0" t="n">
        <f aca="false">F1843/H1843</f>
        <v>1.08402474810504E-008</v>
      </c>
    </row>
    <row r="1844" customFormat="false" ht="12.75" hidden="false" customHeight="false" outlineLevel="0" collapsed="false">
      <c r="A1844" s="1"/>
      <c r="B1844" s="1"/>
      <c r="C1844" s="1" t="n">
        <f aca="false">C1843+0.01</f>
        <v>18.3500000000001</v>
      </c>
      <c r="D1844" s="0" t="n">
        <v>0</v>
      </c>
      <c r="E1844" s="0" t="n">
        <f aca="false">C1844</f>
        <v>18.3500000000001</v>
      </c>
      <c r="F1844" s="0" t="n">
        <f aca="false">EXP(-C1844)</f>
        <v>1.07323853327555E-008</v>
      </c>
      <c r="G1844" s="0" t="n">
        <f aca="false">EXP(D1845-D1844)</f>
        <v>1</v>
      </c>
      <c r="H1844" s="0" t="n">
        <f aca="false">SUM(F1844:G1844)</f>
        <v>1.00000001073239</v>
      </c>
      <c r="I1844" s="0" t="n">
        <f aca="false">F1844/H1844</f>
        <v>1.07323852175714E-008</v>
      </c>
    </row>
    <row r="1845" customFormat="false" ht="12.75" hidden="false" customHeight="false" outlineLevel="0" collapsed="false">
      <c r="A1845" s="1"/>
      <c r="B1845" s="1"/>
      <c r="C1845" s="1" t="n">
        <f aca="false">C1844+0.01</f>
        <v>18.3600000000001</v>
      </c>
      <c r="D1845" s="0" t="n">
        <v>0</v>
      </c>
      <c r="E1845" s="0" t="n">
        <f aca="false">C1845</f>
        <v>18.3600000000001</v>
      </c>
      <c r="F1845" s="0" t="n">
        <f aca="false">EXP(-C1845)</f>
        <v>1.06255963144266E-008</v>
      </c>
      <c r="G1845" s="0" t="n">
        <f aca="false">EXP(D1846-D1845)</f>
        <v>1</v>
      </c>
      <c r="H1845" s="0" t="n">
        <f aca="false">SUM(F1845:G1845)</f>
        <v>1.0000000106256</v>
      </c>
      <c r="I1845" s="0" t="n">
        <f aca="false">F1845/H1845</f>
        <v>1.06255962015233E-008</v>
      </c>
    </row>
    <row r="1846" customFormat="false" ht="12.75" hidden="false" customHeight="false" outlineLevel="0" collapsed="false">
      <c r="A1846" s="1"/>
      <c r="B1846" s="1"/>
      <c r="C1846" s="1" t="n">
        <f aca="false">C1845+0.01</f>
        <v>18.3700000000001</v>
      </c>
      <c r="D1846" s="0" t="n">
        <v>0</v>
      </c>
      <c r="E1846" s="0" t="n">
        <f aca="false">C1846</f>
        <v>18.3700000000001</v>
      </c>
      <c r="F1846" s="0" t="n">
        <f aca="false">EXP(-C1846)</f>
        <v>1.05198698645838E-008</v>
      </c>
      <c r="G1846" s="0" t="n">
        <f aca="false">EXP(D1847-D1846)</f>
        <v>1</v>
      </c>
      <c r="H1846" s="0" t="n">
        <f aca="false">SUM(F1846:G1846)</f>
        <v>1.00000001051987</v>
      </c>
      <c r="I1846" s="0" t="n">
        <f aca="false">F1846/H1846</f>
        <v>1.05198697539161E-008</v>
      </c>
    </row>
    <row r="1847" customFormat="false" ht="12.75" hidden="false" customHeight="false" outlineLevel="0" collapsed="false">
      <c r="A1847" s="1"/>
      <c r="B1847" s="1"/>
      <c r="C1847" s="1" t="n">
        <f aca="false">C1846+0.01</f>
        <v>18.3800000000001</v>
      </c>
      <c r="D1847" s="0" t="n">
        <v>0</v>
      </c>
      <c r="E1847" s="0" t="n">
        <f aca="false">C1847</f>
        <v>18.3800000000001</v>
      </c>
      <c r="F1847" s="0" t="n">
        <f aca="false">EXP(-C1847)</f>
        <v>1.0415195410494E-008</v>
      </c>
      <c r="G1847" s="0" t="n">
        <f aca="false">EXP(D1848-D1847)</f>
        <v>1</v>
      </c>
      <c r="H1847" s="0" t="n">
        <f aca="false">SUM(F1847:G1847)</f>
        <v>1.0000000104152</v>
      </c>
      <c r="I1847" s="0" t="n">
        <f aca="false">F1847/H1847</f>
        <v>1.04151953020178E-008</v>
      </c>
    </row>
    <row r="1848" customFormat="false" ht="12.75" hidden="false" customHeight="false" outlineLevel="0" collapsed="false">
      <c r="A1848" s="1"/>
      <c r="B1848" s="1"/>
      <c r="C1848" s="1" t="n">
        <f aca="false">C1847+0.01</f>
        <v>18.3900000000001</v>
      </c>
      <c r="D1848" s="0" t="n">
        <v>0</v>
      </c>
      <c r="E1848" s="0" t="n">
        <f aca="false">C1848</f>
        <v>18.3900000000001</v>
      </c>
      <c r="F1848" s="0" t="n">
        <f aca="false">EXP(-C1848)</f>
        <v>1.03115624846247E-008</v>
      </c>
      <c r="G1848" s="0" t="n">
        <f aca="false">EXP(D1849-D1848)</f>
        <v>1</v>
      </c>
      <c r="H1848" s="0" t="n">
        <f aca="false">SUM(F1848:G1848)</f>
        <v>1.00000001031156</v>
      </c>
      <c r="I1848" s="0" t="n">
        <f aca="false">F1848/H1848</f>
        <v>1.03115623782964E-008</v>
      </c>
    </row>
    <row r="1849" customFormat="false" ht="12.75" hidden="false" customHeight="false" outlineLevel="0" collapsed="false">
      <c r="A1849" s="1"/>
      <c r="B1849" s="1"/>
      <c r="C1849" s="1" t="n">
        <f aca="false">C1848+0.01</f>
        <v>18.4000000000001</v>
      </c>
      <c r="D1849" s="0" t="n">
        <v>0</v>
      </c>
      <c r="E1849" s="0" t="n">
        <f aca="false">C1849</f>
        <v>18.4000000000001</v>
      </c>
      <c r="F1849" s="0" t="n">
        <f aca="false">EXP(-C1849)</f>
        <v>1.02089607235968E-008</v>
      </c>
      <c r="G1849" s="0" t="n">
        <f aca="false">EXP(D1850-D1849)</f>
        <v>1</v>
      </c>
      <c r="H1849" s="0" t="n">
        <f aca="false">SUM(F1849:G1849)</f>
        <v>1.00000001020896</v>
      </c>
      <c r="I1849" s="0" t="n">
        <f aca="false">F1849/H1849</f>
        <v>1.0208960619374E-008</v>
      </c>
    </row>
    <row r="1850" customFormat="false" ht="12.75" hidden="false" customHeight="false" outlineLevel="0" collapsed="false">
      <c r="A1850" s="1"/>
      <c r="B1850" s="1"/>
      <c r="C1850" s="1" t="n">
        <f aca="false">C1849+0.01</f>
        <v>18.4100000000001</v>
      </c>
      <c r="D1850" s="0" t="n">
        <v>0</v>
      </c>
      <c r="E1850" s="0" t="n">
        <f aca="false">C1850</f>
        <v>18.4100000000001</v>
      </c>
      <c r="F1850" s="0" t="n">
        <f aca="false">EXP(-C1850)</f>
        <v>1.01073798671488E-008</v>
      </c>
      <c r="G1850" s="0" t="n">
        <f aca="false">EXP(D1851-D1850)</f>
        <v>1</v>
      </c>
      <c r="H1850" s="0" t="n">
        <f aca="false">SUM(F1850:G1850)</f>
        <v>1.00000001010738</v>
      </c>
      <c r="I1850" s="0" t="n">
        <f aca="false">F1850/H1850</f>
        <v>1.01073797649897E-008</v>
      </c>
    </row>
    <row r="1851" customFormat="false" ht="12.75" hidden="false" customHeight="false" outlineLevel="0" collapsed="false">
      <c r="A1851" s="1"/>
      <c r="B1851" s="1"/>
      <c r="C1851" s="1" t="n">
        <f aca="false">C1850+0.01</f>
        <v>18.4200000000001</v>
      </c>
      <c r="D1851" s="0" t="n">
        <v>0</v>
      </c>
      <c r="E1851" s="0" t="n">
        <f aca="false">C1851</f>
        <v>18.4200000000001</v>
      </c>
      <c r="F1851" s="0" t="n">
        <f aca="false">EXP(-C1851)</f>
        <v>1.00068097571104E-008</v>
      </c>
      <c r="G1851" s="0" t="n">
        <f aca="false">EXP(D1852-D1851)</f>
        <v>1</v>
      </c>
      <c r="H1851" s="0" t="n">
        <f aca="false">SUM(F1851:G1851)</f>
        <v>1.00000001000681</v>
      </c>
      <c r="I1851" s="0" t="n">
        <f aca="false">F1851/H1851</f>
        <v>1.00068096569741E-008</v>
      </c>
    </row>
    <row r="1852" customFormat="false" ht="12.75" hidden="false" customHeight="false" outlineLevel="0" collapsed="false">
      <c r="A1852" s="1"/>
      <c r="B1852" s="1"/>
      <c r="C1852" s="1" t="n">
        <f aca="false">C1851+0.01</f>
        <v>18.4300000000001</v>
      </c>
      <c r="D1852" s="0" t="n">
        <v>0</v>
      </c>
      <c r="E1852" s="0" t="n">
        <f aca="false">C1852</f>
        <v>18.4300000000001</v>
      </c>
      <c r="F1852" s="0" t="n">
        <f aca="false">EXP(-C1852)</f>
        <v>9.90724033638665E-009</v>
      </c>
      <c r="G1852" s="0" t="n">
        <f aca="false">EXP(D1853-D1852)</f>
        <v>1</v>
      </c>
      <c r="H1852" s="0" t="n">
        <f aca="false">SUM(F1852:G1852)</f>
        <v>1.00000000990724</v>
      </c>
      <c r="I1852" s="0" t="n">
        <f aca="false">F1852/H1852</f>
        <v>9.90724023823324E-009</v>
      </c>
    </row>
    <row r="1853" customFormat="false" ht="12.75" hidden="false" customHeight="false" outlineLevel="0" collapsed="false">
      <c r="A1853" s="1"/>
      <c r="B1853" s="1"/>
      <c r="C1853" s="1" t="n">
        <f aca="false">C1852+0.01</f>
        <v>18.4400000000001</v>
      </c>
      <c r="D1853" s="0" t="n">
        <v>0</v>
      </c>
      <c r="E1853" s="0" t="n">
        <f aca="false">C1853</f>
        <v>18.4400000000001</v>
      </c>
      <c r="F1853" s="0" t="n">
        <f aca="false">EXP(-C1853)</f>
        <v>9.80866164795264E-009</v>
      </c>
      <c r="G1853" s="0" t="n">
        <f aca="false">EXP(D1854-D1853)</f>
        <v>1</v>
      </c>
      <c r="H1853" s="0" t="n">
        <f aca="false">SUM(F1853:G1853)</f>
        <v>1.00000000980866</v>
      </c>
      <c r="I1853" s="0" t="n">
        <f aca="false">F1853/H1853</f>
        <v>9.8086615517428E-009</v>
      </c>
    </row>
    <row r="1854" customFormat="false" ht="12.75" hidden="false" customHeight="false" outlineLevel="0" collapsed="false">
      <c r="A1854" s="1"/>
      <c r="B1854" s="1"/>
      <c r="C1854" s="1" t="n">
        <f aca="false">C1853+0.01</f>
        <v>18.4500000000001</v>
      </c>
      <c r="D1854" s="0" t="n">
        <v>0</v>
      </c>
      <c r="E1854" s="0" t="n">
        <f aca="false">C1854</f>
        <v>18.4500000000001</v>
      </c>
      <c r="F1854" s="0" t="n">
        <f aca="false">EXP(-C1854)</f>
        <v>9.71106383385734E-009</v>
      </c>
      <c r="G1854" s="0" t="n">
        <f aca="false">EXP(D1855-D1854)</f>
        <v>1</v>
      </c>
      <c r="H1854" s="0" t="n">
        <f aca="false">SUM(F1854:G1854)</f>
        <v>1.00000000971106</v>
      </c>
      <c r="I1854" s="0" t="n">
        <f aca="false">F1854/H1854</f>
        <v>9.71106373955258E-009</v>
      </c>
    </row>
    <row r="1855" customFormat="false" ht="12.75" hidden="false" customHeight="false" outlineLevel="0" collapsed="false">
      <c r="A1855" s="1"/>
      <c r="B1855" s="1"/>
      <c r="C1855" s="1" t="n">
        <f aca="false">C1854+0.01</f>
        <v>18.4600000000001</v>
      </c>
      <c r="D1855" s="0" t="n">
        <v>0</v>
      </c>
      <c r="E1855" s="0" t="n">
        <f aca="false">C1855</f>
        <v>18.4600000000001</v>
      </c>
      <c r="F1855" s="0" t="n">
        <f aca="false">EXP(-C1855)</f>
        <v>9.614437134238E-009</v>
      </c>
      <c r="G1855" s="0" t="n">
        <f aca="false">EXP(D1856-D1855)</f>
        <v>1</v>
      </c>
      <c r="H1855" s="0" t="n">
        <f aca="false">SUM(F1855:G1855)</f>
        <v>1.00000000961444</v>
      </c>
      <c r="I1855" s="0" t="n">
        <f aca="false">F1855/H1855</f>
        <v>9.6144370418006E-009</v>
      </c>
    </row>
    <row r="1856" customFormat="false" ht="12.75" hidden="false" customHeight="false" outlineLevel="0" collapsed="false">
      <c r="A1856" s="1"/>
      <c r="B1856" s="1"/>
      <c r="C1856" s="1" t="n">
        <f aca="false">C1855+0.01</f>
        <v>18.4700000000001</v>
      </c>
      <c r="D1856" s="0" t="n">
        <v>0</v>
      </c>
      <c r="E1856" s="0" t="n">
        <f aca="false">C1856</f>
        <v>18.4700000000001</v>
      </c>
      <c r="F1856" s="0" t="n">
        <f aca="false">EXP(-C1856)</f>
        <v>9.51877188634415E-009</v>
      </c>
      <c r="G1856" s="0" t="n">
        <f aca="false">EXP(D1857-D1856)</f>
        <v>1</v>
      </c>
      <c r="H1856" s="0" t="n">
        <f aca="false">SUM(F1856:G1856)</f>
        <v>1.00000000951877</v>
      </c>
      <c r="I1856" s="0" t="n">
        <f aca="false">F1856/H1856</f>
        <v>9.51877179573713E-009</v>
      </c>
    </row>
    <row r="1857" customFormat="false" ht="12.75" hidden="false" customHeight="false" outlineLevel="0" collapsed="false">
      <c r="A1857" s="1"/>
      <c r="B1857" s="1"/>
      <c r="C1857" s="1" t="n">
        <f aca="false">C1856+0.01</f>
        <v>18.4800000000001</v>
      </c>
      <c r="D1857" s="0" t="n">
        <v>0</v>
      </c>
      <c r="E1857" s="0" t="n">
        <f aca="false">C1857</f>
        <v>18.4800000000001</v>
      </c>
      <c r="F1857" s="0" t="n">
        <f aca="false">EXP(-C1857)</f>
        <v>9.42405852357126E-009</v>
      </c>
      <c r="G1857" s="0" t="n">
        <f aca="false">EXP(D1858-D1857)</f>
        <v>1</v>
      </c>
      <c r="H1857" s="0" t="n">
        <f aca="false">SUM(F1857:G1857)</f>
        <v>1.00000000942406</v>
      </c>
      <c r="I1857" s="0" t="n">
        <f aca="false">F1857/H1857</f>
        <v>9.42405843475839E-009</v>
      </c>
    </row>
    <row r="1858" customFormat="false" ht="12.75" hidden="false" customHeight="false" outlineLevel="0" collapsed="false">
      <c r="A1858" s="1"/>
      <c r="B1858" s="1"/>
      <c r="C1858" s="1" t="n">
        <f aca="false">C1857+0.01</f>
        <v>18.4900000000001</v>
      </c>
      <c r="D1858" s="0" t="n">
        <v>0</v>
      </c>
      <c r="E1858" s="0" t="n">
        <f aca="false">C1858</f>
        <v>18.4900000000001</v>
      </c>
      <c r="F1858" s="0" t="n">
        <f aca="false">EXP(-C1858)</f>
        <v>9.33028757450414E-009</v>
      </c>
      <c r="G1858" s="0" t="n">
        <f aca="false">EXP(D1859-D1858)</f>
        <v>1</v>
      </c>
      <c r="H1858" s="0" t="n">
        <f aca="false">SUM(F1858:G1858)</f>
        <v>1.00000000933029</v>
      </c>
      <c r="I1858" s="0" t="n">
        <f aca="false">F1858/H1858</f>
        <v>9.33028748744988E-009</v>
      </c>
    </row>
    <row r="1859" customFormat="false" ht="12.75" hidden="false" customHeight="false" outlineLevel="0" collapsed="false">
      <c r="A1859" s="1"/>
      <c r="B1859" s="1"/>
      <c r="C1859" s="1" t="n">
        <f aca="false">C1858+0.01</f>
        <v>18.5000000000001</v>
      </c>
      <c r="D1859" s="0" t="n">
        <v>0</v>
      </c>
      <c r="E1859" s="0" t="n">
        <f aca="false">C1859</f>
        <v>18.5000000000001</v>
      </c>
      <c r="F1859" s="0" t="n">
        <f aca="false">EXP(-C1859)</f>
        <v>9.23744966196974E-009</v>
      </c>
      <c r="G1859" s="0" t="n">
        <f aca="false">EXP(D1860-D1859)</f>
        <v>1</v>
      </c>
      <c r="H1859" s="0" t="n">
        <f aca="false">SUM(F1859:G1859)</f>
        <v>1.00000000923745</v>
      </c>
      <c r="I1859" s="0" t="n">
        <f aca="false">F1859/H1859</f>
        <v>9.23744957663927E-009</v>
      </c>
    </row>
    <row r="1860" customFormat="false" ht="12.75" hidden="false" customHeight="false" outlineLevel="0" collapsed="false">
      <c r="A1860" s="1"/>
      <c r="B1860" s="1"/>
      <c r="C1860" s="1" t="n">
        <f aca="false">C1859+0.01</f>
        <v>18.5100000000001</v>
      </c>
      <c r="D1860" s="0" t="n">
        <v>0</v>
      </c>
      <c r="E1860" s="0" t="n">
        <f aca="false">C1860</f>
        <v>18.5100000000001</v>
      </c>
      <c r="F1860" s="0" t="n">
        <f aca="false">EXP(-C1860)</f>
        <v>9.14553550209944E-009</v>
      </c>
      <c r="G1860" s="0" t="n">
        <f aca="false">EXP(D1861-D1860)</f>
        <v>1</v>
      </c>
      <c r="H1860" s="0" t="n">
        <f aca="false">SUM(F1860:G1860)</f>
        <v>1.00000000914554</v>
      </c>
      <c r="I1860" s="0" t="n">
        <f aca="false">F1860/H1860</f>
        <v>9.14553541845862E-009</v>
      </c>
    </row>
    <row r="1861" customFormat="false" ht="12.75" hidden="false" customHeight="false" outlineLevel="0" collapsed="false">
      <c r="A1861" s="1"/>
      <c r="B1861" s="1"/>
      <c r="C1861" s="1" t="n">
        <f aca="false">C1860+0.01</f>
        <v>18.5200000000001</v>
      </c>
      <c r="D1861" s="0" t="n">
        <v>0</v>
      </c>
      <c r="E1861" s="0" t="n">
        <f aca="false">C1861</f>
        <v>18.5200000000001</v>
      </c>
      <c r="F1861" s="0" t="n">
        <f aca="false">EXP(-C1861)</f>
        <v>9.05453590340065E-009</v>
      </c>
      <c r="G1861" s="0" t="n">
        <f aca="false">EXP(D1862-D1861)</f>
        <v>1</v>
      </c>
      <c r="H1861" s="0" t="n">
        <f aca="false">SUM(F1861:G1861)</f>
        <v>1.00000000905454</v>
      </c>
      <c r="I1861" s="0" t="n">
        <f aca="false">F1861/H1861</f>
        <v>9.05453582141603E-009</v>
      </c>
    </row>
    <row r="1862" customFormat="false" ht="12.75" hidden="false" customHeight="false" outlineLevel="0" collapsed="false">
      <c r="A1862" s="1"/>
      <c r="B1862" s="1"/>
      <c r="C1862" s="1" t="n">
        <f aca="false">C1861+0.01</f>
        <v>18.5300000000001</v>
      </c>
      <c r="D1862" s="0" t="n">
        <v>0</v>
      </c>
      <c r="E1862" s="0" t="n">
        <f aca="false">C1862</f>
        <v>18.5300000000001</v>
      </c>
      <c r="F1862" s="0" t="n">
        <f aca="false">EXP(-C1862)</f>
        <v>8.96444176583767E-009</v>
      </c>
      <c r="G1862" s="0" t="n">
        <f aca="false">EXP(D1863-D1862)</f>
        <v>1</v>
      </c>
      <c r="H1862" s="0" t="n">
        <f aca="false">SUM(F1862:G1862)</f>
        <v>1.00000000896444</v>
      </c>
      <c r="I1862" s="0" t="n">
        <f aca="false">F1862/H1862</f>
        <v>8.96444168547645E-009</v>
      </c>
    </row>
    <row r="1863" customFormat="false" ht="12.75" hidden="false" customHeight="false" outlineLevel="0" collapsed="false">
      <c r="A1863" s="1"/>
      <c r="B1863" s="1"/>
      <c r="C1863" s="1" t="n">
        <f aca="false">C1862+0.01</f>
        <v>18.5400000000001</v>
      </c>
      <c r="D1863" s="0" t="n">
        <v>0</v>
      </c>
      <c r="E1863" s="0" t="n">
        <f aca="false">C1863</f>
        <v>18.5400000000001</v>
      </c>
      <c r="F1863" s="0" t="n">
        <f aca="false">EXP(-C1863)</f>
        <v>8.87524407992167E-009</v>
      </c>
      <c r="G1863" s="0" t="n">
        <f aca="false">EXP(D1864-D1863)</f>
        <v>1</v>
      </c>
      <c r="H1863" s="0" t="n">
        <f aca="false">SUM(F1863:G1863)</f>
        <v>1.00000000887524</v>
      </c>
      <c r="I1863" s="0" t="n">
        <f aca="false">F1863/H1863</f>
        <v>8.87524400115171E-009</v>
      </c>
    </row>
    <row r="1864" customFormat="false" ht="12.75" hidden="false" customHeight="false" outlineLevel="0" collapsed="false">
      <c r="A1864" s="1"/>
      <c r="B1864" s="1"/>
      <c r="C1864" s="1" t="n">
        <f aca="false">C1863+0.01</f>
        <v>18.5500000000001</v>
      </c>
      <c r="D1864" s="0" t="n">
        <v>0</v>
      </c>
      <c r="E1864" s="0" t="n">
        <f aca="false">C1864</f>
        <v>18.5500000000001</v>
      </c>
      <c r="F1864" s="0" t="n">
        <f aca="false">EXP(-C1864)</f>
        <v>8.78693392580972E-009</v>
      </c>
      <c r="G1864" s="0" t="n">
        <f aca="false">EXP(D1865-D1864)</f>
        <v>1</v>
      </c>
      <c r="H1864" s="0" t="n">
        <f aca="false">SUM(F1864:G1864)</f>
        <v>1.00000000878693</v>
      </c>
      <c r="I1864" s="0" t="n">
        <f aca="false">F1864/H1864</f>
        <v>8.78693384859952E-009</v>
      </c>
    </row>
    <row r="1865" customFormat="false" ht="12.75" hidden="false" customHeight="false" outlineLevel="0" collapsed="false">
      <c r="A1865" s="1"/>
      <c r="B1865" s="1"/>
      <c r="C1865" s="1" t="n">
        <f aca="false">C1864+0.01</f>
        <v>18.5600000000001</v>
      </c>
      <c r="D1865" s="0" t="n">
        <v>0</v>
      </c>
      <c r="E1865" s="0" t="n">
        <f aca="false">C1865</f>
        <v>18.5600000000001</v>
      </c>
      <c r="F1865" s="0" t="n">
        <f aca="false">EXP(-C1865)</f>
        <v>8.69950247241283E-009</v>
      </c>
      <c r="G1865" s="0" t="n">
        <f aca="false">EXP(D1866-D1865)</f>
        <v>1</v>
      </c>
      <c r="H1865" s="0" t="n">
        <f aca="false">SUM(F1865:G1865)</f>
        <v>1.0000000086995</v>
      </c>
      <c r="I1865" s="0" t="n">
        <f aca="false">F1865/H1865</f>
        <v>8.69950239673149E-009</v>
      </c>
    </row>
    <row r="1866" customFormat="false" ht="12.75" hidden="false" customHeight="false" outlineLevel="0" collapsed="false">
      <c r="A1866" s="1"/>
      <c r="B1866" s="1"/>
      <c r="C1866" s="1" t="n">
        <f aca="false">C1865+0.01</f>
        <v>18.5700000000001</v>
      </c>
      <c r="D1866" s="0" t="n">
        <v>0</v>
      </c>
      <c r="E1866" s="0" t="n">
        <f aca="false">C1866</f>
        <v>18.5700000000001</v>
      </c>
      <c r="F1866" s="0" t="n">
        <f aca="false">EXP(-C1866)</f>
        <v>8.61294097651278E-009</v>
      </c>
      <c r="G1866" s="0" t="n">
        <f aca="false">EXP(D1867-D1866)</f>
        <v>1</v>
      </c>
      <c r="H1866" s="0" t="n">
        <f aca="false">SUM(F1866:G1866)</f>
        <v>1.00000000861294</v>
      </c>
      <c r="I1866" s="0" t="n">
        <f aca="false">F1866/H1866</f>
        <v>8.61294090233003E-009</v>
      </c>
    </row>
    <row r="1867" customFormat="false" ht="12.75" hidden="false" customHeight="false" outlineLevel="0" collapsed="false">
      <c r="A1867" s="1"/>
      <c r="B1867" s="1"/>
      <c r="C1867" s="1" t="n">
        <f aca="false">C1866+0.01</f>
        <v>18.5800000000001</v>
      </c>
      <c r="D1867" s="0" t="n">
        <v>0</v>
      </c>
      <c r="E1867" s="0" t="n">
        <f aca="false">C1867</f>
        <v>18.5800000000001</v>
      </c>
      <c r="F1867" s="0" t="n">
        <f aca="false">EXP(-C1867)</f>
        <v>8.52724078188787E-009</v>
      </c>
      <c r="G1867" s="0" t="n">
        <f aca="false">EXP(D1868-D1867)</f>
        <v>1</v>
      </c>
      <c r="H1867" s="0" t="n">
        <f aca="false">SUM(F1867:G1867)</f>
        <v>1.00000000852724</v>
      </c>
      <c r="I1867" s="0" t="n">
        <f aca="false">F1867/H1867</f>
        <v>8.52724070917403E-009</v>
      </c>
    </row>
    <row r="1868" customFormat="false" ht="12.75" hidden="false" customHeight="false" outlineLevel="0" collapsed="false">
      <c r="A1868" s="1"/>
      <c r="B1868" s="1"/>
      <c r="C1868" s="1" t="n">
        <f aca="false">C1867+0.01</f>
        <v>18.5900000000001</v>
      </c>
      <c r="D1868" s="0" t="n">
        <v>0</v>
      </c>
      <c r="E1868" s="0" t="n">
        <f aca="false">C1868</f>
        <v>18.5900000000001</v>
      </c>
      <c r="F1868" s="0" t="n">
        <f aca="false">EXP(-C1868)</f>
        <v>8.44239331844719E-009</v>
      </c>
      <c r="G1868" s="0" t="n">
        <f aca="false">EXP(D1869-D1868)</f>
        <v>1</v>
      </c>
      <c r="H1868" s="0" t="n">
        <f aca="false">SUM(F1868:G1868)</f>
        <v>1.00000000844239</v>
      </c>
      <c r="I1868" s="0" t="n">
        <f aca="false">F1868/H1868</f>
        <v>8.44239324717319E-009</v>
      </c>
    </row>
    <row r="1869" customFormat="false" ht="12.75" hidden="false" customHeight="false" outlineLevel="0" collapsed="false">
      <c r="A1869" s="1"/>
      <c r="B1869" s="1"/>
      <c r="C1869" s="1" t="n">
        <f aca="false">C1868+0.01</f>
        <v>18.6000000000001</v>
      </c>
      <c r="D1869" s="0" t="n">
        <v>0</v>
      </c>
      <c r="E1869" s="0" t="n">
        <f aca="false">C1869</f>
        <v>18.6000000000001</v>
      </c>
      <c r="F1869" s="0" t="n">
        <f aca="false">EXP(-C1869)</f>
        <v>8.35839010137372E-009</v>
      </c>
      <c r="G1869" s="0" t="n">
        <f aca="false">EXP(D1870-D1869)</f>
        <v>1</v>
      </c>
      <c r="H1869" s="0" t="n">
        <f aca="false">SUM(F1869:G1869)</f>
        <v>1.00000000835839</v>
      </c>
      <c r="I1869" s="0" t="n">
        <f aca="false">F1869/H1869</f>
        <v>8.35839003151103E-009</v>
      </c>
    </row>
    <row r="1870" customFormat="false" ht="12.75" hidden="false" customHeight="false" outlineLevel="0" collapsed="false">
      <c r="A1870" s="1"/>
      <c r="B1870" s="1"/>
      <c r="C1870" s="1" t="n">
        <f aca="false">C1869+0.01</f>
        <v>18.6100000000001</v>
      </c>
      <c r="D1870" s="0" t="n">
        <v>0</v>
      </c>
      <c r="E1870" s="0" t="n">
        <f aca="false">C1870</f>
        <v>18.6100000000001</v>
      </c>
      <c r="F1870" s="0" t="n">
        <f aca="false">EXP(-C1870)</f>
        <v>8.27522273027573E-009</v>
      </c>
      <c r="G1870" s="0" t="n">
        <f aca="false">EXP(D1871-D1870)</f>
        <v>1</v>
      </c>
      <c r="H1870" s="0" t="n">
        <f aca="false">SUM(F1870:G1870)</f>
        <v>1.00000000827522</v>
      </c>
      <c r="I1870" s="0" t="n">
        <f aca="false">F1870/H1870</f>
        <v>8.27522266179642E-009</v>
      </c>
    </row>
    <row r="1871" customFormat="false" ht="12.75" hidden="false" customHeight="false" outlineLevel="0" collapsed="false">
      <c r="A1871" s="1"/>
      <c r="B1871" s="1"/>
      <c r="C1871" s="1" t="n">
        <f aca="false">C1870+0.01</f>
        <v>18.6200000000001</v>
      </c>
      <c r="D1871" s="0" t="n">
        <v>0</v>
      </c>
      <c r="E1871" s="0" t="n">
        <f aca="false">C1871</f>
        <v>18.6200000000001</v>
      </c>
      <c r="F1871" s="0" t="n">
        <f aca="false">EXP(-C1871)</f>
        <v>8.19288288834681E-009</v>
      </c>
      <c r="G1871" s="0" t="n">
        <f aca="false">EXP(D1872-D1871)</f>
        <v>1</v>
      </c>
      <c r="H1871" s="0" t="n">
        <f aca="false">SUM(F1871:G1871)</f>
        <v>1.00000000819288</v>
      </c>
      <c r="I1871" s="0" t="n">
        <f aca="false">F1871/H1871</f>
        <v>8.19288282122348E-009</v>
      </c>
    </row>
    <row r="1872" customFormat="false" ht="12.75" hidden="false" customHeight="false" outlineLevel="0" collapsed="false">
      <c r="A1872" s="1"/>
      <c r="B1872" s="1"/>
      <c r="C1872" s="1" t="n">
        <f aca="false">C1871+0.01</f>
        <v>18.6300000000001</v>
      </c>
      <c r="D1872" s="0" t="n">
        <v>0</v>
      </c>
      <c r="E1872" s="0" t="n">
        <f aca="false">C1872</f>
        <v>18.6300000000001</v>
      </c>
      <c r="F1872" s="0" t="n">
        <f aca="false">EXP(-C1872)</f>
        <v>8.11136234153415E-009</v>
      </c>
      <c r="G1872" s="0" t="n">
        <f aca="false">EXP(D1873-D1872)</f>
        <v>1</v>
      </c>
      <c r="H1872" s="0" t="n">
        <f aca="false">SUM(F1872:G1872)</f>
        <v>1.00000000811136</v>
      </c>
      <c r="I1872" s="0" t="n">
        <f aca="false">F1872/H1872</f>
        <v>8.11136227573995E-009</v>
      </c>
    </row>
    <row r="1873" customFormat="false" ht="12.75" hidden="false" customHeight="false" outlineLevel="0" collapsed="false">
      <c r="A1873" s="1"/>
      <c r="B1873" s="1"/>
      <c r="C1873" s="1" t="n">
        <f aca="false">C1872+0.01</f>
        <v>18.6400000000001</v>
      </c>
      <c r="D1873" s="0" t="n">
        <v>0</v>
      </c>
      <c r="E1873" s="0" t="n">
        <f aca="false">C1873</f>
        <v>18.6400000000001</v>
      </c>
      <c r="F1873" s="0" t="n">
        <f aca="false">EXP(-C1873)</f>
        <v>8.03065293771513E-009</v>
      </c>
      <c r="G1873" s="0" t="n">
        <f aca="false">EXP(D1874-D1873)</f>
        <v>1</v>
      </c>
      <c r="H1873" s="0" t="n">
        <f aca="false">SUM(F1873:G1873)</f>
        <v>1.00000000803065</v>
      </c>
      <c r="I1873" s="0" t="n">
        <f aca="false">F1873/H1873</f>
        <v>8.03065287322375E-009</v>
      </c>
    </row>
    <row r="1874" customFormat="false" ht="12.75" hidden="false" customHeight="false" outlineLevel="0" collapsed="false">
      <c r="A1874" s="1"/>
      <c r="B1874" s="1"/>
      <c r="C1874" s="1" t="n">
        <f aca="false">C1873+0.01</f>
        <v>18.6500000000001</v>
      </c>
      <c r="D1874" s="0" t="n">
        <v>0</v>
      </c>
      <c r="E1874" s="0" t="n">
        <f aca="false">C1874</f>
        <v>18.6500000000001</v>
      </c>
      <c r="F1874" s="0" t="n">
        <f aca="false">EXP(-C1874)</f>
        <v>7.95074660588212E-009</v>
      </c>
      <c r="G1874" s="0" t="n">
        <f aca="false">EXP(D1875-D1874)</f>
        <v>1</v>
      </c>
      <c r="H1874" s="0" t="n">
        <f aca="false">SUM(F1874:G1874)</f>
        <v>1.00000000795075</v>
      </c>
      <c r="I1874" s="0" t="n">
        <f aca="false">F1874/H1874</f>
        <v>7.95074654266775E-009</v>
      </c>
    </row>
    <row r="1875" customFormat="false" ht="12.75" hidden="false" customHeight="false" outlineLevel="0" collapsed="false">
      <c r="A1875" s="1"/>
      <c r="B1875" s="1"/>
      <c r="C1875" s="1" t="n">
        <f aca="false">C1874+0.01</f>
        <v>18.6600000000001</v>
      </c>
      <c r="D1875" s="0" t="n">
        <v>0</v>
      </c>
      <c r="E1875" s="0" t="n">
        <f aca="false">C1875</f>
        <v>18.6600000000001</v>
      </c>
      <c r="F1875" s="0" t="n">
        <f aca="false">EXP(-C1875)</f>
        <v>7.87163535533535E-009</v>
      </c>
      <c r="G1875" s="0" t="n">
        <f aca="false">EXP(D1876-D1875)</f>
        <v>1</v>
      </c>
      <c r="H1875" s="0" t="n">
        <f aca="false">SUM(F1875:G1875)</f>
        <v>1.00000000787164</v>
      </c>
      <c r="I1875" s="0" t="n">
        <f aca="false">F1875/H1875</f>
        <v>7.87163529337271E-009</v>
      </c>
    </row>
    <row r="1876" customFormat="false" ht="12.75" hidden="false" customHeight="false" outlineLevel="0" collapsed="false">
      <c r="A1876" s="1"/>
      <c r="B1876" s="1"/>
      <c r="C1876" s="1" t="n">
        <f aca="false">C1875+0.01</f>
        <v>18.6700000000001</v>
      </c>
      <c r="D1876" s="0" t="n">
        <v>0</v>
      </c>
      <c r="E1876" s="0" t="n">
        <f aca="false">C1876</f>
        <v>18.6700000000001</v>
      </c>
      <c r="F1876" s="0" t="n">
        <f aca="false">EXP(-C1876)</f>
        <v>7.79331127488382E-009</v>
      </c>
      <c r="G1876" s="0" t="n">
        <f aca="false">EXP(D1877-D1876)</f>
        <v>1</v>
      </c>
      <c r="H1876" s="0" t="n">
        <f aca="false">SUM(F1876:G1876)</f>
        <v>1.00000000779331</v>
      </c>
      <c r="I1876" s="0" t="n">
        <f aca="false">F1876/H1876</f>
        <v>7.79331121414812E-009</v>
      </c>
    </row>
    <row r="1877" customFormat="false" ht="12.75" hidden="false" customHeight="false" outlineLevel="0" collapsed="false">
      <c r="A1877" s="1"/>
      <c r="B1877" s="1"/>
      <c r="C1877" s="1" t="n">
        <f aca="false">C1876+0.01</f>
        <v>18.6800000000001</v>
      </c>
      <c r="D1877" s="0" t="n">
        <v>0</v>
      </c>
      <c r="E1877" s="0" t="n">
        <f aca="false">C1877</f>
        <v>18.6800000000001</v>
      </c>
      <c r="F1877" s="0" t="n">
        <f aca="false">EXP(-C1877)</f>
        <v>7.71576653205423E-009</v>
      </c>
      <c r="G1877" s="0" t="n">
        <f aca="false">EXP(D1878-D1877)</f>
        <v>1</v>
      </c>
      <c r="H1877" s="0" t="n">
        <f aca="false">SUM(F1877:G1877)</f>
        <v>1.00000000771577</v>
      </c>
      <c r="I1877" s="0" t="n">
        <f aca="false">F1877/H1877</f>
        <v>7.71576647252118E-009</v>
      </c>
    </row>
    <row r="1878" customFormat="false" ht="12.75" hidden="false" customHeight="false" outlineLevel="0" collapsed="false">
      <c r="A1878" s="1"/>
      <c r="B1878" s="1"/>
      <c r="C1878" s="1" t="n">
        <f aca="false">C1877+0.01</f>
        <v>18.6900000000001</v>
      </c>
      <c r="D1878" s="0" t="n">
        <v>0</v>
      </c>
      <c r="E1878" s="0" t="n">
        <f aca="false">C1878</f>
        <v>18.6900000000001</v>
      </c>
      <c r="F1878" s="0" t="n">
        <f aca="false">EXP(-C1878)</f>
        <v>7.63899337230768E-009</v>
      </c>
      <c r="G1878" s="0" t="n">
        <f aca="false">EXP(D1879-D1878)</f>
        <v>1</v>
      </c>
      <c r="H1878" s="0" t="n">
        <f aca="false">SUM(F1878:G1878)</f>
        <v>1.00000000763899</v>
      </c>
      <c r="I1878" s="0" t="n">
        <f aca="false">F1878/H1878</f>
        <v>7.63899331395346E-009</v>
      </c>
    </row>
    <row r="1879" customFormat="false" ht="12.75" hidden="false" customHeight="false" outlineLevel="0" collapsed="false">
      <c r="A1879" s="1"/>
      <c r="B1879" s="1"/>
      <c r="C1879" s="1" t="n">
        <f aca="false">C1878+0.01</f>
        <v>18.7000000000001</v>
      </c>
      <c r="D1879" s="0" t="n">
        <v>0</v>
      </c>
      <c r="E1879" s="0" t="n">
        <f aca="false">C1879</f>
        <v>18.7000000000001</v>
      </c>
      <c r="F1879" s="0" t="n">
        <f aca="false">EXP(-C1879)</f>
        <v>7.5629841182642E-009</v>
      </c>
      <c r="G1879" s="0" t="n">
        <f aca="false">EXP(D1880-D1879)</f>
        <v>1</v>
      </c>
      <c r="H1879" s="0" t="n">
        <f aca="false">SUM(F1879:G1879)</f>
        <v>1.00000000756298</v>
      </c>
      <c r="I1879" s="0" t="n">
        <f aca="false">F1879/H1879</f>
        <v>7.56298406106547E-009</v>
      </c>
    </row>
    <row r="1880" customFormat="false" ht="12.75" hidden="false" customHeight="false" outlineLevel="0" collapsed="false">
      <c r="A1880" s="1"/>
      <c r="B1880" s="1"/>
      <c r="C1880" s="1" t="n">
        <f aca="false">C1879+0.01</f>
        <v>18.7100000000001</v>
      </c>
      <c r="D1880" s="0" t="n">
        <v>0</v>
      </c>
      <c r="E1880" s="0" t="n">
        <f aca="false">C1880</f>
        <v>18.7100000000001</v>
      </c>
      <c r="F1880" s="0" t="n">
        <f aca="false">EXP(-C1880)</f>
        <v>7.48773116893506E-009</v>
      </c>
      <c r="G1880" s="0" t="n">
        <f aca="false">EXP(D1881-D1880)</f>
        <v>1</v>
      </c>
      <c r="H1880" s="0" t="n">
        <f aca="false">SUM(F1880:G1880)</f>
        <v>1.00000000748773</v>
      </c>
      <c r="I1880" s="0" t="n">
        <f aca="false">F1880/H1880</f>
        <v>7.48773111286894E-009</v>
      </c>
    </row>
    <row r="1881" customFormat="false" ht="12.75" hidden="false" customHeight="false" outlineLevel="0" collapsed="false">
      <c r="A1881" s="1"/>
      <c r="B1881" s="1"/>
      <c r="C1881" s="1" t="n">
        <f aca="false">C1880+0.01</f>
        <v>18.7200000000001</v>
      </c>
      <c r="D1881" s="0" t="n">
        <v>0</v>
      </c>
      <c r="E1881" s="0" t="n">
        <f aca="false">C1881</f>
        <v>18.7200000000001</v>
      </c>
      <c r="F1881" s="0" t="n">
        <f aca="false">EXP(-C1881)</f>
        <v>7.41322699896261E-009</v>
      </c>
      <c r="G1881" s="0" t="n">
        <f aca="false">EXP(D1882-D1881)</f>
        <v>1</v>
      </c>
      <c r="H1881" s="0" t="n">
        <f aca="false">SUM(F1881:G1881)</f>
        <v>1.00000000741323</v>
      </c>
      <c r="I1881" s="0" t="n">
        <f aca="false">F1881/H1881</f>
        <v>7.41322694400667E-009</v>
      </c>
    </row>
    <row r="1882" customFormat="false" ht="12.75" hidden="false" customHeight="false" outlineLevel="0" collapsed="false">
      <c r="A1882" s="1"/>
      <c r="B1882" s="1"/>
      <c r="C1882" s="1" t="n">
        <f aca="false">C1881+0.01</f>
        <v>18.7300000000001</v>
      </c>
      <c r="D1882" s="0" t="n">
        <v>0</v>
      </c>
      <c r="E1882" s="0" t="n">
        <f aca="false">C1882</f>
        <v>18.7300000000001</v>
      </c>
      <c r="F1882" s="0" t="n">
        <f aca="false">EXP(-C1882)</f>
        <v>7.33946415786776E-009</v>
      </c>
      <c r="G1882" s="0" t="n">
        <f aca="false">EXP(D1883-D1882)</f>
        <v>1</v>
      </c>
      <c r="H1882" s="0" t="n">
        <f aca="false">SUM(F1882:G1882)</f>
        <v>1.00000000733946</v>
      </c>
      <c r="I1882" s="0" t="n">
        <f aca="false">F1882/H1882</f>
        <v>7.33946410400003E-009</v>
      </c>
    </row>
    <row r="1883" customFormat="false" ht="12.75" hidden="false" customHeight="false" outlineLevel="0" collapsed="false">
      <c r="A1883" s="1"/>
      <c r="B1883" s="1"/>
      <c r="C1883" s="1" t="n">
        <f aca="false">C1882+0.01</f>
        <v>18.7400000000001</v>
      </c>
      <c r="D1883" s="0" t="n">
        <v>0</v>
      </c>
      <c r="E1883" s="0" t="n">
        <f aca="false">C1883</f>
        <v>18.7400000000001</v>
      </c>
      <c r="F1883" s="0" t="n">
        <f aca="false">EXP(-C1883)</f>
        <v>7.26643526930494E-009</v>
      </c>
      <c r="G1883" s="0" t="n">
        <f aca="false">EXP(D1884-D1883)</f>
        <v>1</v>
      </c>
      <c r="H1883" s="0" t="n">
        <f aca="false">SUM(F1883:G1883)</f>
        <v>1.00000000726644</v>
      </c>
      <c r="I1883" s="0" t="n">
        <f aca="false">F1883/H1883</f>
        <v>7.26643521650386E-009</v>
      </c>
    </row>
    <row r="1884" customFormat="false" ht="12.75" hidden="false" customHeight="false" outlineLevel="0" collapsed="false">
      <c r="A1884" s="1"/>
      <c r="B1884" s="1"/>
      <c r="C1884" s="1" t="n">
        <f aca="false">C1883+0.01</f>
        <v>18.7500000000001</v>
      </c>
      <c r="D1884" s="0" t="n">
        <v>0</v>
      </c>
      <c r="E1884" s="0" t="n">
        <f aca="false">C1884</f>
        <v>18.7500000000001</v>
      </c>
      <c r="F1884" s="0" t="n">
        <f aca="false">EXP(-C1884)</f>
        <v>7.19413303032444E-009</v>
      </c>
      <c r="G1884" s="0" t="n">
        <f aca="false">EXP(D1885-D1884)</f>
        <v>1</v>
      </c>
      <c r="H1884" s="0" t="n">
        <f aca="false">SUM(F1884:G1884)</f>
        <v>1.00000000719413</v>
      </c>
      <c r="I1884" s="0" t="n">
        <f aca="false">F1884/H1884</f>
        <v>7.19413297856889E-009</v>
      </c>
    </row>
    <row r="1885" customFormat="false" ht="12.75" hidden="false" customHeight="false" outlineLevel="0" collapsed="false">
      <c r="A1885" s="1"/>
      <c r="B1885" s="1"/>
      <c r="C1885" s="1" t="n">
        <f aca="false">C1884+0.01</f>
        <v>18.7600000000001</v>
      </c>
      <c r="D1885" s="0" t="n">
        <v>0</v>
      </c>
      <c r="E1885" s="0" t="n">
        <f aca="false">C1885</f>
        <v>18.7600000000001</v>
      </c>
      <c r="F1885" s="0" t="n">
        <f aca="false">EXP(-C1885)</f>
        <v>7.1225502106421E-009</v>
      </c>
      <c r="G1885" s="0" t="n">
        <f aca="false">EXP(D1886-D1885)</f>
        <v>1</v>
      </c>
      <c r="H1885" s="0" t="n">
        <f aca="false">SUM(F1885:G1885)</f>
        <v>1.00000000712255</v>
      </c>
      <c r="I1885" s="0" t="n">
        <f aca="false">F1885/H1885</f>
        <v>7.12255015991138E-009</v>
      </c>
    </row>
    <row r="1886" customFormat="false" ht="12.75" hidden="false" customHeight="false" outlineLevel="0" collapsed="false">
      <c r="A1886" s="1"/>
      <c r="B1886" s="1"/>
      <c r="C1886" s="1" t="n">
        <f aca="false">C1885+0.01</f>
        <v>18.7700000000001</v>
      </c>
      <c r="D1886" s="0" t="n">
        <v>0</v>
      </c>
      <c r="E1886" s="0" t="n">
        <f aca="false">C1886</f>
        <v>18.7700000000001</v>
      </c>
      <c r="F1886" s="0" t="n">
        <f aca="false">EXP(-C1886)</f>
        <v>7.0516796519163E-009</v>
      </c>
      <c r="G1886" s="0" t="n">
        <f aca="false">EXP(D1887-D1886)</f>
        <v>1</v>
      </c>
      <c r="H1886" s="0" t="n">
        <f aca="false">SUM(F1886:G1886)</f>
        <v>1.00000000705168</v>
      </c>
      <c r="I1886" s="0" t="n">
        <f aca="false">F1886/H1886</f>
        <v>7.05167960219011E-009</v>
      </c>
    </row>
    <row r="1887" customFormat="false" ht="12.75" hidden="false" customHeight="false" outlineLevel="0" collapsed="false">
      <c r="A1887" s="1"/>
      <c r="B1887" s="1"/>
      <c r="C1887" s="1" t="n">
        <f aca="false">C1886+0.01</f>
        <v>18.7800000000001</v>
      </c>
      <c r="D1887" s="0" t="n">
        <v>0</v>
      </c>
      <c r="E1887" s="0" t="n">
        <f aca="false">C1887</f>
        <v>18.7800000000001</v>
      </c>
      <c r="F1887" s="0" t="n">
        <f aca="false">EXP(-C1887)</f>
        <v>6.98151426703211E-009</v>
      </c>
      <c r="G1887" s="0" t="n">
        <f aca="false">EXP(D1888-D1887)</f>
        <v>1</v>
      </c>
      <c r="H1887" s="0" t="n">
        <f aca="false">SUM(F1887:G1887)</f>
        <v>1.00000000698151</v>
      </c>
      <c r="I1887" s="0" t="n">
        <f aca="false">F1887/H1887</f>
        <v>6.98151421829057E-009</v>
      </c>
    </row>
    <row r="1888" customFormat="false" ht="12.75" hidden="false" customHeight="false" outlineLevel="0" collapsed="false">
      <c r="A1888" s="1"/>
      <c r="B1888" s="1"/>
      <c r="C1888" s="1" t="n">
        <f aca="false">C1887+0.01</f>
        <v>18.7900000000001</v>
      </c>
      <c r="D1888" s="0" t="n">
        <v>0</v>
      </c>
      <c r="E1888" s="0" t="n">
        <f aca="false">C1888</f>
        <v>18.7900000000001</v>
      </c>
      <c r="F1888" s="0" t="n">
        <f aca="false">EXP(-C1888)</f>
        <v>6.91204703939258E-009</v>
      </c>
      <c r="G1888" s="0" t="n">
        <f aca="false">EXP(D1889-D1888)</f>
        <v>1</v>
      </c>
      <c r="H1888" s="0" t="n">
        <f aca="false">SUM(F1888:G1888)</f>
        <v>1.00000000691205</v>
      </c>
      <c r="I1888" s="0" t="n">
        <f aca="false">F1888/H1888</f>
        <v>6.91204699161618E-009</v>
      </c>
    </row>
    <row r="1889" customFormat="false" ht="12.75" hidden="false" customHeight="false" outlineLevel="0" collapsed="false">
      <c r="A1889" s="1"/>
      <c r="B1889" s="1"/>
      <c r="C1889" s="1" t="n">
        <f aca="false">C1888+0.01</f>
        <v>18.8000000000001</v>
      </c>
      <c r="D1889" s="0" t="n">
        <v>0</v>
      </c>
      <c r="E1889" s="0" t="n">
        <f aca="false">C1889</f>
        <v>18.8000000000001</v>
      </c>
      <c r="F1889" s="0" t="n">
        <f aca="false">EXP(-C1889)</f>
        <v>6.84327102221704E-009</v>
      </c>
      <c r="G1889" s="0" t="n">
        <f aca="false">EXP(D1890-D1889)</f>
        <v>1</v>
      </c>
      <c r="H1889" s="0" t="n">
        <f aca="false">SUM(F1889:G1889)</f>
        <v>1.00000000684327</v>
      </c>
      <c r="I1889" s="0" t="n">
        <f aca="false">F1889/H1889</f>
        <v>6.84327097538668E-009</v>
      </c>
    </row>
    <row r="1890" customFormat="false" ht="12.75" hidden="false" customHeight="false" outlineLevel="0" collapsed="false">
      <c r="A1890" s="1"/>
      <c r="B1890" s="1"/>
      <c r="C1890" s="1" t="n">
        <f aca="false">C1889+0.01</f>
        <v>18.8100000000001</v>
      </c>
      <c r="D1890" s="0" t="n">
        <v>0</v>
      </c>
      <c r="E1890" s="0" t="n">
        <f aca="false">C1890</f>
        <v>18.8100000000001</v>
      </c>
      <c r="F1890" s="0" t="n">
        <f aca="false">EXP(-C1890)</f>
        <v>6.77517933784647E-009</v>
      </c>
      <c r="G1890" s="0" t="n">
        <f aca="false">EXP(D1891-D1890)</f>
        <v>1</v>
      </c>
      <c r="H1890" s="0" t="n">
        <f aca="false">SUM(F1890:G1890)</f>
        <v>1.00000000677518</v>
      </c>
      <c r="I1890" s="0" t="n">
        <f aca="false">F1890/H1890</f>
        <v>6.77517929194341E-009</v>
      </c>
    </row>
    <row r="1891" customFormat="false" ht="12.75" hidden="false" customHeight="false" outlineLevel="0" collapsed="false">
      <c r="A1891" s="1"/>
      <c r="B1891" s="1"/>
      <c r="C1891" s="1" t="n">
        <f aca="false">C1890+0.01</f>
        <v>18.8200000000001</v>
      </c>
      <c r="D1891" s="0" t="n">
        <v>0</v>
      </c>
      <c r="E1891" s="0" t="n">
        <f aca="false">C1891</f>
        <v>18.8200000000001</v>
      </c>
      <c r="F1891" s="0" t="n">
        <f aca="false">EXP(-C1891)</f>
        <v>6.70776517705568E-009</v>
      </c>
      <c r="G1891" s="0" t="n">
        <f aca="false">EXP(D1892-D1891)</f>
        <v>1</v>
      </c>
      <c r="H1891" s="0" t="n">
        <f aca="false">SUM(F1891:G1891)</f>
        <v>1.00000000670777</v>
      </c>
      <c r="I1891" s="0" t="n">
        <f aca="false">F1891/H1891</f>
        <v>6.70776513206157E-009</v>
      </c>
    </row>
    <row r="1892" customFormat="false" ht="12.75" hidden="false" customHeight="false" outlineLevel="0" collapsed="false">
      <c r="A1892" s="1"/>
      <c r="B1892" s="1"/>
      <c r="C1892" s="1" t="n">
        <f aca="false">C1891+0.01</f>
        <v>18.8300000000001</v>
      </c>
      <c r="D1892" s="0" t="n">
        <v>0</v>
      </c>
      <c r="E1892" s="0" t="n">
        <f aca="false">C1892</f>
        <v>18.8300000000001</v>
      </c>
      <c r="F1892" s="0" t="n">
        <f aca="false">EXP(-C1892)</f>
        <v>6.64102179837243E-009</v>
      </c>
      <c r="G1892" s="0" t="n">
        <f aca="false">EXP(D1893-D1892)</f>
        <v>1</v>
      </c>
      <c r="H1892" s="0" t="n">
        <f aca="false">SUM(F1892:G1892)</f>
        <v>1.00000000664102</v>
      </c>
      <c r="I1892" s="0" t="n">
        <f aca="false">F1892/H1892</f>
        <v>6.64102175426926E-009</v>
      </c>
    </row>
    <row r="1893" customFormat="false" ht="12.75" hidden="false" customHeight="false" outlineLevel="0" collapsed="false">
      <c r="A1893" s="1"/>
      <c r="B1893" s="1"/>
      <c r="C1893" s="1" t="n">
        <f aca="false">C1892+0.01</f>
        <v>18.8400000000001</v>
      </c>
      <c r="D1893" s="0" t="n">
        <v>0</v>
      </c>
      <c r="E1893" s="0" t="n">
        <f aca="false">C1893</f>
        <v>18.8400000000001</v>
      </c>
      <c r="F1893" s="0" t="n">
        <f aca="false">EXP(-C1893)</f>
        <v>6.57494252740321E-009</v>
      </c>
      <c r="G1893" s="0" t="n">
        <f aca="false">EXP(D1894-D1893)</f>
        <v>1</v>
      </c>
      <c r="H1893" s="0" t="n">
        <f aca="false">SUM(F1893:G1893)</f>
        <v>1.00000000657494</v>
      </c>
      <c r="I1893" s="0" t="n">
        <f aca="false">F1893/H1893</f>
        <v>6.57494248417334E-009</v>
      </c>
    </row>
    <row r="1894" customFormat="false" ht="12.75" hidden="false" customHeight="false" outlineLevel="0" collapsed="false">
      <c r="A1894" s="1"/>
      <c r="B1894" s="1"/>
      <c r="C1894" s="1" t="n">
        <f aca="false">C1893+0.01</f>
        <v>18.8500000000001</v>
      </c>
      <c r="D1894" s="0" t="n">
        <v>0</v>
      </c>
      <c r="E1894" s="0" t="n">
        <f aca="false">C1894</f>
        <v>18.8500000000001</v>
      </c>
      <c r="F1894" s="0" t="n">
        <f aca="false">EXP(-C1894)</f>
        <v>6.50952075616588E-009</v>
      </c>
      <c r="G1894" s="0" t="n">
        <f aca="false">EXP(D1895-D1894)</f>
        <v>1</v>
      </c>
      <c r="H1894" s="0" t="n">
        <f aca="false">SUM(F1894:G1894)</f>
        <v>1.00000000650952</v>
      </c>
      <c r="I1894" s="0" t="n">
        <f aca="false">F1894/H1894</f>
        <v>6.50952071379202E-009</v>
      </c>
    </row>
    <row r="1895" customFormat="false" ht="12.75" hidden="false" customHeight="false" outlineLevel="0" collapsed="false">
      <c r="A1895" s="1"/>
      <c r="B1895" s="1"/>
      <c r="C1895" s="1" t="n">
        <f aca="false">C1894+0.01</f>
        <v>18.8600000000002</v>
      </c>
      <c r="D1895" s="0" t="n">
        <v>0</v>
      </c>
      <c r="E1895" s="0" t="n">
        <f aca="false">C1895</f>
        <v>18.8600000000002</v>
      </c>
      <c r="F1895" s="0" t="n">
        <f aca="false">EXP(-C1895)</f>
        <v>6.44474994242877E-009</v>
      </c>
      <c r="G1895" s="0" t="n">
        <f aca="false">EXP(D1896-D1895)</f>
        <v>1</v>
      </c>
      <c r="H1895" s="0" t="n">
        <f aca="false">SUM(F1895:G1895)</f>
        <v>1.00000000644475</v>
      </c>
      <c r="I1895" s="0" t="n">
        <f aca="false">F1895/H1895</f>
        <v>6.44474990089397E-009</v>
      </c>
    </row>
    <row r="1896" customFormat="false" ht="12.75" hidden="false" customHeight="false" outlineLevel="0" collapsed="false">
      <c r="A1896" s="1"/>
      <c r="B1896" s="1"/>
      <c r="C1896" s="1" t="n">
        <f aca="false">C1895+0.01</f>
        <v>18.8700000000002</v>
      </c>
      <c r="D1896" s="0" t="n">
        <v>0</v>
      </c>
      <c r="E1896" s="0" t="n">
        <f aca="false">C1896</f>
        <v>18.8700000000002</v>
      </c>
      <c r="F1896" s="0" t="n">
        <f aca="false">EXP(-C1896)</f>
        <v>6.38062360905656E-009</v>
      </c>
      <c r="G1896" s="0" t="n">
        <f aca="false">EXP(D1897-D1896)</f>
        <v>1</v>
      </c>
      <c r="H1896" s="0" t="n">
        <f aca="false">SUM(F1896:G1896)</f>
        <v>1.00000000638062</v>
      </c>
      <c r="I1896" s="0" t="n">
        <f aca="false">F1896/H1896</f>
        <v>6.3806235683442E-009</v>
      </c>
    </row>
    <row r="1897" customFormat="false" ht="12.75" hidden="false" customHeight="false" outlineLevel="0" collapsed="false">
      <c r="A1897" s="1"/>
      <c r="B1897" s="1"/>
      <c r="C1897" s="1" t="n">
        <f aca="false">C1896+0.01</f>
        <v>18.8800000000002</v>
      </c>
      <c r="D1897" s="0" t="n">
        <v>0</v>
      </c>
      <c r="E1897" s="0" t="n">
        <f aca="false">C1897</f>
        <v>18.8800000000002</v>
      </c>
      <c r="F1897" s="0" t="n">
        <f aca="false">EXP(-C1897)</f>
        <v>6.31713534336245E-009</v>
      </c>
      <c r="G1897" s="0" t="n">
        <f aca="false">EXP(D1898-D1897)</f>
        <v>1</v>
      </c>
      <c r="H1897" s="0" t="n">
        <f aca="false">SUM(F1897:G1897)</f>
        <v>1.00000000631714</v>
      </c>
      <c r="I1897" s="0" t="n">
        <f aca="false">F1897/H1897</f>
        <v>6.31713530345626E-009</v>
      </c>
    </row>
    <row r="1898" customFormat="false" ht="12.75" hidden="false" customHeight="false" outlineLevel="0" collapsed="false">
      <c r="A1898" s="1"/>
      <c r="B1898" s="1"/>
      <c r="C1898" s="1" t="n">
        <f aca="false">C1897+0.01</f>
        <v>18.8900000000002</v>
      </c>
      <c r="D1898" s="0" t="n">
        <v>0</v>
      </c>
      <c r="E1898" s="0" t="n">
        <f aca="false">C1898</f>
        <v>18.8900000000002</v>
      </c>
      <c r="F1898" s="0" t="n">
        <f aca="false">EXP(-C1898)</f>
        <v>6.25427879646698E-009</v>
      </c>
      <c r="G1898" s="0" t="n">
        <f aca="false">EXP(D1899-D1898)</f>
        <v>1</v>
      </c>
      <c r="H1898" s="0" t="n">
        <f aca="false">SUM(F1898:G1898)</f>
        <v>1.00000000625428</v>
      </c>
      <c r="I1898" s="0" t="n">
        <f aca="false">F1898/H1898</f>
        <v>6.25427875735098E-009</v>
      </c>
    </row>
    <row r="1899" customFormat="false" ht="12.75" hidden="false" customHeight="false" outlineLevel="0" collapsed="false">
      <c r="A1899" s="1"/>
      <c r="B1899" s="1"/>
      <c r="C1899" s="1" t="n">
        <f aca="false">C1898+0.01</f>
        <v>18.9000000000002</v>
      </c>
      <c r="D1899" s="0" t="n">
        <v>0</v>
      </c>
      <c r="E1899" s="0" t="n">
        <f aca="false">C1899</f>
        <v>18.9000000000002</v>
      </c>
      <c r="F1899" s="0" t="n">
        <f aca="false">EXP(-C1899)</f>
        <v>6.19204768266307E-009</v>
      </c>
      <c r="G1899" s="0" t="n">
        <f aca="false">EXP(D1900-D1899)</f>
        <v>1</v>
      </c>
      <c r="H1899" s="0" t="n">
        <f aca="false">SUM(F1899:G1899)</f>
        <v>1.00000000619205</v>
      </c>
      <c r="I1899" s="0" t="n">
        <f aca="false">F1899/H1899</f>
        <v>6.19204764432162E-009</v>
      </c>
    </row>
    <row r="1900" customFormat="false" ht="12.75" hidden="false" customHeight="false" outlineLevel="0" collapsed="false">
      <c r="A1900" s="1"/>
      <c r="B1900" s="1"/>
      <c r="C1900" s="1" t="n">
        <f aca="false">C1899+0.01</f>
        <v>18.9100000000002</v>
      </c>
      <c r="D1900" s="0" t="n">
        <v>0</v>
      </c>
      <c r="E1900" s="0" t="n">
        <f aca="false">C1900</f>
        <v>18.9100000000002</v>
      </c>
      <c r="F1900" s="0" t="n">
        <f aca="false">EXP(-C1900)</f>
        <v>6.13043577878749E-009</v>
      </c>
      <c r="G1900" s="0" t="n">
        <f aca="false">EXP(D1901-D1900)</f>
        <v>1</v>
      </c>
      <c r="H1900" s="0" t="n">
        <f aca="false">SUM(F1900:G1900)</f>
        <v>1.00000000613044</v>
      </c>
      <c r="I1900" s="0" t="n">
        <f aca="false">F1900/H1900</f>
        <v>6.13043574120524E-009</v>
      </c>
    </row>
    <row r="1901" customFormat="false" ht="12.75" hidden="false" customHeight="false" outlineLevel="0" collapsed="false">
      <c r="A1901" s="1"/>
      <c r="B1901" s="1"/>
      <c r="C1901" s="1" t="n">
        <f aca="false">C1900+0.01</f>
        <v>18.9200000000002</v>
      </c>
      <c r="D1901" s="0" t="n">
        <v>0</v>
      </c>
      <c r="E1901" s="0" t="n">
        <f aca="false">C1901</f>
        <v>18.9200000000002</v>
      </c>
      <c r="F1901" s="0" t="n">
        <f aca="false">EXP(-C1901)</f>
        <v>6.06943692359849E-009</v>
      </c>
      <c r="G1901" s="0" t="n">
        <f aca="false">EXP(D1902-D1901)</f>
        <v>1</v>
      </c>
      <c r="H1901" s="0" t="n">
        <f aca="false">SUM(F1901:G1901)</f>
        <v>1.00000000606944</v>
      </c>
      <c r="I1901" s="0" t="n">
        <f aca="false">F1901/H1901</f>
        <v>6.06943688676043E-009</v>
      </c>
    </row>
    <row r="1902" customFormat="false" ht="12.75" hidden="false" customHeight="false" outlineLevel="0" collapsed="false">
      <c r="A1902" s="1"/>
      <c r="B1902" s="1"/>
      <c r="C1902" s="1" t="n">
        <f aca="false">C1901+0.01</f>
        <v>18.9300000000002</v>
      </c>
      <c r="D1902" s="0" t="n">
        <v>0</v>
      </c>
      <c r="E1902" s="0" t="n">
        <f aca="false">C1902</f>
        <v>18.9300000000002</v>
      </c>
      <c r="F1902" s="0" t="n">
        <f aca="false">EXP(-C1902)</f>
        <v>6.00904501715974E-009</v>
      </c>
      <c r="G1902" s="0" t="n">
        <f aca="false">EXP(D1903-D1902)</f>
        <v>1</v>
      </c>
      <c r="H1902" s="0" t="n">
        <f aca="false">SUM(F1902:G1902)</f>
        <v>1.00000000600905</v>
      </c>
      <c r="I1902" s="0" t="n">
        <f aca="false">F1902/H1902</f>
        <v>6.00904498105112E-009</v>
      </c>
    </row>
    <row r="1903" customFormat="false" ht="12.75" hidden="false" customHeight="false" outlineLevel="0" collapsed="false">
      <c r="A1903" s="1"/>
      <c r="B1903" s="1"/>
      <c r="C1903" s="1" t="n">
        <f aca="false">C1902+0.01</f>
        <v>18.9400000000002</v>
      </c>
      <c r="D1903" s="0" t="n">
        <v>0</v>
      </c>
      <c r="E1903" s="0" t="n">
        <f aca="false">C1903</f>
        <v>18.9400000000002</v>
      </c>
      <c r="F1903" s="0" t="n">
        <f aca="false">EXP(-C1903)</f>
        <v>5.94925402023026E-009</v>
      </c>
      <c r="G1903" s="0" t="n">
        <f aca="false">EXP(D1904-D1903)</f>
        <v>1</v>
      </c>
      <c r="H1903" s="0" t="n">
        <f aca="false">SUM(F1903:G1903)</f>
        <v>1.00000000594925</v>
      </c>
      <c r="I1903" s="0" t="n">
        <f aca="false">F1903/H1903</f>
        <v>5.94925398483663E-009</v>
      </c>
    </row>
    <row r="1904" customFormat="false" ht="12.75" hidden="false" customHeight="false" outlineLevel="0" collapsed="false">
      <c r="A1904" s="1"/>
      <c r="B1904" s="1"/>
      <c r="C1904" s="1" t="n">
        <f aca="false">C1903+0.01</f>
        <v>18.9500000000002</v>
      </c>
      <c r="D1904" s="0" t="n">
        <v>0</v>
      </c>
      <c r="E1904" s="0" t="n">
        <f aca="false">C1904</f>
        <v>18.9500000000002</v>
      </c>
      <c r="F1904" s="0" t="n">
        <f aca="false">EXP(-C1904)</f>
        <v>5.89005795366053E-009</v>
      </c>
      <c r="G1904" s="0" t="n">
        <f aca="false">EXP(D1905-D1904)</f>
        <v>1</v>
      </c>
      <c r="H1904" s="0" t="n">
        <f aca="false">SUM(F1904:G1904)</f>
        <v>1.00000000589006</v>
      </c>
      <c r="I1904" s="0" t="n">
        <f aca="false">F1904/H1904</f>
        <v>5.89005791896774E-009</v>
      </c>
    </row>
    <row r="1905" customFormat="false" ht="12.75" hidden="false" customHeight="false" outlineLevel="0" collapsed="false">
      <c r="A1905" s="1"/>
      <c r="B1905" s="1"/>
      <c r="C1905" s="1" t="n">
        <f aca="false">C1904+0.01</f>
        <v>18.9600000000002</v>
      </c>
      <c r="D1905" s="0" t="n">
        <v>0</v>
      </c>
      <c r="E1905" s="0" t="n">
        <f aca="false">C1905</f>
        <v>18.9600000000002</v>
      </c>
      <c r="F1905" s="0" t="n">
        <f aca="false">EXP(-C1905)</f>
        <v>5.83145089779456E-009</v>
      </c>
      <c r="G1905" s="0" t="n">
        <f aca="false">EXP(D1906-D1905)</f>
        <v>1</v>
      </c>
      <c r="H1905" s="0" t="n">
        <f aca="false">SUM(F1905:G1905)</f>
        <v>1.00000000583145</v>
      </c>
      <c r="I1905" s="0" t="n">
        <f aca="false">F1905/H1905</f>
        <v>5.83145086378874E-009</v>
      </c>
    </row>
    <row r="1906" customFormat="false" ht="12.75" hidden="false" customHeight="false" outlineLevel="0" collapsed="false">
      <c r="A1906" s="1"/>
      <c r="B1906" s="1"/>
      <c r="C1906" s="1" t="n">
        <f aca="false">C1905+0.01</f>
        <v>18.9700000000002</v>
      </c>
      <c r="D1906" s="0" t="n">
        <v>0</v>
      </c>
      <c r="E1906" s="0" t="n">
        <f aca="false">C1906</f>
        <v>18.9700000000002</v>
      </c>
      <c r="F1906" s="0" t="n">
        <f aca="false">EXP(-C1906)</f>
        <v>5.77342699187793E-009</v>
      </c>
      <c r="G1906" s="0" t="n">
        <f aca="false">EXP(D1907-D1906)</f>
        <v>1</v>
      </c>
      <c r="H1906" s="0" t="n">
        <f aca="false">SUM(F1906:G1906)</f>
        <v>1.00000000577343</v>
      </c>
      <c r="I1906" s="0" t="n">
        <f aca="false">F1906/H1906</f>
        <v>5.77342695854547E-009</v>
      </c>
    </row>
    <row r="1907" customFormat="false" ht="12.75" hidden="false" customHeight="false" outlineLevel="0" collapsed="false">
      <c r="A1907" s="1"/>
      <c r="B1907" s="1"/>
      <c r="C1907" s="1" t="n">
        <f aca="false">C1906+0.01</f>
        <v>18.9800000000002</v>
      </c>
      <c r="D1907" s="0" t="n">
        <v>0</v>
      </c>
      <c r="E1907" s="0" t="n">
        <f aca="false">C1907</f>
        <v>18.9800000000002</v>
      </c>
      <c r="F1907" s="0" t="n">
        <f aca="false">EXP(-C1907)</f>
        <v>5.7159804334717E-009</v>
      </c>
      <c r="G1907" s="0" t="n">
        <f aca="false">EXP(D1908-D1907)</f>
        <v>1</v>
      </c>
      <c r="H1907" s="0" t="n">
        <f aca="false">SUM(F1907:G1907)</f>
        <v>1.00000000571598</v>
      </c>
      <c r="I1907" s="0" t="n">
        <f aca="false">F1907/H1907</f>
        <v>5.71598040079927E-009</v>
      </c>
    </row>
    <row r="1908" customFormat="false" ht="12.75" hidden="false" customHeight="false" outlineLevel="0" collapsed="false">
      <c r="A1908" s="1"/>
      <c r="B1908" s="1"/>
      <c r="C1908" s="1" t="n">
        <f aca="false">C1907+0.01</f>
        <v>18.9900000000002</v>
      </c>
      <c r="D1908" s="0" t="n">
        <v>0</v>
      </c>
      <c r="E1908" s="0" t="n">
        <f aca="false">C1908</f>
        <v>18.9900000000002</v>
      </c>
      <c r="F1908" s="0" t="n">
        <f aca="false">EXP(-C1908)</f>
        <v>5.65910547787214E-009</v>
      </c>
      <c r="G1908" s="0" t="n">
        <f aca="false">EXP(D1909-D1908)</f>
        <v>1</v>
      </c>
      <c r="H1908" s="0" t="n">
        <f aca="false">SUM(F1908:G1908)</f>
        <v>1.00000000565911</v>
      </c>
      <c r="I1908" s="0" t="n">
        <f aca="false">F1908/H1908</f>
        <v>5.65910544584667E-009</v>
      </c>
    </row>
    <row r="1909" customFormat="false" ht="12.75" hidden="false" customHeight="false" outlineLevel="0" collapsed="false">
      <c r="A1909" s="1"/>
      <c r="B1909" s="1"/>
      <c r="C1909" s="1" t="n">
        <f aca="false">C1908+0.01</f>
        <v>19.0000000000002</v>
      </c>
      <c r="D1909" s="0" t="n">
        <v>0</v>
      </c>
      <c r="E1909" s="0" t="n">
        <f aca="false">C1909</f>
        <v>19.0000000000002</v>
      </c>
      <c r="F1909" s="0" t="n">
        <f aca="false">EXP(-C1909)</f>
        <v>5.60279643753631E-009</v>
      </c>
      <c r="G1909" s="0" t="n">
        <f aca="false">EXP(D1910-D1909)</f>
        <v>1</v>
      </c>
      <c r="H1909" s="0" t="n">
        <f aca="false">SUM(F1909:G1909)</f>
        <v>1.0000000056028</v>
      </c>
      <c r="I1909" s="0" t="n">
        <f aca="false">F1909/H1909</f>
        <v>5.60279640614498E-009</v>
      </c>
    </row>
    <row r="1910" customFormat="false" ht="12.75" hidden="false" customHeight="false" outlineLevel="0" collapsed="false">
      <c r="A1910" s="1"/>
      <c r="B1910" s="1"/>
      <c r="C1910" s="1" t="n">
        <f aca="false">C1909+0.01</f>
        <v>19.0100000000002</v>
      </c>
      <c r="D1910" s="0" t="n">
        <v>0</v>
      </c>
      <c r="E1910" s="0" t="n">
        <f aca="false">C1910</f>
        <v>19.0100000000002</v>
      </c>
      <c r="F1910" s="0" t="n">
        <f aca="false">EXP(-C1910)</f>
        <v>5.54704768151325E-009</v>
      </c>
      <c r="G1910" s="0" t="n">
        <f aca="false">EXP(D1911-D1910)</f>
        <v>1</v>
      </c>
      <c r="H1910" s="0" t="n">
        <f aca="false">SUM(F1910:G1910)</f>
        <v>1.00000000554705</v>
      </c>
      <c r="I1910" s="0" t="n">
        <f aca="false">F1910/H1910</f>
        <v>5.54704765074351E-009</v>
      </c>
    </row>
    <row r="1911" customFormat="false" ht="12.75" hidden="false" customHeight="false" outlineLevel="0" collapsed="false">
      <c r="A1911" s="1"/>
      <c r="B1911" s="1"/>
      <c r="C1911" s="1" t="n">
        <f aca="false">C1910+0.01</f>
        <v>19.0200000000002</v>
      </c>
      <c r="D1911" s="0" t="n">
        <v>0</v>
      </c>
      <c r="E1911" s="0" t="n">
        <f aca="false">C1911</f>
        <v>19.0200000000002</v>
      </c>
      <c r="F1911" s="0" t="n">
        <f aca="false">EXP(-C1911)</f>
        <v>5.49185363488089E-009</v>
      </c>
      <c r="G1911" s="0" t="n">
        <f aca="false">EXP(D1912-D1911)</f>
        <v>1</v>
      </c>
      <c r="H1911" s="0" t="n">
        <f aca="false">SUM(F1911:G1911)</f>
        <v>1.00000000549185</v>
      </c>
      <c r="I1911" s="0" t="n">
        <f aca="false">F1911/H1911</f>
        <v>5.49185360472043E-009</v>
      </c>
    </row>
    <row r="1912" customFormat="false" ht="12.75" hidden="false" customHeight="false" outlineLevel="0" collapsed="false">
      <c r="A1912" s="1"/>
      <c r="B1912" s="1"/>
      <c r="C1912" s="1" t="n">
        <f aca="false">C1911+0.01</f>
        <v>19.0300000000002</v>
      </c>
      <c r="D1912" s="0" t="n">
        <v>0</v>
      </c>
      <c r="E1912" s="0" t="n">
        <f aca="false">C1912</f>
        <v>19.0300000000002</v>
      </c>
      <c r="F1912" s="0" t="n">
        <f aca="false">EXP(-C1912)</f>
        <v>5.43720877818858E-009</v>
      </c>
      <c r="G1912" s="0" t="n">
        <f aca="false">EXP(D1913-D1912)</f>
        <v>1</v>
      </c>
      <c r="H1912" s="0" t="n">
        <f aca="false">SUM(F1912:G1912)</f>
        <v>1.00000000543721</v>
      </c>
      <c r="I1912" s="0" t="n">
        <f aca="false">F1912/H1912</f>
        <v>5.43720874862534E-009</v>
      </c>
    </row>
    <row r="1913" customFormat="false" ht="12.75" hidden="false" customHeight="false" outlineLevel="0" collapsed="false">
      <c r="A1913" s="1"/>
      <c r="B1913" s="1"/>
      <c r="C1913" s="1" t="n">
        <f aca="false">C1912+0.01</f>
        <v>19.0400000000002</v>
      </c>
      <c r="D1913" s="0" t="n">
        <v>0</v>
      </c>
      <c r="E1913" s="0" t="n">
        <f aca="false">C1913</f>
        <v>19.0400000000002</v>
      </c>
      <c r="F1913" s="0" t="n">
        <f aca="false">EXP(-C1913)</f>
        <v>5.38310764690511E-009</v>
      </c>
      <c r="G1913" s="0" t="n">
        <f aca="false">EXP(D1914-D1913)</f>
        <v>1</v>
      </c>
      <c r="H1913" s="0" t="n">
        <f aca="false">SUM(F1913:G1913)</f>
        <v>1.00000000538311</v>
      </c>
      <c r="I1913" s="0" t="n">
        <f aca="false">F1913/H1913</f>
        <v>5.38310761792727E-009</v>
      </c>
    </row>
    <row r="1914" customFormat="false" ht="12.75" hidden="false" customHeight="false" outlineLevel="0" collapsed="false">
      <c r="A1914" s="1"/>
      <c r="B1914" s="1"/>
      <c r="C1914" s="1" t="n">
        <f aca="false">C1913+0.01</f>
        <v>19.0500000000002</v>
      </c>
      <c r="D1914" s="0" t="n">
        <v>0</v>
      </c>
      <c r="E1914" s="0" t="n">
        <f aca="false">C1914</f>
        <v>19.0500000000002</v>
      </c>
      <c r="F1914" s="0" t="n">
        <f aca="false">EXP(-C1914)</f>
        <v>5.32954483087228E-009</v>
      </c>
      <c r="G1914" s="0" t="n">
        <f aca="false">EXP(D1915-D1914)</f>
        <v>1</v>
      </c>
      <c r="H1914" s="0" t="n">
        <f aca="false">SUM(F1914:G1914)</f>
        <v>1.00000000532954</v>
      </c>
      <c r="I1914" s="0" t="n">
        <f aca="false">F1914/H1914</f>
        <v>5.32954480246823E-009</v>
      </c>
    </row>
    <row r="1915" customFormat="false" ht="12.75" hidden="false" customHeight="false" outlineLevel="0" collapsed="false">
      <c r="A1915" s="1"/>
      <c r="B1915" s="1"/>
      <c r="C1915" s="1" t="n">
        <f aca="false">C1914+0.01</f>
        <v>19.0600000000002</v>
      </c>
      <c r="D1915" s="0" t="n">
        <v>0</v>
      </c>
      <c r="E1915" s="0" t="n">
        <f aca="false">C1915</f>
        <v>19.0600000000002</v>
      </c>
      <c r="F1915" s="0" t="n">
        <f aca="false">EXP(-C1915)</f>
        <v>5.27651497376383E-009</v>
      </c>
      <c r="G1915" s="0" t="n">
        <f aca="false">EXP(D1916-D1915)</f>
        <v>1</v>
      </c>
      <c r="H1915" s="0" t="n">
        <f aca="false">SUM(F1915:G1915)</f>
        <v>1.00000000527652</v>
      </c>
      <c r="I1915" s="0" t="n">
        <f aca="false">F1915/H1915</f>
        <v>5.27651494592222E-009</v>
      </c>
    </row>
    <row r="1916" customFormat="false" ht="12.75" hidden="false" customHeight="false" outlineLevel="0" collapsed="false">
      <c r="A1916" s="1"/>
      <c r="B1916" s="1"/>
      <c r="C1916" s="1" t="n">
        <f aca="false">C1915+0.01</f>
        <v>19.0700000000002</v>
      </c>
      <c r="D1916" s="0" t="n">
        <v>0</v>
      </c>
      <c r="E1916" s="0" t="n">
        <f aca="false">C1916</f>
        <v>19.0700000000002</v>
      </c>
      <c r="F1916" s="0" t="n">
        <f aca="false">EXP(-C1916)</f>
        <v>5.22401277254986E-009</v>
      </c>
      <c r="G1916" s="0" t="n">
        <f aca="false">EXP(D1917-D1916)</f>
        <v>1</v>
      </c>
      <c r="H1916" s="0" t="n">
        <f aca="false">SUM(F1916:G1916)</f>
        <v>1.00000000522401</v>
      </c>
      <c r="I1916" s="0" t="n">
        <f aca="false">F1916/H1916</f>
        <v>5.22401274525955E-009</v>
      </c>
    </row>
    <row r="1917" customFormat="false" ht="12.75" hidden="false" customHeight="false" outlineLevel="0" collapsed="false">
      <c r="A1917" s="1"/>
      <c r="B1917" s="1"/>
      <c r="C1917" s="1" t="n">
        <f aca="false">C1916+0.01</f>
        <v>19.0800000000002</v>
      </c>
      <c r="D1917" s="0" t="n">
        <v>0</v>
      </c>
      <c r="E1917" s="0" t="n">
        <f aca="false">C1917</f>
        <v>19.0800000000002</v>
      </c>
      <c r="F1917" s="0" t="n">
        <f aca="false">EXP(-C1917)</f>
        <v>5.17203297696651E-009</v>
      </c>
      <c r="G1917" s="0" t="n">
        <f aca="false">EXP(D1918-D1917)</f>
        <v>1</v>
      </c>
      <c r="H1917" s="0" t="n">
        <f aca="false">SUM(F1917:G1917)</f>
        <v>1.00000000517203</v>
      </c>
      <c r="I1917" s="0" t="n">
        <f aca="false">F1917/H1917</f>
        <v>5.17203295021659E-009</v>
      </c>
    </row>
    <row r="1918" customFormat="false" ht="12.75" hidden="false" customHeight="false" outlineLevel="0" collapsed="false">
      <c r="A1918" s="1"/>
      <c r="B1918" s="1"/>
      <c r="C1918" s="1" t="n">
        <f aca="false">C1917+0.01</f>
        <v>19.0900000000002</v>
      </c>
      <c r="D1918" s="0" t="n">
        <v>0</v>
      </c>
      <c r="E1918" s="0" t="n">
        <f aca="false">C1918</f>
        <v>19.0900000000002</v>
      </c>
      <c r="F1918" s="0" t="n">
        <f aca="false">EXP(-C1918)</f>
        <v>5.12057038899091E-009</v>
      </c>
      <c r="G1918" s="0" t="n">
        <f aca="false">EXP(D1919-D1918)</f>
        <v>1</v>
      </c>
      <c r="H1918" s="0" t="n">
        <f aca="false">SUM(F1918:G1918)</f>
        <v>1.00000000512057</v>
      </c>
      <c r="I1918" s="0" t="n">
        <f aca="false">F1918/H1918</f>
        <v>5.12057036277066E-009</v>
      </c>
    </row>
    <row r="1919" customFormat="false" ht="12.75" hidden="false" customHeight="false" outlineLevel="0" collapsed="false">
      <c r="A1919" s="1"/>
      <c r="B1919" s="1"/>
      <c r="C1919" s="1" t="n">
        <f aca="false">C1918+0.01</f>
        <v>19.1000000000002</v>
      </c>
      <c r="D1919" s="0" t="n">
        <v>0</v>
      </c>
      <c r="E1919" s="0" t="n">
        <f aca="false">C1919</f>
        <v>19.1000000000002</v>
      </c>
      <c r="F1919" s="0" t="n">
        <f aca="false">EXP(-C1919)</f>
        <v>5.06961986232135E-009</v>
      </c>
      <c r="G1919" s="0" t="n">
        <f aca="false">EXP(D1920-D1919)</f>
        <v>1</v>
      </c>
      <c r="H1919" s="0" t="n">
        <f aca="false">SUM(F1919:G1919)</f>
        <v>1.00000000506962</v>
      </c>
      <c r="I1919" s="0" t="n">
        <f aca="false">F1919/H1919</f>
        <v>5.0696198366203E-009</v>
      </c>
    </row>
    <row r="1920" customFormat="false" ht="12.75" hidden="false" customHeight="false" outlineLevel="0" collapsed="false">
      <c r="A1920" s="1"/>
      <c r="B1920" s="1"/>
      <c r="C1920" s="1" t="n">
        <f aca="false">C1919+0.01</f>
        <v>19.1100000000002</v>
      </c>
      <c r="D1920" s="0" t="n">
        <v>0</v>
      </c>
      <c r="E1920" s="0" t="n">
        <f aca="false">C1920</f>
        <v>19.1100000000002</v>
      </c>
      <c r="F1920" s="0" t="n">
        <f aca="false">EXP(-C1920)</f>
        <v>5.01917630186273E-009</v>
      </c>
      <c r="G1920" s="0" t="n">
        <f aca="false">EXP(D1921-D1920)</f>
        <v>1</v>
      </c>
      <c r="H1920" s="0" t="n">
        <f aca="false">SUM(F1920:G1920)</f>
        <v>1.00000000501918</v>
      </c>
      <c r="I1920" s="0" t="n">
        <f aca="false">F1920/H1920</f>
        <v>5.01917627667059E-009</v>
      </c>
    </row>
    <row r="1921" customFormat="false" ht="12.75" hidden="false" customHeight="false" outlineLevel="0" collapsed="false">
      <c r="A1921" s="1"/>
      <c r="B1921" s="1"/>
      <c r="C1921" s="1" t="n">
        <f aca="false">C1920+0.01</f>
        <v>19.1200000000002</v>
      </c>
      <c r="D1921" s="0" t="n">
        <v>0</v>
      </c>
      <c r="E1921" s="0" t="n">
        <f aca="false">C1921</f>
        <v>19.1200000000002</v>
      </c>
      <c r="F1921" s="0" t="n">
        <f aca="false">EXP(-C1921)</f>
        <v>4.96923466321695E-009</v>
      </c>
      <c r="G1921" s="0" t="n">
        <f aca="false">EXP(D1922-D1921)</f>
        <v>1</v>
      </c>
      <c r="H1921" s="0" t="n">
        <f aca="false">SUM(F1921:G1921)</f>
        <v>1.00000000496923</v>
      </c>
      <c r="I1921" s="0" t="n">
        <f aca="false">F1921/H1921</f>
        <v>4.96923463852365E-009</v>
      </c>
    </row>
    <row r="1922" customFormat="false" ht="12.75" hidden="false" customHeight="false" outlineLevel="0" collapsed="false">
      <c r="A1922" s="1"/>
      <c r="B1922" s="1"/>
      <c r="C1922" s="1" t="n">
        <f aca="false">C1921+0.01</f>
        <v>19.1300000000002</v>
      </c>
      <c r="D1922" s="0" t="n">
        <v>0</v>
      </c>
      <c r="E1922" s="0" t="n">
        <f aca="false">C1922</f>
        <v>19.1300000000002</v>
      </c>
      <c r="F1922" s="0" t="n">
        <f aca="false">EXP(-C1922)</f>
        <v>4.91978995217853E-009</v>
      </c>
      <c r="G1922" s="0" t="n">
        <f aca="false">EXP(D1923-D1922)</f>
        <v>1</v>
      </c>
      <c r="H1922" s="0" t="n">
        <f aca="false">SUM(F1922:G1922)</f>
        <v>1.00000000491979</v>
      </c>
      <c r="I1922" s="0" t="n">
        <f aca="false">F1922/H1922</f>
        <v>4.9197899279742E-009</v>
      </c>
    </row>
    <row r="1923" customFormat="false" ht="12.75" hidden="false" customHeight="false" outlineLevel="0" collapsed="false">
      <c r="A1923" s="1"/>
      <c r="B1923" s="1"/>
      <c r="C1923" s="1" t="n">
        <f aca="false">C1922+0.01</f>
        <v>19.1400000000002</v>
      </c>
      <c r="D1923" s="0" t="n">
        <v>0</v>
      </c>
      <c r="E1923" s="0" t="n">
        <f aca="false">C1923</f>
        <v>19.1400000000002</v>
      </c>
      <c r="F1923" s="0" t="n">
        <f aca="false">EXP(-C1923)</f>
        <v>4.87083722423518E-009</v>
      </c>
      <c r="G1923" s="0" t="n">
        <f aca="false">EXP(D1924-D1923)</f>
        <v>1</v>
      </c>
      <c r="H1923" s="0" t="n">
        <f aca="false">SUM(F1923:G1923)</f>
        <v>1.00000000487084</v>
      </c>
      <c r="I1923" s="0" t="n">
        <f aca="false">F1923/H1923</f>
        <v>4.87083720051012E-009</v>
      </c>
    </row>
    <row r="1924" customFormat="false" ht="12.75" hidden="false" customHeight="false" outlineLevel="0" collapsed="false">
      <c r="A1924" s="1"/>
      <c r="B1924" s="1"/>
      <c r="C1924" s="1" t="n">
        <f aca="false">C1923+0.01</f>
        <v>19.1500000000002</v>
      </c>
      <c r="D1924" s="0" t="n">
        <v>0</v>
      </c>
      <c r="E1924" s="0" t="n">
        <f aca="false">C1924</f>
        <v>19.1500000000002</v>
      </c>
      <c r="F1924" s="0" t="n">
        <f aca="false">EXP(-C1924)</f>
        <v>4.82237158407329E-009</v>
      </c>
      <c r="G1924" s="0" t="n">
        <f aca="false">EXP(D1925-D1924)</f>
        <v>1</v>
      </c>
      <c r="H1924" s="0" t="n">
        <f aca="false">SUM(F1924:G1924)</f>
        <v>1.00000000482237</v>
      </c>
      <c r="I1924" s="0" t="n">
        <f aca="false">F1924/H1924</f>
        <v>4.82237156081802E-009</v>
      </c>
    </row>
    <row r="1925" customFormat="false" ht="12.75" hidden="false" customHeight="false" outlineLevel="0" collapsed="false">
      <c r="A1925" s="1"/>
      <c r="B1925" s="1"/>
      <c r="C1925" s="1" t="n">
        <f aca="false">C1924+0.01</f>
        <v>19.1600000000002</v>
      </c>
      <c r="D1925" s="0" t="n">
        <v>0</v>
      </c>
      <c r="E1925" s="0" t="n">
        <f aca="false">C1925</f>
        <v>19.1600000000002</v>
      </c>
      <c r="F1925" s="0" t="n">
        <f aca="false">EXP(-C1925)</f>
        <v>4.77438818508847E-009</v>
      </c>
      <c r="G1925" s="0" t="n">
        <f aca="false">EXP(D1926-D1925)</f>
        <v>1</v>
      </c>
      <c r="H1925" s="0" t="n">
        <f aca="false">SUM(F1925:G1925)</f>
        <v>1.00000000477439</v>
      </c>
      <c r="I1925" s="0" t="n">
        <f aca="false">F1925/H1925</f>
        <v>4.77438816229368E-009</v>
      </c>
    </row>
    <row r="1926" customFormat="false" ht="12.75" hidden="false" customHeight="false" outlineLevel="0" collapsed="false">
      <c r="A1926" s="1"/>
      <c r="B1926" s="1"/>
      <c r="C1926" s="1" t="n">
        <f aca="false">C1925+0.01</f>
        <v>19.1700000000002</v>
      </c>
      <c r="D1926" s="0" t="n">
        <v>0</v>
      </c>
      <c r="E1926" s="0" t="n">
        <f aca="false">C1926</f>
        <v>19.1700000000002</v>
      </c>
      <c r="F1926" s="0" t="n">
        <f aca="false">EXP(-C1926)</f>
        <v>4.72688222890082E-009</v>
      </c>
      <c r="G1926" s="0" t="n">
        <f aca="false">EXP(D1927-D1926)</f>
        <v>1</v>
      </c>
      <c r="H1926" s="0" t="n">
        <f aca="false">SUM(F1926:G1926)</f>
        <v>1.00000000472688</v>
      </c>
      <c r="I1926" s="0" t="n">
        <f aca="false">F1926/H1926</f>
        <v>4.7268822065574E-009</v>
      </c>
    </row>
    <row r="1927" customFormat="false" ht="12.75" hidden="false" customHeight="false" outlineLevel="0" collapsed="false">
      <c r="A1927" s="1"/>
      <c r="B1927" s="1"/>
      <c r="C1927" s="1" t="n">
        <f aca="false">C1926+0.01</f>
        <v>19.1800000000002</v>
      </c>
      <c r="D1927" s="0" t="n">
        <v>0</v>
      </c>
      <c r="E1927" s="0" t="n">
        <f aca="false">C1927</f>
        <v>19.1800000000002</v>
      </c>
      <c r="F1927" s="0" t="n">
        <f aca="false">EXP(-C1927)</f>
        <v>4.67984896487515E-009</v>
      </c>
      <c r="G1927" s="0" t="n">
        <f aca="false">EXP(D1928-D1927)</f>
        <v>1</v>
      </c>
      <c r="H1927" s="0" t="n">
        <f aca="false">SUM(F1927:G1927)</f>
        <v>1.00000000467985</v>
      </c>
      <c r="I1927" s="0" t="n">
        <f aca="false">F1927/H1927</f>
        <v>4.67984894297416E-009</v>
      </c>
    </row>
    <row r="1928" customFormat="false" ht="12.75" hidden="false" customHeight="false" outlineLevel="0" collapsed="false">
      <c r="A1928" s="1"/>
      <c r="B1928" s="1"/>
      <c r="C1928" s="1" t="n">
        <f aca="false">C1927+0.01</f>
        <v>19.1900000000002</v>
      </c>
      <c r="D1928" s="0" t="n">
        <v>0</v>
      </c>
      <c r="E1928" s="0" t="n">
        <f aca="false">C1928</f>
        <v>19.1900000000002</v>
      </c>
      <c r="F1928" s="0" t="n">
        <f aca="false">EXP(-C1928)</f>
        <v>4.63328368964585E-009</v>
      </c>
      <c r="G1928" s="0" t="n">
        <f aca="false">EXP(D1929-D1928)</f>
        <v>1</v>
      </c>
      <c r="H1928" s="0" t="n">
        <f aca="false">SUM(F1928:G1928)</f>
        <v>1.00000000463328</v>
      </c>
      <c r="I1928" s="0" t="n">
        <f aca="false">F1928/H1928</f>
        <v>4.63328366817853E-009</v>
      </c>
    </row>
    <row r="1929" customFormat="false" ht="12.75" hidden="false" customHeight="false" outlineLevel="0" collapsed="false">
      <c r="A1929" s="1"/>
      <c r="B1929" s="1"/>
      <c r="C1929" s="1" t="n">
        <f aca="false">C1928+0.01</f>
        <v>19.2000000000002</v>
      </c>
      <c r="D1929" s="0" t="n">
        <v>0</v>
      </c>
      <c r="E1929" s="0" t="n">
        <f aca="false">C1929</f>
        <v>19.2000000000002</v>
      </c>
      <c r="F1929" s="0" t="n">
        <f aca="false">EXP(-C1929)</f>
        <v>4.5871817466466E-009</v>
      </c>
      <c r="G1929" s="0" t="n">
        <f aca="false">EXP(D1930-D1929)</f>
        <v>1</v>
      </c>
      <c r="H1929" s="0" t="n">
        <f aca="false">SUM(F1929:G1929)</f>
        <v>1.00000000458718</v>
      </c>
      <c r="I1929" s="0" t="n">
        <f aca="false">F1929/H1929</f>
        <v>4.58718172560436E-009</v>
      </c>
    </row>
    <row r="1930" customFormat="false" ht="12.75" hidden="false" customHeight="false" outlineLevel="0" collapsed="false">
      <c r="A1930" s="1"/>
      <c r="B1930" s="1"/>
      <c r="C1930" s="1" t="n">
        <f aca="false">C1929+0.01</f>
        <v>19.2100000000002</v>
      </c>
      <c r="D1930" s="0" t="n">
        <v>0</v>
      </c>
      <c r="E1930" s="0" t="n">
        <f aca="false">C1930</f>
        <v>19.2100000000002</v>
      </c>
      <c r="F1930" s="0" t="n">
        <f aca="false">EXP(-C1930)</f>
        <v>4.54153852564467E-009</v>
      </c>
      <c r="G1930" s="0" t="n">
        <f aca="false">EXP(D1931-D1930)</f>
        <v>1</v>
      </c>
      <c r="H1930" s="0" t="n">
        <f aca="false">SUM(F1930:G1930)</f>
        <v>1.00000000454154</v>
      </c>
      <c r="I1930" s="0" t="n">
        <f aca="false">F1930/H1930</f>
        <v>4.5415385050191E-009</v>
      </c>
    </row>
    <row r="1931" customFormat="false" ht="12.75" hidden="false" customHeight="false" outlineLevel="0" collapsed="false">
      <c r="A1931" s="1"/>
      <c r="B1931" s="1"/>
      <c r="C1931" s="1" t="n">
        <f aca="false">C1930+0.01</f>
        <v>19.2200000000002</v>
      </c>
      <c r="D1931" s="0" t="n">
        <v>0</v>
      </c>
      <c r="E1931" s="0" t="n">
        <f aca="false">C1931</f>
        <v>19.2200000000002</v>
      </c>
      <c r="F1931" s="0" t="n">
        <f aca="false">EXP(-C1931)</f>
        <v>4.49634946227994E-009</v>
      </c>
      <c r="G1931" s="0" t="n">
        <f aca="false">EXP(D1932-D1931)</f>
        <v>1</v>
      </c>
      <c r="H1931" s="0" t="n">
        <f aca="false">SUM(F1931:G1931)</f>
        <v>1.00000000449635</v>
      </c>
      <c r="I1931" s="0" t="n">
        <f aca="false">F1931/H1931</f>
        <v>4.49634944206279E-009</v>
      </c>
    </row>
    <row r="1932" customFormat="false" ht="12.75" hidden="false" customHeight="false" outlineLevel="0" collapsed="false">
      <c r="A1932" s="1"/>
      <c r="B1932" s="1"/>
      <c r="C1932" s="1" t="n">
        <f aca="false">C1931+0.01</f>
        <v>19.2300000000002</v>
      </c>
      <c r="D1932" s="0" t="n">
        <v>0</v>
      </c>
      <c r="E1932" s="0" t="n">
        <f aca="false">C1932</f>
        <v>19.2300000000002</v>
      </c>
      <c r="F1932" s="0" t="n">
        <f aca="false">EXP(-C1932)</f>
        <v>4.45161003760841E-009</v>
      </c>
      <c r="G1932" s="0" t="n">
        <f aca="false">EXP(D1933-D1932)</f>
        <v>1</v>
      </c>
      <c r="H1932" s="0" t="n">
        <f aca="false">SUM(F1932:G1932)</f>
        <v>1.00000000445161</v>
      </c>
      <c r="I1932" s="0" t="n">
        <f aca="false">F1932/H1932</f>
        <v>4.45161001779158E-009</v>
      </c>
    </row>
    <row r="1933" customFormat="false" ht="12.75" hidden="false" customHeight="false" outlineLevel="0" collapsed="false">
      <c r="A1933" s="1"/>
      <c r="B1933" s="1"/>
      <c r="C1933" s="1" t="n">
        <f aca="false">C1932+0.01</f>
        <v>19.2400000000002</v>
      </c>
      <c r="D1933" s="0" t="n">
        <v>0</v>
      </c>
      <c r="E1933" s="0" t="n">
        <f aca="false">C1933</f>
        <v>19.2400000000002</v>
      </c>
      <c r="F1933" s="0" t="n">
        <f aca="false">EXP(-C1933)</f>
        <v>4.40731577765033E-009</v>
      </c>
      <c r="G1933" s="0" t="n">
        <f aca="false">EXP(D1934-D1933)</f>
        <v>1</v>
      </c>
      <c r="H1933" s="0" t="n">
        <f aca="false">SUM(F1933:G1933)</f>
        <v>1.00000000440732</v>
      </c>
      <c r="I1933" s="0" t="n">
        <f aca="false">F1933/H1933</f>
        <v>4.4073157582259E-009</v>
      </c>
    </row>
    <row r="1934" customFormat="false" ht="12.75" hidden="false" customHeight="false" outlineLevel="0" collapsed="false">
      <c r="A1934" s="1"/>
      <c r="B1934" s="1"/>
      <c r="C1934" s="1" t="n">
        <f aca="false">C1933+0.01</f>
        <v>19.2500000000002</v>
      </c>
      <c r="D1934" s="0" t="n">
        <v>0</v>
      </c>
      <c r="E1934" s="0" t="n">
        <f aca="false">C1934</f>
        <v>19.2500000000002</v>
      </c>
      <c r="F1934" s="0" t="n">
        <f aca="false">EXP(-C1934)</f>
        <v>4.36346225294279E-009</v>
      </c>
      <c r="G1934" s="0" t="n">
        <f aca="false">EXP(D1935-D1934)</f>
        <v>1</v>
      </c>
      <c r="H1934" s="0" t="n">
        <f aca="false">SUM(F1934:G1934)</f>
        <v>1.00000000436346</v>
      </c>
      <c r="I1934" s="0" t="n">
        <f aca="false">F1934/H1934</f>
        <v>4.36346223390298E-009</v>
      </c>
    </row>
    <row r="1935" customFormat="false" ht="12.75" hidden="false" customHeight="false" outlineLevel="0" collapsed="false">
      <c r="A1935" s="1"/>
      <c r="B1935" s="1"/>
      <c r="C1935" s="1" t="n">
        <f aca="false">C1934+0.01</f>
        <v>19.2600000000002</v>
      </c>
      <c r="D1935" s="0" t="n">
        <v>0</v>
      </c>
      <c r="E1935" s="0" t="n">
        <f aca="false">C1935</f>
        <v>19.2600000000002</v>
      </c>
      <c r="F1935" s="0" t="n">
        <f aca="false">EXP(-C1935)</f>
        <v>4.32004507809677E-009</v>
      </c>
      <c r="G1935" s="0" t="n">
        <f aca="false">EXP(D1936-D1935)</f>
        <v>1</v>
      </c>
      <c r="H1935" s="0" t="n">
        <f aca="false">SUM(F1935:G1935)</f>
        <v>1.00000000432005</v>
      </c>
      <c r="I1935" s="0" t="n">
        <f aca="false">F1935/H1935</f>
        <v>4.32004505943398E-009</v>
      </c>
    </row>
    <row r="1936" customFormat="false" ht="12.75" hidden="false" customHeight="false" outlineLevel="0" collapsed="false">
      <c r="A1936" s="1"/>
      <c r="B1936" s="1"/>
      <c r="C1936" s="1" t="n">
        <f aca="false">C1935+0.01</f>
        <v>19.2700000000002</v>
      </c>
      <c r="D1936" s="0" t="n">
        <v>0</v>
      </c>
      <c r="E1936" s="0" t="n">
        <f aca="false">C1936</f>
        <v>19.2700000000002</v>
      </c>
      <c r="F1936" s="0" t="n">
        <f aca="false">EXP(-C1936)</f>
        <v>4.27705991135861E-009</v>
      </c>
      <c r="G1936" s="0" t="n">
        <f aca="false">EXP(D1937-D1936)</f>
        <v>1</v>
      </c>
      <c r="H1936" s="0" t="n">
        <f aca="false">SUM(F1936:G1936)</f>
        <v>1.00000000427706</v>
      </c>
      <c r="I1936" s="0" t="n">
        <f aca="false">F1936/H1936</f>
        <v>4.27705989306537E-009</v>
      </c>
    </row>
    <row r="1937" customFormat="false" ht="12.75" hidden="false" customHeight="false" outlineLevel="0" collapsed="false">
      <c r="A1937" s="1"/>
      <c r="B1937" s="1"/>
      <c r="C1937" s="1" t="n">
        <f aca="false">C1936+0.01</f>
        <v>19.2800000000002</v>
      </c>
      <c r="D1937" s="0" t="n">
        <v>0</v>
      </c>
      <c r="E1937" s="0" t="n">
        <f aca="false">C1937</f>
        <v>19.2800000000002</v>
      </c>
      <c r="F1937" s="0" t="n">
        <f aca="false">EXP(-C1937)</f>
        <v>4.23450245417582E-009</v>
      </c>
      <c r="G1937" s="0" t="n">
        <f aca="false">EXP(D1938-D1937)</f>
        <v>1</v>
      </c>
      <c r="H1937" s="0" t="n">
        <f aca="false">SUM(F1937:G1937)</f>
        <v>1.0000000042345</v>
      </c>
      <c r="I1937" s="0" t="n">
        <f aca="false">F1937/H1937</f>
        <v>4.23450243624481E-009</v>
      </c>
    </row>
    <row r="1938" customFormat="false" ht="12.75" hidden="false" customHeight="false" outlineLevel="0" collapsed="false">
      <c r="A1938" s="1"/>
      <c r="B1938" s="1"/>
      <c r="C1938" s="1" t="n">
        <f aca="false">C1937+0.01</f>
        <v>19.2900000000002</v>
      </c>
      <c r="D1938" s="0" t="n">
        <v>0</v>
      </c>
      <c r="E1938" s="0" t="n">
        <f aca="false">C1938</f>
        <v>19.2900000000002</v>
      </c>
      <c r="F1938" s="0" t="n">
        <f aca="false">EXP(-C1938)</f>
        <v>4.19236845076721E-009</v>
      </c>
      <c r="G1938" s="0" t="n">
        <f aca="false">EXP(D1939-D1938)</f>
        <v>1</v>
      </c>
      <c r="H1938" s="0" t="n">
        <f aca="false">SUM(F1938:G1938)</f>
        <v>1.00000000419237</v>
      </c>
      <c r="I1938" s="0" t="n">
        <f aca="false">F1938/H1938</f>
        <v>4.19236843319125E-009</v>
      </c>
    </row>
    <row r="1939" customFormat="false" ht="12.75" hidden="false" customHeight="false" outlineLevel="0" collapsed="false">
      <c r="A1939" s="1"/>
      <c r="B1939" s="1"/>
      <c r="C1939" s="1" t="n">
        <f aca="false">C1938+0.01</f>
        <v>19.3000000000002</v>
      </c>
      <c r="D1939" s="0" t="n">
        <v>0</v>
      </c>
      <c r="E1939" s="0" t="n">
        <f aca="false">C1939</f>
        <v>19.3000000000002</v>
      </c>
      <c r="F1939" s="0" t="n">
        <f aca="false">EXP(-C1939)</f>
        <v>4.15065368769732E-009</v>
      </c>
      <c r="G1939" s="0" t="n">
        <f aca="false">EXP(D1940-D1939)</f>
        <v>1</v>
      </c>
      <c r="H1939" s="0" t="n">
        <f aca="false">SUM(F1939:G1939)</f>
        <v>1.00000000415065</v>
      </c>
      <c r="I1939" s="0" t="n">
        <f aca="false">F1939/H1939</f>
        <v>4.1506536704694E-009</v>
      </c>
    </row>
    <row r="1940" customFormat="false" ht="12.75" hidden="false" customHeight="false" outlineLevel="0" collapsed="false">
      <c r="A1940" s="1"/>
      <c r="B1940" s="1"/>
      <c r="C1940" s="1" t="n">
        <f aca="false">C1939+0.01</f>
        <v>19.3100000000002</v>
      </c>
      <c r="D1940" s="0" t="n">
        <v>0</v>
      </c>
      <c r="E1940" s="0" t="n">
        <f aca="false">C1940</f>
        <v>19.3100000000002</v>
      </c>
      <c r="F1940" s="0" t="n">
        <f aca="false">EXP(-C1940)</f>
        <v>4.1093539934551E-009</v>
      </c>
      <c r="G1940" s="0" t="n">
        <f aca="false">EXP(D1941-D1940)</f>
        <v>1</v>
      </c>
      <c r="H1940" s="0" t="n">
        <f aca="false">SUM(F1940:G1940)</f>
        <v>1.00000000410935</v>
      </c>
      <c r="I1940" s="0" t="n">
        <f aca="false">F1940/H1940</f>
        <v>4.10935397656831E-009</v>
      </c>
    </row>
    <row r="1941" customFormat="false" ht="12.75" hidden="false" customHeight="false" outlineLevel="0" collapsed="false">
      <c r="A1941" s="1"/>
      <c r="B1941" s="1"/>
      <c r="C1941" s="1" t="n">
        <f aca="false">C1940+0.01</f>
        <v>19.3200000000002</v>
      </c>
      <c r="D1941" s="0" t="n">
        <v>0</v>
      </c>
      <c r="E1941" s="0" t="n">
        <f aca="false">C1941</f>
        <v>19.3200000000002</v>
      </c>
      <c r="F1941" s="0" t="n">
        <f aca="false">EXP(-C1941)</f>
        <v>4.0684652380367E-009</v>
      </c>
      <c r="G1941" s="0" t="n">
        <f aca="false">EXP(D1942-D1941)</f>
        <v>1</v>
      </c>
      <c r="H1941" s="0" t="n">
        <f aca="false">SUM(F1941:G1941)</f>
        <v>1.00000000406847</v>
      </c>
      <c r="I1941" s="0" t="n">
        <f aca="false">F1941/H1941</f>
        <v>4.06846522148429E-009</v>
      </c>
    </row>
    <row r="1942" customFormat="false" ht="12.75" hidden="false" customHeight="false" outlineLevel="0" collapsed="false">
      <c r="A1942" s="1"/>
      <c r="B1942" s="1"/>
      <c r="C1942" s="1" t="n">
        <f aca="false">C1941+0.01</f>
        <v>19.3300000000002</v>
      </c>
      <c r="D1942" s="0" t="n">
        <v>0</v>
      </c>
      <c r="E1942" s="0" t="n">
        <f aca="false">C1942</f>
        <v>19.3300000000002</v>
      </c>
      <c r="F1942" s="0" t="n">
        <f aca="false">EXP(-C1942)</f>
        <v>4.02798333253249E-009</v>
      </c>
      <c r="G1942" s="0" t="n">
        <f aca="false">EXP(D1943-D1942)</f>
        <v>1</v>
      </c>
      <c r="H1942" s="0" t="n">
        <f aca="false">SUM(F1942:G1942)</f>
        <v>1.00000000402798</v>
      </c>
      <c r="I1942" s="0" t="n">
        <f aca="false">F1942/H1942</f>
        <v>4.02798331630784E-009</v>
      </c>
    </row>
    <row r="1943" customFormat="false" ht="12.75" hidden="false" customHeight="false" outlineLevel="0" collapsed="false">
      <c r="A1943" s="1"/>
      <c r="B1943" s="1"/>
      <c r="C1943" s="1" t="n">
        <f aca="false">C1942+0.01</f>
        <v>19.3400000000002</v>
      </c>
      <c r="D1943" s="0" t="n">
        <v>0</v>
      </c>
      <c r="E1943" s="0" t="n">
        <f aca="false">C1943</f>
        <v>19.3400000000002</v>
      </c>
      <c r="F1943" s="0" t="n">
        <f aca="false">EXP(-C1943)</f>
        <v>3.98790422871821E-009</v>
      </c>
      <c r="G1943" s="0" t="n">
        <f aca="false">EXP(D1944-D1943)</f>
        <v>1</v>
      </c>
      <c r="H1943" s="0" t="n">
        <f aca="false">SUM(F1943:G1943)</f>
        <v>1.0000000039879</v>
      </c>
      <c r="I1943" s="0" t="n">
        <f aca="false">F1943/H1943</f>
        <v>3.98790421281483E-009</v>
      </c>
    </row>
    <row r="1944" customFormat="false" ht="12.75" hidden="false" customHeight="false" outlineLevel="0" collapsed="false">
      <c r="A1944" s="1"/>
      <c r="B1944" s="1"/>
      <c r="C1944" s="1" t="n">
        <f aca="false">C1943+0.01</f>
        <v>19.3500000000002</v>
      </c>
      <c r="D1944" s="0" t="n">
        <v>0</v>
      </c>
      <c r="E1944" s="0" t="n">
        <f aca="false">C1944</f>
        <v>19.3500000000002</v>
      </c>
      <c r="F1944" s="0" t="n">
        <f aca="false">EXP(-C1944)</f>
        <v>3.94822391865006E-009</v>
      </c>
      <c r="G1944" s="0" t="n">
        <f aca="false">EXP(D1945-D1944)</f>
        <v>1</v>
      </c>
      <c r="H1944" s="0" t="n">
        <f aca="false">SUM(F1944:G1944)</f>
        <v>1.00000000394822</v>
      </c>
      <c r="I1944" s="0" t="n">
        <f aca="false">F1944/H1944</f>
        <v>3.94822390306159E-009</v>
      </c>
    </row>
    <row r="1945" customFormat="false" ht="12.75" hidden="false" customHeight="false" outlineLevel="0" collapsed="false">
      <c r="A1945" s="1"/>
      <c r="B1945" s="1"/>
      <c r="C1945" s="1" t="n">
        <f aca="false">C1944+0.01</f>
        <v>19.3600000000002</v>
      </c>
      <c r="D1945" s="0" t="n">
        <v>0</v>
      </c>
      <c r="E1945" s="0" t="n">
        <f aca="false">C1945</f>
        <v>19.3600000000002</v>
      </c>
      <c r="F1945" s="0" t="n">
        <f aca="false">EXP(-C1945)</f>
        <v>3.90893843426398E-009</v>
      </c>
      <c r="G1945" s="0" t="n">
        <f aca="false">EXP(D1946-D1945)</f>
        <v>1</v>
      </c>
      <c r="H1945" s="0" t="n">
        <f aca="false">SUM(F1945:G1945)</f>
        <v>1.00000000390894</v>
      </c>
      <c r="I1945" s="0" t="n">
        <f aca="false">F1945/H1945</f>
        <v>3.90893841898418E-009</v>
      </c>
    </row>
    <row r="1946" customFormat="false" ht="12.75" hidden="false" customHeight="false" outlineLevel="0" collapsed="false">
      <c r="A1946" s="1"/>
      <c r="B1946" s="1"/>
      <c r="C1946" s="1" t="n">
        <f aca="false">C1945+0.01</f>
        <v>19.3700000000002</v>
      </c>
      <c r="D1946" s="0" t="n">
        <v>0</v>
      </c>
      <c r="E1946" s="0" t="n">
        <f aca="false">C1946</f>
        <v>19.3700000000002</v>
      </c>
      <c r="F1946" s="0" t="n">
        <f aca="false">EXP(-C1946)</f>
        <v>3.87004384697878E-009</v>
      </c>
      <c r="G1946" s="0" t="n">
        <f aca="false">EXP(D1947-D1946)</f>
        <v>1</v>
      </c>
      <c r="H1946" s="0" t="n">
        <f aca="false">SUM(F1946:G1946)</f>
        <v>1.00000000387004</v>
      </c>
      <c r="I1946" s="0" t="n">
        <f aca="false">F1946/H1946</f>
        <v>3.87004383200154E-009</v>
      </c>
    </row>
    <row r="1947" customFormat="false" ht="12.75" hidden="false" customHeight="false" outlineLevel="0" collapsed="false">
      <c r="A1947" s="1"/>
      <c r="B1947" s="1"/>
      <c r="C1947" s="1" t="n">
        <f aca="false">C1946+0.01</f>
        <v>19.3800000000002</v>
      </c>
      <c r="D1947" s="0" t="n">
        <v>0</v>
      </c>
      <c r="E1947" s="0" t="n">
        <f aca="false">C1947</f>
        <v>19.3800000000002</v>
      </c>
      <c r="F1947" s="0" t="n">
        <f aca="false">EXP(-C1947)</f>
        <v>3.83153626730332E-009</v>
      </c>
      <c r="G1947" s="0" t="n">
        <f aca="false">EXP(D1948-D1947)</f>
        <v>1</v>
      </c>
      <c r="H1947" s="0" t="n">
        <f aca="false">SUM(F1947:G1947)</f>
        <v>1.00000000383154</v>
      </c>
      <c r="I1947" s="0" t="n">
        <f aca="false">F1947/H1947</f>
        <v>3.83153625262265E-009</v>
      </c>
    </row>
    <row r="1948" customFormat="false" ht="12.75" hidden="false" customHeight="false" outlineLevel="0" collapsed="false">
      <c r="A1948" s="1"/>
      <c r="B1948" s="1"/>
      <c r="C1948" s="1" t="n">
        <f aca="false">C1947+0.01</f>
        <v>19.3900000000002</v>
      </c>
      <c r="D1948" s="0" t="n">
        <v>0</v>
      </c>
      <c r="E1948" s="0" t="n">
        <f aca="false">C1948</f>
        <v>19.3900000000002</v>
      </c>
      <c r="F1948" s="0" t="n">
        <f aca="false">EXP(-C1948)</f>
        <v>3.79341184444756E-009</v>
      </c>
      <c r="G1948" s="0" t="n">
        <f aca="false">EXP(D1949-D1948)</f>
        <v>1</v>
      </c>
      <c r="H1948" s="0" t="n">
        <f aca="false">SUM(F1948:G1948)</f>
        <v>1.00000000379341</v>
      </c>
      <c r="I1948" s="0" t="n">
        <f aca="false">F1948/H1948</f>
        <v>3.79341183005758E-009</v>
      </c>
    </row>
    <row r="1949" customFormat="false" ht="12.75" hidden="false" customHeight="false" outlineLevel="0" collapsed="false">
      <c r="A1949" s="1"/>
      <c r="B1949" s="1"/>
      <c r="C1949" s="1" t="n">
        <f aca="false">C1948+0.01</f>
        <v>19.4000000000002</v>
      </c>
      <c r="D1949" s="0" t="n">
        <v>0</v>
      </c>
      <c r="E1949" s="0" t="n">
        <f aca="false">C1949</f>
        <v>19.4000000000002</v>
      </c>
      <c r="F1949" s="0" t="n">
        <f aca="false">EXP(-C1949)</f>
        <v>3.75566676593742E-009</v>
      </c>
      <c r="G1949" s="0" t="n">
        <f aca="false">EXP(D1950-D1949)</f>
        <v>1</v>
      </c>
      <c r="H1949" s="0" t="n">
        <f aca="false">SUM(F1949:G1949)</f>
        <v>1.00000000375567</v>
      </c>
      <c r="I1949" s="0" t="n">
        <f aca="false">F1949/H1949</f>
        <v>3.75566675183239E-009</v>
      </c>
    </row>
    <row r="1950" customFormat="false" ht="12.75" hidden="false" customHeight="false" outlineLevel="0" collapsed="false">
      <c r="A1950" s="1"/>
      <c r="B1950" s="1"/>
      <c r="C1950" s="1" t="n">
        <f aca="false">C1949+0.01</f>
        <v>19.4100000000002</v>
      </c>
      <c r="D1950" s="0" t="n">
        <v>0</v>
      </c>
      <c r="E1950" s="0" t="n">
        <f aca="false">C1950</f>
        <v>19.4100000000002</v>
      </c>
      <c r="F1950" s="0" t="n">
        <f aca="false">EXP(-C1950)</f>
        <v>3.71829725723361E-009</v>
      </c>
      <c r="G1950" s="0" t="n">
        <f aca="false">EXP(D1951-D1950)</f>
        <v>1</v>
      </c>
      <c r="H1950" s="0" t="n">
        <f aca="false">SUM(F1950:G1950)</f>
        <v>1.0000000037183</v>
      </c>
      <c r="I1950" s="0" t="n">
        <f aca="false">F1950/H1950</f>
        <v>3.71829724340788E-009</v>
      </c>
    </row>
    <row r="1951" customFormat="false" ht="12.75" hidden="false" customHeight="false" outlineLevel="0" collapsed="false">
      <c r="A1951" s="1"/>
      <c r="B1951" s="1"/>
      <c r="C1951" s="1" t="n">
        <f aca="false">C1950+0.01</f>
        <v>19.4200000000002</v>
      </c>
      <c r="D1951" s="0" t="n">
        <v>0</v>
      </c>
      <c r="E1951" s="0" t="n">
        <f aca="false">C1951</f>
        <v>19.4200000000002</v>
      </c>
      <c r="F1951" s="0" t="n">
        <f aca="false">EXP(-C1951)</f>
        <v>3.68129958135412E-009</v>
      </c>
      <c r="G1951" s="0" t="n">
        <f aca="false">EXP(D1952-D1951)</f>
        <v>1</v>
      </c>
      <c r="H1951" s="0" t="n">
        <f aca="false">SUM(F1951:G1951)</f>
        <v>1.0000000036813</v>
      </c>
      <c r="I1951" s="0" t="n">
        <f aca="false">F1951/H1951</f>
        <v>3.68129956780216E-009</v>
      </c>
    </row>
    <row r="1952" customFormat="false" ht="12.75" hidden="false" customHeight="false" outlineLevel="0" collapsed="false">
      <c r="A1952" s="1"/>
      <c r="B1952" s="1"/>
      <c r="C1952" s="1" t="n">
        <f aca="false">C1951+0.01</f>
        <v>19.4300000000002</v>
      </c>
      <c r="D1952" s="0" t="n">
        <v>0</v>
      </c>
      <c r="E1952" s="0" t="n">
        <f aca="false">C1952</f>
        <v>19.4300000000002</v>
      </c>
      <c r="F1952" s="0" t="n">
        <f aca="false">EXP(-C1952)</f>
        <v>3.64467003850052E-009</v>
      </c>
      <c r="G1952" s="0" t="n">
        <f aca="false">EXP(D1953-D1952)</f>
        <v>1</v>
      </c>
      <c r="H1952" s="0" t="n">
        <f aca="false">SUM(F1952:G1952)</f>
        <v>1.00000000364467</v>
      </c>
      <c r="I1952" s="0" t="n">
        <f aca="false">F1952/H1952</f>
        <v>3.6446700252169E-009</v>
      </c>
    </row>
    <row r="1953" customFormat="false" ht="12.75" hidden="false" customHeight="false" outlineLevel="0" collapsed="false">
      <c r="A1953" s="1"/>
      <c r="B1953" s="1"/>
      <c r="C1953" s="1" t="n">
        <f aca="false">C1952+0.01</f>
        <v>19.4400000000002</v>
      </c>
      <c r="D1953" s="0" t="n">
        <v>0</v>
      </c>
      <c r="E1953" s="0" t="n">
        <f aca="false">C1953</f>
        <v>19.4400000000002</v>
      </c>
      <c r="F1953" s="0" t="n">
        <f aca="false">EXP(-C1953)</f>
        <v>3.60840496568801E-009</v>
      </c>
      <c r="G1953" s="0" t="n">
        <f aca="false">EXP(D1954-D1953)</f>
        <v>1</v>
      </c>
      <c r="H1953" s="0" t="n">
        <f aca="false">SUM(F1953:G1953)</f>
        <v>1.00000000360841</v>
      </c>
      <c r="I1953" s="0" t="n">
        <f aca="false">F1953/H1953</f>
        <v>3.60840495266743E-009</v>
      </c>
    </row>
    <row r="1954" customFormat="false" ht="12.75" hidden="false" customHeight="false" outlineLevel="0" collapsed="false">
      <c r="A1954" s="1"/>
      <c r="B1954" s="1"/>
      <c r="C1954" s="1" t="n">
        <f aca="false">C1953+0.01</f>
        <v>19.4500000000002</v>
      </c>
      <c r="D1954" s="0" t="n">
        <v>0</v>
      </c>
      <c r="E1954" s="0" t="n">
        <f aca="false">C1954</f>
        <v>19.4500000000002</v>
      </c>
      <c r="F1954" s="0" t="n">
        <f aca="false">EXP(-C1954)</f>
        <v>3.57250073637908E-009</v>
      </c>
      <c r="G1954" s="0" t="n">
        <f aca="false">EXP(D1955-D1954)</f>
        <v>1</v>
      </c>
      <c r="H1954" s="0" t="n">
        <f aca="false">SUM(F1954:G1954)</f>
        <v>1.0000000035725</v>
      </c>
      <c r="I1954" s="0" t="n">
        <f aca="false">F1954/H1954</f>
        <v>3.57250072361632E-009</v>
      </c>
    </row>
    <row r="1955" customFormat="false" ht="12.75" hidden="false" customHeight="false" outlineLevel="0" collapsed="false">
      <c r="A1955" s="1"/>
      <c r="B1955" s="1"/>
      <c r="C1955" s="1" t="n">
        <f aca="false">C1954+0.01</f>
        <v>19.4600000000002</v>
      </c>
      <c r="D1955" s="0" t="n">
        <v>0</v>
      </c>
      <c r="E1955" s="0" t="n">
        <f aca="false">C1955</f>
        <v>19.4600000000002</v>
      </c>
      <c r="F1955" s="0" t="n">
        <f aca="false">EXP(-C1955)</f>
        <v>3.53695376012089E-009</v>
      </c>
      <c r="G1955" s="0" t="n">
        <f aca="false">EXP(D1956-D1955)</f>
        <v>1</v>
      </c>
      <c r="H1955" s="0" t="n">
        <f aca="false">SUM(F1955:G1955)</f>
        <v>1.00000000353695</v>
      </c>
      <c r="I1955" s="0" t="n">
        <f aca="false">F1955/H1955</f>
        <v>3.53695374761084E-009</v>
      </c>
    </row>
    <row r="1956" customFormat="false" ht="12.75" hidden="false" customHeight="false" outlineLevel="0" collapsed="false">
      <c r="A1956" s="1"/>
      <c r="B1956" s="1"/>
      <c r="C1956" s="1" t="n">
        <f aca="false">C1955+0.01</f>
        <v>19.4700000000002</v>
      </c>
      <c r="D1956" s="0" t="n">
        <v>0</v>
      </c>
      <c r="E1956" s="0" t="n">
        <f aca="false">C1956</f>
        <v>19.4700000000002</v>
      </c>
      <c r="F1956" s="0" t="n">
        <f aca="false">EXP(-C1956)</f>
        <v>3.50176048218617E-009</v>
      </c>
      <c r="G1956" s="0" t="n">
        <f aca="false">EXP(D1957-D1956)</f>
        <v>1</v>
      </c>
      <c r="H1956" s="0" t="n">
        <f aca="false">SUM(F1956:G1956)</f>
        <v>1.00000000350176</v>
      </c>
      <c r="I1956" s="0" t="n">
        <f aca="false">F1956/H1956</f>
        <v>3.50176046992385E-009</v>
      </c>
    </row>
    <row r="1957" customFormat="false" ht="12.75" hidden="false" customHeight="false" outlineLevel="0" collapsed="false">
      <c r="A1957" s="1"/>
      <c r="B1957" s="1"/>
      <c r="C1957" s="1" t="n">
        <f aca="false">C1956+0.01</f>
        <v>19.4800000000002</v>
      </c>
      <c r="D1957" s="0" t="n">
        <v>0</v>
      </c>
      <c r="E1957" s="0" t="n">
        <f aca="false">C1957</f>
        <v>19.4800000000002</v>
      </c>
      <c r="F1957" s="0" t="n">
        <f aca="false">EXP(-C1957)</f>
        <v>3.46691738321782E-009</v>
      </c>
      <c r="G1957" s="0" t="n">
        <f aca="false">EXP(D1958-D1957)</f>
        <v>1</v>
      </c>
      <c r="H1957" s="0" t="n">
        <f aca="false">SUM(F1957:G1957)</f>
        <v>1.00000000346692</v>
      </c>
      <c r="I1957" s="0" t="n">
        <f aca="false">F1957/H1957</f>
        <v>3.46691737119831E-009</v>
      </c>
    </row>
    <row r="1958" customFormat="false" ht="12.75" hidden="false" customHeight="false" outlineLevel="0" collapsed="false">
      <c r="A1958" s="1"/>
      <c r="B1958" s="1"/>
      <c r="C1958" s="1" t="n">
        <f aca="false">C1957+0.01</f>
        <v>19.4900000000002</v>
      </c>
      <c r="D1958" s="0" t="n">
        <v>0</v>
      </c>
      <c r="E1958" s="0" t="n">
        <f aca="false">C1958</f>
        <v>19.4900000000002</v>
      </c>
      <c r="F1958" s="0" t="n">
        <f aca="false">EXP(-C1958)</f>
        <v>3.4324209788769E-009</v>
      </c>
      <c r="G1958" s="0" t="n">
        <f aca="false">EXP(D1959-D1958)</f>
        <v>1</v>
      </c>
      <c r="H1958" s="0" t="n">
        <f aca="false">SUM(F1958:G1958)</f>
        <v>1.00000000343242</v>
      </c>
      <c r="I1958" s="0" t="n">
        <f aca="false">F1958/H1958</f>
        <v>3.43242096709539E-009</v>
      </c>
    </row>
    <row r="1959" customFormat="false" ht="12.75" hidden="false" customHeight="false" outlineLevel="0" collapsed="false">
      <c r="A1959" s="1"/>
      <c r="B1959" s="1"/>
      <c r="C1959" s="1" t="n">
        <f aca="false">C1958+0.01</f>
        <v>19.5000000000003</v>
      </c>
      <c r="D1959" s="0" t="n">
        <v>0</v>
      </c>
      <c r="E1959" s="0" t="n">
        <f aca="false">C1959</f>
        <v>19.5000000000003</v>
      </c>
      <c r="F1959" s="0" t="n">
        <f aca="false">EXP(-C1959)</f>
        <v>3.39826781949423E-009</v>
      </c>
      <c r="G1959" s="0" t="n">
        <f aca="false">EXP(D1960-D1959)</f>
        <v>1</v>
      </c>
      <c r="H1959" s="0" t="n">
        <f aca="false">SUM(F1959:G1959)</f>
        <v>1.00000000339827</v>
      </c>
      <c r="I1959" s="0" t="n">
        <f aca="false">F1959/H1959</f>
        <v>3.398267807946E-009</v>
      </c>
    </row>
    <row r="1960" customFormat="false" ht="12.75" hidden="false" customHeight="false" outlineLevel="0" collapsed="false">
      <c r="A1960" s="1"/>
      <c r="B1960" s="1"/>
      <c r="C1960" s="1" t="n">
        <f aca="false">C1959+0.01</f>
        <v>19.5100000000003</v>
      </c>
      <c r="D1960" s="0" t="n">
        <v>0</v>
      </c>
      <c r="E1960" s="0" t="n">
        <f aca="false">C1960</f>
        <v>19.5100000000003</v>
      </c>
      <c r="F1960" s="0" t="n">
        <f aca="false">EXP(-C1960)</f>
        <v>3.3644544897254E-009</v>
      </c>
      <c r="G1960" s="0" t="n">
        <f aca="false">EXP(D1961-D1960)</f>
        <v>1</v>
      </c>
      <c r="H1960" s="0" t="n">
        <f aca="false">SUM(F1960:G1960)</f>
        <v>1.00000000336445</v>
      </c>
      <c r="I1960" s="0" t="n">
        <f aca="false">F1960/H1960</f>
        <v>3.36445447840585E-009</v>
      </c>
    </row>
    <row r="1961" customFormat="false" ht="12.75" hidden="false" customHeight="false" outlineLevel="0" collapsed="false">
      <c r="A1961" s="1"/>
      <c r="B1961" s="1"/>
      <c r="C1961" s="1" t="n">
        <f aca="false">C1960+0.01</f>
        <v>19.5200000000003</v>
      </c>
      <c r="D1961" s="0" t="n">
        <v>0</v>
      </c>
      <c r="E1961" s="0" t="n">
        <f aca="false">C1961</f>
        <v>19.5200000000003</v>
      </c>
      <c r="F1961" s="0" t="n">
        <f aca="false">EXP(-C1961)</f>
        <v>3.33097760820927E-009</v>
      </c>
      <c r="G1961" s="0" t="n">
        <f aca="false">EXP(D1962-D1961)</f>
        <v>1</v>
      </c>
      <c r="H1961" s="0" t="n">
        <f aca="false">SUM(F1961:G1961)</f>
        <v>1.00000000333098</v>
      </c>
      <c r="I1961" s="0" t="n">
        <f aca="false">F1961/H1961</f>
        <v>3.33097759711386E-009</v>
      </c>
    </row>
    <row r="1962" customFormat="false" ht="12.75" hidden="false" customHeight="false" outlineLevel="0" collapsed="false">
      <c r="A1962" s="1"/>
      <c r="B1962" s="1"/>
      <c r="C1962" s="1" t="n">
        <f aca="false">C1961+0.01</f>
        <v>19.5300000000003</v>
      </c>
      <c r="D1962" s="0" t="n">
        <v>0</v>
      </c>
      <c r="E1962" s="0" t="n">
        <f aca="false">C1962</f>
        <v>19.5300000000003</v>
      </c>
      <c r="F1962" s="0" t="n">
        <f aca="false">EXP(-C1962)</f>
        <v>3.29783382722978E-009</v>
      </c>
      <c r="G1962" s="0" t="n">
        <f aca="false">EXP(D1963-D1962)</f>
        <v>1</v>
      </c>
      <c r="H1962" s="0" t="n">
        <f aca="false">SUM(F1962:G1962)</f>
        <v>1.00000000329783</v>
      </c>
      <c r="I1962" s="0" t="n">
        <f aca="false">F1962/H1962</f>
        <v>3.29783381635408E-009</v>
      </c>
    </row>
    <row r="1963" customFormat="false" ht="12.75" hidden="false" customHeight="false" outlineLevel="0" collapsed="false">
      <c r="A1963" s="1"/>
      <c r="B1963" s="1"/>
      <c r="C1963" s="1" t="n">
        <f aca="false">C1962+0.01</f>
        <v>19.5400000000003</v>
      </c>
      <c r="D1963" s="0" t="n">
        <v>0</v>
      </c>
      <c r="E1963" s="0" t="n">
        <f aca="false">C1963</f>
        <v>19.5400000000003</v>
      </c>
      <c r="F1963" s="0" t="n">
        <f aca="false">EXP(-C1963)</f>
        <v>3.26501983238123E-009</v>
      </c>
      <c r="G1963" s="0" t="n">
        <f aca="false">EXP(D1964-D1963)</f>
        <v>1</v>
      </c>
      <c r="H1963" s="0" t="n">
        <f aca="false">SUM(F1963:G1963)</f>
        <v>1.00000000326502</v>
      </c>
      <c r="I1963" s="0" t="n">
        <f aca="false">F1963/H1963</f>
        <v>3.26501982172087E-009</v>
      </c>
    </row>
    <row r="1964" customFormat="false" ht="12.75" hidden="false" customHeight="false" outlineLevel="0" collapsed="false">
      <c r="A1964" s="1"/>
      <c r="B1964" s="1"/>
      <c r="C1964" s="1" t="n">
        <f aca="false">C1963+0.01</f>
        <v>19.5500000000003</v>
      </c>
      <c r="D1964" s="0" t="n">
        <v>0</v>
      </c>
      <c r="E1964" s="0" t="n">
        <f aca="false">C1964</f>
        <v>19.5500000000003</v>
      </c>
      <c r="F1964" s="0" t="n">
        <f aca="false">EXP(-C1964)</f>
        <v>3.23253234223676E-009</v>
      </c>
      <c r="G1964" s="0" t="n">
        <f aca="false">EXP(D1965-D1964)</f>
        <v>1</v>
      </c>
      <c r="H1964" s="0" t="n">
        <f aca="false">SUM(F1964:G1964)</f>
        <v>1.00000000323253</v>
      </c>
      <c r="I1964" s="0" t="n">
        <f aca="false">F1964/H1964</f>
        <v>3.2325323317875E-009</v>
      </c>
    </row>
    <row r="1965" customFormat="false" ht="12.75" hidden="false" customHeight="false" outlineLevel="0" collapsed="false">
      <c r="A1965" s="1"/>
      <c r="B1965" s="1"/>
      <c r="C1965" s="1" t="n">
        <f aca="false">C1964+0.01</f>
        <v>19.5600000000003</v>
      </c>
      <c r="D1965" s="0" t="n">
        <v>0</v>
      </c>
      <c r="E1965" s="0" t="n">
        <f aca="false">C1965</f>
        <v>19.5600000000003</v>
      </c>
      <c r="F1965" s="0" t="n">
        <f aca="false">EXP(-C1965)</f>
        <v>3.20036810802031E-009</v>
      </c>
      <c r="G1965" s="0" t="n">
        <f aca="false">EXP(D1966-D1965)</f>
        <v>1</v>
      </c>
      <c r="H1965" s="0" t="n">
        <f aca="false">SUM(F1965:G1965)</f>
        <v>1.00000000320037</v>
      </c>
      <c r="I1965" s="0" t="n">
        <f aca="false">F1965/H1965</f>
        <v>3.20036809777796E-009</v>
      </c>
    </row>
    <row r="1966" customFormat="false" ht="12.75" hidden="false" customHeight="false" outlineLevel="0" collapsed="false">
      <c r="A1966" s="1"/>
      <c r="B1966" s="1"/>
      <c r="C1966" s="1" t="n">
        <f aca="false">C1965+0.01</f>
        <v>19.5700000000003</v>
      </c>
      <c r="D1966" s="0" t="n">
        <v>0</v>
      </c>
      <c r="E1966" s="0" t="n">
        <f aca="false">C1966</f>
        <v>19.5700000000003</v>
      </c>
      <c r="F1966" s="0" t="n">
        <f aca="false">EXP(-C1966)</f>
        <v>3.16852391328164E-009</v>
      </c>
      <c r="G1966" s="0" t="n">
        <f aca="false">EXP(D1967-D1966)</f>
        <v>1</v>
      </c>
      <c r="H1966" s="0" t="n">
        <f aca="false">SUM(F1966:G1966)</f>
        <v>1.00000000316852</v>
      </c>
      <c r="I1966" s="0" t="n">
        <f aca="false">F1966/H1966</f>
        <v>3.1685239032421E-009</v>
      </c>
    </row>
    <row r="1967" customFormat="false" ht="12.75" hidden="false" customHeight="false" outlineLevel="0" collapsed="false">
      <c r="A1967" s="1"/>
      <c r="B1967" s="1"/>
      <c r="C1967" s="1" t="n">
        <f aca="false">C1966+0.01</f>
        <v>19.5800000000003</v>
      </c>
      <c r="D1967" s="0" t="n">
        <v>0</v>
      </c>
      <c r="E1967" s="0" t="n">
        <f aca="false">C1967</f>
        <v>19.5800000000003</v>
      </c>
      <c r="F1967" s="0" t="n">
        <f aca="false">EXP(-C1967)</f>
        <v>3.13699657357475E-009</v>
      </c>
      <c r="G1967" s="0" t="n">
        <f aca="false">EXP(D1968-D1967)</f>
        <v>1</v>
      </c>
      <c r="H1967" s="0" t="n">
        <f aca="false">SUM(F1967:G1967)</f>
        <v>1.000000003137</v>
      </c>
      <c r="I1967" s="0" t="n">
        <f aca="false">F1967/H1967</f>
        <v>3.136996563734E-009</v>
      </c>
    </row>
    <row r="1968" customFormat="false" ht="12.75" hidden="false" customHeight="false" outlineLevel="0" collapsed="false">
      <c r="A1968" s="1"/>
      <c r="B1968" s="1"/>
      <c r="C1968" s="1" t="n">
        <f aca="false">C1967+0.01</f>
        <v>19.5900000000003</v>
      </c>
      <c r="D1968" s="0" t="n">
        <v>0</v>
      </c>
      <c r="E1968" s="0" t="n">
        <f aca="false">C1968</f>
        <v>19.5900000000003</v>
      </c>
      <c r="F1968" s="0" t="n">
        <f aca="false">EXP(-C1968)</f>
        <v>3.10578293613939E-009</v>
      </c>
      <c r="G1968" s="0" t="n">
        <f aca="false">EXP(D1969-D1968)</f>
        <v>1</v>
      </c>
      <c r="H1968" s="0" t="n">
        <f aca="false">SUM(F1968:G1968)</f>
        <v>1.00000000310578</v>
      </c>
      <c r="I1968" s="0" t="n">
        <f aca="false">F1968/H1968</f>
        <v>3.1057829264935E-009</v>
      </c>
    </row>
    <row r="1969" customFormat="false" ht="12.75" hidden="false" customHeight="false" outlineLevel="0" collapsed="false">
      <c r="A1969" s="1"/>
      <c r="B1969" s="1"/>
      <c r="C1969" s="1" t="n">
        <f aca="false">C1968+0.01</f>
        <v>19.6000000000003</v>
      </c>
      <c r="D1969" s="0" t="n">
        <v>0</v>
      </c>
      <c r="E1969" s="0" t="n">
        <f aca="false">C1969</f>
        <v>19.6000000000003</v>
      </c>
      <c r="F1969" s="0" t="n">
        <f aca="false">EXP(-C1969)</f>
        <v>3.0748798795858E-009</v>
      </c>
      <c r="G1969" s="0" t="n">
        <f aca="false">EXP(D1970-D1969)</f>
        <v>1</v>
      </c>
      <c r="H1969" s="0" t="n">
        <f aca="false">SUM(F1969:G1969)</f>
        <v>1.00000000307488</v>
      </c>
      <c r="I1969" s="0" t="n">
        <f aca="false">F1969/H1969</f>
        <v>3.07487987013091E-009</v>
      </c>
    </row>
    <row r="1970" customFormat="false" ht="12.75" hidden="false" customHeight="false" outlineLevel="0" collapsed="false">
      <c r="A1970" s="1"/>
      <c r="B1970" s="1"/>
      <c r="C1970" s="1" t="n">
        <f aca="false">C1969+0.01</f>
        <v>19.6100000000003</v>
      </c>
      <c r="D1970" s="0" t="n">
        <v>0</v>
      </c>
      <c r="E1970" s="0" t="n">
        <f aca="false">C1970</f>
        <v>19.6100000000003</v>
      </c>
      <c r="F1970" s="0" t="n">
        <f aca="false">EXP(-C1970)</f>
        <v>3.04428431358258E-009</v>
      </c>
      <c r="G1970" s="0" t="n">
        <f aca="false">EXP(D1971-D1970)</f>
        <v>1</v>
      </c>
      <c r="H1970" s="0" t="n">
        <f aca="false">SUM(F1970:G1970)</f>
        <v>1.00000000304428</v>
      </c>
      <c r="I1970" s="0" t="n">
        <f aca="false">F1970/H1970</f>
        <v>3.04428430431491E-009</v>
      </c>
    </row>
    <row r="1971" customFormat="false" ht="12.75" hidden="false" customHeight="false" outlineLevel="0" collapsed="false">
      <c r="A1971" s="1"/>
      <c r="B1971" s="1"/>
      <c r="C1971" s="1" t="n">
        <f aca="false">C1970+0.01</f>
        <v>19.6200000000003</v>
      </c>
      <c r="D1971" s="0" t="n">
        <v>0</v>
      </c>
      <c r="E1971" s="0" t="n">
        <f aca="false">C1971</f>
        <v>19.6200000000003</v>
      </c>
      <c r="F1971" s="0" t="n">
        <f aca="false">EXP(-C1971)</f>
        <v>3.01399317854763E-009</v>
      </c>
      <c r="G1971" s="0" t="n">
        <f aca="false">EXP(D1972-D1971)</f>
        <v>1</v>
      </c>
      <c r="H1971" s="0" t="n">
        <f aca="false">SUM(F1971:G1971)</f>
        <v>1.00000000301399</v>
      </c>
      <c r="I1971" s="0" t="n">
        <f aca="false">F1971/H1971</f>
        <v>3.01399316946347E-009</v>
      </c>
    </row>
    <row r="1972" customFormat="false" ht="12.75" hidden="false" customHeight="false" outlineLevel="0" collapsed="false">
      <c r="A1972" s="1"/>
      <c r="B1972" s="1"/>
      <c r="C1972" s="1" t="n">
        <f aca="false">C1971+0.01</f>
        <v>19.6300000000003</v>
      </c>
      <c r="D1972" s="0" t="n">
        <v>0</v>
      </c>
      <c r="E1972" s="0" t="n">
        <f aca="false">C1972</f>
        <v>19.6300000000003</v>
      </c>
      <c r="F1972" s="0" t="n">
        <f aca="false">EXP(-C1972)</f>
        <v>2.9840034453422E-009</v>
      </c>
      <c r="G1972" s="0" t="n">
        <f aca="false">EXP(D1973-D1972)</f>
        <v>1</v>
      </c>
      <c r="H1972" s="0" t="n">
        <f aca="false">SUM(F1972:G1972)</f>
        <v>1.000000002984</v>
      </c>
      <c r="I1972" s="0" t="n">
        <f aca="false">F1972/H1972</f>
        <v>2.98400343643792E-009</v>
      </c>
    </row>
    <row r="1973" customFormat="false" ht="12.75" hidden="false" customHeight="false" outlineLevel="0" collapsed="false">
      <c r="A1973" s="1"/>
      <c r="B1973" s="1"/>
      <c r="C1973" s="1" t="n">
        <f aca="false">C1972+0.01</f>
        <v>19.6400000000003</v>
      </c>
      <c r="D1973" s="0" t="n">
        <v>0</v>
      </c>
      <c r="E1973" s="0" t="n">
        <f aca="false">C1973</f>
        <v>19.6400000000003</v>
      </c>
      <c r="F1973" s="0" t="n">
        <f aca="false">EXP(-C1973)</f>
        <v>2.95431211496798E-009</v>
      </c>
      <c r="G1973" s="0" t="n">
        <f aca="false">EXP(D1974-D1973)</f>
        <v>1</v>
      </c>
      <c r="H1973" s="0" t="n">
        <f aca="false">SUM(F1973:G1973)</f>
        <v>1.00000000295431</v>
      </c>
      <c r="I1973" s="0" t="n">
        <f aca="false">F1973/H1973</f>
        <v>2.95431210624002E-009</v>
      </c>
    </row>
    <row r="1974" customFormat="false" ht="12.75" hidden="false" customHeight="false" outlineLevel="0" collapsed="false">
      <c r="A1974" s="1"/>
      <c r="B1974" s="1"/>
      <c r="C1974" s="1" t="n">
        <f aca="false">C1973+0.01</f>
        <v>19.6500000000003</v>
      </c>
      <c r="D1974" s="0" t="n">
        <v>0</v>
      </c>
      <c r="E1974" s="0" t="n">
        <f aca="false">C1974</f>
        <v>19.6500000000003</v>
      </c>
      <c r="F1974" s="0" t="n">
        <f aca="false">EXP(-C1974)</f>
        <v>2.9249162182672E-009</v>
      </c>
      <c r="G1974" s="0" t="n">
        <f aca="false">EXP(D1975-D1974)</f>
        <v>1</v>
      </c>
      <c r="H1974" s="0" t="n">
        <f aca="false">SUM(F1974:G1974)</f>
        <v>1.00000000292492</v>
      </c>
      <c r="I1974" s="0" t="n">
        <f aca="false">F1974/H1974</f>
        <v>2.92491620971207E-009</v>
      </c>
    </row>
    <row r="1975" customFormat="false" ht="12.75" hidden="false" customHeight="false" outlineLevel="0" collapsed="false">
      <c r="A1975" s="1"/>
      <c r="B1975" s="1"/>
      <c r="C1975" s="1" t="n">
        <f aca="false">C1974+0.01</f>
        <v>19.6600000000003</v>
      </c>
      <c r="D1975" s="0" t="n">
        <v>0</v>
      </c>
      <c r="E1975" s="0" t="n">
        <f aca="false">C1975</f>
        <v>19.6600000000003</v>
      </c>
      <c r="F1975" s="0" t="n">
        <f aca="false">EXP(-C1975)</f>
        <v>2.89581281562568E-009</v>
      </c>
      <c r="G1975" s="0" t="n">
        <f aca="false">EXP(D1976-D1975)</f>
        <v>1</v>
      </c>
      <c r="H1975" s="0" t="n">
        <f aca="false">SUM(F1975:G1975)</f>
        <v>1.00000000289581</v>
      </c>
      <c r="I1975" s="0" t="n">
        <f aca="false">F1975/H1975</f>
        <v>2.89581280723995E-009</v>
      </c>
    </row>
    <row r="1976" customFormat="false" ht="12.75" hidden="false" customHeight="false" outlineLevel="0" collapsed="false">
      <c r="A1976" s="1"/>
      <c r="B1976" s="1"/>
      <c r="C1976" s="1" t="n">
        <f aca="false">C1975+0.01</f>
        <v>19.6700000000003</v>
      </c>
      <c r="D1976" s="0" t="n">
        <v>0</v>
      </c>
      <c r="E1976" s="0" t="n">
        <f aca="false">C1976</f>
        <v>19.6700000000003</v>
      </c>
      <c r="F1976" s="0" t="n">
        <f aca="false">EXP(-C1976)</f>
        <v>2.86699899667891E-009</v>
      </c>
      <c r="G1976" s="0" t="n">
        <f aca="false">EXP(D1977-D1976)</f>
        <v>1</v>
      </c>
      <c r="H1976" s="0" t="n">
        <f aca="false">SUM(F1976:G1976)</f>
        <v>1.000000002867</v>
      </c>
      <c r="I1976" s="0" t="n">
        <f aca="false">F1976/H1976</f>
        <v>2.86699898845923E-009</v>
      </c>
    </row>
    <row r="1977" customFormat="false" ht="12.75" hidden="false" customHeight="false" outlineLevel="0" collapsed="false">
      <c r="A1977" s="1"/>
      <c r="B1977" s="1"/>
      <c r="C1977" s="1" t="n">
        <f aca="false">C1976+0.01</f>
        <v>19.6800000000003</v>
      </c>
      <c r="D1977" s="0" t="n">
        <v>0</v>
      </c>
      <c r="E1977" s="0" t="n">
        <f aca="false">C1977</f>
        <v>19.6800000000003</v>
      </c>
      <c r="F1977" s="0" t="n">
        <f aca="false">EXP(-C1977)</f>
        <v>2.83847188002099E-009</v>
      </c>
      <c r="G1977" s="0" t="n">
        <f aca="false">EXP(D1978-D1977)</f>
        <v>1</v>
      </c>
      <c r="H1977" s="0" t="n">
        <f aca="false">SUM(F1977:G1977)</f>
        <v>1.00000000283847</v>
      </c>
      <c r="I1977" s="0" t="n">
        <f aca="false">F1977/H1977</f>
        <v>2.83847187196406E-009</v>
      </c>
    </row>
    <row r="1978" customFormat="false" ht="12.75" hidden="false" customHeight="false" outlineLevel="0" collapsed="false">
      <c r="A1978" s="1"/>
      <c r="B1978" s="1"/>
      <c r="C1978" s="1" t="n">
        <f aca="false">C1977+0.01</f>
        <v>19.6900000000003</v>
      </c>
      <c r="D1978" s="0" t="n">
        <v>0</v>
      </c>
      <c r="E1978" s="0" t="n">
        <f aca="false">C1978</f>
        <v>19.6900000000003</v>
      </c>
      <c r="F1978" s="0" t="n">
        <f aca="false">EXP(-C1978)</f>
        <v>2.81022861291646E-009</v>
      </c>
      <c r="G1978" s="0" t="n">
        <f aca="false">EXP(D1979-D1978)</f>
        <v>1</v>
      </c>
      <c r="H1978" s="0" t="n">
        <f aca="false">SUM(F1978:G1978)</f>
        <v>1.00000000281023</v>
      </c>
      <c r="I1978" s="0" t="n">
        <f aca="false">F1978/H1978</f>
        <v>2.81022860501908E-009</v>
      </c>
    </row>
    <row r="1979" customFormat="false" ht="12.75" hidden="false" customHeight="false" outlineLevel="0" collapsed="false">
      <c r="A1979" s="1"/>
      <c r="B1979" s="1"/>
      <c r="C1979" s="1" t="n">
        <f aca="false">C1978+0.01</f>
        <v>19.7000000000003</v>
      </c>
      <c r="D1979" s="0" t="n">
        <v>0</v>
      </c>
      <c r="E1979" s="0" t="n">
        <f aca="false">C1979</f>
        <v>19.7000000000003</v>
      </c>
      <c r="F1979" s="0" t="n">
        <f aca="false">EXP(-C1979)</f>
        <v>2.78226637101509E-009</v>
      </c>
      <c r="G1979" s="0" t="n">
        <f aca="false">EXP(D1980-D1979)</f>
        <v>1</v>
      </c>
      <c r="H1979" s="0" t="n">
        <f aca="false">SUM(F1979:G1979)</f>
        <v>1.00000000278227</v>
      </c>
      <c r="I1979" s="0" t="n">
        <f aca="false">F1979/H1979</f>
        <v>2.78226636327409E-009</v>
      </c>
    </row>
    <row r="1980" customFormat="false" ht="12.75" hidden="false" customHeight="false" outlineLevel="0" collapsed="false">
      <c r="A1980" s="1"/>
      <c r="B1980" s="1"/>
      <c r="C1980" s="1" t="n">
        <f aca="false">C1979+0.01</f>
        <v>19.7100000000003</v>
      </c>
      <c r="D1980" s="0" t="n">
        <v>0</v>
      </c>
      <c r="E1980" s="0" t="n">
        <f aca="false">C1980</f>
        <v>19.7100000000003</v>
      </c>
      <c r="F1980" s="0" t="n">
        <f aca="false">EXP(-C1980)</f>
        <v>2.75458235806939E-009</v>
      </c>
      <c r="G1980" s="0" t="n">
        <f aca="false">EXP(D1981-D1980)</f>
        <v>1</v>
      </c>
      <c r="H1980" s="0" t="n">
        <f aca="false">SUM(F1980:G1980)</f>
        <v>1.00000000275458</v>
      </c>
      <c r="I1980" s="0" t="n">
        <f aca="false">F1980/H1980</f>
        <v>2.75458235048166E-009</v>
      </c>
    </row>
    <row r="1981" customFormat="false" ht="12.75" hidden="false" customHeight="false" outlineLevel="0" collapsed="false">
      <c r="A1981" s="1"/>
      <c r="B1981" s="1"/>
      <c r="C1981" s="1" t="n">
        <f aca="false">C1980+0.01</f>
        <v>19.7200000000003</v>
      </c>
      <c r="D1981" s="0" t="n">
        <v>0</v>
      </c>
      <c r="E1981" s="0" t="n">
        <f aca="false">C1981</f>
        <v>19.7200000000003</v>
      </c>
      <c r="F1981" s="0" t="n">
        <f aca="false">EXP(-C1981)</f>
        <v>2.72717380565499E-009</v>
      </c>
      <c r="G1981" s="0" t="n">
        <f aca="false">EXP(D1982-D1981)</f>
        <v>1</v>
      </c>
      <c r="H1981" s="0" t="n">
        <f aca="false">SUM(F1981:G1981)</f>
        <v>1.00000000272717</v>
      </c>
      <c r="I1981" s="0" t="n">
        <f aca="false">F1981/H1981</f>
        <v>2.72717379821751E-009</v>
      </c>
    </row>
    <row r="1982" customFormat="false" ht="12.75" hidden="false" customHeight="false" outlineLevel="0" collapsed="false">
      <c r="A1982" s="1"/>
      <c r="B1982" s="1"/>
      <c r="C1982" s="1" t="n">
        <f aca="false">C1981+0.01</f>
        <v>19.7300000000003</v>
      </c>
      <c r="D1982" s="0" t="n">
        <v>0</v>
      </c>
      <c r="E1982" s="0" t="n">
        <f aca="false">C1982</f>
        <v>19.7300000000003</v>
      </c>
      <c r="F1982" s="0" t="n">
        <f aca="false">EXP(-C1982)</f>
        <v>2.7000379728938E-009</v>
      </c>
      <c r="G1982" s="0" t="n">
        <f aca="false">EXP(D1983-D1982)</f>
        <v>1</v>
      </c>
      <c r="H1982" s="0" t="n">
        <f aca="false">SUM(F1982:G1982)</f>
        <v>1.00000000270004</v>
      </c>
      <c r="I1982" s="0" t="n">
        <f aca="false">F1982/H1982</f>
        <v>2.7000379656036E-009</v>
      </c>
    </row>
    <row r="1983" customFormat="false" ht="12.75" hidden="false" customHeight="false" outlineLevel="0" collapsed="false">
      <c r="A1983" s="1"/>
      <c r="B1983" s="1"/>
      <c r="C1983" s="1" t="n">
        <f aca="false">C1982+0.01</f>
        <v>19.7400000000003</v>
      </c>
      <c r="D1983" s="0" t="n">
        <v>0</v>
      </c>
      <c r="E1983" s="0" t="n">
        <f aca="false">C1983</f>
        <v>19.7400000000003</v>
      </c>
      <c r="F1983" s="0" t="n">
        <f aca="false">EXP(-C1983)</f>
        <v>2.67317214617994E-009</v>
      </c>
      <c r="G1983" s="0" t="n">
        <f aca="false">EXP(D1984-D1983)</f>
        <v>1</v>
      </c>
      <c r="H1983" s="0" t="n">
        <f aca="false">SUM(F1983:G1983)</f>
        <v>1.00000000267317</v>
      </c>
      <c r="I1983" s="0" t="n">
        <f aca="false">F1983/H1983</f>
        <v>2.67317213903409E-009</v>
      </c>
    </row>
    <row r="1984" customFormat="false" ht="12.75" hidden="false" customHeight="false" outlineLevel="0" collapsed="false">
      <c r="A1984" s="1"/>
      <c r="B1984" s="1"/>
      <c r="C1984" s="1" t="n">
        <f aca="false">C1983+0.01</f>
        <v>19.7500000000003</v>
      </c>
      <c r="D1984" s="0" t="n">
        <v>0</v>
      </c>
      <c r="E1984" s="0" t="n">
        <f aca="false">C1984</f>
        <v>19.7500000000003</v>
      </c>
      <c r="F1984" s="0" t="n">
        <f aca="false">EXP(-C1984)</f>
        <v>2.64657363890836E-009</v>
      </c>
      <c r="G1984" s="0" t="n">
        <f aca="false">EXP(D1985-D1984)</f>
        <v>1</v>
      </c>
      <c r="H1984" s="0" t="n">
        <f aca="false">SUM(F1984:G1984)</f>
        <v>1.00000000264657</v>
      </c>
      <c r="I1984" s="0" t="n">
        <f aca="false">F1984/H1984</f>
        <v>2.646573631904E-009</v>
      </c>
    </row>
    <row r="1985" customFormat="false" ht="12.75" hidden="false" customHeight="false" outlineLevel="0" collapsed="false">
      <c r="A1985" s="1"/>
      <c r="B1985" s="1"/>
      <c r="C1985" s="1" t="n">
        <f aca="false">C1984+0.01</f>
        <v>19.7600000000003</v>
      </c>
      <c r="D1985" s="0" t="n">
        <v>0</v>
      </c>
      <c r="E1985" s="0" t="n">
        <f aca="false">C1985</f>
        <v>19.7600000000003</v>
      </c>
      <c r="F1985" s="0" t="n">
        <f aca="false">EXP(-C1985)</f>
        <v>2.62023979120614E-009</v>
      </c>
      <c r="G1985" s="0" t="n">
        <f aca="false">EXP(D1986-D1985)</f>
        <v>1</v>
      </c>
      <c r="H1985" s="0" t="n">
        <f aca="false">SUM(F1985:G1985)</f>
        <v>1.00000000262024</v>
      </c>
      <c r="I1985" s="0" t="n">
        <f aca="false">F1985/H1985</f>
        <v>2.62023978434049E-009</v>
      </c>
    </row>
    <row r="1986" customFormat="false" ht="12.75" hidden="false" customHeight="false" outlineLevel="0" collapsed="false">
      <c r="A1986" s="1"/>
      <c r="B1986" s="1"/>
      <c r="C1986" s="1" t="n">
        <f aca="false">C1985+0.01</f>
        <v>19.7700000000003</v>
      </c>
      <c r="D1986" s="0" t="n">
        <v>0</v>
      </c>
      <c r="E1986" s="0" t="n">
        <f aca="false">C1986</f>
        <v>19.7700000000003</v>
      </c>
      <c r="F1986" s="0" t="n">
        <f aca="false">EXP(-C1986)</f>
        <v>2.59416796966659E-009</v>
      </c>
      <c r="G1986" s="0" t="n">
        <f aca="false">EXP(D1987-D1986)</f>
        <v>1</v>
      </c>
      <c r="H1986" s="0" t="n">
        <f aca="false">SUM(F1986:G1986)</f>
        <v>1.00000000259417</v>
      </c>
      <c r="I1986" s="0" t="n">
        <f aca="false">F1986/H1986</f>
        <v>2.59416796293689E-009</v>
      </c>
    </row>
    <row r="1987" customFormat="false" ht="12.75" hidden="false" customHeight="false" outlineLevel="0" collapsed="false">
      <c r="A1987" s="1"/>
      <c r="B1987" s="1"/>
      <c r="C1987" s="1" t="n">
        <f aca="false">C1986+0.01</f>
        <v>19.7800000000003</v>
      </c>
      <c r="D1987" s="0" t="n">
        <v>0</v>
      </c>
      <c r="E1987" s="0" t="n">
        <f aca="false">C1987</f>
        <v>19.7800000000003</v>
      </c>
      <c r="F1987" s="0" t="n">
        <f aca="false">EXP(-C1987)</f>
        <v>2.56835556708582E-009</v>
      </c>
      <c r="G1987" s="0" t="n">
        <f aca="false">EXP(D1988-D1987)</f>
        <v>1</v>
      </c>
      <c r="H1987" s="0" t="n">
        <f aca="false">SUM(F1987:G1987)</f>
        <v>1.00000000256836</v>
      </c>
      <c r="I1987" s="0" t="n">
        <f aca="false">F1987/H1987</f>
        <v>2.56835556048937E-009</v>
      </c>
    </row>
    <row r="1988" customFormat="false" ht="12.75" hidden="false" customHeight="false" outlineLevel="0" collapsed="false">
      <c r="A1988" s="1"/>
      <c r="B1988" s="1"/>
      <c r="C1988" s="1" t="n">
        <f aca="false">C1987+0.01</f>
        <v>19.7900000000003</v>
      </c>
      <c r="D1988" s="0" t="n">
        <v>0</v>
      </c>
      <c r="E1988" s="0" t="n">
        <f aca="false">C1988</f>
        <v>19.7900000000003</v>
      </c>
      <c r="F1988" s="0" t="n">
        <f aca="false">EXP(-C1988)</f>
        <v>2.54280000220207E-009</v>
      </c>
      <c r="G1988" s="0" t="n">
        <f aca="false">EXP(D1989-D1988)</f>
        <v>1</v>
      </c>
      <c r="H1988" s="0" t="n">
        <f aca="false">SUM(F1988:G1988)</f>
        <v>1.0000000025428</v>
      </c>
      <c r="I1988" s="0" t="n">
        <f aca="false">F1988/H1988</f>
        <v>2.54279999573623E-009</v>
      </c>
    </row>
    <row r="1989" customFormat="false" ht="12.75" hidden="false" customHeight="false" outlineLevel="0" collapsed="false">
      <c r="A1989" s="1"/>
      <c r="B1989" s="1"/>
      <c r="C1989" s="1" t="n">
        <f aca="false">C1988+0.01</f>
        <v>19.8000000000003</v>
      </c>
      <c r="D1989" s="0" t="n">
        <v>0</v>
      </c>
      <c r="E1989" s="0" t="n">
        <f aca="false">C1989</f>
        <v>19.8000000000003</v>
      </c>
      <c r="F1989" s="0" t="n">
        <f aca="false">EXP(-C1989)</f>
        <v>2.51749871943754E-009</v>
      </c>
      <c r="G1989" s="0" t="n">
        <f aca="false">EXP(D1990-D1989)</f>
        <v>1</v>
      </c>
      <c r="H1989" s="0" t="n">
        <f aca="false">SUM(F1989:G1989)</f>
        <v>1.0000000025175</v>
      </c>
      <c r="I1989" s="0" t="n">
        <f aca="false">F1989/H1989</f>
        <v>2.51749871309974E-009</v>
      </c>
    </row>
    <row r="1990" customFormat="false" ht="12.75" hidden="false" customHeight="false" outlineLevel="0" collapsed="false">
      <c r="A1990" s="1"/>
      <c r="B1990" s="1"/>
      <c r="C1990" s="1" t="n">
        <f aca="false">C1989+0.01</f>
        <v>19.8100000000003</v>
      </c>
      <c r="D1990" s="0" t="n">
        <v>0</v>
      </c>
      <c r="E1990" s="0" t="n">
        <f aca="false">C1990</f>
        <v>19.8100000000003</v>
      </c>
      <c r="F1990" s="0" t="n">
        <f aca="false">EXP(-C1990)</f>
        <v>2.49244918864287E-009</v>
      </c>
      <c r="G1990" s="0" t="n">
        <f aca="false">EXP(D1991-D1990)</f>
        <v>1</v>
      </c>
      <c r="H1990" s="0" t="n">
        <f aca="false">SUM(F1990:G1990)</f>
        <v>1.00000000249245</v>
      </c>
      <c r="I1990" s="0" t="n">
        <f aca="false">F1990/H1990</f>
        <v>2.49244918243057E-009</v>
      </c>
    </row>
    <row r="1991" customFormat="false" ht="12.75" hidden="false" customHeight="false" outlineLevel="0" collapsed="false">
      <c r="A1991" s="1"/>
      <c r="B1991" s="1"/>
      <c r="C1991" s="1" t="n">
        <f aca="false">C1990+0.01</f>
        <v>19.8200000000003</v>
      </c>
      <c r="D1991" s="0" t="n">
        <v>0</v>
      </c>
      <c r="E1991" s="0" t="n">
        <f aca="false">C1991</f>
        <v>19.8200000000003</v>
      </c>
      <c r="F1991" s="0" t="n">
        <f aca="false">EXP(-C1991)</f>
        <v>2.46764890484412E-009</v>
      </c>
      <c r="G1991" s="0" t="n">
        <f aca="false">EXP(D1992-D1991)</f>
        <v>1</v>
      </c>
      <c r="H1991" s="0" t="n">
        <f aca="false">SUM(F1991:G1991)</f>
        <v>1.00000000246765</v>
      </c>
      <c r="I1991" s="0" t="n">
        <f aca="false">F1991/H1991</f>
        <v>2.46764889875483E-009</v>
      </c>
    </row>
    <row r="1992" customFormat="false" ht="12.75" hidden="false" customHeight="false" outlineLevel="0" collapsed="false">
      <c r="A1992" s="1"/>
      <c r="B1992" s="1"/>
      <c r="C1992" s="1" t="n">
        <f aca="false">C1991+0.01</f>
        <v>19.8300000000003</v>
      </c>
      <c r="D1992" s="0" t="n">
        <v>0</v>
      </c>
      <c r="E1992" s="0" t="n">
        <f aca="false">C1992</f>
        <v>19.8300000000003</v>
      </c>
      <c r="F1992" s="0" t="n">
        <f aca="false">EXP(-C1992)</f>
        <v>2.44309538799223E-009</v>
      </c>
      <c r="G1992" s="0" t="n">
        <f aca="false">EXP(D1993-D1992)</f>
        <v>1</v>
      </c>
      <c r="H1992" s="0" t="n">
        <f aca="false">SUM(F1992:G1992)</f>
        <v>1.0000000024431</v>
      </c>
      <c r="I1992" s="0" t="n">
        <f aca="false">F1992/H1992</f>
        <v>2.44309538202352E-009</v>
      </c>
    </row>
    <row r="1993" customFormat="false" ht="12.75" hidden="false" customHeight="false" outlineLevel="0" collapsed="false">
      <c r="A1993" s="1"/>
      <c r="B1993" s="1"/>
      <c r="C1993" s="1" t="n">
        <f aca="false">C1992+0.01</f>
        <v>19.8400000000003</v>
      </c>
      <c r="D1993" s="0" t="n">
        <v>0</v>
      </c>
      <c r="E1993" s="0" t="n">
        <f aca="false">C1993</f>
        <v>19.8400000000003</v>
      </c>
      <c r="F1993" s="0" t="n">
        <f aca="false">EXP(-C1993)</f>
        <v>2.41878618271507E-009</v>
      </c>
      <c r="G1993" s="0" t="n">
        <f aca="false">EXP(D1994-D1993)</f>
        <v>1</v>
      </c>
      <c r="H1993" s="0" t="n">
        <f aca="false">SUM(F1993:G1993)</f>
        <v>1.00000000241879</v>
      </c>
      <c r="I1993" s="0" t="n">
        <f aca="false">F1993/H1993</f>
        <v>2.41878617686454E-009</v>
      </c>
    </row>
    <row r="1994" customFormat="false" ht="12.75" hidden="false" customHeight="false" outlineLevel="0" collapsed="false">
      <c r="A1994" s="1"/>
      <c r="B1994" s="1"/>
      <c r="C1994" s="1" t="n">
        <f aca="false">C1993+0.01</f>
        <v>19.8500000000003</v>
      </c>
      <c r="D1994" s="0" t="n">
        <v>0</v>
      </c>
      <c r="E1994" s="0" t="n">
        <f aca="false">C1994</f>
        <v>19.8500000000003</v>
      </c>
      <c r="F1994" s="0" t="n">
        <f aca="false">EXP(-C1994)</f>
        <v>2.39471885807183E-009</v>
      </c>
      <c r="G1994" s="0" t="n">
        <f aca="false">EXP(D1995-D1994)</f>
        <v>1</v>
      </c>
      <c r="H1994" s="0" t="n">
        <f aca="false">SUM(F1994:G1994)</f>
        <v>1.00000000239472</v>
      </c>
      <c r="I1994" s="0" t="n">
        <f aca="false">F1994/H1994</f>
        <v>2.39471885233715E-009</v>
      </c>
    </row>
    <row r="1995" customFormat="false" ht="12.75" hidden="false" customHeight="false" outlineLevel="0" collapsed="false">
      <c r="A1995" s="1"/>
      <c r="B1995" s="1"/>
      <c r="C1995" s="1" t="n">
        <f aca="false">C1994+0.01</f>
        <v>19.8600000000003</v>
      </c>
      <c r="D1995" s="0" t="n">
        <v>0</v>
      </c>
      <c r="E1995" s="0" t="n">
        <f aca="false">C1995</f>
        <v>19.8600000000003</v>
      </c>
      <c r="F1995" s="0" t="n">
        <f aca="false">EXP(-C1995)</f>
        <v>2.37089100731001E-009</v>
      </c>
      <c r="G1995" s="0" t="n">
        <f aca="false">EXP(D1996-D1995)</f>
        <v>1</v>
      </c>
      <c r="H1995" s="0" t="n">
        <f aca="false">SUM(F1995:G1995)</f>
        <v>1.00000000237089</v>
      </c>
      <c r="I1995" s="0" t="n">
        <f aca="false">F1995/H1995</f>
        <v>2.37089100168889E-009</v>
      </c>
    </row>
    <row r="1996" customFormat="false" ht="12.75" hidden="false" customHeight="false" outlineLevel="0" collapsed="false">
      <c r="A1996" s="1"/>
      <c r="B1996" s="1"/>
      <c r="C1996" s="1" t="n">
        <f aca="false">C1995+0.01</f>
        <v>19.8700000000003</v>
      </c>
      <c r="D1996" s="0" t="n">
        <v>0</v>
      </c>
      <c r="E1996" s="0" t="n">
        <f aca="false">C1996</f>
        <v>19.8700000000003</v>
      </c>
      <c r="F1996" s="0" t="n">
        <f aca="false">EXP(-C1996)</f>
        <v>2.34730024762467E-009</v>
      </c>
      <c r="G1996" s="0" t="n">
        <f aca="false">EXP(D1997-D1996)</f>
        <v>1</v>
      </c>
      <c r="H1996" s="0" t="n">
        <f aca="false">SUM(F1996:G1996)</f>
        <v>1.0000000023473</v>
      </c>
      <c r="I1996" s="0" t="n">
        <f aca="false">F1996/H1996</f>
        <v>2.34730024211485E-009</v>
      </c>
    </row>
    <row r="1997" customFormat="false" ht="12.75" hidden="false" customHeight="false" outlineLevel="0" collapsed="false">
      <c r="A1997" s="1"/>
      <c r="B1997" s="1"/>
      <c r="C1997" s="1" t="n">
        <f aca="false">C1996+0.01</f>
        <v>19.8800000000003</v>
      </c>
      <c r="D1997" s="0" t="n">
        <v>0</v>
      </c>
      <c r="E1997" s="0" t="n">
        <f aca="false">C1997</f>
        <v>19.8800000000003</v>
      </c>
      <c r="F1997" s="0" t="n">
        <f aca="false">EXP(-C1997)</f>
        <v>2.32394421992018E-009</v>
      </c>
      <c r="G1997" s="0" t="n">
        <f aca="false">EXP(D1998-D1997)</f>
        <v>1</v>
      </c>
      <c r="H1997" s="0" t="n">
        <f aca="false">SUM(F1997:G1997)</f>
        <v>1.00000000232394</v>
      </c>
      <c r="I1997" s="0" t="n">
        <f aca="false">F1997/H1997</f>
        <v>2.32394421451947E-009</v>
      </c>
    </row>
    <row r="1998" customFormat="false" ht="12.75" hidden="false" customHeight="false" outlineLevel="0" collapsed="false">
      <c r="A1998" s="1"/>
      <c r="B1998" s="1"/>
      <c r="C1998" s="1" t="n">
        <f aca="false">C1997+0.01</f>
        <v>19.8900000000003</v>
      </c>
      <c r="D1998" s="0" t="n">
        <v>0</v>
      </c>
      <c r="E1998" s="0" t="n">
        <f aca="false">C1998</f>
        <v>19.8900000000003</v>
      </c>
      <c r="F1998" s="0" t="n">
        <f aca="false">EXP(-C1998)</f>
        <v>2.30082058857431E-009</v>
      </c>
      <c r="G1998" s="0" t="n">
        <f aca="false">EXP(D1999-D1998)</f>
        <v>1</v>
      </c>
      <c r="H1998" s="0" t="n">
        <f aca="false">SUM(F1998:G1998)</f>
        <v>1.00000000230082</v>
      </c>
      <c r="I1998" s="0" t="n">
        <f aca="false">F1998/H1998</f>
        <v>2.30082058328054E-009</v>
      </c>
    </row>
    <row r="1999" customFormat="false" ht="12.75" hidden="false" customHeight="false" outlineLevel="0" collapsed="false">
      <c r="A1999" s="1"/>
      <c r="B1999" s="1"/>
      <c r="C1999" s="1" t="n">
        <f aca="false">C1998+0.01</f>
        <v>19.9000000000003</v>
      </c>
      <c r="D1999" s="0" t="n">
        <v>0</v>
      </c>
      <c r="E1999" s="0" t="n">
        <f aca="false">C1999</f>
        <v>19.9000000000003</v>
      </c>
      <c r="F1999" s="0" t="n">
        <f aca="false">EXP(-C1999)</f>
        <v>2.27792704120466E-009</v>
      </c>
      <c r="G1999" s="0" t="n">
        <f aca="false">EXP(D2000-D1999)</f>
        <v>1</v>
      </c>
      <c r="H1999" s="0" t="n">
        <f aca="false">SUM(F1999:G1999)</f>
        <v>1.00000000227793</v>
      </c>
      <c r="I1999" s="0" t="n">
        <f aca="false">F1999/H1999</f>
        <v>2.27792703601571E-009</v>
      </c>
    </row>
    <row r="2000" customFormat="false" ht="12.75" hidden="false" customHeight="false" outlineLevel="0" collapsed="false">
      <c r="A2000" s="1"/>
      <c r="B2000" s="1"/>
      <c r="C2000" s="1" t="n">
        <f aca="false">C1999+0.01</f>
        <v>19.9100000000003</v>
      </c>
      <c r="D2000" s="0" t="n">
        <v>0</v>
      </c>
      <c r="E2000" s="0" t="n">
        <f aca="false">C2000</f>
        <v>19.9100000000003</v>
      </c>
      <c r="F2000" s="0" t="n">
        <f aca="false">EXP(-C2000)</f>
        <v>2.2552612884374E-009</v>
      </c>
      <c r="G2000" s="0" t="n">
        <f aca="false">EXP(D2001-D2000)</f>
        <v>1</v>
      </c>
      <c r="H2000" s="0" t="n">
        <f aca="false">SUM(F2000:G2000)</f>
        <v>1.00000000225526</v>
      </c>
      <c r="I2000" s="0" t="n">
        <f aca="false">F2000/H2000</f>
        <v>2.2552612833512E-009</v>
      </c>
    </row>
    <row r="2001" customFormat="false" ht="12.75" hidden="false" customHeight="false" outlineLevel="0" collapsed="false">
      <c r="A2001" s="1"/>
      <c r="B2001" s="1"/>
      <c r="C2001" s="1" t="n">
        <f aca="false">C2000+0.01</f>
        <v>19.9200000000003</v>
      </c>
      <c r="D2001" s="0" t="n">
        <v>0</v>
      </c>
      <c r="E2001" s="0" t="n">
        <f aca="false">C2001</f>
        <v>19.9200000000003</v>
      </c>
      <c r="F2001" s="0" t="n">
        <f aca="false">EXP(-C2001)</f>
        <v>2.23282106367838E-009</v>
      </c>
      <c r="G2001" s="0" t="n">
        <f aca="false">EXP(D2002-D2001)</f>
        <v>1</v>
      </c>
      <c r="H2001" s="0" t="n">
        <f aca="false">SUM(F2001:G2001)</f>
        <v>1.00000000223282</v>
      </c>
      <c r="I2001" s="0" t="n">
        <f aca="false">F2001/H2001</f>
        <v>2.23282105869289E-009</v>
      </c>
    </row>
    <row r="2002" customFormat="false" ht="12.75" hidden="false" customHeight="false" outlineLevel="0" collapsed="false">
      <c r="A2002" s="1"/>
      <c r="B2002" s="1"/>
      <c r="C2002" s="1" t="n">
        <f aca="false">C2001+0.01</f>
        <v>19.9300000000003</v>
      </c>
      <c r="D2002" s="0" t="n">
        <v>0</v>
      </c>
      <c r="E2002" s="0" t="n">
        <f aca="false">C2002</f>
        <v>19.9300000000003</v>
      </c>
      <c r="F2002" s="0" t="n">
        <f aca="false">EXP(-C2002)</f>
        <v>2.21060412288642E-009</v>
      </c>
      <c r="G2002" s="0" t="n">
        <f aca="false">EXP(D2003-D2002)</f>
        <v>1</v>
      </c>
      <c r="H2002" s="0" t="n">
        <f aca="false">SUM(F2002:G2002)</f>
        <v>1.0000000022106</v>
      </c>
      <c r="I2002" s="0" t="n">
        <f aca="false">F2002/H2002</f>
        <v>2.21060411799965E-009</v>
      </c>
    </row>
    <row r="2003" customFormat="false" ht="12.75" hidden="false" customHeight="false" outlineLevel="0" collapsed="false">
      <c r="A2003" s="1"/>
      <c r="B2003" s="1"/>
      <c r="C2003" s="1" t="n">
        <f aca="false">C2002+0.01</f>
        <v>19.9400000000003</v>
      </c>
      <c r="D2003" s="0" t="n">
        <v>0</v>
      </c>
      <c r="E2003" s="0" t="n">
        <f aca="false">C2003</f>
        <v>19.9400000000003</v>
      </c>
      <c r="F2003" s="0" t="n">
        <f aca="false">EXP(-C2003)</f>
        <v>2.18860824434892E-009</v>
      </c>
      <c r="G2003" s="0" t="n">
        <f aca="false">EXP(D2004-D2003)</f>
        <v>1</v>
      </c>
      <c r="H2003" s="0" t="n">
        <f aca="false">SUM(F2003:G2003)</f>
        <v>1.00000000218861</v>
      </c>
      <c r="I2003" s="0" t="n">
        <f aca="false">F2003/H2003</f>
        <v>2.18860823955892E-009</v>
      </c>
    </row>
    <row r="2004" customFormat="false" ht="12.75" hidden="false" customHeight="false" outlineLevel="0" collapsed="false">
      <c r="A2004" s="1"/>
      <c r="B2004" s="1"/>
      <c r="C2004" s="1" t="n">
        <f aca="false">C2003+0.01</f>
        <v>19.9500000000003</v>
      </c>
      <c r="D2004" s="0" t="n">
        <v>0</v>
      </c>
      <c r="E2004" s="0" t="n">
        <f aca="false">C2004</f>
        <v>19.9500000000003</v>
      </c>
      <c r="F2004" s="0" t="n">
        <f aca="false">EXP(-C2004)</f>
        <v>2.16683122845971E-009</v>
      </c>
      <c r="G2004" s="0" t="n">
        <f aca="false">EXP(D2005-D2004)</f>
        <v>1</v>
      </c>
      <c r="H2004" s="0" t="n">
        <f aca="false">SUM(F2004:G2004)</f>
        <v>1.00000000216683</v>
      </c>
      <c r="I2004" s="0" t="n">
        <f aca="false">F2004/H2004</f>
        <v>2.16683122376455E-009</v>
      </c>
    </row>
    <row r="2005" customFormat="false" ht="12.75" hidden="false" customHeight="false" outlineLevel="0" collapsed="false">
      <c r="A2005" s="1"/>
      <c r="B2005" s="1"/>
      <c r="C2005" s="1" t="n">
        <f aca="false">C2004+0.01</f>
        <v>19.9600000000003</v>
      </c>
      <c r="D2005" s="0" t="n">
        <v>0</v>
      </c>
      <c r="E2005" s="0" t="n">
        <f aca="false">C2005</f>
        <v>19.9600000000003</v>
      </c>
      <c r="F2005" s="0" t="n">
        <f aca="false">EXP(-C2005)</f>
        <v>2.14527089749903E-009</v>
      </c>
      <c r="G2005" s="0" t="n">
        <f aca="false">EXP(D2006-D2005)</f>
        <v>1</v>
      </c>
      <c r="H2005" s="0" t="n">
        <f aca="false">SUM(F2005:G2005)</f>
        <v>1.00000000214527</v>
      </c>
      <c r="I2005" s="0" t="n">
        <f aca="false">F2005/H2005</f>
        <v>2.14527089289685E-009</v>
      </c>
    </row>
    <row r="2006" customFormat="false" ht="12.75" hidden="false" customHeight="false" outlineLevel="0" collapsed="false">
      <c r="A2006" s="1"/>
      <c r="B2006" s="1"/>
      <c r="C2006" s="1" t="n">
        <f aca="false">C2005+0.01</f>
        <v>19.9700000000003</v>
      </c>
      <c r="D2006" s="0" t="n">
        <v>0</v>
      </c>
      <c r="E2006" s="0" t="n">
        <f aca="false">C2006</f>
        <v>19.9700000000003</v>
      </c>
      <c r="F2006" s="0" t="n">
        <f aca="false">EXP(-C2006)</f>
        <v>2.12392509541584E-009</v>
      </c>
      <c r="G2006" s="0" t="n">
        <f aca="false">EXP(D2007-D2006)</f>
        <v>1</v>
      </c>
      <c r="H2006" s="0" t="n">
        <f aca="false">SUM(F2006:G2006)</f>
        <v>1.00000000212393</v>
      </c>
      <c r="I2006" s="0" t="n">
        <f aca="false">F2006/H2006</f>
        <v>2.12392509090479E-009</v>
      </c>
    </row>
    <row r="2007" customFormat="false" ht="12.75" hidden="false" customHeight="false" outlineLevel="0" collapsed="false">
      <c r="A2007" s="1"/>
      <c r="B2007" s="1"/>
      <c r="C2007" s="1" t="n">
        <f aca="false">C2006+0.01</f>
        <v>19.9800000000003</v>
      </c>
      <c r="D2007" s="0" t="n">
        <v>0</v>
      </c>
      <c r="E2007" s="0" t="n">
        <f aca="false">C2007</f>
        <v>19.9800000000003</v>
      </c>
      <c r="F2007" s="0" t="n">
        <f aca="false">EXP(-C2007)</f>
        <v>2.10279168761214E-009</v>
      </c>
      <c r="G2007" s="0" t="n">
        <f aca="false">EXP(D2008-D2007)</f>
        <v>1</v>
      </c>
      <c r="H2007" s="0" t="n">
        <f aca="false">SUM(F2007:G2007)</f>
        <v>1.00000000210279</v>
      </c>
      <c r="I2007" s="0" t="n">
        <f aca="false">F2007/H2007</f>
        <v>2.10279168319041E-009</v>
      </c>
    </row>
    <row r="2008" customFormat="false" ht="12.75" hidden="false" customHeight="false" outlineLevel="0" collapsed="false">
      <c r="A2008" s="1"/>
      <c r="B2008" s="1"/>
      <c r="C2008" s="1" t="n">
        <f aca="false">C2007+0.01</f>
        <v>19.9900000000003</v>
      </c>
      <c r="D2008" s="0" t="n">
        <v>0</v>
      </c>
      <c r="E2008" s="0" t="n">
        <f aca="false">C2008</f>
        <v>19.9900000000003</v>
      </c>
      <c r="F2008" s="0" t="n">
        <f aca="false">EXP(-C2008)</f>
        <v>2.08186856072953E-009</v>
      </c>
      <c r="G2008" s="0" t="n">
        <f aca="false">EXP(D2009-D2008)</f>
        <v>1</v>
      </c>
      <c r="H2008" s="0" t="n">
        <f aca="false">SUM(F2008:G2008)</f>
        <v>1.00000000208187</v>
      </c>
      <c r="I2008" s="0" t="n">
        <f aca="false">F2008/H2008</f>
        <v>2.08186855639535E-009</v>
      </c>
    </row>
    <row r="2009" customFormat="false" ht="12.75" hidden="false" customHeight="false" outlineLevel="0" collapsed="false">
      <c r="A2009" s="1"/>
      <c r="B2009" s="1"/>
      <c r="C2009" s="1" t="n">
        <f aca="false">C2008+0.01</f>
        <v>20.0000000000003</v>
      </c>
      <c r="D2009" s="0" t="n">
        <v>0</v>
      </c>
      <c r="E2009" s="0" t="n">
        <f aca="false">C2009</f>
        <v>20.0000000000003</v>
      </c>
      <c r="F2009" s="0" t="n">
        <f aca="false">EXP(-C2009)</f>
        <v>2.06115362243788E-009</v>
      </c>
      <c r="G2009" s="0" t="n">
        <f aca="false">EXP(D2010-D2009)</f>
        <v>1</v>
      </c>
      <c r="H2009" s="0" t="n">
        <f aca="false">SUM(F2009:G2009)</f>
        <v>1.00000000206115</v>
      </c>
      <c r="I2009" s="0" t="n">
        <f aca="false">F2009/H2009</f>
        <v>2.06115361818953E-009</v>
      </c>
    </row>
    <row r="2010" customFormat="false" ht="12.75" hidden="false" customHeight="false" outlineLevel="0" collapsed="false">
      <c r="A2010" s="1"/>
      <c r="B2010" s="1"/>
      <c r="C2010" s="1" t="n">
        <f aca="false">C2009+0.01</f>
        <v>20.0100000000003</v>
      </c>
      <c r="D2010" s="0" t="n">
        <v>0</v>
      </c>
      <c r="E2010" s="0" t="n">
        <f aca="false">C2010</f>
        <v>20.0100000000003</v>
      </c>
      <c r="F2010" s="0" t="n">
        <f aca="false">EXP(-C2010)</f>
        <v>2.04064480122612E-009</v>
      </c>
      <c r="G2010" s="0" t="n">
        <f aca="false">EXP(D2011-D2010)</f>
        <v>1</v>
      </c>
      <c r="H2010" s="0" t="n">
        <f aca="false">SUM(F2010:G2010)</f>
        <v>1.00000000204064</v>
      </c>
      <c r="I2010" s="0" t="n">
        <f aca="false">F2010/H2010</f>
        <v>2.04064479706189E-009</v>
      </c>
    </row>
    <row r="2011" customFormat="false" ht="12.75" hidden="false" customHeight="false" outlineLevel="0" collapsed="false">
      <c r="A2011" s="1"/>
      <c r="B2011" s="1"/>
      <c r="C2011" s="1" t="n">
        <f aca="false">C2010+0.01</f>
        <v>20.0200000000003</v>
      </c>
      <c r="D2011" s="0" t="n">
        <v>0</v>
      </c>
      <c r="E2011" s="0" t="n">
        <f aca="false">C2011</f>
        <v>20.0200000000003</v>
      </c>
      <c r="F2011" s="0" t="n">
        <f aca="false">EXP(-C2011)</f>
        <v>2.02034004619502E-009</v>
      </c>
      <c r="G2011" s="0" t="n">
        <f aca="false">EXP(D2012-D2011)</f>
        <v>1</v>
      </c>
      <c r="H2011" s="0" t="n">
        <f aca="false">SUM(F2011:G2011)</f>
        <v>1.00000000202034</v>
      </c>
      <c r="I2011" s="0" t="n">
        <f aca="false">F2011/H2011</f>
        <v>2.02034004211325E-009</v>
      </c>
    </row>
    <row r="2012" customFormat="false" ht="12.75" hidden="false" customHeight="false" outlineLevel="0" collapsed="false">
      <c r="A2012" s="1"/>
      <c r="B2012" s="1"/>
      <c r="C2012" s="1" t="n">
        <f aca="false">C2011+0.01</f>
        <v>20.0300000000003</v>
      </c>
      <c r="D2012" s="0" t="n">
        <v>0</v>
      </c>
      <c r="E2012" s="0" t="n">
        <f aca="false">C2012</f>
        <v>20.0300000000003</v>
      </c>
      <c r="F2012" s="0" t="n">
        <f aca="false">EXP(-C2012)</f>
        <v>2.00023732685216E-009</v>
      </c>
      <c r="G2012" s="0" t="n">
        <f aca="false">EXP(D2013-D2012)</f>
        <v>1</v>
      </c>
      <c r="H2012" s="0" t="n">
        <f aca="false">SUM(F2012:G2012)</f>
        <v>1.00000000200024</v>
      </c>
      <c r="I2012" s="0" t="n">
        <f aca="false">F2012/H2012</f>
        <v>2.00023732285121E-009</v>
      </c>
    </row>
    <row r="2013" customFormat="false" ht="12.75" hidden="false" customHeight="false" outlineLevel="0" collapsed="false">
      <c r="A2013" s="1"/>
      <c r="B2013" s="1"/>
      <c r="C2013" s="1" t="n">
        <f aca="false">C2012+0.01</f>
        <v>20.0400000000003</v>
      </c>
      <c r="D2013" s="0" t="n">
        <v>0</v>
      </c>
      <c r="E2013" s="0" t="n">
        <f aca="false">C2013</f>
        <v>20.0400000000003</v>
      </c>
      <c r="F2013" s="0" t="n">
        <f aca="false">EXP(-C2013)</f>
        <v>1.98033463290886E-009</v>
      </c>
      <c r="G2013" s="0" t="n">
        <f aca="false">EXP(D2014-D2013)</f>
        <v>1</v>
      </c>
      <c r="H2013" s="0" t="n">
        <f aca="false">SUM(F2013:G2013)</f>
        <v>1.00000000198033</v>
      </c>
      <c r="I2013" s="0" t="n">
        <f aca="false">F2013/H2013</f>
        <v>1.98033462898714E-009</v>
      </c>
    </row>
    <row r="2014" customFormat="false" ht="12.75" hidden="false" customHeight="false" outlineLevel="0" collapsed="false">
      <c r="A2014" s="1"/>
      <c r="B2014" s="1"/>
      <c r="C2014" s="1" t="n">
        <f aca="false">C2013+0.01</f>
        <v>20.0500000000003</v>
      </c>
      <c r="D2014" s="0" t="n">
        <v>0</v>
      </c>
      <c r="E2014" s="0" t="n">
        <f aca="false">C2014</f>
        <v>20.0500000000003</v>
      </c>
      <c r="F2014" s="0" t="n">
        <f aca="false">EXP(-C2014)</f>
        <v>1.96062997407914E-009</v>
      </c>
      <c r="G2014" s="0" t="n">
        <f aca="false">EXP(D2015-D2014)</f>
        <v>1</v>
      </c>
      <c r="H2014" s="0" t="n">
        <f aca="false">SUM(F2014:G2014)</f>
        <v>1.00000000196063</v>
      </c>
      <c r="I2014" s="0" t="n">
        <f aca="false">F2014/H2014</f>
        <v>1.96062997023507E-009</v>
      </c>
    </row>
    <row r="2015" customFormat="false" ht="12.75" hidden="false" customHeight="false" outlineLevel="0" collapsed="false">
      <c r="A2015" s="1"/>
      <c r="B2015" s="1"/>
      <c r="C2015" s="1" t="n">
        <f aca="false">C2014+0.01</f>
        <v>20.0600000000003</v>
      </c>
      <c r="D2015" s="0" t="n">
        <v>0</v>
      </c>
      <c r="E2015" s="0" t="n">
        <f aca="false">C2015</f>
        <v>20.0600000000003</v>
      </c>
      <c r="F2015" s="0" t="n">
        <f aca="false">EXP(-C2015)</f>
        <v>1.94112137988068E-009</v>
      </c>
      <c r="G2015" s="0" t="n">
        <f aca="false">EXP(D2016-D2015)</f>
        <v>1</v>
      </c>
      <c r="H2015" s="0" t="n">
        <f aca="false">SUM(F2015:G2015)</f>
        <v>1.00000000194112</v>
      </c>
      <c r="I2015" s="0" t="n">
        <f aca="false">F2015/H2015</f>
        <v>1.94112137611273E-009</v>
      </c>
    </row>
    <row r="2016" customFormat="false" ht="12.75" hidden="false" customHeight="false" outlineLevel="0" collapsed="false">
      <c r="A2016" s="1"/>
      <c r="B2016" s="1"/>
      <c r="C2016" s="1" t="n">
        <f aca="false">C2015+0.01</f>
        <v>20.0700000000003</v>
      </c>
      <c r="D2016" s="0" t="n">
        <v>0</v>
      </c>
      <c r="E2016" s="0" t="n">
        <f aca="false">C2016</f>
        <v>20.0700000000003</v>
      </c>
      <c r="F2016" s="0" t="n">
        <f aca="false">EXP(-C2016)</f>
        <v>1.92180689943782E-009</v>
      </c>
      <c r="G2016" s="0" t="n">
        <f aca="false">EXP(D2017-D2016)</f>
        <v>1</v>
      </c>
      <c r="H2016" s="0" t="n">
        <f aca="false">SUM(F2016:G2016)</f>
        <v>1.00000000192181</v>
      </c>
      <c r="I2016" s="0" t="n">
        <f aca="false">F2016/H2016</f>
        <v>1.92180689574448E-009</v>
      </c>
    </row>
    <row r="2017" customFormat="false" ht="12.75" hidden="false" customHeight="false" outlineLevel="0" collapsed="false">
      <c r="A2017" s="1"/>
      <c r="B2017" s="1"/>
      <c r="C2017" s="1" t="n">
        <f aca="false">C2016+0.01</f>
        <v>20.0800000000003</v>
      </c>
      <c r="D2017" s="0" t="n">
        <v>0</v>
      </c>
      <c r="E2017" s="0" t="n">
        <f aca="false">C2017</f>
        <v>20.0800000000003</v>
      </c>
      <c r="F2017" s="0" t="n">
        <f aca="false">EXP(-C2017)</f>
        <v>1.90268460128642E-009</v>
      </c>
      <c r="G2017" s="0" t="n">
        <f aca="false">EXP(D2018-D2017)</f>
        <v>1</v>
      </c>
      <c r="H2017" s="0" t="n">
        <f aca="false">SUM(F2017:G2017)</f>
        <v>1.00000000190268</v>
      </c>
      <c r="I2017" s="0" t="n">
        <f aca="false">F2017/H2017</f>
        <v>1.90268459766621E-009</v>
      </c>
    </row>
    <row r="2018" customFormat="false" ht="12.75" hidden="false" customHeight="false" outlineLevel="0" collapsed="false">
      <c r="A2018" s="1"/>
      <c r="B2018" s="1"/>
      <c r="C2018" s="1" t="n">
        <f aca="false">C2017+0.01</f>
        <v>20.0900000000003</v>
      </c>
      <c r="D2018" s="0" t="n">
        <v>0</v>
      </c>
      <c r="E2018" s="0" t="n">
        <f aca="false">C2018</f>
        <v>20.0900000000003</v>
      </c>
      <c r="F2018" s="0" t="n">
        <f aca="false">EXP(-C2018)</f>
        <v>1.88375257318071E-009</v>
      </c>
      <c r="G2018" s="0" t="n">
        <f aca="false">EXP(D2019-D2018)</f>
        <v>1</v>
      </c>
      <c r="H2018" s="0" t="n">
        <f aca="false">SUM(F2018:G2018)</f>
        <v>1.00000000188375</v>
      </c>
      <c r="I2018" s="0" t="n">
        <f aca="false">F2018/H2018</f>
        <v>1.88375256963219E-009</v>
      </c>
    </row>
    <row r="2019" customFormat="false" ht="12.75" hidden="false" customHeight="false" outlineLevel="0" collapsed="false">
      <c r="A2019" s="1"/>
      <c r="B2019" s="1"/>
      <c r="C2019" s="1" t="n">
        <f aca="false">C2018+0.01</f>
        <v>20.1000000000003</v>
      </c>
      <c r="D2019" s="0" t="n">
        <v>0</v>
      </c>
      <c r="E2019" s="0" t="n">
        <f aca="false">C2019</f>
        <v>20.1000000000003</v>
      </c>
      <c r="F2019" s="0" t="n">
        <f aca="false">EXP(-C2019)</f>
        <v>1.86500892190213E-009</v>
      </c>
      <c r="G2019" s="0" t="n">
        <f aca="false">EXP(D2020-D2019)</f>
        <v>1</v>
      </c>
      <c r="H2019" s="0" t="n">
        <f aca="false">SUM(F2019:G2019)</f>
        <v>1.00000000186501</v>
      </c>
      <c r="I2019" s="0" t="n">
        <f aca="false">F2019/H2019</f>
        <v>1.86500891842387E-009</v>
      </c>
    </row>
    <row r="2020" customFormat="false" ht="12.75" hidden="false" customHeight="false" outlineLevel="0" collapsed="false">
      <c r="A2020" s="1"/>
      <c r="B2020" s="1"/>
      <c r="C2020" s="1" t="n">
        <f aca="false">C2019+0.01</f>
        <v>20.1100000000003</v>
      </c>
      <c r="D2020" s="0" t="n">
        <v>0</v>
      </c>
      <c r="E2020" s="0" t="n">
        <f aca="false">C2020</f>
        <v>20.1100000000003</v>
      </c>
      <c r="F2020" s="0" t="n">
        <f aca="false">EXP(-C2020)</f>
        <v>1.84645177306992E-009</v>
      </c>
      <c r="G2020" s="0" t="n">
        <f aca="false">EXP(D2021-D2020)</f>
        <v>1</v>
      </c>
      <c r="H2020" s="0" t="n">
        <f aca="false">SUM(F2020:G2020)</f>
        <v>1.00000000184645</v>
      </c>
      <c r="I2020" s="0" t="n">
        <f aca="false">F2020/H2020</f>
        <v>1.84645176966053E-009</v>
      </c>
    </row>
    <row r="2021" customFormat="false" ht="12.75" hidden="false" customHeight="false" outlineLevel="0" collapsed="false">
      <c r="A2021" s="1"/>
      <c r="B2021" s="1"/>
      <c r="C2021" s="1" t="n">
        <f aca="false">C2020+0.01</f>
        <v>20.1200000000003</v>
      </c>
      <c r="D2021" s="0" t="n">
        <v>0</v>
      </c>
      <c r="E2021" s="0" t="n">
        <f aca="false">C2021</f>
        <v>20.1200000000003</v>
      </c>
      <c r="F2021" s="0" t="n">
        <f aca="false">EXP(-C2021)</f>
        <v>1.82807927095373E-009</v>
      </c>
      <c r="G2021" s="0" t="n">
        <f aca="false">EXP(D2022-D2021)</f>
        <v>1</v>
      </c>
      <c r="H2021" s="0" t="n">
        <f aca="false">SUM(F2021:G2021)</f>
        <v>1.00000000182808</v>
      </c>
      <c r="I2021" s="0" t="n">
        <f aca="false">F2021/H2021</f>
        <v>1.82807926761185E-009</v>
      </c>
    </row>
    <row r="2022" customFormat="false" ht="12.75" hidden="false" customHeight="false" outlineLevel="0" collapsed="false">
      <c r="A2022" s="1"/>
      <c r="B2022" s="1"/>
      <c r="C2022" s="1" t="n">
        <f aca="false">C2021+0.01</f>
        <v>20.1300000000003</v>
      </c>
      <c r="D2022" s="0" t="n">
        <v>0</v>
      </c>
      <c r="E2022" s="0" t="n">
        <f aca="false">C2022</f>
        <v>20.1300000000003</v>
      </c>
      <c r="F2022" s="0" t="n">
        <f aca="false">EXP(-C2022)</f>
        <v>1.80988957828803E-009</v>
      </c>
      <c r="G2022" s="0" t="n">
        <f aca="false">EXP(D2023-D2022)</f>
        <v>1</v>
      </c>
      <c r="H2022" s="0" t="n">
        <f aca="false">SUM(F2022:G2022)</f>
        <v>1.00000000180989</v>
      </c>
      <c r="I2022" s="0" t="n">
        <f aca="false">F2022/H2022</f>
        <v>1.80988957501233E-009</v>
      </c>
    </row>
    <row r="2023" customFormat="false" ht="12.75" hidden="false" customHeight="false" outlineLevel="0" collapsed="false">
      <c r="A2023" s="1"/>
      <c r="B2023" s="1"/>
      <c r="C2023" s="1" t="n">
        <f aca="false">C2022+0.01</f>
        <v>20.1400000000004</v>
      </c>
      <c r="D2023" s="0" t="n">
        <v>0</v>
      </c>
      <c r="E2023" s="0" t="n">
        <f aca="false">C2023</f>
        <v>20.1400000000004</v>
      </c>
      <c r="F2023" s="0" t="n">
        <f aca="false">EXP(-C2023)</f>
        <v>1.79188087608842E-009</v>
      </c>
      <c r="G2023" s="0" t="n">
        <f aca="false">EXP(D2024-D2023)</f>
        <v>1</v>
      </c>
      <c r="H2023" s="0" t="n">
        <f aca="false">SUM(F2023:G2023)</f>
        <v>1.00000000179188</v>
      </c>
      <c r="I2023" s="0" t="n">
        <f aca="false">F2023/H2023</f>
        <v>1.79188087287758E-009</v>
      </c>
    </row>
    <row r="2024" customFormat="false" ht="12.75" hidden="false" customHeight="false" outlineLevel="0" collapsed="false">
      <c r="A2024" s="1"/>
      <c r="B2024" s="1"/>
      <c r="C2024" s="1" t="n">
        <f aca="false">C2023+0.01</f>
        <v>20.1500000000004</v>
      </c>
      <c r="D2024" s="0" t="n">
        <v>0</v>
      </c>
      <c r="E2024" s="0" t="n">
        <f aca="false">C2024</f>
        <v>20.1500000000004</v>
      </c>
      <c r="F2024" s="0" t="n">
        <f aca="false">EXP(-C2024)</f>
        <v>1.77405136346965E-009</v>
      </c>
      <c r="G2024" s="0" t="n">
        <f aca="false">EXP(D2025-D2024)</f>
        <v>1</v>
      </c>
      <c r="H2024" s="0" t="n">
        <f aca="false">SUM(F2024:G2024)</f>
        <v>1.00000000177405</v>
      </c>
      <c r="I2024" s="0" t="n">
        <f aca="false">F2024/H2024</f>
        <v>1.77405136032239E-009</v>
      </c>
    </row>
    <row r="2025" customFormat="false" ht="12.75" hidden="false" customHeight="false" outlineLevel="0" collapsed="false">
      <c r="A2025" s="1"/>
      <c r="B2025" s="1"/>
      <c r="C2025" s="1" t="n">
        <f aca="false">C2024+0.01</f>
        <v>20.1600000000004</v>
      </c>
      <c r="D2025" s="0" t="n">
        <v>0</v>
      </c>
      <c r="E2025" s="0" t="n">
        <f aca="false">C2025</f>
        <v>20.1600000000004</v>
      </c>
      <c r="F2025" s="0" t="n">
        <f aca="false">EXP(-C2025)</f>
        <v>1.75639925746561E-009</v>
      </c>
      <c r="G2025" s="0" t="n">
        <f aca="false">EXP(D2026-D2025)</f>
        <v>1</v>
      </c>
      <c r="H2025" s="0" t="n">
        <f aca="false">SUM(F2025:G2025)</f>
        <v>1.0000000017564</v>
      </c>
      <c r="I2025" s="0" t="n">
        <f aca="false">F2025/H2025</f>
        <v>1.75639925438067E-009</v>
      </c>
    </row>
    <row r="2026" customFormat="false" ht="12.75" hidden="false" customHeight="false" outlineLevel="0" collapsed="false">
      <c r="A2026" s="1"/>
      <c r="B2026" s="1"/>
      <c r="C2026" s="1" t="n">
        <f aca="false">C2025+0.01</f>
        <v>20.1700000000004</v>
      </c>
      <c r="D2026" s="0" t="n">
        <v>0</v>
      </c>
      <c r="E2026" s="0" t="n">
        <f aca="false">C2026</f>
        <v>20.1700000000004</v>
      </c>
      <c r="F2026" s="0" t="n">
        <f aca="false">EXP(-C2026)</f>
        <v>1.73892279285098E-009</v>
      </c>
      <c r="G2026" s="0" t="n">
        <f aca="false">EXP(D2027-D2026)</f>
        <v>1</v>
      </c>
      <c r="H2026" s="0" t="n">
        <f aca="false">SUM(F2026:G2026)</f>
        <v>1.00000000173892</v>
      </c>
      <c r="I2026" s="0" t="n">
        <f aca="false">F2026/H2026</f>
        <v>1.73892278982713E-009</v>
      </c>
    </row>
    <row r="2027" customFormat="false" ht="12.75" hidden="false" customHeight="false" outlineLevel="0" collapsed="false">
      <c r="A2027" s="1"/>
      <c r="B2027" s="1"/>
      <c r="C2027" s="1" t="n">
        <f aca="false">C2026+0.01</f>
        <v>20.1800000000004</v>
      </c>
      <c r="D2027" s="0" t="n">
        <v>0</v>
      </c>
      <c r="E2027" s="0" t="n">
        <f aca="false">C2027</f>
        <v>20.1800000000004</v>
      </c>
      <c r="F2027" s="0" t="n">
        <f aca="false">EXP(-C2027)</f>
        <v>1.72162022196475E-009</v>
      </c>
      <c r="G2027" s="0" t="n">
        <f aca="false">EXP(D2028-D2027)</f>
        <v>1</v>
      </c>
      <c r="H2027" s="0" t="n">
        <f aca="false">SUM(F2027:G2027)</f>
        <v>1.00000000172162</v>
      </c>
      <c r="I2027" s="0" t="n">
        <f aca="false">F2027/H2027</f>
        <v>1.72162021900078E-009</v>
      </c>
    </row>
    <row r="2028" customFormat="false" ht="12.75" hidden="false" customHeight="false" outlineLevel="0" collapsed="false">
      <c r="A2028" s="1"/>
      <c r="B2028" s="1"/>
      <c r="C2028" s="1" t="n">
        <f aca="false">C2027+0.01</f>
        <v>20.1900000000004</v>
      </c>
      <c r="D2028" s="0" t="n">
        <v>0</v>
      </c>
      <c r="E2028" s="0" t="n">
        <f aca="false">C2028</f>
        <v>20.1900000000004</v>
      </c>
      <c r="F2028" s="0" t="n">
        <f aca="false">EXP(-C2028)</f>
        <v>1.70448981453541E-009</v>
      </c>
      <c r="G2028" s="0" t="n">
        <f aca="false">EXP(D2029-D2028)</f>
        <v>1</v>
      </c>
      <c r="H2028" s="0" t="n">
        <f aca="false">SUM(F2028:G2028)</f>
        <v>1.00000000170449</v>
      </c>
      <c r="I2028" s="0" t="n">
        <f aca="false">F2028/H2028</f>
        <v>1.70448981163012E-009</v>
      </c>
    </row>
    <row r="2029" customFormat="false" ht="12.75" hidden="false" customHeight="false" outlineLevel="0" collapsed="false">
      <c r="A2029" s="1"/>
      <c r="B2029" s="1"/>
      <c r="C2029" s="1" t="n">
        <f aca="false">C2028+0.01</f>
        <v>20.2000000000004</v>
      </c>
      <c r="D2029" s="0" t="n">
        <v>0</v>
      </c>
      <c r="E2029" s="0" t="n">
        <f aca="false">C2029</f>
        <v>20.2000000000004</v>
      </c>
      <c r="F2029" s="0" t="n">
        <f aca="false">EXP(-C2029)</f>
        <v>1.68752985750793E-009</v>
      </c>
      <c r="G2029" s="0" t="n">
        <f aca="false">EXP(D2030-D2029)</f>
        <v>1</v>
      </c>
      <c r="H2029" s="0" t="n">
        <f aca="false">SUM(F2029:G2029)</f>
        <v>1.00000000168753</v>
      </c>
      <c r="I2029" s="0" t="n">
        <f aca="false">F2029/H2029</f>
        <v>1.68752985466017E-009</v>
      </c>
    </row>
    <row r="2030" customFormat="false" ht="12.75" hidden="false" customHeight="false" outlineLevel="0" collapsed="false">
      <c r="A2030" s="1"/>
      <c r="B2030" s="1"/>
      <c r="C2030" s="1" t="n">
        <f aca="false">C2029+0.01</f>
        <v>20.2100000000004</v>
      </c>
      <c r="D2030" s="0" t="n">
        <v>0</v>
      </c>
      <c r="E2030" s="0" t="n">
        <f aca="false">C2030</f>
        <v>20.2100000000004</v>
      </c>
      <c r="F2030" s="0" t="n">
        <f aca="false">EXP(-C2030)</f>
        <v>1.67073865487248E-009</v>
      </c>
      <c r="G2030" s="0" t="n">
        <f aca="false">EXP(D2031-D2030)</f>
        <v>1</v>
      </c>
      <c r="H2030" s="0" t="n">
        <f aca="false">SUM(F2030:G2030)</f>
        <v>1.00000000167074</v>
      </c>
      <c r="I2030" s="0" t="n">
        <f aca="false">F2030/H2030</f>
        <v>1.67073865208111E-009</v>
      </c>
    </row>
    <row r="2031" customFormat="false" ht="12.75" hidden="false" customHeight="false" outlineLevel="0" collapsed="false">
      <c r="A2031" s="1"/>
      <c r="B2031" s="1"/>
      <c r="C2031" s="1" t="n">
        <f aca="false">C2030+0.01</f>
        <v>20.2200000000004</v>
      </c>
      <c r="D2031" s="0" t="n">
        <v>0</v>
      </c>
      <c r="E2031" s="0" t="n">
        <f aca="false">C2031</f>
        <v>20.2200000000004</v>
      </c>
      <c r="F2031" s="0" t="n">
        <f aca="false">EXP(-C2031)</f>
        <v>1.6541145274948E-009</v>
      </c>
      <c r="G2031" s="0" t="n">
        <f aca="false">EXP(D2032-D2031)</f>
        <v>1</v>
      </c>
      <c r="H2031" s="0" t="n">
        <f aca="false">SUM(F2031:G2031)</f>
        <v>1.00000000165411</v>
      </c>
      <c r="I2031" s="0" t="n">
        <f aca="false">F2031/H2031</f>
        <v>1.65411452475871E-009</v>
      </c>
    </row>
    <row r="2032" customFormat="false" ht="12.75" hidden="false" customHeight="false" outlineLevel="0" collapsed="false">
      <c r="A2032" s="1"/>
      <c r="B2032" s="1"/>
      <c r="C2032" s="1" t="n">
        <f aca="false">C2031+0.01</f>
        <v>20.2300000000004</v>
      </c>
      <c r="D2032" s="0" t="n">
        <v>0</v>
      </c>
      <c r="E2032" s="0" t="n">
        <f aca="false">C2032</f>
        <v>20.2300000000004</v>
      </c>
      <c r="F2032" s="0" t="n">
        <f aca="false">EXP(-C2032)</f>
        <v>1.63765581294831E-009</v>
      </c>
      <c r="G2032" s="0" t="n">
        <f aca="false">EXP(D2033-D2032)</f>
        <v>1</v>
      </c>
      <c r="H2032" s="0" t="n">
        <f aca="false">SUM(F2032:G2032)</f>
        <v>1.00000000163766</v>
      </c>
      <c r="I2032" s="0" t="n">
        <f aca="false">F2032/H2032</f>
        <v>1.63765581026639E-009</v>
      </c>
    </row>
    <row r="2033" customFormat="false" ht="12.75" hidden="false" customHeight="false" outlineLevel="0" collapsed="false">
      <c r="A2033" s="1"/>
      <c r="B2033" s="1"/>
      <c r="C2033" s="1" t="n">
        <f aca="false">C2032+0.01</f>
        <v>20.2400000000004</v>
      </c>
      <c r="D2033" s="0" t="n">
        <v>0</v>
      </c>
      <c r="E2033" s="0" t="n">
        <f aca="false">C2033</f>
        <v>20.2400000000004</v>
      </c>
      <c r="F2033" s="0" t="n">
        <f aca="false">EXP(-C2033)</f>
        <v>1.62136086534783E-009</v>
      </c>
      <c r="G2033" s="0" t="n">
        <f aca="false">EXP(D2034-D2033)</f>
        <v>1</v>
      </c>
      <c r="H2033" s="0" t="n">
        <f aca="false">SUM(F2033:G2033)</f>
        <v>1.00000000162136</v>
      </c>
      <c r="I2033" s="0" t="n">
        <f aca="false">F2033/H2033</f>
        <v>1.62136086271902E-009</v>
      </c>
    </row>
    <row r="2034" customFormat="false" ht="12.75" hidden="false" customHeight="false" outlineLevel="0" collapsed="false">
      <c r="A2034" s="1"/>
      <c r="B2034" s="1"/>
      <c r="C2034" s="1" t="n">
        <f aca="false">C2033+0.01</f>
        <v>20.2500000000004</v>
      </c>
      <c r="D2034" s="0" t="n">
        <v>0</v>
      </c>
      <c r="E2034" s="0" t="n">
        <f aca="false">C2034</f>
        <v>20.2500000000004</v>
      </c>
      <c r="F2034" s="0" t="n">
        <f aca="false">EXP(-C2034)</f>
        <v>1.60522805518502E-009</v>
      </c>
      <c r="G2034" s="0" t="n">
        <f aca="false">EXP(D2035-D2034)</f>
        <v>1</v>
      </c>
      <c r="H2034" s="0" t="n">
        <f aca="false">SUM(F2034:G2034)</f>
        <v>1.00000000160523</v>
      </c>
      <c r="I2034" s="0" t="n">
        <f aca="false">F2034/H2034</f>
        <v>1.60522805260827E-009</v>
      </c>
    </row>
    <row r="2035" customFormat="false" ht="12.75" hidden="false" customHeight="false" outlineLevel="0" collapsed="false">
      <c r="A2035" s="1"/>
      <c r="B2035" s="1"/>
      <c r="C2035" s="1" t="n">
        <f aca="false">C2034+0.01</f>
        <v>20.2600000000004</v>
      </c>
      <c r="D2035" s="0" t="n">
        <v>0</v>
      </c>
      <c r="E2035" s="0" t="n">
        <f aca="false">C2035</f>
        <v>20.2600000000004</v>
      </c>
      <c r="F2035" s="0" t="n">
        <f aca="false">EXP(-C2035)</f>
        <v>1.58925576916543E-009</v>
      </c>
      <c r="G2035" s="0" t="n">
        <f aca="false">EXP(D2036-D2035)</f>
        <v>1</v>
      </c>
      <c r="H2035" s="0" t="n">
        <f aca="false">SUM(F2035:G2035)</f>
        <v>1.00000000158926</v>
      </c>
      <c r="I2035" s="0" t="n">
        <f aca="false">F2035/H2035</f>
        <v>1.5892557666397E-009</v>
      </c>
    </row>
    <row r="2036" customFormat="false" ht="12.75" hidden="false" customHeight="false" outlineLevel="0" collapsed="false">
      <c r="A2036" s="1"/>
      <c r="B2036" s="1"/>
      <c r="C2036" s="1" t="n">
        <f aca="false">C2035+0.01</f>
        <v>20.2700000000004</v>
      </c>
      <c r="D2036" s="0" t="n">
        <v>0</v>
      </c>
      <c r="E2036" s="0" t="n">
        <f aca="false">C2036</f>
        <v>20.2700000000004</v>
      </c>
      <c r="F2036" s="0" t="n">
        <f aca="false">EXP(-C2036)</f>
        <v>1.57344241004714E-009</v>
      </c>
      <c r="G2036" s="0" t="n">
        <f aca="false">EXP(D2037-D2036)</f>
        <v>1</v>
      </c>
      <c r="H2036" s="0" t="n">
        <f aca="false">SUM(F2036:G2036)</f>
        <v>1.00000000157344</v>
      </c>
      <c r="I2036" s="0" t="n">
        <f aca="false">F2036/H2036</f>
        <v>1.57344240757142E-009</v>
      </c>
    </row>
    <row r="2037" customFormat="false" ht="12.75" hidden="false" customHeight="false" outlineLevel="0" collapsed="false">
      <c r="A2037" s="1"/>
      <c r="B2037" s="1"/>
      <c r="C2037" s="1" t="n">
        <f aca="false">C2036+0.01</f>
        <v>20.2800000000004</v>
      </c>
      <c r="D2037" s="0" t="n">
        <v>0</v>
      </c>
      <c r="E2037" s="0" t="n">
        <f aca="false">C2037</f>
        <v>20.2800000000004</v>
      </c>
      <c r="F2037" s="0" t="n">
        <f aca="false">EXP(-C2037)</f>
        <v>1.55778639648106E-009</v>
      </c>
      <c r="G2037" s="0" t="n">
        <f aca="false">EXP(D2038-D2037)</f>
        <v>1</v>
      </c>
      <c r="H2037" s="0" t="n">
        <f aca="false">SUM(F2037:G2037)</f>
        <v>1.00000000155779</v>
      </c>
      <c r="I2037" s="0" t="n">
        <f aca="false">F2037/H2037</f>
        <v>1.55778639405436E-009</v>
      </c>
    </row>
    <row r="2038" customFormat="false" ht="12.75" hidden="false" customHeight="false" outlineLevel="0" collapsed="false">
      <c r="A2038" s="1"/>
      <c r="B2038" s="1"/>
      <c r="C2038" s="1" t="n">
        <f aca="false">C2037+0.01</f>
        <v>20.2900000000004</v>
      </c>
      <c r="D2038" s="0" t="n">
        <v>0</v>
      </c>
      <c r="E2038" s="0" t="n">
        <f aca="false">C2038</f>
        <v>20.2900000000004</v>
      </c>
      <c r="F2038" s="0" t="n">
        <f aca="false">EXP(-C2038)</f>
        <v>1.54228616285278E-009</v>
      </c>
      <c r="G2038" s="0" t="n">
        <f aca="false">EXP(D2039-D2038)</f>
        <v>1</v>
      </c>
      <c r="H2038" s="0" t="n">
        <f aca="false">SUM(F2038:G2038)</f>
        <v>1.00000000154229</v>
      </c>
      <c r="I2038" s="0" t="n">
        <f aca="false">F2038/H2038</f>
        <v>1.54228616047414E-009</v>
      </c>
    </row>
    <row r="2039" customFormat="false" ht="12.75" hidden="false" customHeight="false" outlineLevel="0" collapsed="false">
      <c r="A2039" s="1"/>
      <c r="B2039" s="1"/>
      <c r="C2039" s="1" t="n">
        <f aca="false">C2038+0.01</f>
        <v>20.3000000000004</v>
      </c>
      <c r="D2039" s="0" t="n">
        <v>0</v>
      </c>
      <c r="E2039" s="0" t="n">
        <f aca="false">C2039</f>
        <v>20.3000000000004</v>
      </c>
      <c r="F2039" s="0" t="n">
        <f aca="false">EXP(-C2039)</f>
        <v>1.52694015912604E-009</v>
      </c>
      <c r="G2039" s="0" t="n">
        <f aca="false">EXP(D2040-D2039)</f>
        <v>1</v>
      </c>
      <c r="H2039" s="0" t="n">
        <f aca="false">SUM(F2039:G2039)</f>
        <v>1.00000000152694</v>
      </c>
      <c r="I2039" s="0" t="n">
        <f aca="false">F2039/H2039</f>
        <v>1.52694015679449E-009</v>
      </c>
    </row>
    <row r="2040" customFormat="false" ht="12.75" hidden="false" customHeight="false" outlineLevel="0" collapsed="false">
      <c r="A2040" s="1"/>
      <c r="B2040" s="1"/>
      <c r="C2040" s="1" t="n">
        <f aca="false">C2039+0.01</f>
        <v>20.3100000000004</v>
      </c>
      <c r="D2040" s="0" t="n">
        <v>0</v>
      </c>
      <c r="E2040" s="0" t="n">
        <f aca="false">C2040</f>
        <v>20.3100000000004</v>
      </c>
      <c r="F2040" s="0" t="n">
        <f aca="false">EXP(-C2040)</f>
        <v>1.51174685068766E-009</v>
      </c>
      <c r="G2040" s="0" t="n">
        <f aca="false">EXP(D2041-D2040)</f>
        <v>1</v>
      </c>
      <c r="H2040" s="0" t="n">
        <f aca="false">SUM(F2040:G2040)</f>
        <v>1.00000000151175</v>
      </c>
      <c r="I2040" s="0" t="n">
        <f aca="false">F2040/H2040</f>
        <v>1.51174684840228E-009</v>
      </c>
    </row>
    <row r="2041" customFormat="false" ht="12.75" hidden="false" customHeight="false" outlineLevel="0" collapsed="false">
      <c r="A2041" s="1"/>
      <c r="B2041" s="1"/>
      <c r="C2041" s="1" t="n">
        <f aca="false">C2040+0.01</f>
        <v>20.3200000000004</v>
      </c>
      <c r="D2041" s="0" t="n">
        <v>0</v>
      </c>
      <c r="E2041" s="0" t="n">
        <f aca="false">C2041</f>
        <v>20.3200000000004</v>
      </c>
      <c r="F2041" s="0" t="n">
        <f aca="false">EXP(-C2041)</f>
        <v>1.49670471819414E-009</v>
      </c>
      <c r="G2041" s="0" t="n">
        <f aca="false">EXP(D2042-D2041)</f>
        <v>1</v>
      </c>
      <c r="H2041" s="0" t="n">
        <f aca="false">SUM(F2041:G2041)</f>
        <v>1.0000000014967</v>
      </c>
      <c r="I2041" s="0" t="n">
        <f aca="false">F2041/H2041</f>
        <v>1.49670471595402E-009</v>
      </c>
    </row>
    <row r="2042" customFormat="false" ht="12.75" hidden="false" customHeight="false" outlineLevel="0" collapsed="false">
      <c r="A2042" s="1"/>
      <c r="B2042" s="1"/>
      <c r="C2042" s="1" t="n">
        <f aca="false">C2041+0.01</f>
        <v>20.3300000000004</v>
      </c>
      <c r="D2042" s="0" t="n">
        <v>0</v>
      </c>
      <c r="E2042" s="0" t="n">
        <f aca="false">C2042</f>
        <v>20.3300000000004</v>
      </c>
      <c r="F2042" s="0" t="n">
        <f aca="false">EXP(-C2042)</f>
        <v>1.48181225741971E-009</v>
      </c>
      <c r="G2042" s="0" t="n">
        <f aca="false">EXP(D2043-D2042)</f>
        <v>1</v>
      </c>
      <c r="H2042" s="0" t="n">
        <f aca="false">SUM(F2042:G2042)</f>
        <v>1.00000000148181</v>
      </c>
      <c r="I2042" s="0" t="n">
        <f aca="false">F2042/H2042</f>
        <v>1.48181225522394E-009</v>
      </c>
    </row>
    <row r="2043" customFormat="false" ht="12.75" hidden="false" customHeight="false" outlineLevel="0" collapsed="false">
      <c r="A2043" s="1"/>
      <c r="B2043" s="1"/>
      <c r="C2043" s="1" t="n">
        <f aca="false">C2042+0.01</f>
        <v>20.3400000000004</v>
      </c>
      <c r="D2043" s="0" t="n">
        <v>0</v>
      </c>
      <c r="E2043" s="0" t="n">
        <f aca="false">C2043</f>
        <v>20.3400000000004</v>
      </c>
      <c r="F2043" s="0" t="n">
        <f aca="false">EXP(-C2043)</f>
        <v>1.46706797910586E-009</v>
      </c>
      <c r="G2043" s="0" t="n">
        <f aca="false">EXP(D2044-D2043)</f>
        <v>1</v>
      </c>
      <c r="H2043" s="0" t="n">
        <f aca="false">SUM(F2043:G2043)</f>
        <v>1.00000000146707</v>
      </c>
      <c r="I2043" s="0" t="n">
        <f aca="false">F2043/H2043</f>
        <v>1.46706797695357E-009</v>
      </c>
    </row>
    <row r="2044" customFormat="false" ht="12.75" hidden="false" customHeight="false" outlineLevel="0" collapsed="false">
      <c r="A2044" s="1"/>
      <c r="B2044" s="1"/>
      <c r="C2044" s="1" t="n">
        <f aca="false">C2043+0.01</f>
        <v>20.3500000000004</v>
      </c>
      <c r="D2044" s="0" t="n">
        <v>0</v>
      </c>
      <c r="E2044" s="0" t="n">
        <f aca="false">C2044</f>
        <v>20.3500000000004</v>
      </c>
      <c r="F2044" s="0" t="n">
        <f aca="false">EXP(-C2044)</f>
        <v>1.45247040881248E-009</v>
      </c>
      <c r="G2044" s="0" t="n">
        <f aca="false">EXP(D2045-D2044)</f>
        <v>1</v>
      </c>
      <c r="H2044" s="0" t="n">
        <f aca="false">SUM(F2044:G2044)</f>
        <v>1.00000000145247</v>
      </c>
      <c r="I2044" s="0" t="n">
        <f aca="false">F2044/H2044</f>
        <v>1.45247040670281E-009</v>
      </c>
    </row>
    <row r="2045" customFormat="false" ht="12.75" hidden="false" customHeight="false" outlineLevel="0" collapsed="false">
      <c r="A2045" s="1"/>
      <c r="B2045" s="1"/>
      <c r="C2045" s="1" t="n">
        <f aca="false">C2044+0.01</f>
        <v>20.3600000000004</v>
      </c>
      <c r="D2045" s="0" t="n">
        <v>0</v>
      </c>
      <c r="E2045" s="0" t="n">
        <f aca="false">C2045</f>
        <v>20.3600000000004</v>
      </c>
      <c r="F2045" s="0" t="n">
        <f aca="false">EXP(-C2045)</f>
        <v>1.43801808677038E-009</v>
      </c>
      <c r="G2045" s="0" t="n">
        <f aca="false">EXP(D2046-D2045)</f>
        <v>1</v>
      </c>
      <c r="H2045" s="0" t="n">
        <f aca="false">SUM(F2045:G2045)</f>
        <v>1.00000000143802</v>
      </c>
      <c r="I2045" s="0" t="n">
        <f aca="false">F2045/H2045</f>
        <v>1.43801808470248E-009</v>
      </c>
    </row>
    <row r="2046" customFormat="false" ht="12.75" hidden="false" customHeight="false" outlineLevel="0" collapsed="false">
      <c r="A2046" s="1"/>
      <c r="B2046" s="1"/>
      <c r="C2046" s="1" t="n">
        <f aca="false">C2045+0.01</f>
        <v>20.3700000000004</v>
      </c>
      <c r="D2046" s="0" t="n">
        <v>0</v>
      </c>
      <c r="E2046" s="0" t="n">
        <f aca="false">C2046</f>
        <v>20.3700000000004</v>
      </c>
      <c r="F2046" s="0" t="n">
        <f aca="false">EXP(-C2046)</f>
        <v>1.42370956773531E-009</v>
      </c>
      <c r="G2046" s="0" t="n">
        <f aca="false">EXP(D2047-D2046)</f>
        <v>1</v>
      </c>
      <c r="H2046" s="0" t="n">
        <f aca="false">SUM(F2046:G2046)</f>
        <v>1.00000000142371</v>
      </c>
      <c r="I2046" s="0" t="n">
        <f aca="false">F2046/H2046</f>
        <v>1.42370956570836E-009</v>
      </c>
    </row>
    <row r="2047" customFormat="false" ht="12.75" hidden="false" customHeight="false" outlineLevel="0" collapsed="false">
      <c r="A2047" s="1"/>
      <c r="B2047" s="1"/>
      <c r="C2047" s="1" t="n">
        <f aca="false">C2046+0.01</f>
        <v>20.3800000000004</v>
      </c>
      <c r="D2047" s="0" t="n">
        <v>0</v>
      </c>
      <c r="E2047" s="0" t="n">
        <f aca="false">C2047</f>
        <v>20.3800000000004</v>
      </c>
      <c r="F2047" s="0" t="n">
        <f aca="false">EXP(-C2047)</f>
        <v>1.40954342084344E-009</v>
      </c>
      <c r="G2047" s="0" t="n">
        <f aca="false">EXP(D2048-D2047)</f>
        <v>1</v>
      </c>
      <c r="H2047" s="0" t="n">
        <f aca="false">SUM(F2047:G2047)</f>
        <v>1.00000000140954</v>
      </c>
      <c r="I2047" s="0" t="n">
        <f aca="false">F2047/H2047</f>
        <v>1.40954341885663E-009</v>
      </c>
    </row>
    <row r="2048" customFormat="false" ht="12.75" hidden="false" customHeight="false" outlineLevel="0" collapsed="false">
      <c r="A2048" s="1"/>
      <c r="B2048" s="1"/>
      <c r="C2048" s="1" t="n">
        <f aca="false">C2047+0.01</f>
        <v>20.3900000000004</v>
      </c>
      <c r="D2048" s="0" t="n">
        <v>0</v>
      </c>
      <c r="E2048" s="0" t="n">
        <f aca="false">C2048</f>
        <v>20.3900000000004</v>
      </c>
      <c r="F2048" s="0" t="n">
        <f aca="false">EXP(-C2048)</f>
        <v>1.39551822946828E-009</v>
      </c>
      <c r="G2048" s="0" t="n">
        <f aca="false">EXP(D2049-D2048)</f>
        <v>1</v>
      </c>
      <c r="H2048" s="0" t="n">
        <f aca="false">SUM(F2048:G2048)</f>
        <v>1.00000000139552</v>
      </c>
      <c r="I2048" s="0" t="n">
        <f aca="false">F2048/H2048</f>
        <v>1.39551822752081E-009</v>
      </c>
    </row>
    <row r="2049" customFormat="false" ht="12.75" hidden="false" customHeight="false" outlineLevel="0" collapsed="false">
      <c r="A2049" s="1"/>
      <c r="B2049" s="1"/>
      <c r="C2049" s="1" t="n">
        <f aca="false">C2048+0.01</f>
        <v>20.4000000000004</v>
      </c>
      <c r="D2049" s="0" t="n">
        <v>0</v>
      </c>
      <c r="E2049" s="0" t="n">
        <f aca="false">C2049</f>
        <v>20.4000000000004</v>
      </c>
      <c r="F2049" s="0" t="n">
        <f aca="false">EXP(-C2049)</f>
        <v>1.381632591079E-009</v>
      </c>
      <c r="G2049" s="0" t="n">
        <f aca="false">EXP(D2050-D2049)</f>
        <v>1</v>
      </c>
      <c r="H2049" s="0" t="n">
        <f aca="false">SUM(F2049:G2049)</f>
        <v>1.00000000138163</v>
      </c>
      <c r="I2049" s="0" t="n">
        <f aca="false">F2049/H2049</f>
        <v>1.38163258917009E-009</v>
      </c>
    </row>
    <row r="2050" customFormat="false" ht="12.75" hidden="false" customHeight="false" outlineLevel="0" collapsed="false">
      <c r="A2050" s="1"/>
      <c r="B2050" s="1"/>
      <c r="C2050" s="1" t="n">
        <f aca="false">C2049+0.01</f>
        <v>20.4100000000004</v>
      </c>
      <c r="D2050" s="0" t="n">
        <v>0</v>
      </c>
      <c r="E2050" s="0" t="n">
        <f aca="false">C2050</f>
        <v>20.4100000000004</v>
      </c>
      <c r="F2050" s="0" t="n">
        <f aca="false">EXP(-C2050)</f>
        <v>1.3678851171002E-009</v>
      </c>
      <c r="G2050" s="0" t="n">
        <f aca="false">EXP(D2051-D2050)</f>
        <v>1</v>
      </c>
      <c r="H2050" s="0" t="n">
        <f aca="false">SUM(F2050:G2050)</f>
        <v>1.00000000136789</v>
      </c>
      <c r="I2050" s="0" t="n">
        <f aca="false">F2050/H2050</f>
        <v>1.36788511522909E-009</v>
      </c>
    </row>
    <row r="2051" customFormat="false" ht="12.75" hidden="false" customHeight="false" outlineLevel="0" collapsed="false">
      <c r="A2051" s="1"/>
      <c r="B2051" s="1"/>
      <c r="C2051" s="1" t="n">
        <f aca="false">C2050+0.01</f>
        <v>20.4200000000004</v>
      </c>
      <c r="D2051" s="0" t="n">
        <v>0</v>
      </c>
      <c r="E2051" s="0" t="n">
        <f aca="false">C2051</f>
        <v>20.4200000000004</v>
      </c>
      <c r="F2051" s="0" t="n">
        <f aca="false">EXP(-C2051)</f>
        <v>1.35427443277301E-009</v>
      </c>
      <c r="G2051" s="0" t="n">
        <f aca="false">EXP(D2052-D2051)</f>
        <v>1</v>
      </c>
      <c r="H2051" s="0" t="n">
        <f aca="false">SUM(F2051:G2051)</f>
        <v>1.00000000135427</v>
      </c>
      <c r="I2051" s="0" t="n">
        <f aca="false">F2051/H2051</f>
        <v>1.35427443093895E-009</v>
      </c>
    </row>
    <row r="2052" customFormat="false" ht="12.75" hidden="false" customHeight="false" outlineLevel="0" collapsed="false">
      <c r="A2052" s="1"/>
      <c r="B2052" s="1"/>
      <c r="C2052" s="1" t="n">
        <f aca="false">C2051+0.01</f>
        <v>20.4300000000004</v>
      </c>
      <c r="D2052" s="0" t="n">
        <v>0</v>
      </c>
      <c r="E2052" s="0" t="n">
        <f aca="false">C2052</f>
        <v>20.4300000000004</v>
      </c>
      <c r="F2052" s="0" t="n">
        <f aca="false">EXP(-C2052)</f>
        <v>1.34079917701766E-009</v>
      </c>
      <c r="G2052" s="0" t="n">
        <f aca="false">EXP(D2053-D2052)</f>
        <v>1</v>
      </c>
      <c r="H2052" s="0" t="n">
        <f aca="false">SUM(F2052:G2052)</f>
        <v>1.0000000013408</v>
      </c>
      <c r="I2052" s="0" t="n">
        <f aca="false">F2052/H2052</f>
        <v>1.34079917521992E-009</v>
      </c>
    </row>
    <row r="2053" customFormat="false" ht="12.75" hidden="false" customHeight="false" outlineLevel="0" collapsed="false">
      <c r="A2053" s="1"/>
      <c r="B2053" s="1"/>
      <c r="C2053" s="1" t="n">
        <f aca="false">C2052+0.01</f>
        <v>20.4400000000004</v>
      </c>
      <c r="D2053" s="0" t="n">
        <v>0</v>
      </c>
      <c r="E2053" s="0" t="n">
        <f aca="false">C2053</f>
        <v>20.4400000000004</v>
      </c>
      <c r="F2053" s="0" t="n">
        <f aca="false">EXP(-C2053)</f>
        <v>1.32745800229736E-009</v>
      </c>
      <c r="G2053" s="0" t="n">
        <f aca="false">EXP(D2054-D2053)</f>
        <v>1</v>
      </c>
      <c r="H2053" s="0" t="n">
        <f aca="false">SUM(F2053:G2053)</f>
        <v>1.00000000132746</v>
      </c>
      <c r="I2053" s="0" t="n">
        <f aca="false">F2053/H2053</f>
        <v>1.32745800053521E-009</v>
      </c>
    </row>
    <row r="2054" customFormat="false" ht="12.75" hidden="false" customHeight="false" outlineLevel="0" collapsed="false">
      <c r="A2054" s="1"/>
      <c r="B2054" s="1"/>
      <c r="C2054" s="1" t="n">
        <f aca="false">C2053+0.01</f>
        <v>20.4500000000004</v>
      </c>
      <c r="D2054" s="0" t="n">
        <v>0</v>
      </c>
      <c r="E2054" s="0" t="n">
        <f aca="false">C2054</f>
        <v>20.4500000000004</v>
      </c>
      <c r="F2054" s="0" t="n">
        <f aca="false">EXP(-C2054)</f>
        <v>1.3142495744835E-009</v>
      </c>
      <c r="G2054" s="0" t="n">
        <f aca="false">EXP(D2055-D2054)</f>
        <v>1</v>
      </c>
      <c r="H2054" s="0" t="n">
        <f aca="false">SUM(F2054:G2054)</f>
        <v>1.00000000131425</v>
      </c>
      <c r="I2054" s="0" t="n">
        <f aca="false">F2054/H2054</f>
        <v>1.31424957275625E-009</v>
      </c>
    </row>
    <row r="2055" customFormat="false" ht="12.75" hidden="false" customHeight="false" outlineLevel="0" collapsed="false">
      <c r="A2055" s="1"/>
      <c r="B2055" s="1"/>
      <c r="C2055" s="1" t="n">
        <f aca="false">C2054+0.01</f>
        <v>20.4600000000004</v>
      </c>
      <c r="D2055" s="0" t="n">
        <v>0</v>
      </c>
      <c r="E2055" s="0" t="n">
        <f aca="false">C2055</f>
        <v>20.4600000000004</v>
      </c>
      <c r="F2055" s="0" t="n">
        <f aca="false">EXP(-C2055)</f>
        <v>1.3011725727223E-009</v>
      </c>
      <c r="G2055" s="0" t="n">
        <f aca="false">EXP(D2056-D2055)</f>
        <v>1</v>
      </c>
      <c r="H2055" s="0" t="n">
        <f aca="false">SUM(F2055:G2055)</f>
        <v>1.00000000130117</v>
      </c>
      <c r="I2055" s="0" t="n">
        <f aca="false">F2055/H2055</f>
        <v>1.30117257102925E-009</v>
      </c>
    </row>
    <row r="2056" customFormat="false" ht="12.75" hidden="false" customHeight="false" outlineLevel="0" collapsed="false">
      <c r="A2056" s="1"/>
      <c r="B2056" s="1"/>
      <c r="C2056" s="1" t="n">
        <f aca="false">C2055+0.01</f>
        <v>20.4700000000004</v>
      </c>
      <c r="D2056" s="0" t="n">
        <v>0</v>
      </c>
      <c r="E2056" s="0" t="n">
        <f aca="false">C2056</f>
        <v>20.4700000000004</v>
      </c>
      <c r="F2056" s="0" t="n">
        <f aca="false">EXP(-C2056)</f>
        <v>1.28822568930269E-009</v>
      </c>
      <c r="G2056" s="0" t="n">
        <f aca="false">EXP(D2057-D2056)</f>
        <v>1</v>
      </c>
      <c r="H2056" s="0" t="n">
        <f aca="false">SUM(F2056:G2056)</f>
        <v>1.00000000128823</v>
      </c>
      <c r="I2056" s="0" t="n">
        <f aca="false">F2056/H2056</f>
        <v>1.28822568764316E-009</v>
      </c>
    </row>
    <row r="2057" customFormat="false" ht="12.75" hidden="false" customHeight="false" outlineLevel="0" collapsed="false">
      <c r="A2057" s="1"/>
      <c r="B2057" s="1"/>
      <c r="C2057" s="1" t="n">
        <f aca="false">C2056+0.01</f>
        <v>20.4800000000004</v>
      </c>
      <c r="D2057" s="0" t="n">
        <v>0</v>
      </c>
      <c r="E2057" s="0" t="n">
        <f aca="false">C2057</f>
        <v>20.4800000000004</v>
      </c>
      <c r="F2057" s="0" t="n">
        <f aca="false">EXP(-C2057)</f>
        <v>1.27540762952553E-009</v>
      </c>
      <c r="G2057" s="0" t="n">
        <f aca="false">EXP(D2058-D2057)</f>
        <v>1</v>
      </c>
      <c r="H2057" s="0" t="n">
        <f aca="false">SUM(F2057:G2057)</f>
        <v>1.00000000127541</v>
      </c>
      <c r="I2057" s="0" t="n">
        <f aca="false">F2057/H2057</f>
        <v>1.27540762789887E-009</v>
      </c>
    </row>
    <row r="2058" customFormat="false" ht="12.75" hidden="false" customHeight="false" outlineLevel="0" collapsed="false">
      <c r="A2058" s="1"/>
      <c r="B2058" s="1"/>
      <c r="C2058" s="1" t="n">
        <f aca="false">C2057+0.01</f>
        <v>20.4900000000004</v>
      </c>
      <c r="D2058" s="0" t="n">
        <v>0</v>
      </c>
      <c r="E2058" s="0" t="n">
        <f aca="false">C2058</f>
        <v>20.4900000000004</v>
      </c>
      <c r="F2058" s="0" t="n">
        <f aca="false">EXP(-C2058)</f>
        <v>1.26271711157417E-009</v>
      </c>
      <c r="G2058" s="0" t="n">
        <f aca="false">EXP(D2059-D2058)</f>
        <v>1</v>
      </c>
      <c r="H2058" s="0" t="n">
        <f aca="false">SUM(F2058:G2058)</f>
        <v>1.00000000126272</v>
      </c>
      <c r="I2058" s="0" t="n">
        <f aca="false">F2058/H2058</f>
        <v>1.26271710997972E-009</v>
      </c>
    </row>
    <row r="2059" customFormat="false" ht="12.75" hidden="false" customHeight="false" outlineLevel="0" collapsed="false">
      <c r="A2059" s="1"/>
      <c r="B2059" s="1"/>
      <c r="C2059" s="1" t="n">
        <f aca="false">C2058+0.01</f>
        <v>20.5000000000004</v>
      </c>
      <c r="D2059" s="0" t="n">
        <v>0</v>
      </c>
      <c r="E2059" s="0" t="n">
        <f aca="false">C2059</f>
        <v>20.5000000000004</v>
      </c>
      <c r="F2059" s="0" t="n">
        <f aca="false">EXP(-C2059)</f>
        <v>1.25015286638624E-009</v>
      </c>
      <c r="G2059" s="0" t="n">
        <f aca="false">EXP(D2060-D2059)</f>
        <v>1</v>
      </c>
      <c r="H2059" s="0" t="n">
        <f aca="false">SUM(F2059:G2059)</f>
        <v>1.00000000125015</v>
      </c>
      <c r="I2059" s="0" t="n">
        <f aca="false">F2059/H2059</f>
        <v>1.25015286482335E-009</v>
      </c>
    </row>
    <row r="2060" customFormat="false" ht="12.75" hidden="false" customHeight="false" outlineLevel="0" collapsed="false">
      <c r="A2060" s="1"/>
      <c r="B2060" s="1"/>
      <c r="C2060" s="1" t="n">
        <f aca="false">C2059+0.01</f>
        <v>20.5100000000004</v>
      </c>
      <c r="D2060" s="0" t="n">
        <v>0</v>
      </c>
      <c r="E2060" s="0" t="n">
        <f aca="false">C2060</f>
        <v>20.5100000000004</v>
      </c>
      <c r="F2060" s="0" t="n">
        <f aca="false">EXP(-C2060)</f>
        <v>1.23771363752674E-009</v>
      </c>
      <c r="G2060" s="0" t="n">
        <f aca="false">EXP(D2061-D2060)</f>
        <v>1</v>
      </c>
      <c r="H2060" s="0" t="n">
        <f aca="false">SUM(F2060:G2060)</f>
        <v>1.00000000123771</v>
      </c>
      <c r="I2060" s="0" t="n">
        <f aca="false">F2060/H2060</f>
        <v>1.2377136359948E-009</v>
      </c>
    </row>
    <row r="2061" customFormat="false" ht="12.75" hidden="false" customHeight="false" outlineLevel="0" collapsed="false">
      <c r="A2061" s="1"/>
      <c r="B2061" s="1"/>
      <c r="C2061" s="1" t="n">
        <f aca="false">C2060+0.01</f>
        <v>20.5200000000004</v>
      </c>
      <c r="D2061" s="0" t="n">
        <v>0</v>
      </c>
      <c r="E2061" s="0" t="n">
        <f aca="false">C2061</f>
        <v>20.5200000000004</v>
      </c>
      <c r="F2061" s="0" t="n">
        <f aca="false">EXP(-C2061)</f>
        <v>1.22539818106242E-009</v>
      </c>
      <c r="G2061" s="0" t="n">
        <f aca="false">EXP(D2062-D2061)</f>
        <v>1</v>
      </c>
      <c r="H2061" s="0" t="n">
        <f aca="false">SUM(F2061:G2061)</f>
        <v>1.0000000012254</v>
      </c>
      <c r="I2061" s="0" t="n">
        <f aca="false">F2061/H2061</f>
        <v>1.22539817956082E-009</v>
      </c>
    </row>
    <row r="2062" customFormat="false" ht="12.75" hidden="false" customHeight="false" outlineLevel="0" collapsed="false">
      <c r="A2062" s="1"/>
      <c r="B2062" s="1"/>
      <c r="C2062" s="1" t="n">
        <f aca="false">C2061+0.01</f>
        <v>20.5300000000004</v>
      </c>
      <c r="D2062" s="0" t="n">
        <v>0</v>
      </c>
      <c r="E2062" s="0" t="n">
        <f aca="false">C2062</f>
        <v>20.5300000000004</v>
      </c>
      <c r="F2062" s="0" t="n">
        <f aca="false">EXP(-C2062)</f>
        <v>1.21320526543738E-009</v>
      </c>
      <c r="G2062" s="0" t="n">
        <f aca="false">EXP(D2063-D2062)</f>
        <v>1</v>
      </c>
      <c r="H2062" s="0" t="n">
        <f aca="false">SUM(F2062:G2062)</f>
        <v>1.00000000121321</v>
      </c>
      <c r="I2062" s="0" t="n">
        <f aca="false">F2062/H2062</f>
        <v>1.21320526396552E-009</v>
      </c>
    </row>
    <row r="2063" customFormat="false" ht="12.75" hidden="false" customHeight="false" outlineLevel="0" collapsed="false">
      <c r="A2063" s="1"/>
      <c r="B2063" s="1"/>
      <c r="C2063" s="1" t="n">
        <f aca="false">C2062+0.01</f>
        <v>20.5400000000004</v>
      </c>
      <c r="D2063" s="0" t="n">
        <v>0</v>
      </c>
      <c r="E2063" s="0" t="n">
        <f aca="false">C2063</f>
        <v>20.5400000000004</v>
      </c>
      <c r="F2063" s="0" t="n">
        <f aca="false">EXP(-C2063)</f>
        <v>1.20113367134989E-009</v>
      </c>
      <c r="G2063" s="0" t="n">
        <f aca="false">EXP(D2064-D2063)</f>
        <v>1</v>
      </c>
      <c r="H2063" s="0" t="n">
        <f aca="false">SUM(F2063:G2063)</f>
        <v>1.00000000120113</v>
      </c>
      <c r="I2063" s="0" t="n">
        <f aca="false">F2063/H2063</f>
        <v>1.20113366990717E-009</v>
      </c>
    </row>
    <row r="2064" customFormat="false" ht="12.75" hidden="false" customHeight="false" outlineLevel="0" collapsed="false">
      <c r="A2064" s="1"/>
      <c r="B2064" s="1"/>
      <c r="C2064" s="1" t="n">
        <f aca="false">C2063+0.01</f>
        <v>20.5500000000004</v>
      </c>
      <c r="D2064" s="0" t="n">
        <v>0</v>
      </c>
      <c r="E2064" s="0" t="n">
        <f aca="false">C2064</f>
        <v>20.5500000000004</v>
      </c>
      <c r="F2064" s="0" t="n">
        <f aca="false">EXP(-C2064)</f>
        <v>1.18918219163049E-009</v>
      </c>
      <c r="G2064" s="0" t="n">
        <f aca="false">EXP(D2065-D2064)</f>
        <v>1</v>
      </c>
      <c r="H2064" s="0" t="n">
        <f aca="false">SUM(F2064:G2064)</f>
        <v>1.00000000118918</v>
      </c>
      <c r="I2064" s="0" t="n">
        <f aca="false">F2064/H2064</f>
        <v>1.18918219021633E-009</v>
      </c>
    </row>
    <row r="2065" customFormat="false" ht="12.75" hidden="false" customHeight="false" outlineLevel="0" collapsed="false">
      <c r="A2065" s="1"/>
      <c r="B2065" s="1"/>
      <c r="C2065" s="1" t="n">
        <f aca="false">C2064+0.01</f>
        <v>20.5600000000004</v>
      </c>
      <c r="D2065" s="0" t="n">
        <v>0</v>
      </c>
      <c r="E2065" s="0" t="n">
        <f aca="false">C2065</f>
        <v>20.5600000000004</v>
      </c>
      <c r="F2065" s="0" t="n">
        <f aca="false">EXP(-C2065)</f>
        <v>1.17734963112123E-009</v>
      </c>
      <c r="G2065" s="0" t="n">
        <f aca="false">EXP(D2066-D2065)</f>
        <v>1</v>
      </c>
      <c r="H2065" s="0" t="n">
        <f aca="false">SUM(F2065:G2065)</f>
        <v>1.00000000117735</v>
      </c>
      <c r="I2065" s="0" t="n">
        <f aca="false">F2065/H2065</f>
        <v>1.17734962973508E-009</v>
      </c>
    </row>
    <row r="2066" customFormat="false" ht="12.75" hidden="false" customHeight="false" outlineLevel="0" collapsed="false">
      <c r="A2066" s="1"/>
      <c r="B2066" s="1"/>
      <c r="C2066" s="1" t="n">
        <f aca="false">C2065+0.01</f>
        <v>20.5700000000004</v>
      </c>
      <c r="D2066" s="0" t="n">
        <v>0</v>
      </c>
      <c r="E2066" s="0" t="n">
        <f aca="false">C2066</f>
        <v>20.5700000000004</v>
      </c>
      <c r="F2066" s="0" t="n">
        <f aca="false">EXP(-C2066)</f>
        <v>1.16563480655622E-009</v>
      </c>
      <c r="G2066" s="0" t="n">
        <f aca="false">EXP(D2067-D2066)</f>
        <v>1</v>
      </c>
      <c r="H2066" s="0" t="n">
        <f aca="false">SUM(F2066:G2066)</f>
        <v>1.00000000116563</v>
      </c>
      <c r="I2066" s="0" t="n">
        <f aca="false">F2066/H2066</f>
        <v>1.16563480519752E-009</v>
      </c>
    </row>
    <row r="2067" customFormat="false" ht="12.75" hidden="false" customHeight="false" outlineLevel="0" collapsed="false">
      <c r="A2067" s="1"/>
      <c r="B2067" s="1"/>
      <c r="C2067" s="1" t="n">
        <f aca="false">C2066+0.01</f>
        <v>20.5800000000004</v>
      </c>
      <c r="D2067" s="0" t="n">
        <v>0</v>
      </c>
      <c r="E2067" s="0" t="n">
        <f aca="false">C2067</f>
        <v>20.5800000000004</v>
      </c>
      <c r="F2067" s="0" t="n">
        <f aca="false">EXP(-C2067)</f>
        <v>1.15403654644323E-009</v>
      </c>
      <c r="G2067" s="0" t="n">
        <f aca="false">EXP(D2068-D2067)</f>
        <v>1</v>
      </c>
      <c r="H2067" s="0" t="n">
        <f aca="false">SUM(F2067:G2067)</f>
        <v>1.00000000115404</v>
      </c>
      <c r="I2067" s="0" t="n">
        <f aca="false">F2067/H2067</f>
        <v>1.15403654511143E-009</v>
      </c>
    </row>
    <row r="2068" customFormat="false" ht="12.75" hidden="false" customHeight="false" outlineLevel="0" collapsed="false">
      <c r="A2068" s="1"/>
      <c r="B2068" s="1"/>
      <c r="C2068" s="1" t="n">
        <f aca="false">C2067+0.01</f>
        <v>20.5900000000004</v>
      </c>
      <c r="D2068" s="0" t="n">
        <v>0</v>
      </c>
      <c r="E2068" s="0" t="n">
        <f aca="false">C2068</f>
        <v>20.5900000000004</v>
      </c>
      <c r="F2068" s="0" t="n">
        <f aca="false">EXP(-C2068)</f>
        <v>1.14255369094658E-009</v>
      </c>
      <c r="G2068" s="0" t="n">
        <f aca="false">EXP(D2069-D2068)</f>
        <v>1</v>
      </c>
      <c r="H2068" s="0" t="n">
        <f aca="false">SUM(F2068:G2068)</f>
        <v>1.00000000114255</v>
      </c>
      <c r="I2068" s="0" t="n">
        <f aca="false">F2068/H2068</f>
        <v>1.14255368964115E-009</v>
      </c>
    </row>
    <row r="2069" customFormat="false" ht="12.75" hidden="false" customHeight="false" outlineLevel="0" collapsed="false">
      <c r="A2069" s="1"/>
      <c r="B2069" s="1"/>
      <c r="C2069" s="1" t="n">
        <f aca="false">C2068+0.01</f>
        <v>20.6000000000004</v>
      </c>
      <c r="D2069" s="0" t="n">
        <v>0</v>
      </c>
      <c r="E2069" s="0" t="n">
        <f aca="false">C2069</f>
        <v>20.6000000000004</v>
      </c>
      <c r="F2069" s="0" t="n">
        <f aca="false">EXP(-C2069)</f>
        <v>1.13118509177116E-009</v>
      </c>
      <c r="G2069" s="0" t="n">
        <f aca="false">EXP(D2070-D2069)</f>
        <v>1</v>
      </c>
      <c r="H2069" s="0" t="n">
        <f aca="false">SUM(F2069:G2069)</f>
        <v>1.00000000113119</v>
      </c>
      <c r="I2069" s="0" t="n">
        <f aca="false">F2069/H2069</f>
        <v>1.13118509049158E-009</v>
      </c>
    </row>
    <row r="2070" customFormat="false" ht="12.75" hidden="false" customHeight="false" outlineLevel="0" collapsed="false">
      <c r="A2070" s="1"/>
      <c r="B2070" s="1"/>
      <c r="C2070" s="1" t="n">
        <f aca="false">C2069+0.01</f>
        <v>20.6100000000004</v>
      </c>
      <c r="D2070" s="0" t="n">
        <v>0</v>
      </c>
      <c r="E2070" s="0" t="n">
        <f aca="false">C2070</f>
        <v>20.6100000000004</v>
      </c>
      <c r="F2070" s="0" t="n">
        <f aca="false">EXP(-C2070)</f>
        <v>1.11992961204757E-009</v>
      </c>
      <c r="G2070" s="0" t="n">
        <f aca="false">EXP(D2071-D2070)</f>
        <v>1</v>
      </c>
      <c r="H2070" s="0" t="n">
        <f aca="false">SUM(F2070:G2070)</f>
        <v>1.00000000111993</v>
      </c>
      <c r="I2070" s="0" t="n">
        <f aca="false">F2070/H2070</f>
        <v>1.11992961079333E-009</v>
      </c>
    </row>
    <row r="2071" customFormat="false" ht="12.75" hidden="false" customHeight="false" outlineLevel="0" collapsed="false">
      <c r="A2071" s="1"/>
      <c r="B2071" s="1"/>
      <c r="C2071" s="1" t="n">
        <f aca="false">C2070+0.01</f>
        <v>20.6200000000004</v>
      </c>
      <c r="D2071" s="0" t="n">
        <v>0</v>
      </c>
      <c r="E2071" s="0" t="n">
        <f aca="false">C2071</f>
        <v>20.6200000000004</v>
      </c>
      <c r="F2071" s="0" t="n">
        <f aca="false">EXP(-C2071)</f>
        <v>1.10878612621847E-009</v>
      </c>
      <c r="G2071" s="0" t="n">
        <f aca="false">EXP(D2072-D2071)</f>
        <v>1</v>
      </c>
      <c r="H2071" s="0" t="n">
        <f aca="false">SUM(F2071:G2071)</f>
        <v>1.00000000110879</v>
      </c>
      <c r="I2071" s="0" t="n">
        <f aca="false">F2071/H2071</f>
        <v>1.10878612498906E-009</v>
      </c>
    </row>
    <row r="2072" customFormat="false" ht="12.75" hidden="false" customHeight="false" outlineLevel="0" collapsed="false">
      <c r="A2072" s="1"/>
      <c r="B2072" s="1"/>
      <c r="C2072" s="1" t="n">
        <f aca="false">C2071+0.01</f>
        <v>20.6300000000004</v>
      </c>
      <c r="D2072" s="0" t="n">
        <v>0</v>
      </c>
      <c r="E2072" s="0" t="n">
        <f aca="false">C2072</f>
        <v>20.6300000000004</v>
      </c>
      <c r="F2072" s="0" t="n">
        <f aca="false">EXP(-C2072)</f>
        <v>1.09775351992597E-009</v>
      </c>
      <c r="G2072" s="0" t="n">
        <f aca="false">EXP(D2073-D2072)</f>
        <v>1</v>
      </c>
      <c r="H2072" s="0" t="n">
        <f aca="false">SUM(F2072:G2072)</f>
        <v>1.00000000109775</v>
      </c>
      <c r="I2072" s="0" t="n">
        <f aca="false">F2072/H2072</f>
        <v>1.09775351872091E-009</v>
      </c>
    </row>
    <row r="2073" customFormat="false" ht="12.75" hidden="false" customHeight="false" outlineLevel="0" collapsed="false">
      <c r="A2073" s="1"/>
      <c r="B2073" s="1"/>
      <c r="C2073" s="1" t="n">
        <f aca="false">C2072+0.01</f>
        <v>20.6400000000004</v>
      </c>
      <c r="D2073" s="0" t="n">
        <v>0</v>
      </c>
      <c r="E2073" s="0" t="n">
        <f aca="false">C2073</f>
        <v>20.6400000000004</v>
      </c>
      <c r="F2073" s="0" t="n">
        <f aca="false">EXP(-C2073)</f>
        <v>1.08683068990027E-009</v>
      </c>
      <c r="G2073" s="0" t="n">
        <f aca="false">EXP(D2074-D2073)</f>
        <v>1</v>
      </c>
      <c r="H2073" s="0" t="n">
        <f aca="false">SUM(F2073:G2073)</f>
        <v>1.00000000108683</v>
      </c>
      <c r="I2073" s="0" t="n">
        <f aca="false">F2073/H2073</f>
        <v>1.08683068871907E-009</v>
      </c>
    </row>
    <row r="2074" customFormat="false" ht="12.75" hidden="false" customHeight="false" outlineLevel="0" collapsed="false">
      <c r="A2074" s="1"/>
      <c r="B2074" s="1"/>
      <c r="C2074" s="1" t="n">
        <f aca="false">C2073+0.01</f>
        <v>20.6500000000004</v>
      </c>
      <c r="D2074" s="0" t="n">
        <v>0</v>
      </c>
      <c r="E2074" s="0" t="n">
        <f aca="false">C2074</f>
        <v>20.6500000000004</v>
      </c>
      <c r="F2074" s="0" t="n">
        <f aca="false">EXP(-C2074)</f>
        <v>1.07601654384926E-009</v>
      </c>
      <c r="G2074" s="0" t="n">
        <f aca="false">EXP(D2075-D2074)</f>
        <v>1</v>
      </c>
      <c r="H2074" s="0" t="n">
        <f aca="false">SUM(F2074:G2074)</f>
        <v>1.00000000107602</v>
      </c>
      <c r="I2074" s="0" t="n">
        <f aca="false">F2074/H2074</f>
        <v>1.07601654269145E-009</v>
      </c>
    </row>
    <row r="2075" customFormat="false" ht="12.75" hidden="false" customHeight="false" outlineLevel="0" collapsed="false">
      <c r="A2075" s="1"/>
      <c r="B2075" s="1"/>
      <c r="C2075" s="1" t="n">
        <f aca="false">C2074+0.01</f>
        <v>20.6600000000004</v>
      </c>
      <c r="D2075" s="0" t="n">
        <v>0</v>
      </c>
      <c r="E2075" s="0" t="n">
        <f aca="false">C2075</f>
        <v>20.6600000000004</v>
      </c>
      <c r="F2075" s="0" t="n">
        <f aca="false">EXP(-C2075)</f>
        <v>1.06531000034931E-009</v>
      </c>
      <c r="G2075" s="0" t="n">
        <f aca="false">EXP(D2076-D2075)</f>
        <v>1</v>
      </c>
      <c r="H2075" s="0" t="n">
        <f aca="false">SUM(F2075:G2075)</f>
        <v>1.00000000106531</v>
      </c>
      <c r="I2075" s="0" t="n">
        <f aca="false">F2075/H2075</f>
        <v>1.06530999921443E-009</v>
      </c>
    </row>
    <row r="2076" customFormat="false" ht="12.75" hidden="false" customHeight="false" outlineLevel="0" collapsed="false">
      <c r="A2076" s="1"/>
      <c r="B2076" s="1"/>
      <c r="C2076" s="1" t="n">
        <f aca="false">C2075+0.01</f>
        <v>20.6700000000004</v>
      </c>
      <c r="D2076" s="0" t="n">
        <v>0</v>
      </c>
      <c r="E2076" s="0" t="n">
        <f aca="false">C2076</f>
        <v>20.6700000000004</v>
      </c>
      <c r="F2076" s="0" t="n">
        <f aca="false">EXP(-C2076)</f>
        <v>1.05470998873716E-009</v>
      </c>
      <c r="G2076" s="0" t="n">
        <f aca="false">EXP(D2077-D2076)</f>
        <v>1</v>
      </c>
      <c r="H2076" s="0" t="n">
        <f aca="false">SUM(F2076:G2076)</f>
        <v>1.00000000105471</v>
      </c>
      <c r="I2076" s="0" t="n">
        <f aca="false">F2076/H2076</f>
        <v>1.05470998762475E-009</v>
      </c>
    </row>
    <row r="2077" customFormat="false" ht="12.75" hidden="false" customHeight="false" outlineLevel="0" collapsed="false">
      <c r="A2077" s="1"/>
      <c r="B2077" s="1"/>
      <c r="C2077" s="1" t="n">
        <f aca="false">C2076+0.01</f>
        <v>20.6800000000004</v>
      </c>
      <c r="D2077" s="0" t="n">
        <v>0</v>
      </c>
      <c r="E2077" s="0" t="n">
        <f aca="false">C2077</f>
        <v>20.6800000000004</v>
      </c>
      <c r="F2077" s="0" t="n">
        <f aca="false">EXP(-C2077)</f>
        <v>1.04421544900281E-009</v>
      </c>
      <c r="G2077" s="0" t="n">
        <f aca="false">EXP(D2078-D2077)</f>
        <v>1</v>
      </c>
      <c r="H2077" s="0" t="n">
        <f aca="false">SUM(F2077:G2077)</f>
        <v>1.00000000104422</v>
      </c>
      <c r="I2077" s="0" t="n">
        <f aca="false">F2077/H2077</f>
        <v>1.04421544791242E-009</v>
      </c>
    </row>
    <row r="2078" customFormat="false" ht="12.75" hidden="false" customHeight="false" outlineLevel="0" collapsed="false">
      <c r="A2078" s="1"/>
      <c r="B2078" s="1"/>
      <c r="C2078" s="1" t="n">
        <f aca="false">C2077+0.01</f>
        <v>20.6900000000004</v>
      </c>
      <c r="D2078" s="0" t="n">
        <v>0</v>
      </c>
      <c r="E2078" s="0" t="n">
        <f aca="false">C2078</f>
        <v>20.6900000000004</v>
      </c>
      <c r="F2078" s="0" t="n">
        <f aca="false">EXP(-C2078)</f>
        <v>1.03382533168354E-009</v>
      </c>
      <c r="G2078" s="0" t="n">
        <f aca="false">EXP(D2079-D2078)</f>
        <v>1</v>
      </c>
      <c r="H2078" s="0" t="n">
        <f aca="false">SUM(F2078:G2078)</f>
        <v>1.00000000103383</v>
      </c>
      <c r="I2078" s="0" t="n">
        <f aca="false">F2078/H2078</f>
        <v>1.03382533061475E-009</v>
      </c>
    </row>
    <row r="2079" customFormat="false" ht="12.75" hidden="false" customHeight="false" outlineLevel="0" collapsed="false">
      <c r="A2079" s="1"/>
      <c r="B2079" s="1"/>
      <c r="C2079" s="1" t="n">
        <f aca="false">C2078+0.01</f>
        <v>20.7000000000004</v>
      </c>
      <c r="D2079" s="0" t="n">
        <v>0</v>
      </c>
      <c r="E2079" s="0" t="n">
        <f aca="false">C2079</f>
        <v>20.7000000000004</v>
      </c>
      <c r="F2079" s="0" t="n">
        <f aca="false">EXP(-C2079)</f>
        <v>1.02353859775897E-009</v>
      </c>
      <c r="G2079" s="0" t="n">
        <f aca="false">EXP(D2080-D2079)</f>
        <v>1</v>
      </c>
      <c r="H2079" s="0" t="n">
        <f aca="false">SUM(F2079:G2079)</f>
        <v>1.00000000102354</v>
      </c>
      <c r="I2079" s="0" t="n">
        <f aca="false">F2079/H2079</f>
        <v>1.02353859671134E-009</v>
      </c>
    </row>
    <row r="2080" customFormat="false" ht="12.75" hidden="false" customHeight="false" outlineLevel="0" collapsed="false">
      <c r="A2080" s="1"/>
      <c r="B2080" s="1"/>
      <c r="C2080" s="1" t="n">
        <f aca="false">C2079+0.01</f>
        <v>20.7100000000004</v>
      </c>
      <c r="D2080" s="0" t="n">
        <v>0</v>
      </c>
      <c r="E2080" s="0" t="n">
        <f aca="false">C2080</f>
        <v>20.7100000000004</v>
      </c>
      <c r="F2080" s="0" t="n">
        <f aca="false">EXP(-C2080)</f>
        <v>1.01335421854712E-009</v>
      </c>
      <c r="G2080" s="0" t="n">
        <f aca="false">EXP(D2081-D2080)</f>
        <v>1</v>
      </c>
      <c r="H2080" s="0" t="n">
        <f aca="false">SUM(F2080:G2080)</f>
        <v>1.00000000101335</v>
      </c>
      <c r="I2080" s="0" t="n">
        <f aca="false">F2080/H2080</f>
        <v>1.01335421752024E-009</v>
      </c>
    </row>
    <row r="2081" customFormat="false" ht="12.75" hidden="false" customHeight="false" outlineLevel="0" collapsed="false">
      <c r="A2081" s="1"/>
      <c r="B2081" s="1"/>
      <c r="C2081" s="1" t="n">
        <f aca="false">C2080+0.01</f>
        <v>20.7200000000004</v>
      </c>
      <c r="D2081" s="0" t="n">
        <v>0</v>
      </c>
      <c r="E2081" s="0" t="n">
        <f aca="false">C2081</f>
        <v>20.7200000000004</v>
      </c>
      <c r="F2081" s="0" t="n">
        <f aca="false">EXP(-C2081)</f>
        <v>1.00327117560159E-009</v>
      </c>
      <c r="G2081" s="0" t="n">
        <f aca="false">EXP(D2082-D2081)</f>
        <v>1</v>
      </c>
      <c r="H2081" s="0" t="n">
        <f aca="false">SUM(F2081:G2081)</f>
        <v>1.00000000100327</v>
      </c>
      <c r="I2081" s="0" t="n">
        <f aca="false">F2081/H2081</f>
        <v>1.00327117459504E-009</v>
      </c>
    </row>
    <row r="2082" customFormat="false" ht="12.75" hidden="false" customHeight="false" outlineLevel="0" collapsed="false">
      <c r="A2082" s="1"/>
      <c r="B2082" s="1"/>
      <c r="C2082" s="1" t="n">
        <f aca="false">C2081+0.01</f>
        <v>20.7300000000004</v>
      </c>
      <c r="D2082" s="0" t="n">
        <v>0</v>
      </c>
      <c r="E2082" s="0" t="n">
        <f aca="false">C2082</f>
        <v>20.7300000000004</v>
      </c>
      <c r="F2082" s="0" t="n">
        <f aca="false">EXP(-C2082)</f>
        <v>9.9328846060969E-010</v>
      </c>
      <c r="G2082" s="0" t="n">
        <f aca="false">EXP(D2083-D2082)</f>
        <v>1</v>
      </c>
      <c r="H2082" s="0" t="n">
        <f aca="false">SUM(F2082:G2082)</f>
        <v>1.00000000099329</v>
      </c>
      <c r="I2082" s="0" t="n">
        <f aca="false">F2082/H2082</f>
        <v>9.93288459623068E-010</v>
      </c>
    </row>
    <row r="2083" customFormat="false" ht="12.75" hidden="false" customHeight="false" outlineLevel="0" collapsed="false">
      <c r="A2083" s="1"/>
      <c r="B2083" s="1"/>
      <c r="C2083" s="1" t="n">
        <f aca="false">C2082+0.01</f>
        <v>20.7400000000004</v>
      </c>
      <c r="D2083" s="0" t="n">
        <v>0</v>
      </c>
      <c r="E2083" s="0" t="n">
        <f aca="false">C2083</f>
        <v>20.7400000000004</v>
      </c>
      <c r="F2083" s="0" t="n">
        <f aca="false">EXP(-C2083)</f>
        <v>9.83405075291589E-010</v>
      </c>
      <c r="G2083" s="0" t="n">
        <f aca="false">EXP(D2084-D2083)</f>
        <v>1</v>
      </c>
      <c r="H2083" s="0" t="n">
        <f aca="false">SUM(F2083:G2083)</f>
        <v>1.00000000098341</v>
      </c>
      <c r="I2083" s="0" t="n">
        <f aca="false">F2083/H2083</f>
        <v>9.83405074324503E-010</v>
      </c>
    </row>
    <row r="2084" customFormat="false" ht="12.75" hidden="false" customHeight="false" outlineLevel="0" collapsed="false">
      <c r="A2084" s="1"/>
      <c r="B2084" s="1"/>
      <c r="C2084" s="1" t="n">
        <f aca="false">C2083+0.01</f>
        <v>20.7500000000004</v>
      </c>
      <c r="D2084" s="0" t="n">
        <v>0</v>
      </c>
      <c r="E2084" s="0" t="n">
        <f aca="false">C2084</f>
        <v>20.7500000000004</v>
      </c>
      <c r="F2084" s="0" t="n">
        <f aca="false">EXP(-C2084)</f>
        <v>9.73620031300524E-010</v>
      </c>
      <c r="G2084" s="0" t="n">
        <f aca="false">EXP(D2085-D2084)</f>
        <v>1</v>
      </c>
      <c r="H2084" s="0" t="n">
        <f aca="false">SUM(F2084:G2084)</f>
        <v>1.00000000097362</v>
      </c>
      <c r="I2084" s="0" t="n">
        <f aca="false">F2084/H2084</f>
        <v>9.73620030352588E-010</v>
      </c>
    </row>
    <row r="2085" customFormat="false" ht="12.75" hidden="false" customHeight="false" outlineLevel="0" collapsed="false">
      <c r="A2085" s="1"/>
      <c r="B2085" s="1"/>
      <c r="C2085" s="1" t="n">
        <f aca="false">C2084+0.01</f>
        <v>20.7600000000004</v>
      </c>
      <c r="D2085" s="0" t="n">
        <v>0</v>
      </c>
      <c r="E2085" s="0" t="n">
        <f aca="false">C2085</f>
        <v>20.7600000000004</v>
      </c>
      <c r="F2085" s="0" t="n">
        <f aca="false">EXP(-C2085)</f>
        <v>9.63932350123942E-010</v>
      </c>
      <c r="G2085" s="0" t="n">
        <f aca="false">EXP(D2086-D2085)</f>
        <v>1</v>
      </c>
      <c r="H2085" s="0" t="n">
        <f aca="false">SUM(F2085:G2085)</f>
        <v>1.00000000096393</v>
      </c>
      <c r="I2085" s="0" t="n">
        <f aca="false">F2085/H2085</f>
        <v>9.63932349194777E-010</v>
      </c>
    </row>
    <row r="2086" customFormat="false" ht="12.75" hidden="false" customHeight="false" outlineLevel="0" collapsed="false">
      <c r="A2086" s="1"/>
      <c r="B2086" s="1"/>
      <c r="C2086" s="1" t="n">
        <f aca="false">C2085+0.01</f>
        <v>20.7700000000004</v>
      </c>
      <c r="D2086" s="0" t="n">
        <v>0</v>
      </c>
      <c r="E2086" s="0" t="n">
        <f aca="false">C2086</f>
        <v>20.7700000000004</v>
      </c>
      <c r="F2086" s="0" t="n">
        <f aca="false">EXP(-C2086)</f>
        <v>9.54341062985652E-010</v>
      </c>
      <c r="G2086" s="0" t="n">
        <f aca="false">EXP(D2087-D2086)</f>
        <v>1</v>
      </c>
      <c r="H2086" s="0" t="n">
        <f aca="false">SUM(F2086:G2086)</f>
        <v>1.00000000095434</v>
      </c>
      <c r="I2086" s="0" t="n">
        <f aca="false">F2086/H2086</f>
        <v>9.54341062074886E-010</v>
      </c>
    </row>
    <row r="2087" customFormat="false" ht="12.75" hidden="false" customHeight="false" outlineLevel="0" collapsed="false">
      <c r="A2087" s="1"/>
      <c r="B2087" s="1"/>
      <c r="C2087" s="1" t="n">
        <f aca="false">C2086+0.01</f>
        <v>20.7800000000005</v>
      </c>
      <c r="D2087" s="0" t="n">
        <v>0</v>
      </c>
      <c r="E2087" s="0" t="n">
        <f aca="false">C2087</f>
        <v>20.7800000000005</v>
      </c>
      <c r="F2087" s="0" t="n">
        <f aca="false">EXP(-C2087)</f>
        <v>9.44845210748948E-010</v>
      </c>
      <c r="G2087" s="0" t="n">
        <f aca="false">EXP(D2088-D2087)</f>
        <v>1</v>
      </c>
      <c r="H2087" s="0" t="n">
        <f aca="false">SUM(F2087:G2087)</f>
        <v>1.00000000094485</v>
      </c>
      <c r="I2087" s="0" t="n">
        <f aca="false">F2087/H2087</f>
        <v>9.44845209856215E-010</v>
      </c>
    </row>
    <row r="2088" customFormat="false" ht="12.75" hidden="false" customHeight="false" outlineLevel="0" collapsed="false">
      <c r="A2088" s="1"/>
      <c r="B2088" s="1"/>
      <c r="C2088" s="1" t="n">
        <f aca="false">C2087+0.01</f>
        <v>20.7900000000005</v>
      </c>
      <c r="D2088" s="0" t="n">
        <v>0</v>
      </c>
      <c r="E2088" s="0" t="n">
        <f aca="false">C2088</f>
        <v>20.7900000000005</v>
      </c>
      <c r="F2088" s="0" t="n">
        <f aca="false">EXP(-C2088)</f>
        <v>9.35443843820692E-010</v>
      </c>
      <c r="G2088" s="0" t="n">
        <f aca="false">EXP(D2089-D2088)</f>
        <v>1</v>
      </c>
      <c r="H2088" s="0" t="n">
        <f aca="false">SUM(F2088:G2088)</f>
        <v>1.00000000093544</v>
      </c>
      <c r="I2088" s="0" t="n">
        <f aca="false">F2088/H2088</f>
        <v>9.35443842945637E-010</v>
      </c>
    </row>
    <row r="2089" customFormat="false" ht="12.75" hidden="false" customHeight="false" outlineLevel="0" collapsed="false">
      <c r="A2089" s="1"/>
      <c r="B2089" s="1"/>
      <c r="C2089" s="1" t="n">
        <f aca="false">C2088+0.01</f>
        <v>20.8000000000005</v>
      </c>
      <c r="D2089" s="0" t="n">
        <v>0</v>
      </c>
      <c r="E2089" s="0" t="n">
        <f aca="false">C2089</f>
        <v>20.8000000000005</v>
      </c>
      <c r="F2089" s="0" t="n">
        <f aca="false">EXP(-C2089)</f>
        <v>9.26136022056358E-010</v>
      </c>
      <c r="G2089" s="0" t="n">
        <f aca="false">EXP(D2090-D2089)</f>
        <v>1</v>
      </c>
      <c r="H2089" s="0" t="n">
        <f aca="false">SUM(F2089:G2089)</f>
        <v>1.00000000092614</v>
      </c>
      <c r="I2089" s="0" t="n">
        <f aca="false">F2089/H2089</f>
        <v>9.2613602119863E-010</v>
      </c>
    </row>
    <row r="2090" customFormat="false" ht="12.75" hidden="false" customHeight="false" outlineLevel="0" collapsed="false">
      <c r="A2090" s="1"/>
      <c r="B2090" s="1"/>
      <c r="C2090" s="1" t="n">
        <f aca="false">C2089+0.01</f>
        <v>20.8100000000005</v>
      </c>
      <c r="D2090" s="0" t="n">
        <v>0</v>
      </c>
      <c r="E2090" s="0" t="n">
        <f aca="false">C2090</f>
        <v>20.8100000000005</v>
      </c>
      <c r="F2090" s="0" t="n">
        <f aca="false">EXP(-C2090)</f>
        <v>9.16920814666011E-010</v>
      </c>
      <c r="G2090" s="0" t="n">
        <f aca="false">EXP(D2091-D2090)</f>
        <v>1</v>
      </c>
      <c r="H2090" s="0" t="n">
        <f aca="false">SUM(F2090:G2090)</f>
        <v>1.00000000091692</v>
      </c>
      <c r="I2090" s="0" t="n">
        <f aca="false">F2090/H2090</f>
        <v>9.16920813825267E-010</v>
      </c>
    </row>
    <row r="2091" customFormat="false" ht="12.75" hidden="false" customHeight="false" outlineLevel="0" collapsed="false">
      <c r="A2091" s="1"/>
      <c r="B2091" s="1"/>
      <c r="C2091" s="1" t="n">
        <f aca="false">C2090+0.01</f>
        <v>20.8200000000005</v>
      </c>
      <c r="D2091" s="0" t="n">
        <v>0</v>
      </c>
      <c r="E2091" s="0" t="n">
        <f aca="false">C2091</f>
        <v>20.8200000000005</v>
      </c>
      <c r="F2091" s="0" t="n">
        <f aca="false">EXP(-C2091)</f>
        <v>9.07797300121235E-010</v>
      </c>
      <c r="G2091" s="0" t="n">
        <f aca="false">EXP(D2092-D2091)</f>
        <v>1</v>
      </c>
      <c r="H2091" s="0" t="n">
        <f aca="false">SUM(F2091:G2091)</f>
        <v>1.0000000009078</v>
      </c>
      <c r="I2091" s="0" t="n">
        <f aca="false">F2091/H2091</f>
        <v>9.07797299297139E-010</v>
      </c>
    </row>
    <row r="2092" customFormat="false" ht="12.75" hidden="false" customHeight="false" outlineLevel="0" collapsed="false">
      <c r="A2092" s="1"/>
      <c r="B2092" s="1"/>
      <c r="C2092" s="1" t="n">
        <f aca="false">C2091+0.01</f>
        <v>20.8300000000005</v>
      </c>
      <c r="D2092" s="0" t="n">
        <v>0</v>
      </c>
      <c r="E2092" s="0" t="n">
        <f aca="false">C2092</f>
        <v>20.8300000000005</v>
      </c>
      <c r="F2092" s="0" t="n">
        <f aca="false">EXP(-C2092)</f>
        <v>8.98764566062971E-010</v>
      </c>
      <c r="G2092" s="0" t="n">
        <f aca="false">EXP(D2093-D2092)</f>
        <v>1</v>
      </c>
      <c r="H2092" s="0" t="n">
        <f aca="false">SUM(F2092:G2092)</f>
        <v>1.00000000089876</v>
      </c>
      <c r="I2092" s="0" t="n">
        <f aca="false">F2092/H2092</f>
        <v>8.98764565255193E-010</v>
      </c>
    </row>
    <row r="2093" customFormat="false" ht="12.75" hidden="false" customHeight="false" outlineLevel="0" collapsed="false">
      <c r="A2093" s="1"/>
      <c r="B2093" s="1"/>
      <c r="C2093" s="1" t="n">
        <f aca="false">C2092+0.01</f>
        <v>20.8400000000005</v>
      </c>
      <c r="D2093" s="0" t="n">
        <v>0</v>
      </c>
      <c r="E2093" s="0" t="n">
        <f aca="false">C2093</f>
        <v>20.8400000000005</v>
      </c>
      <c r="F2093" s="0" t="n">
        <f aca="false">EXP(-C2093)</f>
        <v>8.89821709210286E-010</v>
      </c>
      <c r="G2093" s="0" t="n">
        <f aca="false">EXP(D2094-D2093)</f>
        <v>1</v>
      </c>
      <c r="H2093" s="0" t="n">
        <f aca="false">SUM(F2093:G2093)</f>
        <v>1.00000000088982</v>
      </c>
      <c r="I2093" s="0" t="n">
        <f aca="false">F2093/H2093</f>
        <v>8.89821708418503E-010</v>
      </c>
    </row>
    <row r="2094" customFormat="false" ht="12.75" hidden="false" customHeight="false" outlineLevel="0" collapsed="false">
      <c r="A2094" s="1"/>
      <c r="B2094" s="1"/>
      <c r="C2094" s="1" t="n">
        <f aca="false">C2093+0.01</f>
        <v>20.8500000000005</v>
      </c>
      <c r="D2094" s="0" t="n">
        <v>0</v>
      </c>
      <c r="E2094" s="0" t="n">
        <f aca="false">C2094</f>
        <v>20.8500000000005</v>
      </c>
      <c r="F2094" s="0" t="n">
        <f aca="false">EXP(-C2094)</f>
        <v>8.80967835270043E-010</v>
      </c>
      <c r="G2094" s="0" t="n">
        <f aca="false">EXP(D2095-D2094)</f>
        <v>1</v>
      </c>
      <c r="H2094" s="0" t="n">
        <f aca="false">SUM(F2094:G2094)</f>
        <v>1.00000000088097</v>
      </c>
      <c r="I2094" s="0" t="n">
        <f aca="false">F2094/H2094</f>
        <v>8.80967834493938E-010</v>
      </c>
    </row>
    <row r="2095" customFormat="false" ht="12.75" hidden="false" customHeight="false" outlineLevel="0" collapsed="false">
      <c r="A2095" s="1"/>
      <c r="B2095" s="1"/>
      <c r="C2095" s="1" t="n">
        <f aca="false">C2094+0.01</f>
        <v>20.8600000000005</v>
      </c>
      <c r="D2095" s="0" t="n">
        <v>0</v>
      </c>
      <c r="E2095" s="0" t="n">
        <f aca="false">C2095</f>
        <v>20.8600000000005</v>
      </c>
      <c r="F2095" s="0" t="n">
        <f aca="false">EXP(-C2095)</f>
        <v>8.72202058847469E-010</v>
      </c>
      <c r="G2095" s="0" t="n">
        <f aca="false">EXP(D2096-D2095)</f>
        <v>1</v>
      </c>
      <c r="H2095" s="0" t="n">
        <f aca="false">SUM(F2095:G2095)</f>
        <v>1.0000000008722</v>
      </c>
      <c r="I2095" s="0" t="n">
        <f aca="false">F2095/H2095</f>
        <v>8.72202058086732E-010</v>
      </c>
    </row>
    <row r="2096" customFormat="false" ht="12.75" hidden="false" customHeight="false" outlineLevel="0" collapsed="false">
      <c r="A2096" s="1"/>
      <c r="B2096" s="1"/>
      <c r="C2096" s="1" t="n">
        <f aca="false">C2095+0.01</f>
        <v>20.8700000000005</v>
      </c>
      <c r="D2096" s="0" t="n">
        <v>0</v>
      </c>
      <c r="E2096" s="0" t="n">
        <f aca="false">C2096</f>
        <v>20.8700000000005</v>
      </c>
      <c r="F2096" s="0" t="n">
        <f aca="false">EXP(-C2096)</f>
        <v>8.63523503357617E-010</v>
      </c>
      <c r="G2096" s="0" t="n">
        <f aca="false">EXP(D2097-D2096)</f>
        <v>1</v>
      </c>
      <c r="H2096" s="0" t="n">
        <f aca="false">SUM(F2096:G2096)</f>
        <v>1.00000000086352</v>
      </c>
      <c r="I2096" s="0" t="n">
        <f aca="false">F2096/H2096</f>
        <v>8.63523502611945E-010</v>
      </c>
    </row>
    <row r="2097" customFormat="false" ht="12.75" hidden="false" customHeight="false" outlineLevel="0" collapsed="false">
      <c r="A2097" s="1"/>
      <c r="B2097" s="1"/>
      <c r="C2097" s="1" t="n">
        <f aca="false">C2096+0.01</f>
        <v>20.8800000000005</v>
      </c>
      <c r="D2097" s="0" t="n">
        <v>0</v>
      </c>
      <c r="E2097" s="0" t="n">
        <f aca="false">C2097</f>
        <v>20.8800000000005</v>
      </c>
      <c r="F2097" s="0" t="n">
        <f aca="false">EXP(-C2097)</f>
        <v>8.54931300937707E-010</v>
      </c>
      <c r="G2097" s="0" t="n">
        <f aca="false">EXP(D2098-D2097)</f>
        <v>1</v>
      </c>
      <c r="H2097" s="0" t="n">
        <f aca="false">SUM(F2097:G2097)</f>
        <v>1.00000000085493</v>
      </c>
      <c r="I2097" s="0" t="n">
        <f aca="false">F2097/H2097</f>
        <v>8.54931300206799E-010</v>
      </c>
    </row>
    <row r="2098" customFormat="false" ht="12.75" hidden="false" customHeight="false" outlineLevel="0" collapsed="false">
      <c r="A2098" s="1"/>
      <c r="B2098" s="1"/>
      <c r="C2098" s="1" t="n">
        <f aca="false">C2097+0.01</f>
        <v>20.8900000000005</v>
      </c>
      <c r="D2098" s="0" t="n">
        <v>0</v>
      </c>
      <c r="E2098" s="0" t="n">
        <f aca="false">C2098</f>
        <v>20.8900000000005</v>
      </c>
      <c r="F2098" s="0" t="n">
        <f aca="false">EXP(-C2098)</f>
        <v>8.46424592360335E-010</v>
      </c>
      <c r="G2098" s="0" t="n">
        <f aca="false">EXP(D2099-D2098)</f>
        <v>1</v>
      </c>
      <c r="H2098" s="0" t="n">
        <f aca="false">SUM(F2098:G2098)</f>
        <v>1.00000000084642</v>
      </c>
      <c r="I2098" s="0" t="n">
        <f aca="false">F2098/H2098</f>
        <v>8.46424591643901E-010</v>
      </c>
    </row>
    <row r="2099" customFormat="false" ht="12.75" hidden="false" customHeight="false" outlineLevel="0" collapsed="false">
      <c r="A2099" s="1"/>
      <c r="B2099" s="1"/>
      <c r="C2099" s="1" t="n">
        <f aca="false">C2098+0.01</f>
        <v>20.9000000000005</v>
      </c>
      <c r="D2099" s="0" t="n">
        <v>0</v>
      </c>
      <c r="E2099" s="0" t="n">
        <f aca="false">C2099</f>
        <v>20.9000000000005</v>
      </c>
      <c r="F2099" s="0" t="n">
        <f aca="false">EXP(-C2099)</f>
        <v>8.38002526947556E-010</v>
      </c>
      <c r="G2099" s="0" t="n">
        <f aca="false">EXP(D2100-D2099)</f>
        <v>1</v>
      </c>
      <c r="H2099" s="0" t="n">
        <f aca="false">SUM(F2099:G2099)</f>
        <v>1.000000000838</v>
      </c>
      <c r="I2099" s="0" t="n">
        <f aca="false">F2099/H2099</f>
        <v>8.38002526245308E-010</v>
      </c>
    </row>
    <row r="2100" customFormat="false" ht="12.75" hidden="false" customHeight="false" outlineLevel="0" collapsed="false">
      <c r="A2100" s="1"/>
      <c r="B2100" s="1"/>
      <c r="C2100" s="1" t="n">
        <f aca="false">C2099+0.01</f>
        <v>20.9100000000005</v>
      </c>
      <c r="D2100" s="0" t="n">
        <v>0</v>
      </c>
      <c r="E2100" s="0" t="n">
        <f aca="false">C2100</f>
        <v>20.9100000000005</v>
      </c>
      <c r="F2100" s="0" t="n">
        <f aca="false">EXP(-C2100)</f>
        <v>8.29664262485809E-010</v>
      </c>
      <c r="G2100" s="0" t="n">
        <f aca="false">EXP(D2101-D2100)</f>
        <v>1</v>
      </c>
      <c r="H2100" s="0" t="n">
        <f aca="false">SUM(F2100:G2100)</f>
        <v>1.00000000082966</v>
      </c>
      <c r="I2100" s="0" t="n">
        <f aca="false">F2100/H2100</f>
        <v>8.29664261797466E-010</v>
      </c>
    </row>
    <row r="2101" customFormat="false" ht="12.75" hidden="false" customHeight="false" outlineLevel="0" collapsed="false">
      <c r="A2101" s="1"/>
      <c r="B2101" s="1"/>
      <c r="C2101" s="1" t="n">
        <f aca="false">C2100+0.01</f>
        <v>20.9200000000005</v>
      </c>
      <c r="D2101" s="0" t="n">
        <v>0</v>
      </c>
      <c r="E2101" s="0" t="n">
        <f aca="false">C2101</f>
        <v>20.9200000000005</v>
      </c>
      <c r="F2101" s="0" t="n">
        <f aca="false">EXP(-C2101)</f>
        <v>8.214089651417E-010</v>
      </c>
      <c r="G2101" s="0" t="n">
        <f aca="false">EXP(D2102-D2101)</f>
        <v>1</v>
      </c>
      <c r="H2101" s="0" t="n">
        <f aca="false">SUM(F2101:G2101)</f>
        <v>1.00000000082141</v>
      </c>
      <c r="I2101" s="0" t="n">
        <f aca="false">F2101/H2101</f>
        <v>8.21408964466988E-010</v>
      </c>
    </row>
    <row r="2102" customFormat="false" ht="12.75" hidden="false" customHeight="false" outlineLevel="0" collapsed="false">
      <c r="A2102" s="1"/>
      <c r="B2102" s="1"/>
      <c r="C2102" s="1" t="n">
        <f aca="false">C2101+0.01</f>
        <v>20.9300000000005</v>
      </c>
      <c r="D2102" s="0" t="n">
        <v>0</v>
      </c>
      <c r="E2102" s="0" t="n">
        <f aca="false">C2102</f>
        <v>20.9300000000005</v>
      </c>
      <c r="F2102" s="0" t="n">
        <f aca="false">EXP(-C2102)</f>
        <v>8.13235809378615E-010</v>
      </c>
      <c r="G2102" s="0" t="n">
        <f aca="false">EXP(D2103-D2102)</f>
        <v>1</v>
      </c>
      <c r="H2102" s="0" t="n">
        <f aca="false">SUM(F2102:G2102)</f>
        <v>1.00000000081324</v>
      </c>
      <c r="I2102" s="0" t="n">
        <f aca="false">F2102/H2102</f>
        <v>8.13235808717263E-010</v>
      </c>
    </row>
    <row r="2103" customFormat="false" ht="12.75" hidden="false" customHeight="false" outlineLevel="0" collapsed="false">
      <c r="A2103" s="1"/>
      <c r="B2103" s="1"/>
      <c r="C2103" s="1" t="n">
        <f aca="false">C2102+0.01</f>
        <v>20.9400000000005</v>
      </c>
      <c r="D2103" s="0" t="n">
        <v>0</v>
      </c>
      <c r="E2103" s="0" t="n">
        <f aca="false">C2103</f>
        <v>20.9400000000005</v>
      </c>
      <c r="F2103" s="0" t="n">
        <f aca="false">EXP(-C2103)</f>
        <v>8.05143977874167E-010</v>
      </c>
      <c r="G2103" s="0" t="n">
        <f aca="false">EXP(D2104-D2103)</f>
        <v>1</v>
      </c>
      <c r="H2103" s="0" t="n">
        <f aca="false">SUM(F2103:G2103)</f>
        <v>1.00000000080514</v>
      </c>
      <c r="I2103" s="0" t="n">
        <f aca="false">F2103/H2103</f>
        <v>8.0514397722591E-010</v>
      </c>
    </row>
    <row r="2104" customFormat="false" ht="12.75" hidden="false" customHeight="false" outlineLevel="0" collapsed="false">
      <c r="A2104" s="1"/>
      <c r="B2104" s="1"/>
      <c r="C2104" s="1" t="n">
        <f aca="false">C2103+0.01</f>
        <v>20.9500000000005</v>
      </c>
      <c r="D2104" s="0" t="n">
        <v>0</v>
      </c>
      <c r="E2104" s="0" t="n">
        <f aca="false">C2104</f>
        <v>20.9500000000005</v>
      </c>
      <c r="F2104" s="0" t="n">
        <f aca="false">EXP(-C2104)</f>
        <v>7.97132661438462E-010</v>
      </c>
      <c r="G2104" s="0" t="n">
        <f aca="false">EXP(D2105-D2104)</f>
        <v>1</v>
      </c>
      <c r="H2104" s="0" t="n">
        <f aca="false">SUM(F2104:G2104)</f>
        <v>1.00000000079713</v>
      </c>
      <c r="I2104" s="0" t="n">
        <f aca="false">F2104/H2104</f>
        <v>7.97132660803041E-010</v>
      </c>
    </row>
    <row r="2105" customFormat="false" ht="12.75" hidden="false" customHeight="false" outlineLevel="0" collapsed="false">
      <c r="A2105" s="1"/>
      <c r="B2105" s="1"/>
      <c r="C2105" s="1" t="n">
        <f aca="false">C2104+0.01</f>
        <v>20.9600000000005</v>
      </c>
      <c r="D2105" s="0" t="n">
        <v>0</v>
      </c>
      <c r="E2105" s="0" t="n">
        <f aca="false">C2105</f>
        <v>20.9600000000005</v>
      </c>
      <c r="F2105" s="0" t="n">
        <f aca="false">EXP(-C2105)</f>
        <v>7.8920105893318E-010</v>
      </c>
      <c r="G2105" s="0" t="n">
        <f aca="false">EXP(D2106-D2105)</f>
        <v>1</v>
      </c>
      <c r="H2105" s="0" t="n">
        <f aca="false">SUM(F2105:G2105)</f>
        <v>1.0000000007892</v>
      </c>
      <c r="I2105" s="0" t="n">
        <f aca="false">F2105/H2105</f>
        <v>7.89201058310341E-010</v>
      </c>
    </row>
    <row r="2106" customFormat="false" ht="12.75" hidden="false" customHeight="false" outlineLevel="0" collapsed="false">
      <c r="A2106" s="1"/>
      <c r="B2106" s="1"/>
      <c r="C2106" s="1" t="n">
        <f aca="false">C2105+0.01</f>
        <v>20.9700000000005</v>
      </c>
      <c r="D2106" s="0" t="n">
        <v>0</v>
      </c>
      <c r="E2106" s="0" t="n">
        <f aca="false">C2106</f>
        <v>20.9700000000005</v>
      </c>
      <c r="F2106" s="0" t="n">
        <f aca="false">EXP(-C2106)</f>
        <v>7.8134837719146E-010</v>
      </c>
      <c r="G2106" s="0" t="n">
        <f aca="false">EXP(D2107-D2106)</f>
        <v>1</v>
      </c>
      <c r="H2106" s="0" t="n">
        <f aca="false">SUM(F2106:G2106)</f>
        <v>1.00000000078135</v>
      </c>
      <c r="I2106" s="0" t="n">
        <f aca="false">F2106/H2106</f>
        <v>7.81348376580955E-010</v>
      </c>
    </row>
    <row r="2107" customFormat="false" ht="12.75" hidden="false" customHeight="false" outlineLevel="0" collapsed="false">
      <c r="A2107" s="1"/>
      <c r="B2107" s="1"/>
      <c r="C2107" s="1" t="n">
        <f aca="false">C2106+0.01</f>
        <v>20.9800000000005</v>
      </c>
      <c r="D2107" s="0" t="n">
        <v>0</v>
      </c>
      <c r="E2107" s="0" t="n">
        <f aca="false">C2107</f>
        <v>20.9800000000005</v>
      </c>
      <c r="F2107" s="0" t="n">
        <f aca="false">EXP(-C2107)</f>
        <v>7.73573830938587E-010</v>
      </c>
      <c r="G2107" s="0" t="n">
        <f aca="false">EXP(D2108-D2107)</f>
        <v>1</v>
      </c>
      <c r="H2107" s="0" t="n">
        <f aca="false">SUM(F2107:G2107)</f>
        <v>1.00000000077357</v>
      </c>
      <c r="I2107" s="0" t="n">
        <f aca="false">F2107/H2107</f>
        <v>7.7357383034017E-010</v>
      </c>
    </row>
    <row r="2108" customFormat="false" ht="12.75" hidden="false" customHeight="false" outlineLevel="0" collapsed="false">
      <c r="A2108" s="1"/>
      <c r="B2108" s="1"/>
      <c r="C2108" s="1" t="n">
        <f aca="false">C2107+0.01</f>
        <v>20.9900000000005</v>
      </c>
      <c r="D2108" s="0" t="n">
        <v>0</v>
      </c>
      <c r="E2108" s="0" t="n">
        <f aca="false">C2108</f>
        <v>20.9900000000005</v>
      </c>
      <c r="F2108" s="0" t="n">
        <f aca="false">EXP(-C2108)</f>
        <v>7.65876642713453E-010</v>
      </c>
      <c r="G2108" s="0" t="n">
        <f aca="false">EXP(D2109-D2108)</f>
        <v>1</v>
      </c>
      <c r="H2108" s="0" t="n">
        <f aca="false">SUM(F2108:G2108)</f>
        <v>1.00000000076588</v>
      </c>
      <c r="I2108" s="0" t="n">
        <f aca="false">F2108/H2108</f>
        <v>7.65876642126886E-010</v>
      </c>
    </row>
    <row r="2109" customFormat="false" ht="12.75" hidden="false" customHeight="false" outlineLevel="0" collapsed="false">
      <c r="A2109" s="1"/>
      <c r="B2109" s="1"/>
      <c r="C2109" s="1" t="n">
        <f aca="false">C2108+0.01</f>
        <v>21.0000000000005</v>
      </c>
      <c r="D2109" s="0" t="n">
        <v>0</v>
      </c>
      <c r="E2109" s="0" t="n">
        <f aca="false">C2109</f>
        <v>21.0000000000005</v>
      </c>
      <c r="F2109" s="0" t="n">
        <f aca="false">EXP(-C2109)</f>
        <v>7.58256042790824E-010</v>
      </c>
      <c r="G2109" s="0" t="n">
        <f aca="false">EXP(D2110-D2109)</f>
        <v>1</v>
      </c>
      <c r="H2109" s="0" t="n">
        <f aca="false">SUM(F2109:G2109)</f>
        <v>1.00000000075826</v>
      </c>
      <c r="I2109" s="0" t="n">
        <f aca="false">F2109/H2109</f>
        <v>7.58256042215872E-010</v>
      </c>
    </row>
    <row r="2110" customFormat="false" ht="12.75" hidden="false" customHeight="false" outlineLevel="0" collapsed="false">
      <c r="A2110" s="1"/>
      <c r="B2110" s="1"/>
      <c r="C2110" s="1" t="n">
        <f aca="false">C2109+0.01</f>
        <v>21.0100000000005</v>
      </c>
      <c r="D2110" s="0" t="n">
        <v>0</v>
      </c>
      <c r="E2110" s="0" t="n">
        <f aca="false">C2110</f>
        <v>21.0100000000005</v>
      </c>
      <c r="F2110" s="0" t="n">
        <f aca="false">EXP(-C2110)</f>
        <v>7.50711269104357E-010</v>
      </c>
      <c r="G2110" s="0" t="n">
        <f aca="false">EXP(D2111-D2110)</f>
        <v>1</v>
      </c>
      <c r="H2110" s="0" t="n">
        <f aca="false">SUM(F2110:G2110)</f>
        <v>1.00000000075071</v>
      </c>
      <c r="I2110" s="0" t="n">
        <f aca="false">F2110/H2110</f>
        <v>7.50711268540789E-010</v>
      </c>
    </row>
    <row r="2111" customFormat="false" ht="12.75" hidden="false" customHeight="false" outlineLevel="0" collapsed="false">
      <c r="A2111" s="1"/>
      <c r="B2111" s="1"/>
      <c r="C2111" s="1" t="n">
        <f aca="false">C2110+0.01</f>
        <v>21.0200000000005</v>
      </c>
      <c r="D2111" s="0" t="n">
        <v>0</v>
      </c>
      <c r="E2111" s="0" t="n">
        <f aca="false">C2111</f>
        <v>21.0200000000005</v>
      </c>
      <c r="F2111" s="0" t="n">
        <f aca="false">EXP(-C2111)</f>
        <v>7.43241567170394E-010</v>
      </c>
      <c r="G2111" s="0" t="n">
        <f aca="false">EXP(D2112-D2111)</f>
        <v>1</v>
      </c>
      <c r="H2111" s="0" t="n">
        <f aca="false">SUM(F2111:G2111)</f>
        <v>1.00000000074324</v>
      </c>
      <c r="I2111" s="0" t="n">
        <f aca="false">F2111/H2111</f>
        <v>7.43241566617986E-010</v>
      </c>
    </row>
    <row r="2112" customFormat="false" ht="12.75" hidden="false" customHeight="false" outlineLevel="0" collapsed="false">
      <c r="A2112" s="1"/>
      <c r="B2112" s="1"/>
      <c r="C2112" s="1" t="n">
        <f aca="false">C2111+0.01</f>
        <v>21.0300000000005</v>
      </c>
      <c r="D2112" s="0" t="n">
        <v>0</v>
      </c>
      <c r="E2112" s="0" t="n">
        <f aca="false">C2112</f>
        <v>21.0300000000005</v>
      </c>
      <c r="F2112" s="0" t="n">
        <f aca="false">EXP(-C2112)</f>
        <v>7.35846190012519E-010</v>
      </c>
      <c r="G2112" s="0" t="n">
        <f aca="false">EXP(D2113-D2112)</f>
        <v>1</v>
      </c>
      <c r="H2112" s="0" t="n">
        <f aca="false">SUM(F2112:G2112)</f>
        <v>1.00000000073585</v>
      </c>
      <c r="I2112" s="0" t="n">
        <f aca="false">F2112/H2112</f>
        <v>7.35846189471049E-010</v>
      </c>
    </row>
    <row r="2113" customFormat="false" ht="12.75" hidden="false" customHeight="false" outlineLevel="0" collapsed="false">
      <c r="A2113" s="1"/>
      <c r="B2113" s="1"/>
      <c r="C2113" s="1" t="n">
        <f aca="false">C2112+0.01</f>
        <v>21.0400000000005</v>
      </c>
      <c r="D2113" s="0" t="n">
        <v>0</v>
      </c>
      <c r="E2113" s="0" t="n">
        <f aca="false">C2113</f>
        <v>21.0400000000005</v>
      </c>
      <c r="F2113" s="0" t="n">
        <f aca="false">EXP(-C2113)</f>
        <v>7.28524398086852E-010</v>
      </c>
      <c r="G2113" s="0" t="n">
        <f aca="false">EXP(D2114-D2113)</f>
        <v>1</v>
      </c>
      <c r="H2113" s="0" t="n">
        <f aca="false">SUM(F2113:G2113)</f>
        <v>1.00000000072852</v>
      </c>
      <c r="I2113" s="0" t="n">
        <f aca="false">F2113/H2113</f>
        <v>7.28524397556104E-010</v>
      </c>
    </row>
    <row r="2114" customFormat="false" ht="12.75" hidden="false" customHeight="false" outlineLevel="0" collapsed="false">
      <c r="A2114" s="1"/>
      <c r="B2114" s="1"/>
      <c r="C2114" s="1" t="n">
        <f aca="false">C2113+0.01</f>
        <v>21.0500000000005</v>
      </c>
      <c r="D2114" s="0" t="n">
        <v>0</v>
      </c>
      <c r="E2114" s="0" t="n">
        <f aca="false">C2114</f>
        <v>21.0500000000005</v>
      </c>
      <c r="F2114" s="0" t="n">
        <f aca="false">EXP(-C2114)</f>
        <v>7.21275459208099E-010</v>
      </c>
      <c r="G2114" s="0" t="n">
        <f aca="false">EXP(D2115-D2114)</f>
        <v>1</v>
      </c>
      <c r="H2114" s="0" t="n">
        <f aca="false">SUM(F2114:G2114)</f>
        <v>1.00000000072128</v>
      </c>
      <c r="I2114" s="0" t="n">
        <f aca="false">F2114/H2114</f>
        <v>7.21275458687861E-010</v>
      </c>
    </row>
    <row r="2115" customFormat="false" ht="12.75" hidden="false" customHeight="false" outlineLevel="0" collapsed="false">
      <c r="A2115" s="1"/>
      <c r="B2115" s="1"/>
      <c r="C2115" s="1" t="n">
        <f aca="false">C2114+0.01</f>
        <v>21.0600000000005</v>
      </c>
      <c r="D2115" s="0" t="n">
        <v>0</v>
      </c>
      <c r="E2115" s="0" t="n">
        <f aca="false">C2115</f>
        <v>21.0600000000005</v>
      </c>
      <c r="F2115" s="0" t="n">
        <f aca="false">EXP(-C2115)</f>
        <v>7.14098648476332E-010</v>
      </c>
      <c r="G2115" s="0" t="n">
        <f aca="false">EXP(D2116-D2115)</f>
        <v>1</v>
      </c>
      <c r="H2115" s="0" t="n">
        <f aca="false">SUM(F2115:G2115)</f>
        <v>1.0000000007141</v>
      </c>
      <c r="I2115" s="0" t="n">
        <f aca="false">F2115/H2115</f>
        <v>7.14098647966395E-010</v>
      </c>
    </row>
    <row r="2116" customFormat="false" ht="12.75" hidden="false" customHeight="false" outlineLevel="0" collapsed="false">
      <c r="A2116" s="1"/>
      <c r="B2116" s="1"/>
      <c r="C2116" s="1" t="n">
        <f aca="false">C2115+0.01</f>
        <v>21.0700000000005</v>
      </c>
      <c r="D2116" s="0" t="n">
        <v>0</v>
      </c>
      <c r="E2116" s="0" t="n">
        <f aca="false">C2116</f>
        <v>21.0700000000005</v>
      </c>
      <c r="F2116" s="0" t="n">
        <f aca="false">EXP(-C2116)</f>
        <v>7.06993248204497E-010</v>
      </c>
      <c r="G2116" s="0" t="n">
        <f aca="false">EXP(D2117-D2116)</f>
        <v>1</v>
      </c>
      <c r="H2116" s="0" t="n">
        <f aca="false">SUM(F2116:G2116)</f>
        <v>1.00000000070699</v>
      </c>
      <c r="I2116" s="0" t="n">
        <f aca="false">F2116/H2116</f>
        <v>7.06993247704658E-010</v>
      </c>
    </row>
    <row r="2117" customFormat="false" ht="12.75" hidden="false" customHeight="false" outlineLevel="0" collapsed="false">
      <c r="A2117" s="1"/>
      <c r="B2117" s="1"/>
      <c r="C2117" s="1" t="n">
        <f aca="false">C2116+0.01</f>
        <v>21.0800000000005</v>
      </c>
      <c r="D2117" s="0" t="n">
        <v>0</v>
      </c>
      <c r="E2117" s="0" t="n">
        <f aca="false">C2117</f>
        <v>21.0800000000005</v>
      </c>
      <c r="F2117" s="0" t="n">
        <f aca="false">EXP(-C2117)</f>
        <v>6.99958547846646E-010</v>
      </c>
      <c r="G2117" s="0" t="n">
        <f aca="false">EXP(D2118-D2117)</f>
        <v>1</v>
      </c>
      <c r="H2117" s="0" t="n">
        <f aca="false">SUM(F2117:G2117)</f>
        <v>1.00000000069996</v>
      </c>
      <c r="I2117" s="0" t="n">
        <f aca="false">F2117/H2117</f>
        <v>6.99958547356704E-010</v>
      </c>
    </row>
    <row r="2118" customFormat="false" ht="12.75" hidden="false" customHeight="false" outlineLevel="0" collapsed="false">
      <c r="A2118" s="1"/>
      <c r="B2118" s="1"/>
      <c r="C2118" s="1" t="n">
        <f aca="false">C2117+0.01</f>
        <v>21.0900000000005</v>
      </c>
      <c r="D2118" s="0" t="n">
        <v>0</v>
      </c>
      <c r="E2118" s="0" t="n">
        <f aca="false">C2118</f>
        <v>21.0900000000005</v>
      </c>
      <c r="F2118" s="0" t="n">
        <f aca="false">EXP(-C2118)</f>
        <v>6.92993843926879E-010</v>
      </c>
      <c r="G2118" s="0" t="n">
        <f aca="false">EXP(D2119-D2118)</f>
        <v>1</v>
      </c>
      <c r="H2118" s="0" t="n">
        <f aca="false">SUM(F2118:G2118)</f>
        <v>1.00000000069299</v>
      </c>
      <c r="I2118" s="0" t="n">
        <f aca="false">F2118/H2118</f>
        <v>6.92993843446639E-010</v>
      </c>
    </row>
    <row r="2119" customFormat="false" ht="12.75" hidden="false" customHeight="false" outlineLevel="0" collapsed="false">
      <c r="A2119" s="1"/>
      <c r="B2119" s="1"/>
      <c r="C2119" s="1" t="n">
        <f aca="false">C2118+0.01</f>
        <v>21.1000000000005</v>
      </c>
      <c r="D2119" s="0" t="n">
        <v>0</v>
      </c>
      <c r="E2119" s="0" t="n">
        <f aca="false">C2119</f>
        <v>21.1000000000005</v>
      </c>
      <c r="F2119" s="0" t="n">
        <f aca="false">EXP(-C2119)</f>
        <v>6.86098439969003E-010</v>
      </c>
      <c r="G2119" s="0" t="n">
        <f aca="false">EXP(D2120-D2119)</f>
        <v>1</v>
      </c>
      <c r="H2119" s="0" t="n">
        <f aca="false">SUM(F2119:G2119)</f>
        <v>1.0000000006861</v>
      </c>
      <c r="I2119" s="0" t="n">
        <f aca="false">F2119/H2119</f>
        <v>6.86098439498272E-010</v>
      </c>
    </row>
    <row r="2120" customFormat="false" ht="12.75" hidden="false" customHeight="false" outlineLevel="0" collapsed="false">
      <c r="A2120" s="1"/>
      <c r="B2120" s="1"/>
      <c r="C2120" s="1" t="n">
        <f aca="false">C2119+0.01</f>
        <v>21.1100000000005</v>
      </c>
      <c r="D2120" s="0" t="n">
        <v>0</v>
      </c>
      <c r="E2120" s="0" t="n">
        <f aca="false">C2120</f>
        <v>21.1100000000005</v>
      </c>
      <c r="F2120" s="0" t="n">
        <f aca="false">EXP(-C2120)</f>
        <v>6.79271646426874E-010</v>
      </c>
      <c r="G2120" s="0" t="n">
        <f aca="false">EXP(D2121-D2120)</f>
        <v>1</v>
      </c>
      <c r="H2120" s="0" t="n">
        <f aca="false">SUM(F2120:G2120)</f>
        <v>1.00000000067927</v>
      </c>
      <c r="I2120" s="0" t="n">
        <f aca="false">F2120/H2120</f>
        <v>6.79271645965464E-010</v>
      </c>
    </row>
    <row r="2121" customFormat="false" ht="12.75" hidden="false" customHeight="false" outlineLevel="0" collapsed="false">
      <c r="A2121" s="1"/>
      <c r="B2121" s="1"/>
      <c r="C2121" s="1" t="n">
        <f aca="false">C2120+0.01</f>
        <v>21.1200000000005</v>
      </c>
      <c r="D2121" s="0" t="n">
        <v>0</v>
      </c>
      <c r="E2121" s="0" t="n">
        <f aca="false">C2121</f>
        <v>21.1200000000005</v>
      </c>
      <c r="F2121" s="0" t="n">
        <f aca="false">EXP(-C2121)</f>
        <v>6.72512780615449E-010</v>
      </c>
      <c r="G2121" s="0" t="n">
        <f aca="false">EXP(D2122-D2121)</f>
        <v>1</v>
      </c>
      <c r="H2121" s="0" t="n">
        <f aca="false">SUM(F2121:G2121)</f>
        <v>1.00000000067251</v>
      </c>
      <c r="I2121" s="0" t="n">
        <f aca="false">F2121/H2121</f>
        <v>6.72512780163176E-010</v>
      </c>
    </row>
    <row r="2122" customFormat="false" ht="12.75" hidden="false" customHeight="false" outlineLevel="0" collapsed="false">
      <c r="A2122" s="1"/>
      <c r="B2122" s="1"/>
      <c r="C2122" s="1" t="n">
        <f aca="false">C2121+0.01</f>
        <v>21.1300000000005</v>
      </c>
      <c r="D2122" s="0" t="n">
        <v>0</v>
      </c>
      <c r="E2122" s="0" t="n">
        <f aca="false">C2122</f>
        <v>21.1300000000005</v>
      </c>
      <c r="F2122" s="0" t="n">
        <f aca="false">EXP(-C2122)</f>
        <v>6.65821166642515E-010</v>
      </c>
      <c r="G2122" s="0" t="n">
        <f aca="false">EXP(D2123-D2122)</f>
        <v>1</v>
      </c>
      <c r="H2122" s="0" t="n">
        <f aca="false">SUM(F2122:G2122)</f>
        <v>1.00000000066582</v>
      </c>
      <c r="I2122" s="0" t="n">
        <f aca="false">F2122/H2122</f>
        <v>6.65821166199197E-010</v>
      </c>
    </row>
    <row r="2123" customFormat="false" ht="12.75" hidden="false" customHeight="false" outlineLevel="0" collapsed="false">
      <c r="A2123" s="1"/>
      <c r="B2123" s="1"/>
      <c r="C2123" s="1" t="n">
        <f aca="false">C2122+0.01</f>
        <v>21.1400000000005</v>
      </c>
      <c r="D2123" s="0" t="n">
        <v>0</v>
      </c>
      <c r="E2123" s="0" t="n">
        <f aca="false">C2123</f>
        <v>21.1400000000005</v>
      </c>
      <c r="F2123" s="0" t="n">
        <f aca="false">EXP(-C2123)</f>
        <v>6.59196135341098E-010</v>
      </c>
      <c r="G2123" s="0" t="n">
        <f aca="false">EXP(D2124-D2123)</f>
        <v>1</v>
      </c>
      <c r="H2123" s="0" t="n">
        <f aca="false">SUM(F2123:G2123)</f>
        <v>1.0000000006592</v>
      </c>
      <c r="I2123" s="0" t="n">
        <f aca="false">F2123/H2123</f>
        <v>6.59196134906559E-010</v>
      </c>
    </row>
    <row r="2124" customFormat="false" ht="12.75" hidden="false" customHeight="false" outlineLevel="0" collapsed="false">
      <c r="A2124" s="1"/>
      <c r="B2124" s="1"/>
      <c r="C2124" s="1" t="n">
        <f aca="false">C2123+0.01</f>
        <v>21.1500000000005</v>
      </c>
      <c r="D2124" s="0" t="n">
        <v>0</v>
      </c>
      <c r="E2124" s="0" t="n">
        <f aca="false">C2124</f>
        <v>21.1500000000005</v>
      </c>
      <c r="F2124" s="0" t="n">
        <f aca="false">EXP(-C2124)</f>
        <v>6.52637024202547E-010</v>
      </c>
      <c r="G2124" s="0" t="n">
        <f aca="false">EXP(D2125-D2124)</f>
        <v>1</v>
      </c>
      <c r="H2124" s="0" t="n">
        <f aca="false">SUM(F2124:G2124)</f>
        <v>1.00000000065264</v>
      </c>
      <c r="I2124" s="0" t="n">
        <f aca="false">F2124/H2124</f>
        <v>6.52637023776612E-010</v>
      </c>
    </row>
    <row r="2125" customFormat="false" ht="12.75" hidden="false" customHeight="false" outlineLevel="0" collapsed="false">
      <c r="A2125" s="1"/>
      <c r="B2125" s="1"/>
      <c r="C2125" s="1" t="n">
        <f aca="false">C2124+0.01</f>
        <v>21.1600000000005</v>
      </c>
      <c r="D2125" s="0" t="n">
        <v>0</v>
      </c>
      <c r="E2125" s="0" t="n">
        <f aca="false">C2125</f>
        <v>21.1600000000005</v>
      </c>
      <c r="F2125" s="0" t="n">
        <f aca="false">EXP(-C2125)</f>
        <v>6.46143177310283E-010</v>
      </c>
      <c r="G2125" s="0" t="n">
        <f aca="false">EXP(D2126-D2125)</f>
        <v>1</v>
      </c>
      <c r="H2125" s="0" t="n">
        <f aca="false">SUM(F2125:G2125)</f>
        <v>1.00000000064614</v>
      </c>
      <c r="I2125" s="0" t="n">
        <f aca="false">F2125/H2125</f>
        <v>6.46143176892782E-010</v>
      </c>
    </row>
    <row r="2126" customFormat="false" ht="12.75" hidden="false" customHeight="false" outlineLevel="0" collapsed="false">
      <c r="A2126" s="1"/>
      <c r="B2126" s="1"/>
      <c r="C2126" s="1" t="n">
        <f aca="false">C2125+0.01</f>
        <v>21.1700000000005</v>
      </c>
      <c r="D2126" s="0" t="n">
        <v>0</v>
      </c>
      <c r="E2126" s="0" t="n">
        <f aca="false">C2126</f>
        <v>21.1700000000005</v>
      </c>
      <c r="F2126" s="0" t="n">
        <f aca="false">EXP(-C2126)</f>
        <v>6.39713945274203E-010</v>
      </c>
      <c r="G2126" s="0" t="n">
        <f aca="false">EXP(D2127-D2126)</f>
        <v>1</v>
      </c>
      <c r="H2126" s="0" t="n">
        <f aca="false">SUM(F2126:G2126)</f>
        <v>1.00000000063971</v>
      </c>
      <c r="I2126" s="0" t="n">
        <f aca="false">F2126/H2126</f>
        <v>6.3971394486497E-010</v>
      </c>
    </row>
    <row r="2127" customFormat="false" ht="12.75" hidden="false" customHeight="false" outlineLevel="0" collapsed="false">
      <c r="A2127" s="1"/>
      <c r="B2127" s="1"/>
      <c r="C2127" s="1" t="n">
        <f aca="false">C2126+0.01</f>
        <v>21.1800000000005</v>
      </c>
      <c r="D2127" s="0" t="n">
        <v>0</v>
      </c>
      <c r="E2127" s="0" t="n">
        <f aca="false">C2127</f>
        <v>21.1800000000005</v>
      </c>
      <c r="F2127" s="0" t="n">
        <f aca="false">EXP(-C2127)</f>
        <v>6.33348685165749E-010</v>
      </c>
      <c r="G2127" s="0" t="n">
        <f aca="false">EXP(D2128-D2127)</f>
        <v>1</v>
      </c>
      <c r="H2127" s="0" t="n">
        <f aca="false">SUM(F2127:G2127)</f>
        <v>1.00000000063335</v>
      </c>
      <c r="I2127" s="0" t="n">
        <f aca="false">F2127/H2127</f>
        <v>6.33348684764618E-010</v>
      </c>
    </row>
    <row r="2128" customFormat="false" ht="12.75" hidden="false" customHeight="false" outlineLevel="0" collapsed="false">
      <c r="A2128" s="1"/>
      <c r="B2128" s="1"/>
      <c r="C2128" s="1" t="n">
        <f aca="false">C2127+0.01</f>
        <v>21.1900000000005</v>
      </c>
      <c r="D2128" s="0" t="n">
        <v>0</v>
      </c>
      <c r="E2128" s="0" t="n">
        <f aca="false">C2128</f>
        <v>21.1900000000005</v>
      </c>
      <c r="F2128" s="0" t="n">
        <f aca="false">EXP(-C2128)</f>
        <v>6.27046760453603E-010</v>
      </c>
      <c r="G2128" s="0" t="n">
        <f aca="false">EXP(D2129-D2128)</f>
        <v>1</v>
      </c>
      <c r="H2128" s="0" t="n">
        <f aca="false">SUM(F2128:G2128)</f>
        <v>1.00000000062705</v>
      </c>
      <c r="I2128" s="0" t="n">
        <f aca="false">F2128/H2128</f>
        <v>6.27046760060415E-010</v>
      </c>
    </row>
    <row r="2129" customFormat="false" ht="12.75" hidden="false" customHeight="false" outlineLevel="0" collapsed="false">
      <c r="A2129" s="1"/>
      <c r="B2129" s="1"/>
      <c r="C2129" s="1" t="n">
        <f aca="false">C2128+0.01</f>
        <v>21.2000000000005</v>
      </c>
      <c r="D2129" s="0" t="n">
        <v>0</v>
      </c>
      <c r="E2129" s="0" t="n">
        <f aca="false">C2129</f>
        <v>21.2000000000005</v>
      </c>
      <c r="F2129" s="0" t="n">
        <f aca="false">EXP(-C2129)</f>
        <v>6.20807540940043E-010</v>
      </c>
      <c r="G2129" s="0" t="n">
        <f aca="false">EXP(D2130-D2129)</f>
        <v>1</v>
      </c>
      <c r="H2129" s="0" t="n">
        <f aca="false">SUM(F2129:G2129)</f>
        <v>1.00000000062081</v>
      </c>
      <c r="I2129" s="0" t="n">
        <f aca="false">F2129/H2129</f>
        <v>6.20807540554641E-010</v>
      </c>
    </row>
    <row r="2130" customFormat="false" ht="12.75" hidden="false" customHeight="false" outlineLevel="0" collapsed="false">
      <c r="A2130" s="1"/>
      <c r="B2130" s="1"/>
      <c r="C2130" s="1" t="n">
        <f aca="false">C2129+0.01</f>
        <v>21.2100000000005</v>
      </c>
      <c r="D2130" s="0" t="n">
        <v>0</v>
      </c>
      <c r="E2130" s="0" t="n">
        <f aca="false">C2130</f>
        <v>21.2100000000005</v>
      </c>
      <c r="F2130" s="0" t="n">
        <f aca="false">EXP(-C2130)</f>
        <v>6.14630402697918E-010</v>
      </c>
      <c r="G2130" s="0" t="n">
        <f aca="false">EXP(D2131-D2130)</f>
        <v>1</v>
      </c>
      <c r="H2130" s="0" t="n">
        <f aca="false">SUM(F2130:G2130)</f>
        <v>1.00000000061463</v>
      </c>
      <c r="I2130" s="0" t="n">
        <f aca="false">F2130/H2130</f>
        <v>6.14630402320148E-010</v>
      </c>
    </row>
    <row r="2131" customFormat="false" ht="12.75" hidden="false" customHeight="false" outlineLevel="0" collapsed="false">
      <c r="A2131" s="1"/>
      <c r="B2131" s="1"/>
      <c r="C2131" s="1" t="n">
        <f aca="false">C2130+0.01</f>
        <v>21.2200000000005</v>
      </c>
      <c r="D2131" s="0" t="n">
        <v>0</v>
      </c>
      <c r="E2131" s="0" t="n">
        <f aca="false">C2131</f>
        <v>21.2200000000005</v>
      </c>
      <c r="F2131" s="0" t="n">
        <f aca="false">EXP(-C2131)</f>
        <v>6.08514728008257E-010</v>
      </c>
      <c r="G2131" s="0" t="n">
        <f aca="false">EXP(D2132-D2131)</f>
        <v>1</v>
      </c>
      <c r="H2131" s="0" t="n">
        <f aca="false">SUM(F2131:G2131)</f>
        <v>1.00000000060851</v>
      </c>
      <c r="I2131" s="0" t="n">
        <f aca="false">F2131/H2131</f>
        <v>6.08514727637967E-010</v>
      </c>
    </row>
    <row r="2132" customFormat="false" ht="12.75" hidden="false" customHeight="false" outlineLevel="0" collapsed="false">
      <c r="A2132" s="1"/>
      <c r="B2132" s="1"/>
      <c r="C2132" s="1" t="n">
        <f aca="false">C2131+0.01</f>
        <v>21.2300000000005</v>
      </c>
      <c r="D2132" s="0" t="n">
        <v>0</v>
      </c>
      <c r="E2132" s="0" t="n">
        <f aca="false">C2132</f>
        <v>21.2300000000005</v>
      </c>
      <c r="F2132" s="0" t="n">
        <f aca="false">EXP(-C2132)</f>
        <v>6.02459905298494E-010</v>
      </c>
      <c r="G2132" s="0" t="n">
        <f aca="false">EXP(D2133-D2132)</f>
        <v>1</v>
      </c>
      <c r="H2132" s="0" t="n">
        <f aca="false">SUM(F2132:G2132)</f>
        <v>1.00000000060246</v>
      </c>
      <c r="I2132" s="0" t="n">
        <f aca="false">F2132/H2132</f>
        <v>6.02459904935536E-010</v>
      </c>
    </row>
    <row r="2133" customFormat="false" ht="12.75" hidden="false" customHeight="false" outlineLevel="0" collapsed="false">
      <c r="A2133" s="1"/>
      <c r="B2133" s="1"/>
      <c r="C2133" s="1" t="n">
        <f aca="false">C2132+0.01</f>
        <v>21.2400000000005</v>
      </c>
      <c r="D2133" s="0" t="n">
        <v>0</v>
      </c>
      <c r="E2133" s="0" t="n">
        <f aca="false">C2133</f>
        <v>21.2400000000005</v>
      </c>
      <c r="F2133" s="0" t="n">
        <f aca="false">EXP(-C2133)</f>
        <v>5.96465329081313E-010</v>
      </c>
      <c r="G2133" s="0" t="n">
        <f aca="false">EXP(D2134-D2133)</f>
        <v>1</v>
      </c>
      <c r="H2133" s="0" t="n">
        <f aca="false">SUM(F2133:G2133)</f>
        <v>1.00000000059647</v>
      </c>
      <c r="I2133" s="0" t="n">
        <f aca="false">F2133/H2133</f>
        <v>5.96465328725542E-010</v>
      </c>
    </row>
    <row r="2134" customFormat="false" ht="12.75" hidden="false" customHeight="false" outlineLevel="0" collapsed="false">
      <c r="A2134" s="1"/>
      <c r="B2134" s="1"/>
      <c r="C2134" s="1" t="n">
        <f aca="false">C2133+0.01</f>
        <v>21.2500000000005</v>
      </c>
      <c r="D2134" s="0" t="n">
        <v>0</v>
      </c>
      <c r="E2134" s="0" t="n">
        <f aca="false">C2134</f>
        <v>21.2500000000005</v>
      </c>
      <c r="F2134" s="0" t="n">
        <f aca="false">EXP(-C2134)</f>
        <v>5.90530399894096E-010</v>
      </c>
      <c r="G2134" s="0" t="n">
        <f aca="false">EXP(D2135-D2134)</f>
        <v>1</v>
      </c>
      <c r="H2134" s="0" t="n">
        <f aca="false">SUM(F2134:G2134)</f>
        <v>1.00000000059053</v>
      </c>
      <c r="I2134" s="0" t="n">
        <f aca="false">F2134/H2134</f>
        <v>5.9053039954537E-010</v>
      </c>
    </row>
    <row r="2135" customFormat="false" ht="12.75" hidden="false" customHeight="false" outlineLevel="0" collapsed="false">
      <c r="A2135" s="1"/>
      <c r="B2135" s="1"/>
      <c r="C2135" s="1" t="n">
        <f aca="false">C2134+0.01</f>
        <v>21.2600000000005</v>
      </c>
      <c r="D2135" s="0" t="n">
        <v>0</v>
      </c>
      <c r="E2135" s="0" t="n">
        <f aca="false">C2135</f>
        <v>21.2600000000005</v>
      </c>
      <c r="F2135" s="0" t="n">
        <f aca="false">EXP(-C2135)</f>
        <v>5.84654524238978E-010</v>
      </c>
      <c r="G2135" s="0" t="n">
        <f aca="false">EXP(D2136-D2135)</f>
        <v>1</v>
      </c>
      <c r="H2135" s="0" t="n">
        <f aca="false">SUM(F2135:G2135)</f>
        <v>1.00000000058465</v>
      </c>
      <c r="I2135" s="0" t="n">
        <f aca="false">F2135/H2135</f>
        <v>5.84654523897157E-010</v>
      </c>
    </row>
    <row r="2136" customFormat="false" ht="12.75" hidden="false" customHeight="false" outlineLevel="0" collapsed="false">
      <c r="A2136" s="1"/>
      <c r="B2136" s="1"/>
      <c r="C2136" s="1" t="n">
        <f aca="false">C2135+0.01</f>
        <v>21.2700000000005</v>
      </c>
      <c r="D2136" s="0" t="n">
        <v>0</v>
      </c>
      <c r="E2136" s="0" t="n">
        <f aca="false">C2136</f>
        <v>21.2700000000005</v>
      </c>
      <c r="F2136" s="0" t="n">
        <f aca="false">EXP(-C2136)</f>
        <v>5.78837114523498E-010</v>
      </c>
      <c r="G2136" s="0" t="n">
        <f aca="false">EXP(D2137-D2136)</f>
        <v>1</v>
      </c>
      <c r="H2136" s="0" t="n">
        <f aca="false">SUM(F2136:G2136)</f>
        <v>1.00000000057884</v>
      </c>
      <c r="I2136" s="0" t="n">
        <f aca="false">F2136/H2136</f>
        <v>5.78837114188446E-010</v>
      </c>
    </row>
    <row r="2137" customFormat="false" ht="12.75" hidden="false" customHeight="false" outlineLevel="0" collapsed="false">
      <c r="A2137" s="1"/>
      <c r="B2137" s="1"/>
      <c r="C2137" s="1" t="n">
        <f aca="false">C2136+0.01</f>
        <v>21.2800000000005</v>
      </c>
      <c r="D2137" s="0" t="n">
        <v>0</v>
      </c>
      <c r="E2137" s="0" t="n">
        <f aca="false">C2137</f>
        <v>21.2800000000005</v>
      </c>
      <c r="F2137" s="0" t="n">
        <f aca="false">EXP(-C2137)</f>
        <v>5.73077589001837E-010</v>
      </c>
      <c r="G2137" s="0" t="n">
        <f aca="false">EXP(D2138-D2137)</f>
        <v>1</v>
      </c>
      <c r="H2137" s="0" t="n">
        <f aca="false">SUM(F2137:G2137)</f>
        <v>1.00000000057308</v>
      </c>
      <c r="I2137" s="0" t="n">
        <f aca="false">F2137/H2137</f>
        <v>5.73077588673419E-010</v>
      </c>
    </row>
    <row r="2138" customFormat="false" ht="12.75" hidden="false" customHeight="false" outlineLevel="0" collapsed="false">
      <c r="A2138" s="1"/>
      <c r="B2138" s="1"/>
      <c r="C2138" s="1" t="n">
        <f aca="false">C2137+0.01</f>
        <v>21.2900000000005</v>
      </c>
      <c r="D2138" s="0" t="n">
        <v>0</v>
      </c>
      <c r="E2138" s="0" t="n">
        <f aca="false">C2138</f>
        <v>21.2900000000005</v>
      </c>
      <c r="F2138" s="0" t="n">
        <f aca="false">EXP(-C2138)</f>
        <v>5.67375371716642E-010</v>
      </c>
      <c r="G2138" s="0" t="n">
        <f aca="false">EXP(D2139-D2138)</f>
        <v>1</v>
      </c>
      <c r="H2138" s="0" t="n">
        <f aca="false">SUM(F2138:G2138)</f>
        <v>1.00000000056738</v>
      </c>
      <c r="I2138" s="0" t="n">
        <f aca="false">F2138/H2138</f>
        <v>5.67375371394727E-010</v>
      </c>
    </row>
    <row r="2139" customFormat="false" ht="12.75" hidden="false" customHeight="false" outlineLevel="0" collapsed="false">
      <c r="A2139" s="1"/>
      <c r="B2139" s="1"/>
      <c r="C2139" s="1" t="n">
        <f aca="false">C2138+0.01</f>
        <v>21.3000000000005</v>
      </c>
      <c r="D2139" s="0" t="n">
        <v>0</v>
      </c>
      <c r="E2139" s="0" t="n">
        <f aca="false">C2139</f>
        <v>21.3000000000005</v>
      </c>
      <c r="F2139" s="0" t="n">
        <f aca="false">EXP(-C2139)</f>
        <v>5.61729892441433E-010</v>
      </c>
      <c r="G2139" s="0" t="n">
        <f aca="false">EXP(D2140-D2139)</f>
        <v>1</v>
      </c>
      <c r="H2139" s="0" t="n">
        <f aca="false">SUM(F2139:G2139)</f>
        <v>1.00000000056173</v>
      </c>
      <c r="I2139" s="0" t="n">
        <f aca="false">F2139/H2139</f>
        <v>5.61729892125892E-010</v>
      </c>
    </row>
    <row r="2140" customFormat="false" ht="12.75" hidden="false" customHeight="false" outlineLevel="0" collapsed="false">
      <c r="A2140" s="1"/>
      <c r="B2140" s="1"/>
      <c r="C2140" s="1" t="n">
        <f aca="false">C2139+0.01</f>
        <v>21.3100000000005</v>
      </c>
      <c r="D2140" s="0" t="n">
        <v>0</v>
      </c>
      <c r="E2140" s="0" t="n">
        <f aca="false">C2140</f>
        <v>21.3100000000005</v>
      </c>
      <c r="F2140" s="0" t="n">
        <f aca="false">EXP(-C2140)</f>
        <v>5.56140586623578E-010</v>
      </c>
      <c r="G2140" s="0" t="n">
        <f aca="false">EXP(D2141-D2140)</f>
        <v>1</v>
      </c>
      <c r="H2140" s="0" t="n">
        <f aca="false">SUM(F2140:G2140)</f>
        <v>1.00000000055614</v>
      </c>
      <c r="I2140" s="0" t="n">
        <f aca="false">F2140/H2140</f>
        <v>5.56140586314285E-010</v>
      </c>
    </row>
    <row r="2141" customFormat="false" ht="12.75" hidden="false" customHeight="false" outlineLevel="0" collapsed="false">
      <c r="A2141" s="1"/>
      <c r="B2141" s="1"/>
      <c r="C2141" s="1" t="n">
        <f aca="false">C2140+0.01</f>
        <v>21.3200000000005</v>
      </c>
      <c r="D2141" s="0" t="n">
        <v>0</v>
      </c>
      <c r="E2141" s="0" t="n">
        <f aca="false">C2141</f>
        <v>21.3200000000005</v>
      </c>
      <c r="F2141" s="0" t="n">
        <f aca="false">EXP(-C2141)</f>
        <v>5.50606895327837E-010</v>
      </c>
      <c r="G2141" s="0" t="n">
        <f aca="false">EXP(D2142-D2141)</f>
        <v>1</v>
      </c>
      <c r="H2141" s="0" t="n">
        <f aca="false">SUM(F2141:G2141)</f>
        <v>1.00000000055061</v>
      </c>
      <c r="I2141" s="0" t="n">
        <f aca="false">F2141/H2141</f>
        <v>5.50606895024669E-010</v>
      </c>
    </row>
    <row r="2142" customFormat="false" ht="12.75" hidden="false" customHeight="false" outlineLevel="0" collapsed="false">
      <c r="A2142" s="1"/>
      <c r="B2142" s="1"/>
      <c r="C2142" s="1" t="n">
        <f aca="false">C2141+0.01</f>
        <v>21.3300000000005</v>
      </c>
      <c r="D2142" s="0" t="n">
        <v>0</v>
      </c>
      <c r="E2142" s="0" t="n">
        <f aca="false">C2142</f>
        <v>21.3300000000005</v>
      </c>
      <c r="F2142" s="0" t="n">
        <f aca="false">EXP(-C2142)</f>
        <v>5.4512826518047E-010</v>
      </c>
      <c r="G2142" s="0" t="n">
        <f aca="false">EXP(D2143-D2142)</f>
        <v>1</v>
      </c>
      <c r="H2142" s="0" t="n">
        <f aca="false">SUM(F2142:G2142)</f>
        <v>1.00000000054513</v>
      </c>
      <c r="I2142" s="0" t="n">
        <f aca="false">F2142/H2142</f>
        <v>5.45128264883305E-010</v>
      </c>
    </row>
    <row r="2143" customFormat="false" ht="12.75" hidden="false" customHeight="false" outlineLevel="0" collapsed="false">
      <c r="A2143" s="1"/>
      <c r="B2143" s="1"/>
      <c r="C2143" s="1" t="n">
        <f aca="false">C2142+0.01</f>
        <v>21.3400000000005</v>
      </c>
      <c r="D2143" s="0" t="n">
        <v>0</v>
      </c>
      <c r="E2143" s="0" t="n">
        <f aca="false">C2143</f>
        <v>21.3400000000005</v>
      </c>
      <c r="F2143" s="0" t="n">
        <f aca="false">EXP(-C2143)</f>
        <v>5.39704148313896E-010</v>
      </c>
      <c r="G2143" s="0" t="n">
        <f aca="false">EXP(D2144-D2143)</f>
        <v>1</v>
      </c>
      <c r="H2143" s="0" t="n">
        <f aca="false">SUM(F2143:G2143)</f>
        <v>1.0000000005397</v>
      </c>
      <c r="I2143" s="0" t="n">
        <f aca="false">F2143/H2143</f>
        <v>5.39704148022615E-010</v>
      </c>
    </row>
    <row r="2144" customFormat="false" ht="12.75" hidden="false" customHeight="false" outlineLevel="0" collapsed="false">
      <c r="A2144" s="1"/>
      <c r="B2144" s="1"/>
      <c r="C2144" s="1" t="n">
        <f aca="false">C2143+0.01</f>
        <v>21.3500000000005</v>
      </c>
      <c r="D2144" s="0" t="n">
        <v>0</v>
      </c>
      <c r="E2144" s="0" t="n">
        <f aca="false">C2144</f>
        <v>21.3500000000005</v>
      </c>
      <c r="F2144" s="0" t="n">
        <f aca="false">EXP(-C2144)</f>
        <v>5.34334002311908E-010</v>
      </c>
      <c r="G2144" s="0" t="n">
        <f aca="false">EXP(D2145-D2144)</f>
        <v>1</v>
      </c>
      <c r="H2144" s="0" t="n">
        <f aca="false">SUM(F2144:G2144)</f>
        <v>1.00000000053433</v>
      </c>
      <c r="I2144" s="0" t="n">
        <f aca="false">F2144/H2144</f>
        <v>5.34334002026395E-010</v>
      </c>
    </row>
    <row r="2145" customFormat="false" ht="12.75" hidden="false" customHeight="false" outlineLevel="0" collapsed="false">
      <c r="A2145" s="1"/>
      <c r="B2145" s="1"/>
      <c r="C2145" s="1" t="n">
        <f aca="false">C2144+0.01</f>
        <v>21.3600000000005</v>
      </c>
      <c r="D2145" s="0" t="n">
        <v>0</v>
      </c>
      <c r="E2145" s="0" t="n">
        <f aca="false">C2145</f>
        <v>21.3600000000005</v>
      </c>
      <c r="F2145" s="0" t="n">
        <f aca="false">EXP(-C2145)</f>
        <v>5.29017290155431E-010</v>
      </c>
      <c r="G2145" s="0" t="n">
        <f aca="false">EXP(D2146-D2145)</f>
        <v>1</v>
      </c>
      <c r="H2145" s="0" t="n">
        <f aca="false">SUM(F2145:G2145)</f>
        <v>1.00000000052902</v>
      </c>
      <c r="I2145" s="0" t="n">
        <f aca="false">F2145/H2145</f>
        <v>5.29017289875572E-010</v>
      </c>
    </row>
    <row r="2146" customFormat="false" ht="12.75" hidden="false" customHeight="false" outlineLevel="0" collapsed="false">
      <c r="A2146" s="1"/>
      <c r="B2146" s="1"/>
      <c r="C2146" s="1" t="n">
        <f aca="false">C2145+0.01</f>
        <v>21.3700000000005</v>
      </c>
      <c r="D2146" s="0" t="n">
        <v>0</v>
      </c>
      <c r="E2146" s="0" t="n">
        <f aca="false">C2146</f>
        <v>21.3700000000005</v>
      </c>
      <c r="F2146" s="0" t="n">
        <f aca="false">EXP(-C2146)</f>
        <v>5.23753480168819E-010</v>
      </c>
      <c r="G2146" s="0" t="n">
        <f aca="false">EXP(D2147-D2146)</f>
        <v>1</v>
      </c>
      <c r="H2146" s="0" t="n">
        <f aca="false">SUM(F2146:G2146)</f>
        <v>1.00000000052375</v>
      </c>
      <c r="I2146" s="0" t="n">
        <f aca="false">F2146/H2146</f>
        <v>5.23753479894501E-010</v>
      </c>
    </row>
    <row r="2147" customFormat="false" ht="12.75" hidden="false" customHeight="false" outlineLevel="0" collapsed="false">
      <c r="A2147" s="1"/>
      <c r="B2147" s="1"/>
      <c r="C2147" s="1" t="n">
        <f aca="false">C2146+0.01</f>
        <v>21.3800000000005</v>
      </c>
      <c r="D2147" s="0" t="n">
        <v>0</v>
      </c>
      <c r="E2147" s="0" t="n">
        <f aca="false">C2147</f>
        <v>21.3800000000005</v>
      </c>
      <c r="F2147" s="0" t="n">
        <f aca="false">EXP(-C2147)</f>
        <v>5.18542045966687E-010</v>
      </c>
      <c r="G2147" s="0" t="n">
        <f aca="false">EXP(D2148-D2147)</f>
        <v>1</v>
      </c>
      <c r="H2147" s="0" t="n">
        <f aca="false">SUM(F2147:G2147)</f>
        <v>1.00000000051854</v>
      </c>
      <c r="I2147" s="0" t="n">
        <f aca="false">F2147/H2147</f>
        <v>5.18542045697801E-010</v>
      </c>
    </row>
    <row r="2148" customFormat="false" ht="12.75" hidden="false" customHeight="false" outlineLevel="0" collapsed="false">
      <c r="A2148" s="1"/>
      <c r="B2148" s="1"/>
      <c r="C2148" s="1" t="n">
        <f aca="false">C2147+0.01</f>
        <v>21.3900000000005</v>
      </c>
      <c r="D2148" s="0" t="n">
        <v>0</v>
      </c>
      <c r="E2148" s="0" t="n">
        <f aca="false">C2148</f>
        <v>21.3900000000005</v>
      </c>
      <c r="F2148" s="0" t="n">
        <f aca="false">EXP(-C2148)</f>
        <v>5.13382466401271E-010</v>
      </c>
      <c r="G2148" s="0" t="n">
        <f aca="false">EXP(D2149-D2148)</f>
        <v>1</v>
      </c>
      <c r="H2148" s="0" t="n">
        <f aca="false">SUM(F2148:G2148)</f>
        <v>1.00000000051338</v>
      </c>
      <c r="I2148" s="0" t="n">
        <f aca="false">F2148/H2148</f>
        <v>5.13382466137709E-010</v>
      </c>
    </row>
    <row r="2149" customFormat="false" ht="12.75" hidden="false" customHeight="false" outlineLevel="0" collapsed="false">
      <c r="A2149" s="1"/>
      <c r="B2149" s="1"/>
      <c r="C2149" s="1" t="n">
        <f aca="false">C2148+0.01</f>
        <v>21.4000000000005</v>
      </c>
      <c r="D2149" s="0" t="n">
        <v>0</v>
      </c>
      <c r="E2149" s="0" t="n">
        <f aca="false">C2149</f>
        <v>21.4000000000005</v>
      </c>
      <c r="F2149" s="0" t="n">
        <f aca="false">EXP(-C2149)</f>
        <v>5.08274225510315E-010</v>
      </c>
      <c r="G2149" s="0" t="n">
        <f aca="false">EXP(D2150-D2149)</f>
        <v>1</v>
      </c>
      <c r="H2149" s="0" t="n">
        <f aca="false">SUM(F2149:G2149)</f>
        <v>1.00000000050827</v>
      </c>
      <c r="I2149" s="0" t="n">
        <f aca="false">F2149/H2149</f>
        <v>5.08274225251973E-010</v>
      </c>
    </row>
    <row r="2150" customFormat="false" ht="12.75" hidden="false" customHeight="false" outlineLevel="0" collapsed="false">
      <c r="A2150" s="1"/>
      <c r="B2150" s="1"/>
      <c r="C2150" s="1" t="n">
        <f aca="false">C2149+0.01</f>
        <v>21.4100000000005</v>
      </c>
      <c r="D2150" s="0" t="n">
        <v>0</v>
      </c>
      <c r="E2150" s="0" t="n">
        <f aca="false">C2150</f>
        <v>21.4100000000005</v>
      </c>
      <c r="F2150" s="0" t="n">
        <f aca="false">EXP(-C2150)</f>
        <v>5.03216812465474E-010</v>
      </c>
      <c r="G2150" s="0" t="n">
        <f aca="false">EXP(D2151-D2150)</f>
        <v>1</v>
      </c>
      <c r="H2150" s="0" t="n">
        <f aca="false">SUM(F2150:G2150)</f>
        <v>1.00000000050322</v>
      </c>
      <c r="I2150" s="0" t="n">
        <f aca="false">F2150/H2150</f>
        <v>5.03216812212247E-010</v>
      </c>
    </row>
    <row r="2151" customFormat="false" ht="12.75" hidden="false" customHeight="false" outlineLevel="0" collapsed="false">
      <c r="A2151" s="1"/>
      <c r="B2151" s="1"/>
      <c r="C2151" s="1" t="n">
        <f aca="false">C2150+0.01</f>
        <v>21.4200000000006</v>
      </c>
      <c r="D2151" s="0" t="n">
        <v>0</v>
      </c>
      <c r="E2151" s="0" t="n">
        <f aca="false">C2151</f>
        <v>21.4200000000006</v>
      </c>
      <c r="F2151" s="0" t="n">
        <f aca="false">EXP(-C2151)</f>
        <v>4.98209721521228E-010</v>
      </c>
      <c r="G2151" s="0" t="n">
        <f aca="false">EXP(D2152-D2151)</f>
        <v>1</v>
      </c>
      <c r="H2151" s="0" t="n">
        <f aca="false">SUM(F2151:G2151)</f>
        <v>1.00000000049821</v>
      </c>
      <c r="I2151" s="0" t="n">
        <f aca="false">F2151/H2151</f>
        <v>4.98209721273015E-010</v>
      </c>
    </row>
    <row r="2152" customFormat="false" ht="12.75" hidden="false" customHeight="false" outlineLevel="0" collapsed="false">
      <c r="A2152" s="1"/>
      <c r="B2152" s="1"/>
      <c r="C2152" s="1" t="n">
        <f aca="false">C2151+0.01</f>
        <v>21.4300000000006</v>
      </c>
      <c r="D2152" s="0" t="n">
        <v>0</v>
      </c>
      <c r="E2152" s="0" t="n">
        <f aca="false">C2152</f>
        <v>21.4300000000006</v>
      </c>
      <c r="F2152" s="0" t="n">
        <f aca="false">EXP(-C2152)</f>
        <v>4.9325245196431E-010</v>
      </c>
      <c r="G2152" s="0" t="n">
        <f aca="false">EXP(D2153-D2152)</f>
        <v>1</v>
      </c>
      <c r="H2152" s="0" t="n">
        <f aca="false">SUM(F2152:G2152)</f>
        <v>1.00000000049325</v>
      </c>
      <c r="I2152" s="0" t="n">
        <f aca="false">F2152/H2152</f>
        <v>4.93252451721012E-010</v>
      </c>
    </row>
    <row r="2153" customFormat="false" ht="12.75" hidden="false" customHeight="false" outlineLevel="0" collapsed="false">
      <c r="A2153" s="1"/>
      <c r="B2153" s="1"/>
      <c r="C2153" s="1" t="n">
        <f aca="false">C2152+0.01</f>
        <v>21.4400000000006</v>
      </c>
      <c r="D2153" s="0" t="n">
        <v>0</v>
      </c>
      <c r="E2153" s="0" t="n">
        <f aca="false">C2153</f>
        <v>21.4400000000006</v>
      </c>
      <c r="F2153" s="0" t="n">
        <f aca="false">EXP(-C2153)</f>
        <v>4.88344508063634E-010</v>
      </c>
      <c r="G2153" s="0" t="n">
        <f aca="false">EXP(D2154-D2153)</f>
        <v>1</v>
      </c>
      <c r="H2153" s="0" t="n">
        <f aca="false">SUM(F2153:G2153)</f>
        <v>1.00000000048834</v>
      </c>
      <c r="I2153" s="0" t="n">
        <f aca="false">F2153/H2153</f>
        <v>4.88344507825154E-010</v>
      </c>
    </row>
    <row r="2154" customFormat="false" ht="12.75" hidden="false" customHeight="false" outlineLevel="0" collapsed="false">
      <c r="A2154" s="1"/>
      <c r="B2154" s="1"/>
      <c r="C2154" s="1" t="n">
        <f aca="false">C2153+0.01</f>
        <v>21.4500000000006</v>
      </c>
      <c r="D2154" s="0" t="n">
        <v>0</v>
      </c>
      <c r="E2154" s="0" t="n">
        <f aca="false">C2154</f>
        <v>21.4500000000006</v>
      </c>
      <c r="F2154" s="0" t="n">
        <f aca="false">EXP(-C2154)</f>
        <v>4.8348539902072E-010</v>
      </c>
      <c r="G2154" s="0" t="n">
        <f aca="false">EXP(D2155-D2154)</f>
        <v>1</v>
      </c>
      <c r="H2154" s="0" t="n">
        <f aca="false">SUM(F2154:G2154)</f>
        <v>1.00000000048349</v>
      </c>
      <c r="I2154" s="0" t="n">
        <f aca="false">F2154/H2154</f>
        <v>4.83485398786961E-010</v>
      </c>
    </row>
    <row r="2155" customFormat="false" ht="12.75" hidden="false" customHeight="false" outlineLevel="0" collapsed="false">
      <c r="A2155" s="1"/>
      <c r="B2155" s="1"/>
      <c r="C2155" s="1" t="n">
        <f aca="false">C2154+0.01</f>
        <v>21.4600000000006</v>
      </c>
      <c r="D2155" s="0" t="n">
        <v>0</v>
      </c>
      <c r="E2155" s="0" t="n">
        <f aca="false">C2155</f>
        <v>21.4600000000006</v>
      </c>
      <c r="F2155" s="0" t="n">
        <f aca="false">EXP(-C2155)</f>
        <v>4.78674638920613E-010</v>
      </c>
      <c r="G2155" s="0" t="n">
        <f aca="false">EXP(D2156-D2155)</f>
        <v>1</v>
      </c>
      <c r="H2155" s="0" t="n">
        <f aca="false">SUM(F2155:G2155)</f>
        <v>1.00000000047867</v>
      </c>
      <c r="I2155" s="0" t="n">
        <f aca="false">F2155/H2155</f>
        <v>4.78674638691483E-010</v>
      </c>
    </row>
    <row r="2156" customFormat="false" ht="12.75" hidden="false" customHeight="false" outlineLevel="0" collapsed="false">
      <c r="A2156" s="1"/>
      <c r="B2156" s="1"/>
      <c r="C2156" s="1" t="n">
        <f aca="false">C2155+0.01</f>
        <v>21.4700000000006</v>
      </c>
      <c r="D2156" s="0" t="n">
        <v>0</v>
      </c>
      <c r="E2156" s="0" t="n">
        <f aca="false">C2156</f>
        <v>21.4700000000006</v>
      </c>
      <c r="F2156" s="0" t="n">
        <f aca="false">EXP(-C2156)</f>
        <v>4.73911746683295E-010</v>
      </c>
      <c r="G2156" s="0" t="n">
        <f aca="false">EXP(D2157-D2156)</f>
        <v>1</v>
      </c>
      <c r="H2156" s="0" t="n">
        <f aca="false">SUM(F2156:G2156)</f>
        <v>1.00000000047391</v>
      </c>
      <c r="I2156" s="0" t="n">
        <f aca="false">F2156/H2156</f>
        <v>4.73911746458703E-010</v>
      </c>
    </row>
    <row r="2157" customFormat="false" ht="12.75" hidden="false" customHeight="false" outlineLevel="0" collapsed="false">
      <c r="A2157" s="1"/>
      <c r="B2157" s="1"/>
      <c r="C2157" s="1" t="n">
        <f aca="false">C2156+0.01</f>
        <v>21.4800000000006</v>
      </c>
      <c r="D2157" s="0" t="n">
        <v>0</v>
      </c>
      <c r="E2157" s="0" t="n">
        <f aca="false">C2157</f>
        <v>21.4800000000006</v>
      </c>
      <c r="F2157" s="0" t="n">
        <f aca="false">EXP(-C2157)</f>
        <v>4.69196246015573E-010</v>
      </c>
      <c r="G2157" s="0" t="n">
        <f aca="false">EXP(D2158-D2157)</f>
        <v>1</v>
      </c>
      <c r="H2157" s="0" t="n">
        <f aca="false">SUM(F2157:G2157)</f>
        <v>1.0000000004692</v>
      </c>
      <c r="I2157" s="0" t="n">
        <f aca="false">F2157/H2157</f>
        <v>4.69196245795428E-010</v>
      </c>
    </row>
    <row r="2158" customFormat="false" ht="12.75" hidden="false" customHeight="false" outlineLevel="0" collapsed="false">
      <c r="A2158" s="1"/>
      <c r="B2158" s="1"/>
      <c r="C2158" s="1" t="n">
        <f aca="false">C2157+0.01</f>
        <v>21.4900000000006</v>
      </c>
      <c r="D2158" s="0" t="n">
        <v>0</v>
      </c>
      <c r="E2158" s="0" t="n">
        <f aca="false">C2158</f>
        <v>21.4900000000006</v>
      </c>
      <c r="F2158" s="0" t="n">
        <f aca="false">EXP(-C2158)</f>
        <v>4.64527665363451E-010</v>
      </c>
      <c r="G2158" s="0" t="n">
        <f aca="false">EXP(D2159-D2158)</f>
        <v>1</v>
      </c>
      <c r="H2158" s="0" t="n">
        <f aca="false">SUM(F2158:G2158)</f>
        <v>1.00000000046453</v>
      </c>
      <c r="I2158" s="0" t="n">
        <f aca="false">F2158/H2158</f>
        <v>4.64527665147665E-010</v>
      </c>
    </row>
    <row r="2159" customFormat="false" ht="12.75" hidden="false" customHeight="false" outlineLevel="0" collapsed="false">
      <c r="A2159" s="1"/>
      <c r="B2159" s="1"/>
      <c r="C2159" s="1" t="n">
        <f aca="false">C2158+0.01</f>
        <v>21.5000000000006</v>
      </c>
      <c r="D2159" s="0" t="n">
        <v>0</v>
      </c>
      <c r="E2159" s="0" t="n">
        <f aca="false">C2159</f>
        <v>21.5000000000006</v>
      </c>
      <c r="F2159" s="0" t="n">
        <f aca="false">EXP(-C2159)</f>
        <v>4.59905537864974E-010</v>
      </c>
      <c r="G2159" s="0" t="n">
        <f aca="false">EXP(D2160-D2159)</f>
        <v>1</v>
      </c>
      <c r="H2159" s="0" t="n">
        <f aca="false">SUM(F2159:G2159)</f>
        <v>1.00000000045991</v>
      </c>
      <c r="I2159" s="0" t="n">
        <f aca="false">F2159/H2159</f>
        <v>4.5990553765346E-010</v>
      </c>
    </row>
    <row r="2160" customFormat="false" ht="12.75" hidden="false" customHeight="false" outlineLevel="0" collapsed="false">
      <c r="A2160" s="1"/>
      <c r="B2160" s="1"/>
      <c r="C2160" s="1" t="n">
        <f aca="false">C2159+0.01</f>
        <v>21.5100000000006</v>
      </c>
      <c r="D2160" s="0" t="n">
        <v>0</v>
      </c>
      <c r="E2160" s="0" t="n">
        <f aca="false">C2160</f>
        <v>21.5100000000006</v>
      </c>
      <c r="F2160" s="0" t="n">
        <f aca="false">EXP(-C2160)</f>
        <v>4.55329401303538E-010</v>
      </c>
      <c r="G2160" s="0" t="n">
        <f aca="false">EXP(D2161-D2160)</f>
        <v>1</v>
      </c>
      <c r="H2160" s="0" t="n">
        <f aca="false">SUM(F2160:G2160)</f>
        <v>1.00000000045533</v>
      </c>
      <c r="I2160" s="0" t="n">
        <f aca="false">F2160/H2160</f>
        <v>4.55329401096213E-010</v>
      </c>
    </row>
    <row r="2161" customFormat="false" ht="12.75" hidden="false" customHeight="false" outlineLevel="0" collapsed="false">
      <c r="A2161" s="1"/>
      <c r="B2161" s="1"/>
      <c r="C2161" s="1" t="n">
        <f aca="false">C2160+0.01</f>
        <v>21.5200000000006</v>
      </c>
      <c r="D2161" s="0" t="n">
        <v>0</v>
      </c>
      <c r="E2161" s="0" t="n">
        <f aca="false">C2161</f>
        <v>21.5200000000006</v>
      </c>
      <c r="F2161" s="0" t="n">
        <f aca="false">EXP(-C2161)</f>
        <v>4.50798798061675E-010</v>
      </c>
      <c r="G2161" s="0" t="n">
        <f aca="false">EXP(D2162-D2161)</f>
        <v>1</v>
      </c>
      <c r="H2161" s="0" t="n">
        <f aca="false">SUM(F2161:G2161)</f>
        <v>1.0000000004508</v>
      </c>
      <c r="I2161" s="0" t="n">
        <f aca="false">F2161/H2161</f>
        <v>4.50798797858456E-010</v>
      </c>
    </row>
    <row r="2162" customFormat="false" ht="12.75" hidden="false" customHeight="false" outlineLevel="0" collapsed="false">
      <c r="A2162" s="1"/>
      <c r="B2162" s="1"/>
      <c r="C2162" s="1" t="n">
        <f aca="false">C2161+0.01</f>
        <v>21.5300000000006</v>
      </c>
      <c r="D2162" s="0" t="n">
        <v>0</v>
      </c>
      <c r="E2162" s="0" t="n">
        <f aca="false">C2162</f>
        <v>21.5300000000006</v>
      </c>
      <c r="F2162" s="0" t="n">
        <f aca="false">EXP(-C2162)</f>
        <v>4.46313275075286E-010</v>
      </c>
      <c r="G2162" s="0" t="n">
        <f aca="false">EXP(D2163-D2162)</f>
        <v>1</v>
      </c>
      <c r="H2162" s="0" t="n">
        <f aca="false">SUM(F2162:G2162)</f>
        <v>1.00000000044631</v>
      </c>
      <c r="I2162" s="0" t="n">
        <f aca="false">F2162/H2162</f>
        <v>4.4631327487609E-010</v>
      </c>
    </row>
    <row r="2163" customFormat="false" ht="12.75" hidden="false" customHeight="false" outlineLevel="0" collapsed="false">
      <c r="A2163" s="1"/>
      <c r="B2163" s="1"/>
      <c r="C2163" s="1" t="n">
        <f aca="false">C2162+0.01</f>
        <v>21.5400000000006</v>
      </c>
      <c r="D2163" s="0" t="n">
        <v>0</v>
      </c>
      <c r="E2163" s="0" t="n">
        <f aca="false">C2163</f>
        <v>21.5400000000006</v>
      </c>
      <c r="F2163" s="0" t="n">
        <f aca="false">EXP(-C2163)</f>
        <v>4.41872383788333E-010</v>
      </c>
      <c r="G2163" s="0" t="n">
        <f aca="false">EXP(D2164-D2163)</f>
        <v>1</v>
      </c>
      <c r="H2163" s="0" t="n">
        <f aca="false">SUM(F2163:G2163)</f>
        <v>1.00000000044187</v>
      </c>
      <c r="I2163" s="0" t="n">
        <f aca="false">F2163/H2163</f>
        <v>4.41872383593082E-010</v>
      </c>
    </row>
    <row r="2164" customFormat="false" ht="12.75" hidden="false" customHeight="false" outlineLevel="0" collapsed="false">
      <c r="A2164" s="1"/>
      <c r="B2164" s="1"/>
      <c r="C2164" s="1" t="n">
        <f aca="false">C2163+0.01</f>
        <v>21.5500000000006</v>
      </c>
      <c r="D2164" s="0" t="n">
        <v>0</v>
      </c>
      <c r="E2164" s="0" t="n">
        <f aca="false">C2164</f>
        <v>21.5500000000006</v>
      </c>
      <c r="F2164" s="0" t="n">
        <f aca="false">EXP(-C2164)</f>
        <v>4.37475680107987E-010</v>
      </c>
      <c r="G2164" s="0" t="n">
        <f aca="false">EXP(D2165-D2164)</f>
        <v>1</v>
      </c>
      <c r="H2164" s="0" t="n">
        <f aca="false">SUM(F2164:G2164)</f>
        <v>1.00000000043748</v>
      </c>
      <c r="I2164" s="0" t="n">
        <f aca="false">F2164/H2164</f>
        <v>4.37475679916602E-010</v>
      </c>
    </row>
    <row r="2165" customFormat="false" ht="12.75" hidden="false" customHeight="false" outlineLevel="0" collapsed="false">
      <c r="A2165" s="1"/>
      <c r="B2165" s="1"/>
      <c r="C2165" s="1" t="n">
        <f aca="false">C2164+0.01</f>
        <v>21.5600000000006</v>
      </c>
      <c r="D2165" s="0" t="n">
        <v>0</v>
      </c>
      <c r="E2165" s="0" t="n">
        <f aca="false">C2165</f>
        <v>21.5600000000006</v>
      </c>
      <c r="F2165" s="0" t="n">
        <f aca="false">EXP(-C2165)</f>
        <v>4.33122724360216E-010</v>
      </c>
      <c r="G2165" s="0" t="n">
        <f aca="false">EXP(D2166-D2165)</f>
        <v>1</v>
      </c>
      <c r="H2165" s="0" t="n">
        <f aca="false">SUM(F2165:G2165)</f>
        <v>1.00000000043312</v>
      </c>
      <c r="I2165" s="0" t="n">
        <f aca="false">F2165/H2165</f>
        <v>4.33122724172621E-010</v>
      </c>
    </row>
    <row r="2166" customFormat="false" ht="12.75" hidden="false" customHeight="false" outlineLevel="0" collapsed="false">
      <c r="A2166" s="1"/>
      <c r="B2166" s="1"/>
      <c r="C2166" s="1" t="n">
        <f aca="false">C2165+0.01</f>
        <v>21.5700000000006</v>
      </c>
      <c r="D2166" s="0" t="n">
        <v>0</v>
      </c>
      <c r="E2166" s="0" t="n">
        <f aca="false">C2166</f>
        <v>21.5700000000006</v>
      </c>
      <c r="F2166" s="0" t="n">
        <f aca="false">EXP(-C2166)</f>
        <v>4.28813081245818E-010</v>
      </c>
      <c r="G2166" s="0" t="n">
        <f aca="false">EXP(D2167-D2166)</f>
        <v>1</v>
      </c>
      <c r="H2166" s="0" t="n">
        <f aca="false">SUM(F2166:G2166)</f>
        <v>1.00000000042881</v>
      </c>
      <c r="I2166" s="0" t="n">
        <f aca="false">F2166/H2166</f>
        <v>4.28813081061937E-010</v>
      </c>
    </row>
    <row r="2167" customFormat="false" ht="12.75" hidden="false" customHeight="false" outlineLevel="0" collapsed="false">
      <c r="A2167" s="1"/>
      <c r="B2167" s="1"/>
      <c r="C2167" s="1" t="n">
        <f aca="false">C2166+0.01</f>
        <v>21.5800000000006</v>
      </c>
      <c r="D2167" s="0" t="n">
        <v>0</v>
      </c>
      <c r="E2167" s="0" t="n">
        <f aca="false">C2167</f>
        <v>21.5800000000006</v>
      </c>
      <c r="F2167" s="0" t="n">
        <f aca="false">EXP(-C2167)</f>
        <v>4.2454631979689E-010</v>
      </c>
      <c r="G2167" s="0" t="n">
        <f aca="false">EXP(D2168-D2167)</f>
        <v>1</v>
      </c>
      <c r="H2167" s="0" t="n">
        <f aca="false">SUM(F2167:G2167)</f>
        <v>1.00000000042455</v>
      </c>
      <c r="I2167" s="0" t="n">
        <f aca="false">F2167/H2167</f>
        <v>4.2454631961665E-010</v>
      </c>
    </row>
    <row r="2168" customFormat="false" ht="12.75" hidden="false" customHeight="false" outlineLevel="0" collapsed="false">
      <c r="A2168" s="1"/>
      <c r="B2168" s="1"/>
      <c r="C2168" s="1" t="n">
        <f aca="false">C2167+0.01</f>
        <v>21.5900000000006</v>
      </c>
      <c r="D2168" s="0" t="n">
        <v>0</v>
      </c>
      <c r="E2168" s="0" t="n">
        <f aca="false">C2168</f>
        <v>21.5900000000006</v>
      </c>
      <c r="F2168" s="0" t="n">
        <f aca="false">EXP(-C2168)</f>
        <v>4.20322013333731E-010</v>
      </c>
      <c r="G2168" s="0" t="n">
        <f aca="false">EXP(D2169-D2168)</f>
        <v>1</v>
      </c>
      <c r="H2168" s="0" t="n">
        <f aca="false">SUM(F2168:G2168)</f>
        <v>1.00000000042032</v>
      </c>
      <c r="I2168" s="0" t="n">
        <f aca="false">F2168/H2168</f>
        <v>4.2032201315706E-010</v>
      </c>
    </row>
    <row r="2169" customFormat="false" ht="12.75" hidden="false" customHeight="false" outlineLevel="0" collapsed="false">
      <c r="A2169" s="1"/>
      <c r="B2169" s="1"/>
      <c r="C2169" s="1" t="n">
        <f aca="false">C2168+0.01</f>
        <v>21.6000000000006</v>
      </c>
      <c r="D2169" s="0" t="n">
        <v>0</v>
      </c>
      <c r="E2169" s="0" t="n">
        <f aca="false">C2169</f>
        <v>21.6000000000006</v>
      </c>
      <c r="F2169" s="0" t="n">
        <f aca="false">EXP(-C2169)</f>
        <v>4.16139739422175E-010</v>
      </c>
      <c r="G2169" s="0" t="n">
        <f aca="false">EXP(D2170-D2169)</f>
        <v>1</v>
      </c>
      <c r="H2169" s="0" t="n">
        <f aca="false">SUM(F2169:G2169)</f>
        <v>1.00000000041614</v>
      </c>
      <c r="I2169" s="0" t="n">
        <f aca="false">F2169/H2169</f>
        <v>4.16139739249003E-010</v>
      </c>
    </row>
    <row r="2170" customFormat="false" ht="12.75" hidden="false" customHeight="false" outlineLevel="0" collapsed="false">
      <c r="A2170" s="1"/>
      <c r="B2170" s="1"/>
      <c r="C2170" s="1" t="n">
        <f aca="false">C2169+0.01</f>
        <v>21.6100000000006</v>
      </c>
      <c r="D2170" s="0" t="n">
        <v>0</v>
      </c>
      <c r="E2170" s="0" t="n">
        <f aca="false">C2170</f>
        <v>21.6100000000006</v>
      </c>
      <c r="F2170" s="0" t="n">
        <f aca="false">EXP(-C2170)</f>
        <v>4.11999079831346E-010</v>
      </c>
      <c r="G2170" s="0" t="n">
        <f aca="false">EXP(D2171-D2170)</f>
        <v>1</v>
      </c>
      <c r="H2170" s="0" t="n">
        <f aca="false">SUM(F2170:G2170)</f>
        <v>1.000000000412</v>
      </c>
      <c r="I2170" s="0" t="n">
        <f aca="false">F2170/H2170</f>
        <v>4.11999079661603E-010</v>
      </c>
    </row>
    <row r="2171" customFormat="false" ht="12.75" hidden="false" customHeight="false" outlineLevel="0" collapsed="false">
      <c r="A2171" s="1"/>
      <c r="B2171" s="1"/>
      <c r="C2171" s="1" t="n">
        <f aca="false">C2170+0.01</f>
        <v>21.6200000000006</v>
      </c>
      <c r="D2171" s="0" t="n">
        <v>0</v>
      </c>
      <c r="E2171" s="0" t="n">
        <f aca="false">C2171</f>
        <v>21.6200000000006</v>
      </c>
      <c r="F2171" s="0" t="n">
        <f aca="false">EXP(-C2171)</f>
        <v>4.07899620491834E-010</v>
      </c>
      <c r="G2171" s="0" t="n">
        <f aca="false">EXP(D2172-D2171)</f>
        <v>1</v>
      </c>
      <c r="H2171" s="0" t="n">
        <f aca="false">SUM(F2171:G2171)</f>
        <v>1.0000000004079</v>
      </c>
      <c r="I2171" s="0" t="n">
        <f aca="false">F2171/H2171</f>
        <v>4.07899620325452E-010</v>
      </c>
    </row>
    <row r="2172" customFormat="false" ht="12.75" hidden="false" customHeight="false" outlineLevel="0" collapsed="false">
      <c r="A2172" s="1"/>
      <c r="B2172" s="1"/>
      <c r="C2172" s="1" t="n">
        <f aca="false">C2171+0.01</f>
        <v>21.6300000000006</v>
      </c>
      <c r="D2172" s="0" t="n">
        <v>0</v>
      </c>
      <c r="E2172" s="0" t="n">
        <f aca="false">C2172</f>
        <v>21.6300000000006</v>
      </c>
      <c r="F2172" s="0" t="n">
        <f aca="false">EXP(-C2172)</f>
        <v>4.03840951454288E-010</v>
      </c>
      <c r="G2172" s="0" t="n">
        <f aca="false">EXP(D2173-D2172)</f>
        <v>1</v>
      </c>
      <c r="H2172" s="0" t="n">
        <f aca="false">SUM(F2172:G2172)</f>
        <v>1.00000000040384</v>
      </c>
      <c r="I2172" s="0" t="n">
        <f aca="false">F2172/H2172</f>
        <v>4.03840951291201E-010</v>
      </c>
    </row>
    <row r="2173" customFormat="false" ht="12.75" hidden="false" customHeight="false" outlineLevel="0" collapsed="false">
      <c r="A2173" s="1"/>
      <c r="B2173" s="1"/>
      <c r="C2173" s="1" t="n">
        <f aca="false">C2172+0.01</f>
        <v>21.6400000000006</v>
      </c>
      <c r="D2173" s="0" t="n">
        <v>0</v>
      </c>
      <c r="E2173" s="0" t="n">
        <f aca="false">C2173</f>
        <v>21.6400000000006</v>
      </c>
      <c r="F2173" s="0" t="n">
        <f aca="false">EXP(-C2173)</f>
        <v>3.99822666848423E-010</v>
      </c>
      <c r="G2173" s="0" t="n">
        <f aca="false">EXP(D2174-D2173)</f>
        <v>1</v>
      </c>
      <c r="H2173" s="0" t="n">
        <f aca="false">SUM(F2173:G2173)</f>
        <v>1.00000000039982</v>
      </c>
      <c r="I2173" s="0" t="n">
        <f aca="false">F2173/H2173</f>
        <v>3.99822666688565E-010</v>
      </c>
    </row>
    <row r="2174" customFormat="false" ht="12.75" hidden="false" customHeight="false" outlineLevel="0" collapsed="false">
      <c r="A2174" s="1"/>
      <c r="B2174" s="1"/>
      <c r="C2174" s="1" t="n">
        <f aca="false">C2173+0.01</f>
        <v>21.6500000000006</v>
      </c>
      <c r="D2174" s="0" t="n">
        <v>0</v>
      </c>
      <c r="E2174" s="0" t="n">
        <f aca="false">C2174</f>
        <v>21.6500000000006</v>
      </c>
      <c r="F2174" s="0" t="n">
        <f aca="false">EXP(-C2174)</f>
        <v>3.9584436484243E-010</v>
      </c>
      <c r="G2174" s="0" t="n">
        <f aca="false">EXP(D2175-D2174)</f>
        <v>1</v>
      </c>
      <c r="H2174" s="0" t="n">
        <f aca="false">SUM(F2174:G2174)</f>
        <v>1.00000000039584</v>
      </c>
      <c r="I2174" s="0" t="n">
        <f aca="false">F2174/H2174</f>
        <v>3.95844364685737E-010</v>
      </c>
    </row>
    <row r="2175" customFormat="false" ht="12.75" hidden="false" customHeight="false" outlineLevel="0" collapsed="false">
      <c r="A2175" s="1"/>
      <c r="B2175" s="1"/>
      <c r="C2175" s="1" t="n">
        <f aca="false">C2174+0.01</f>
        <v>21.6600000000006</v>
      </c>
      <c r="D2175" s="0" t="n">
        <v>0</v>
      </c>
      <c r="E2175" s="0" t="n">
        <f aca="false">C2175</f>
        <v>21.6600000000006</v>
      </c>
      <c r="F2175" s="0" t="n">
        <f aca="false">EXP(-C2175)</f>
        <v>3.91905647602792E-010</v>
      </c>
      <c r="G2175" s="0" t="n">
        <f aca="false">EXP(D2176-D2175)</f>
        <v>1</v>
      </c>
      <c r="H2175" s="0" t="n">
        <f aca="false">SUM(F2175:G2175)</f>
        <v>1.00000000039191</v>
      </c>
      <c r="I2175" s="0" t="n">
        <f aca="false">F2175/H2175</f>
        <v>3.91905647449202E-010</v>
      </c>
    </row>
    <row r="2176" customFormat="false" ht="12.75" hidden="false" customHeight="false" outlineLevel="0" collapsed="false">
      <c r="A2176" s="1"/>
      <c r="B2176" s="1"/>
      <c r="C2176" s="1" t="n">
        <f aca="false">C2175+0.01</f>
        <v>21.6700000000006</v>
      </c>
      <c r="D2176" s="0" t="n">
        <v>0</v>
      </c>
      <c r="E2176" s="0" t="n">
        <f aca="false">C2176</f>
        <v>21.6700000000006</v>
      </c>
      <c r="F2176" s="0" t="n">
        <f aca="false">EXP(-C2176)</f>
        <v>3.88006121254504E-010</v>
      </c>
      <c r="G2176" s="0" t="n">
        <f aca="false">EXP(D2177-D2176)</f>
        <v>1</v>
      </c>
      <c r="H2176" s="0" t="n">
        <f aca="false">SUM(F2176:G2176)</f>
        <v>1.00000000038801</v>
      </c>
      <c r="I2176" s="0" t="n">
        <f aca="false">F2176/H2176</f>
        <v>3.88006121103955E-010</v>
      </c>
    </row>
    <row r="2177" customFormat="false" ht="12.75" hidden="false" customHeight="false" outlineLevel="0" collapsed="false">
      <c r="A2177" s="1"/>
      <c r="B2177" s="1"/>
      <c r="C2177" s="1" t="n">
        <f aca="false">C2176+0.01</f>
        <v>21.6800000000006</v>
      </c>
      <c r="D2177" s="0" t="n">
        <v>0</v>
      </c>
      <c r="E2177" s="0" t="n">
        <f aca="false">C2177</f>
        <v>21.6800000000006</v>
      </c>
      <c r="F2177" s="0" t="n">
        <f aca="false">EXP(-C2177)</f>
        <v>3.8414539584168E-010</v>
      </c>
      <c r="G2177" s="0" t="n">
        <f aca="false">EXP(D2178-D2177)</f>
        <v>1</v>
      </c>
      <c r="H2177" s="0" t="n">
        <f aca="false">SUM(F2177:G2177)</f>
        <v>1.00000000038415</v>
      </c>
      <c r="I2177" s="0" t="n">
        <f aca="false">F2177/H2177</f>
        <v>3.84145395694113E-010</v>
      </c>
    </row>
    <row r="2178" customFormat="false" ht="12.75" hidden="false" customHeight="false" outlineLevel="0" collapsed="false">
      <c r="A2178" s="1"/>
      <c r="B2178" s="1"/>
      <c r="C2178" s="1" t="n">
        <f aca="false">C2177+0.01</f>
        <v>21.6900000000006</v>
      </c>
      <c r="D2178" s="0" t="n">
        <v>0</v>
      </c>
      <c r="E2178" s="0" t="n">
        <f aca="false">C2178</f>
        <v>21.6900000000006</v>
      </c>
      <c r="F2178" s="0" t="n">
        <f aca="false">EXP(-C2178)</f>
        <v>3.80323085288563E-010</v>
      </c>
      <c r="G2178" s="0" t="n">
        <f aca="false">EXP(D2179-D2178)</f>
        <v>1</v>
      </c>
      <c r="H2178" s="0" t="n">
        <f aca="false">SUM(F2178:G2178)</f>
        <v>1.00000000038032</v>
      </c>
      <c r="I2178" s="0" t="n">
        <f aca="false">F2178/H2178</f>
        <v>3.80323085143918E-010</v>
      </c>
    </row>
    <row r="2179" customFormat="false" ht="12.75" hidden="false" customHeight="false" outlineLevel="0" collapsed="false">
      <c r="A2179" s="1"/>
      <c r="B2179" s="1"/>
      <c r="C2179" s="1" t="n">
        <f aca="false">C2178+0.01</f>
        <v>21.7000000000006</v>
      </c>
      <c r="D2179" s="0" t="n">
        <v>0</v>
      </c>
      <c r="E2179" s="0" t="n">
        <f aca="false">C2179</f>
        <v>21.7000000000006</v>
      </c>
      <c r="F2179" s="0" t="n">
        <f aca="false">EXP(-C2179)</f>
        <v>3.76538807360912E-010</v>
      </c>
      <c r="G2179" s="0" t="n">
        <f aca="false">EXP(D2180-D2179)</f>
        <v>1</v>
      </c>
      <c r="H2179" s="0" t="n">
        <f aca="false">SUM(F2179:G2179)</f>
        <v>1.00000000037654</v>
      </c>
      <c r="I2179" s="0" t="n">
        <f aca="false">F2179/H2179</f>
        <v>3.76538807219131E-010</v>
      </c>
    </row>
    <row r="2180" customFormat="false" ht="12.75" hidden="false" customHeight="false" outlineLevel="0" collapsed="false">
      <c r="A2180" s="1"/>
      <c r="B2180" s="1"/>
      <c r="C2180" s="1" t="n">
        <f aca="false">C2179+0.01</f>
        <v>21.7100000000006</v>
      </c>
      <c r="D2180" s="0" t="n">
        <v>0</v>
      </c>
      <c r="E2180" s="0" t="n">
        <f aca="false">C2180</f>
        <v>21.7100000000006</v>
      </c>
      <c r="F2180" s="0" t="n">
        <f aca="false">EXP(-C2180)</f>
        <v>3.72792183627781E-010</v>
      </c>
      <c r="G2180" s="0" t="n">
        <f aca="false">EXP(D2181-D2180)</f>
        <v>1</v>
      </c>
      <c r="H2180" s="0" t="n">
        <f aca="false">SUM(F2180:G2180)</f>
        <v>1.00000000037279</v>
      </c>
      <c r="I2180" s="0" t="n">
        <f aca="false">F2180/H2180</f>
        <v>3.72792183488807E-010</v>
      </c>
    </row>
    <row r="2181" customFormat="false" ht="12.75" hidden="false" customHeight="false" outlineLevel="0" collapsed="false">
      <c r="A2181" s="1"/>
      <c r="B2181" s="1"/>
      <c r="C2181" s="1" t="n">
        <f aca="false">C2180+0.01</f>
        <v>21.7200000000006</v>
      </c>
      <c r="D2181" s="0" t="n">
        <v>0</v>
      </c>
      <c r="E2181" s="0" t="n">
        <f aca="false">C2181</f>
        <v>21.7200000000006</v>
      </c>
      <c r="F2181" s="0" t="n">
        <f aca="false">EXP(-C2181)</f>
        <v>3.69082839423673E-010</v>
      </c>
      <c r="G2181" s="0" t="n">
        <f aca="false">EXP(D2182-D2181)</f>
        <v>1</v>
      </c>
      <c r="H2181" s="0" t="n">
        <f aca="false">SUM(F2181:G2181)</f>
        <v>1.00000000036908</v>
      </c>
      <c r="I2181" s="0" t="n">
        <f aca="false">F2181/H2181</f>
        <v>3.69082839287451E-010</v>
      </c>
    </row>
    <row r="2182" customFormat="false" ht="12.75" hidden="false" customHeight="false" outlineLevel="0" collapsed="false">
      <c r="A2182" s="1"/>
      <c r="B2182" s="1"/>
      <c r="C2182" s="1" t="n">
        <f aca="false">C2181+0.01</f>
        <v>21.7300000000006</v>
      </c>
      <c r="D2182" s="0" t="n">
        <v>0</v>
      </c>
      <c r="E2182" s="0" t="n">
        <f aca="false">C2182</f>
        <v>21.7300000000006</v>
      </c>
      <c r="F2182" s="0" t="n">
        <f aca="false">EXP(-C2182)</f>
        <v>3.65410403811078E-010</v>
      </c>
      <c r="G2182" s="0" t="n">
        <f aca="false">EXP(D2183-D2182)</f>
        <v>1</v>
      </c>
      <c r="H2182" s="0" t="n">
        <f aca="false">SUM(F2182:G2182)</f>
        <v>1.00000000036541</v>
      </c>
      <c r="I2182" s="0" t="n">
        <f aca="false">F2182/H2182</f>
        <v>3.65410403677553E-010</v>
      </c>
    </row>
    <row r="2183" customFormat="false" ht="12.75" hidden="false" customHeight="false" outlineLevel="0" collapsed="false">
      <c r="A2183" s="1"/>
      <c r="B2183" s="1"/>
      <c r="C2183" s="1" t="n">
        <f aca="false">C2182+0.01</f>
        <v>21.7400000000006</v>
      </c>
      <c r="D2183" s="0" t="n">
        <v>0</v>
      </c>
      <c r="E2183" s="0" t="n">
        <f aca="false">C2183</f>
        <v>21.7400000000006</v>
      </c>
      <c r="F2183" s="0" t="n">
        <f aca="false">EXP(-C2183)</f>
        <v>3.61774509543373E-010</v>
      </c>
      <c r="G2183" s="0" t="n">
        <f aca="false">EXP(D2184-D2183)</f>
        <v>1</v>
      </c>
      <c r="H2183" s="0" t="n">
        <f aca="false">SUM(F2183:G2183)</f>
        <v>1.00000000036177</v>
      </c>
      <c r="I2183" s="0" t="n">
        <f aca="false">F2183/H2183</f>
        <v>3.61774509412493E-010</v>
      </c>
    </row>
    <row r="2184" customFormat="false" ht="12.75" hidden="false" customHeight="false" outlineLevel="0" collapsed="false">
      <c r="A2184" s="1"/>
      <c r="B2184" s="1"/>
      <c r="C2184" s="1" t="n">
        <f aca="false">C2183+0.01</f>
        <v>21.7500000000006</v>
      </c>
      <c r="D2184" s="0" t="n">
        <v>0</v>
      </c>
      <c r="E2184" s="0" t="n">
        <f aca="false">C2184</f>
        <v>21.7500000000006</v>
      </c>
      <c r="F2184" s="0" t="n">
        <f aca="false">EXP(-C2184)</f>
        <v>3.58174793028103E-010</v>
      </c>
      <c r="G2184" s="0" t="n">
        <f aca="false">EXP(D2185-D2184)</f>
        <v>1</v>
      </c>
      <c r="H2184" s="0" t="n">
        <f aca="false">SUM(F2184:G2184)</f>
        <v>1.00000000035817</v>
      </c>
      <c r="I2184" s="0" t="n">
        <f aca="false">F2184/H2184</f>
        <v>3.58174792899814E-010</v>
      </c>
    </row>
    <row r="2185" customFormat="false" ht="12.75" hidden="false" customHeight="false" outlineLevel="0" collapsed="false">
      <c r="A2185" s="1"/>
      <c r="B2185" s="1"/>
      <c r="C2185" s="1" t="n">
        <f aca="false">C2184+0.01</f>
        <v>21.7600000000006</v>
      </c>
      <c r="D2185" s="0" t="n">
        <v>0</v>
      </c>
      <c r="E2185" s="0" t="n">
        <f aca="false">C2185</f>
        <v>21.7600000000006</v>
      </c>
      <c r="F2185" s="0" t="n">
        <f aca="false">EXP(-C2185)</f>
        <v>3.54610894290616E-010</v>
      </c>
      <c r="G2185" s="0" t="n">
        <f aca="false">EXP(D2186-D2185)</f>
        <v>1</v>
      </c>
      <c r="H2185" s="0" t="n">
        <f aca="false">SUM(F2185:G2185)</f>
        <v>1.00000000035461</v>
      </c>
      <c r="I2185" s="0" t="n">
        <f aca="false">F2185/H2185</f>
        <v>3.54610894164867E-010</v>
      </c>
    </row>
    <row r="2186" customFormat="false" ht="12.75" hidden="false" customHeight="false" outlineLevel="0" collapsed="false">
      <c r="A2186" s="1"/>
      <c r="B2186" s="1"/>
      <c r="C2186" s="1" t="n">
        <f aca="false">C2185+0.01</f>
        <v>21.7700000000006</v>
      </c>
      <c r="D2186" s="0" t="n">
        <v>0</v>
      </c>
      <c r="E2186" s="0" t="n">
        <f aca="false">C2186</f>
        <v>21.7700000000006</v>
      </c>
      <c r="F2186" s="0" t="n">
        <f aca="false">EXP(-C2186)</f>
        <v>3.51082456938067E-010</v>
      </c>
      <c r="G2186" s="0" t="n">
        <f aca="false">EXP(D2187-D2186)</f>
        <v>1</v>
      </c>
      <c r="H2186" s="0" t="n">
        <f aca="false">SUM(F2186:G2186)</f>
        <v>1.00000000035108</v>
      </c>
      <c r="I2186" s="0" t="n">
        <f aca="false">F2186/H2186</f>
        <v>3.51082456814808E-010</v>
      </c>
    </row>
    <row r="2187" customFormat="false" ht="12.75" hidden="false" customHeight="false" outlineLevel="0" collapsed="false">
      <c r="A2187" s="1"/>
      <c r="B2187" s="1"/>
      <c r="C2187" s="1" t="n">
        <f aca="false">C2186+0.01</f>
        <v>21.7800000000006</v>
      </c>
      <c r="D2187" s="0" t="n">
        <v>0</v>
      </c>
      <c r="E2187" s="0" t="n">
        <f aca="false">C2187</f>
        <v>21.7800000000006</v>
      </c>
      <c r="F2187" s="0" t="n">
        <f aca="false">EXP(-C2187)</f>
        <v>3.47589128123782E-010</v>
      </c>
      <c r="G2187" s="0" t="n">
        <f aca="false">EXP(D2188-D2187)</f>
        <v>1</v>
      </c>
      <c r="H2187" s="0" t="n">
        <f aca="false">SUM(F2187:G2187)</f>
        <v>1.00000000034759</v>
      </c>
      <c r="I2187" s="0" t="n">
        <f aca="false">F2187/H2187</f>
        <v>3.47589128002964E-010</v>
      </c>
    </row>
    <row r="2188" customFormat="false" ht="12.75" hidden="false" customHeight="false" outlineLevel="0" collapsed="false">
      <c r="A2188" s="1"/>
      <c r="B2188" s="1"/>
      <c r="C2188" s="1" t="n">
        <f aca="false">C2187+0.01</f>
        <v>21.7900000000006</v>
      </c>
      <c r="D2188" s="0" t="n">
        <v>0</v>
      </c>
      <c r="E2188" s="0" t="n">
        <f aca="false">C2188</f>
        <v>21.7900000000006</v>
      </c>
      <c r="F2188" s="0" t="n">
        <f aca="false">EXP(-C2188)</f>
        <v>3.44130558511968E-010</v>
      </c>
      <c r="G2188" s="0" t="n">
        <f aca="false">EXP(D2189-D2188)</f>
        <v>1</v>
      </c>
      <c r="H2188" s="0" t="n">
        <f aca="false">SUM(F2188:G2188)</f>
        <v>1.00000000034413</v>
      </c>
      <c r="I2188" s="0" t="n">
        <f aca="false">F2188/H2188</f>
        <v>3.44130558393543E-010</v>
      </c>
    </row>
    <row r="2189" customFormat="false" ht="12.75" hidden="false" customHeight="false" outlineLevel="0" collapsed="false">
      <c r="A2189" s="1"/>
      <c r="B2189" s="1"/>
      <c r="C2189" s="1" t="n">
        <f aca="false">C2188+0.01</f>
        <v>21.8000000000006</v>
      </c>
      <c r="D2189" s="0" t="n">
        <v>0</v>
      </c>
      <c r="E2189" s="0" t="n">
        <f aca="false">C2189</f>
        <v>21.8000000000006</v>
      </c>
      <c r="F2189" s="0" t="n">
        <f aca="false">EXP(-C2189)</f>
        <v>3.40706402242782E-010</v>
      </c>
      <c r="G2189" s="0" t="n">
        <f aca="false">EXP(D2190-D2189)</f>
        <v>1</v>
      </c>
      <c r="H2189" s="0" t="n">
        <f aca="false">SUM(F2189:G2189)</f>
        <v>1.00000000034071</v>
      </c>
      <c r="I2189" s="0" t="n">
        <f aca="false">F2189/H2189</f>
        <v>3.40706402126701E-010</v>
      </c>
    </row>
    <row r="2190" customFormat="false" ht="12.75" hidden="false" customHeight="false" outlineLevel="0" collapsed="false">
      <c r="A2190" s="1"/>
      <c r="B2190" s="1"/>
      <c r="C2190" s="1" t="n">
        <f aca="false">C2189+0.01</f>
        <v>21.8100000000006</v>
      </c>
      <c r="D2190" s="0" t="n">
        <v>0</v>
      </c>
      <c r="E2190" s="0" t="n">
        <f aca="false">C2190</f>
        <v>21.8100000000006</v>
      </c>
      <c r="F2190" s="0" t="n">
        <f aca="false">EXP(-C2190)</f>
        <v>3.37316316897743E-010</v>
      </c>
      <c r="G2190" s="0" t="n">
        <f aca="false">EXP(D2191-D2190)</f>
        <v>1</v>
      </c>
      <c r="H2190" s="0" t="n">
        <f aca="false">SUM(F2190:G2190)</f>
        <v>1.00000000033732</v>
      </c>
      <c r="I2190" s="0" t="n">
        <f aca="false">F2190/H2190</f>
        <v>3.37316316783961E-010</v>
      </c>
    </row>
    <row r="2191" customFormat="false" ht="12.75" hidden="false" customHeight="false" outlineLevel="0" collapsed="false">
      <c r="A2191" s="1"/>
      <c r="B2191" s="1"/>
      <c r="C2191" s="1" t="n">
        <f aca="false">C2190+0.01</f>
        <v>21.8200000000006</v>
      </c>
      <c r="D2191" s="0" t="n">
        <v>0</v>
      </c>
      <c r="E2191" s="0" t="n">
        <f aca="false">C2191</f>
        <v>21.8200000000006</v>
      </c>
      <c r="F2191" s="0" t="n">
        <f aca="false">EXP(-C2191)</f>
        <v>3.33959963465492E-010</v>
      </c>
      <c r="G2191" s="0" t="n">
        <f aca="false">EXP(D2192-D2191)</f>
        <v>1</v>
      </c>
      <c r="H2191" s="0" t="n">
        <f aca="false">SUM(F2191:G2191)</f>
        <v>1.00000000033396</v>
      </c>
      <c r="I2191" s="0" t="n">
        <f aca="false">F2191/H2191</f>
        <v>3.33959963353962E-010</v>
      </c>
    </row>
    <row r="2192" customFormat="false" ht="12.75" hidden="false" customHeight="false" outlineLevel="0" collapsed="false">
      <c r="A2192" s="1"/>
      <c r="B2192" s="1"/>
      <c r="C2192" s="1" t="n">
        <f aca="false">C2191+0.01</f>
        <v>21.8300000000006</v>
      </c>
      <c r="D2192" s="0" t="n">
        <v>0</v>
      </c>
      <c r="E2192" s="0" t="n">
        <f aca="false">C2192</f>
        <v>21.8300000000006</v>
      </c>
      <c r="F2192" s="0" t="n">
        <f aca="false">EXP(-C2192)</f>
        <v>3.30637006307888E-010</v>
      </c>
      <c r="G2192" s="0" t="n">
        <f aca="false">EXP(D2193-D2192)</f>
        <v>1</v>
      </c>
      <c r="H2192" s="0" t="n">
        <f aca="false">SUM(F2192:G2192)</f>
        <v>1.00000000033064</v>
      </c>
      <c r="I2192" s="0" t="n">
        <f aca="false">F2192/H2192</f>
        <v>3.30637006198567E-010</v>
      </c>
    </row>
    <row r="2193" customFormat="false" ht="12.75" hidden="false" customHeight="false" outlineLevel="0" collapsed="false">
      <c r="A2193" s="1"/>
      <c r="B2193" s="1"/>
      <c r="C2193" s="1" t="n">
        <f aca="false">C2192+0.01</f>
        <v>21.8400000000006</v>
      </c>
      <c r="D2193" s="0" t="n">
        <v>0</v>
      </c>
      <c r="E2193" s="0" t="n">
        <f aca="false">C2193</f>
        <v>21.8400000000006</v>
      </c>
      <c r="F2193" s="0" t="n">
        <f aca="false">EXP(-C2193)</f>
        <v>3.27347113126446E-010</v>
      </c>
      <c r="G2193" s="0" t="n">
        <f aca="false">EXP(D2194-D2193)</f>
        <v>1</v>
      </c>
      <c r="H2193" s="0" t="n">
        <f aca="false">SUM(F2193:G2193)</f>
        <v>1.00000000032735</v>
      </c>
      <c r="I2193" s="0" t="n">
        <f aca="false">F2193/H2193</f>
        <v>3.2734711301929E-010</v>
      </c>
    </row>
    <row r="2194" customFormat="false" ht="12.75" hidden="false" customHeight="false" outlineLevel="0" collapsed="false">
      <c r="A2194" s="1"/>
      <c r="B2194" s="1"/>
      <c r="C2194" s="1" t="n">
        <f aca="false">C2193+0.01</f>
        <v>21.8500000000006</v>
      </c>
      <c r="D2194" s="0" t="n">
        <v>0</v>
      </c>
      <c r="E2194" s="0" t="n">
        <f aca="false">C2194</f>
        <v>21.8500000000006</v>
      </c>
      <c r="F2194" s="0" t="n">
        <f aca="false">EXP(-C2194)</f>
        <v>3.24089954929108E-010</v>
      </c>
      <c r="G2194" s="0" t="n">
        <f aca="false">EXP(D2195-D2194)</f>
        <v>1</v>
      </c>
      <c r="H2194" s="0" t="n">
        <f aca="false">SUM(F2194:G2194)</f>
        <v>1.00000000032409</v>
      </c>
      <c r="I2194" s="0" t="n">
        <f aca="false">F2194/H2194</f>
        <v>3.24089954824074E-010</v>
      </c>
    </row>
    <row r="2195" customFormat="false" ht="12.75" hidden="false" customHeight="false" outlineLevel="0" collapsed="false">
      <c r="A2195" s="1"/>
      <c r="B2195" s="1"/>
      <c r="C2195" s="1" t="n">
        <f aca="false">C2194+0.01</f>
        <v>21.8600000000006</v>
      </c>
      <c r="D2195" s="0" t="n">
        <v>0</v>
      </c>
      <c r="E2195" s="0" t="n">
        <f aca="false">C2195</f>
        <v>21.8600000000006</v>
      </c>
      <c r="F2195" s="0" t="n">
        <f aca="false">EXP(-C2195)</f>
        <v>3.20865205997338E-010</v>
      </c>
      <c r="G2195" s="0" t="n">
        <f aca="false">EXP(D2196-D2195)</f>
        <v>1</v>
      </c>
      <c r="H2195" s="0" t="n">
        <f aca="false">SUM(F2195:G2195)</f>
        <v>1.00000000032087</v>
      </c>
      <c r="I2195" s="0" t="n">
        <f aca="false">F2195/H2195</f>
        <v>3.20865205894384E-010</v>
      </c>
    </row>
    <row r="2196" customFormat="false" ht="12.75" hidden="false" customHeight="false" outlineLevel="0" collapsed="false">
      <c r="A2196" s="1"/>
      <c r="B2196" s="1"/>
      <c r="C2196" s="1" t="n">
        <f aca="false">C2195+0.01</f>
        <v>21.8700000000006</v>
      </c>
      <c r="D2196" s="0" t="n">
        <v>0</v>
      </c>
      <c r="E2196" s="0" t="n">
        <f aca="false">C2196</f>
        <v>21.8700000000006</v>
      </c>
      <c r="F2196" s="0" t="n">
        <f aca="false">EXP(-C2196)</f>
        <v>3.17672543853557E-010</v>
      </c>
      <c r="G2196" s="0" t="n">
        <f aca="false">EXP(D2197-D2196)</f>
        <v>1</v>
      </c>
      <c r="H2196" s="0" t="n">
        <f aca="false">SUM(F2196:G2196)</f>
        <v>1.00000000031767</v>
      </c>
      <c r="I2196" s="0" t="n">
        <f aca="false">F2196/H2196</f>
        <v>3.17672543752641E-010</v>
      </c>
    </row>
    <row r="2197" customFormat="false" ht="12.75" hidden="false" customHeight="false" outlineLevel="0" collapsed="false">
      <c r="A2197" s="1"/>
      <c r="B2197" s="1"/>
      <c r="C2197" s="1" t="n">
        <f aca="false">C2196+0.01</f>
        <v>21.8800000000006</v>
      </c>
      <c r="D2197" s="0" t="n">
        <v>0</v>
      </c>
      <c r="E2197" s="0" t="n">
        <f aca="false">C2197</f>
        <v>21.8800000000006</v>
      </c>
      <c r="F2197" s="0" t="n">
        <f aca="false">EXP(-C2197)</f>
        <v>3.14511649228889E-010</v>
      </c>
      <c r="G2197" s="0" t="n">
        <f aca="false">EXP(D2198-D2197)</f>
        <v>1</v>
      </c>
      <c r="H2197" s="0" t="n">
        <f aca="false">SUM(F2197:G2197)</f>
        <v>1.00000000031451</v>
      </c>
      <c r="I2197" s="0" t="n">
        <f aca="false">F2197/H2197</f>
        <v>3.14511649129971E-010</v>
      </c>
    </row>
    <row r="2198" customFormat="false" ht="12.75" hidden="false" customHeight="false" outlineLevel="0" collapsed="false">
      <c r="A2198" s="1"/>
      <c r="B2198" s="1"/>
      <c r="C2198" s="1" t="n">
        <f aca="false">C2197+0.01</f>
        <v>21.8900000000006</v>
      </c>
      <c r="D2198" s="0" t="n">
        <v>0</v>
      </c>
      <c r="E2198" s="0" t="n">
        <f aca="false">C2198</f>
        <v>21.8900000000006</v>
      </c>
      <c r="F2198" s="0" t="n">
        <f aca="false">EXP(-C2198)</f>
        <v>3.11382206031237E-010</v>
      </c>
      <c r="G2198" s="0" t="n">
        <f aca="false">EXP(D2199-D2198)</f>
        <v>1</v>
      </c>
      <c r="H2198" s="0" t="n">
        <f aca="false">SUM(F2198:G2198)</f>
        <v>1.00000000031138</v>
      </c>
      <c r="I2198" s="0" t="n">
        <f aca="false">F2198/H2198</f>
        <v>3.11382205934278E-010</v>
      </c>
    </row>
    <row r="2199" customFormat="false" ht="12.75" hidden="false" customHeight="false" outlineLevel="0" collapsed="false">
      <c r="A2199" s="1"/>
      <c r="B2199" s="1"/>
      <c r="C2199" s="1" t="n">
        <f aca="false">C2198+0.01</f>
        <v>21.9000000000006</v>
      </c>
      <c r="D2199" s="0" t="n">
        <v>0</v>
      </c>
      <c r="E2199" s="0" t="n">
        <f aca="false">C2199</f>
        <v>21.9000000000006</v>
      </c>
      <c r="F2199" s="0" t="n">
        <f aca="false">EXP(-C2199)</f>
        <v>3.08283901313675E-010</v>
      </c>
      <c r="G2199" s="0" t="n">
        <f aca="false">EXP(D2200-D2199)</f>
        <v>1</v>
      </c>
      <c r="H2199" s="0" t="n">
        <f aca="false">SUM(F2199:G2199)</f>
        <v>1.00000000030828</v>
      </c>
      <c r="I2199" s="0" t="n">
        <f aca="false">F2199/H2199</f>
        <v>3.08283901218636E-010</v>
      </c>
    </row>
    <row r="2200" customFormat="false" ht="12.75" hidden="false" customHeight="false" outlineLevel="0" collapsed="false">
      <c r="A2200" s="1"/>
      <c r="B2200" s="1"/>
      <c r="C2200" s="1" t="n">
        <f aca="false">C2199+0.01</f>
        <v>21.9100000000006</v>
      </c>
      <c r="D2200" s="0" t="n">
        <v>0</v>
      </c>
      <c r="E2200" s="0" t="n">
        <f aca="false">C2200</f>
        <v>21.9100000000006</v>
      </c>
      <c r="F2200" s="0" t="n">
        <f aca="false">EXP(-C2200)</f>
        <v>3.05216425243149E-010</v>
      </c>
      <c r="G2200" s="0" t="n">
        <f aca="false">EXP(D2201-D2200)</f>
        <v>1</v>
      </c>
      <c r="H2200" s="0" t="n">
        <f aca="false">SUM(F2200:G2200)</f>
        <v>1.00000000030522</v>
      </c>
      <c r="I2200" s="0" t="n">
        <f aca="false">F2200/H2200</f>
        <v>3.05216425149992E-010</v>
      </c>
    </row>
    <row r="2201" customFormat="false" ht="12.75" hidden="false" customHeight="false" outlineLevel="0" collapsed="false">
      <c r="A2201" s="1"/>
      <c r="B2201" s="1"/>
      <c r="C2201" s="1" t="n">
        <f aca="false">C2200+0.01</f>
        <v>21.9200000000006</v>
      </c>
      <c r="D2201" s="0" t="n">
        <v>0</v>
      </c>
      <c r="E2201" s="0" t="n">
        <f aca="false">C2201</f>
        <v>21.9200000000006</v>
      </c>
      <c r="F2201" s="0" t="n">
        <f aca="false">EXP(-C2201)</f>
        <v>3.02179471069494E-010</v>
      </c>
      <c r="G2201" s="0" t="n">
        <f aca="false">EXP(D2202-D2201)</f>
        <v>1</v>
      </c>
      <c r="H2201" s="0" t="n">
        <f aca="false">SUM(F2201:G2201)</f>
        <v>1.00000000030218</v>
      </c>
      <c r="I2201" s="0" t="n">
        <f aca="false">F2201/H2201</f>
        <v>3.02179470978182E-010</v>
      </c>
    </row>
    <row r="2202" customFormat="false" ht="12.75" hidden="false" customHeight="false" outlineLevel="0" collapsed="false">
      <c r="A2202" s="1"/>
      <c r="B2202" s="1"/>
      <c r="C2202" s="1" t="n">
        <f aca="false">C2201+0.01</f>
        <v>21.9300000000006</v>
      </c>
      <c r="D2202" s="0" t="n">
        <v>0</v>
      </c>
      <c r="E2202" s="0" t="n">
        <f aca="false">C2202</f>
        <v>21.9300000000006</v>
      </c>
      <c r="F2202" s="0" t="n">
        <f aca="false">EXP(-C2202)</f>
        <v>2.99172735094764E-010</v>
      </c>
      <c r="G2202" s="0" t="n">
        <f aca="false">EXP(D2203-D2202)</f>
        <v>1</v>
      </c>
      <c r="H2202" s="0" t="n">
        <f aca="false">SUM(F2202:G2202)</f>
        <v>1.00000000029917</v>
      </c>
      <c r="I2202" s="0" t="n">
        <f aca="false">F2202/H2202</f>
        <v>2.99172735005259E-010</v>
      </c>
    </row>
    <row r="2203" customFormat="false" ht="12.75" hidden="false" customHeight="false" outlineLevel="0" collapsed="false">
      <c r="A2203" s="1"/>
      <c r="B2203" s="1"/>
      <c r="C2203" s="1" t="n">
        <f aca="false">C2202+0.01</f>
        <v>21.9400000000006</v>
      </c>
      <c r="D2203" s="0" t="n">
        <v>0</v>
      </c>
      <c r="E2203" s="0" t="n">
        <f aca="false">C2203</f>
        <v>21.9400000000006</v>
      </c>
      <c r="F2203" s="0" t="n">
        <f aca="false">EXP(-C2203)</f>
        <v>2.96195916642854E-010</v>
      </c>
      <c r="G2203" s="0" t="n">
        <f aca="false">EXP(D2204-D2203)</f>
        <v>1</v>
      </c>
      <c r="H2203" s="0" t="n">
        <f aca="false">SUM(F2203:G2203)</f>
        <v>1.0000000002962</v>
      </c>
      <c r="I2203" s="0" t="n">
        <f aca="false">F2203/H2203</f>
        <v>2.96195916555122E-010</v>
      </c>
    </row>
    <row r="2204" customFormat="false" ht="12.75" hidden="false" customHeight="false" outlineLevel="0" collapsed="false">
      <c r="A2204" s="1"/>
      <c r="B2204" s="1"/>
      <c r="C2204" s="1" t="n">
        <f aca="false">C2203+0.01</f>
        <v>21.9500000000006</v>
      </c>
      <c r="D2204" s="0" t="n">
        <v>0</v>
      </c>
      <c r="E2204" s="0" t="n">
        <f aca="false">C2204</f>
        <v>21.9500000000006</v>
      </c>
      <c r="F2204" s="0" t="n">
        <f aca="false">EXP(-C2204)</f>
        <v>2.9324871802944E-010</v>
      </c>
      <c r="G2204" s="0" t="n">
        <f aca="false">EXP(D2205-D2204)</f>
        <v>1</v>
      </c>
      <c r="H2204" s="0" t="n">
        <f aca="false">SUM(F2204:G2204)</f>
        <v>1.00000000029325</v>
      </c>
      <c r="I2204" s="0" t="n">
        <f aca="false">F2204/H2204</f>
        <v>2.93248717943445E-010</v>
      </c>
    </row>
    <row r="2205" customFormat="false" ht="12.75" hidden="false" customHeight="false" outlineLevel="0" collapsed="false">
      <c r="A2205" s="1"/>
      <c r="B2205" s="1"/>
      <c r="C2205" s="1" t="n">
        <f aca="false">C2204+0.01</f>
        <v>21.9600000000006</v>
      </c>
      <c r="D2205" s="0" t="n">
        <v>0</v>
      </c>
      <c r="E2205" s="0" t="n">
        <f aca="false">C2205</f>
        <v>21.9600000000006</v>
      </c>
      <c r="F2205" s="0" t="n">
        <f aca="false">EXP(-C2205)</f>
        <v>2.90330844532203E-010</v>
      </c>
      <c r="G2205" s="0" t="n">
        <f aca="false">EXP(D2206-D2205)</f>
        <v>1</v>
      </c>
      <c r="H2205" s="0" t="n">
        <f aca="false">SUM(F2205:G2205)</f>
        <v>1.00000000029033</v>
      </c>
      <c r="I2205" s="0" t="n">
        <f aca="false">F2205/H2205</f>
        <v>2.90330844447911E-010</v>
      </c>
    </row>
    <row r="2206" customFormat="false" ht="12.75" hidden="false" customHeight="false" outlineLevel="0" collapsed="false">
      <c r="A2206" s="1"/>
      <c r="B2206" s="1"/>
      <c r="C2206" s="1" t="n">
        <f aca="false">C2205+0.01</f>
        <v>21.9700000000006</v>
      </c>
      <c r="D2206" s="0" t="n">
        <v>0</v>
      </c>
      <c r="E2206" s="0" t="n">
        <f aca="false">C2206</f>
        <v>21.9700000000006</v>
      </c>
      <c r="F2206" s="0" t="n">
        <f aca="false">EXP(-C2206)</f>
        <v>2.87442004361363E-010</v>
      </c>
      <c r="G2206" s="0" t="n">
        <f aca="false">EXP(D2207-D2206)</f>
        <v>1</v>
      </c>
      <c r="H2206" s="0" t="n">
        <f aca="false">SUM(F2206:G2206)</f>
        <v>1.00000000028744</v>
      </c>
      <c r="I2206" s="0" t="n">
        <f aca="false">F2206/H2206</f>
        <v>2.8744200427874E-010</v>
      </c>
    </row>
    <row r="2207" customFormat="false" ht="12.75" hidden="false" customHeight="false" outlineLevel="0" collapsed="false">
      <c r="A2207" s="1"/>
      <c r="B2207" s="1"/>
      <c r="C2207" s="1" t="n">
        <f aca="false">C2206+0.01</f>
        <v>21.9800000000006</v>
      </c>
      <c r="D2207" s="0" t="n">
        <v>0</v>
      </c>
      <c r="E2207" s="0" t="n">
        <f aca="false">C2207</f>
        <v>21.9800000000006</v>
      </c>
      <c r="F2207" s="0" t="n">
        <f aca="false">EXP(-C2207)</f>
        <v>2.84581908630495E-010</v>
      </c>
      <c r="G2207" s="0" t="n">
        <f aca="false">EXP(D2208-D2207)</f>
        <v>1</v>
      </c>
      <c r="H2207" s="0" t="n">
        <f aca="false">SUM(F2207:G2207)</f>
        <v>1.00000000028458</v>
      </c>
      <c r="I2207" s="0" t="n">
        <f aca="false">F2207/H2207</f>
        <v>2.84581908549508E-010</v>
      </c>
    </row>
    <row r="2208" customFormat="false" ht="12.75" hidden="false" customHeight="false" outlineLevel="0" collapsed="false">
      <c r="A2208" s="1"/>
      <c r="B2208" s="1"/>
      <c r="C2208" s="1" t="n">
        <f aca="false">C2207+0.01</f>
        <v>21.9900000000006</v>
      </c>
      <c r="D2208" s="0" t="n">
        <v>0</v>
      </c>
      <c r="E2208" s="0" t="n">
        <f aca="false">C2208</f>
        <v>21.9900000000006</v>
      </c>
      <c r="F2208" s="0" t="n">
        <f aca="false">EXP(-C2208)</f>
        <v>2.81750271327642E-010</v>
      </c>
      <c r="G2208" s="0" t="n">
        <f aca="false">EXP(D2209-D2208)</f>
        <v>1</v>
      </c>
      <c r="H2208" s="0" t="n">
        <f aca="false">SUM(F2208:G2208)</f>
        <v>1.00000000028175</v>
      </c>
      <c r="I2208" s="0" t="n">
        <f aca="false">F2208/H2208</f>
        <v>2.81750271248258E-010</v>
      </c>
    </row>
    <row r="2209" customFormat="false" ht="12.75" hidden="false" customHeight="false" outlineLevel="0" collapsed="false">
      <c r="A2209" s="1"/>
      <c r="B2209" s="1"/>
      <c r="C2209" s="1" t="n">
        <f aca="false">C2208+0.01</f>
        <v>22.0000000000006</v>
      </c>
      <c r="D2209" s="0" t="n">
        <v>0</v>
      </c>
      <c r="E2209" s="0" t="n">
        <f aca="false">C2209</f>
        <v>22.0000000000006</v>
      </c>
      <c r="F2209" s="0" t="n">
        <f aca="false">EXP(-C2209)</f>
        <v>2.78946809286714E-010</v>
      </c>
      <c r="G2209" s="0" t="n">
        <f aca="false">EXP(D2210-D2209)</f>
        <v>1</v>
      </c>
      <c r="H2209" s="0" t="n">
        <f aca="false">SUM(F2209:G2209)</f>
        <v>1.00000000027895</v>
      </c>
      <c r="I2209" s="0" t="n">
        <f aca="false">F2209/H2209</f>
        <v>2.78946809208903E-010</v>
      </c>
    </row>
    <row r="2210" customFormat="false" ht="12.75" hidden="false" customHeight="false" outlineLevel="0" collapsed="false">
      <c r="A2210" s="1"/>
      <c r="B2210" s="1"/>
      <c r="C2210" s="1" t="n">
        <f aca="false">C2209+0.01</f>
        <v>22.0100000000006</v>
      </c>
      <c r="D2210" s="0" t="n">
        <v>0</v>
      </c>
      <c r="E2210" s="0" t="n">
        <f aca="false">C2210</f>
        <v>22.0100000000006</v>
      </c>
      <c r="F2210" s="0" t="n">
        <f aca="false">EXP(-C2210)</f>
        <v>2.76171242159172E-010</v>
      </c>
      <c r="G2210" s="0" t="n">
        <f aca="false">EXP(D2211-D2210)</f>
        <v>1</v>
      </c>
      <c r="H2210" s="0" t="n">
        <f aca="false">SUM(F2210:G2210)</f>
        <v>1.00000000027617</v>
      </c>
      <c r="I2210" s="0" t="n">
        <f aca="false">F2210/H2210</f>
        <v>2.76171242082901E-010</v>
      </c>
    </row>
    <row r="2211" customFormat="false" ht="12.75" hidden="false" customHeight="false" outlineLevel="0" collapsed="false">
      <c r="A2211" s="1"/>
      <c r="B2211" s="1"/>
      <c r="C2211" s="1" t="n">
        <f aca="false">C2210+0.01</f>
        <v>22.0200000000006</v>
      </c>
      <c r="D2211" s="0" t="n">
        <v>0</v>
      </c>
      <c r="E2211" s="0" t="n">
        <f aca="false">C2211</f>
        <v>22.0200000000006</v>
      </c>
      <c r="F2211" s="0" t="n">
        <f aca="false">EXP(-C2211)</f>
        <v>2.73423292385989E-010</v>
      </c>
      <c r="G2211" s="0" t="n">
        <f aca="false">EXP(D2212-D2211)</f>
        <v>1</v>
      </c>
      <c r="H2211" s="0" t="n">
        <f aca="false">SUM(F2211:G2211)</f>
        <v>1.00000000027342</v>
      </c>
      <c r="I2211" s="0" t="n">
        <f aca="false">F2211/H2211</f>
        <v>2.73423292311229E-010</v>
      </c>
    </row>
    <row r="2212" customFormat="false" ht="12.75" hidden="false" customHeight="false" outlineLevel="0" collapsed="false">
      <c r="A2212" s="1"/>
      <c r="B2212" s="1"/>
      <c r="C2212" s="1" t="n">
        <f aca="false">C2211+0.01</f>
        <v>22.0300000000006</v>
      </c>
      <c r="D2212" s="0" t="n">
        <v>0</v>
      </c>
      <c r="E2212" s="0" t="n">
        <f aca="false">C2212</f>
        <v>22.0300000000006</v>
      </c>
      <c r="F2212" s="0" t="n">
        <f aca="false">EXP(-C2212)</f>
        <v>2.70702685169898E-010</v>
      </c>
      <c r="G2212" s="0" t="n">
        <f aca="false">EXP(D2213-D2212)</f>
        <v>1</v>
      </c>
      <c r="H2212" s="0" t="n">
        <f aca="false">SUM(F2212:G2212)</f>
        <v>1.0000000002707</v>
      </c>
      <c r="I2212" s="0" t="n">
        <f aca="false">F2212/H2212</f>
        <v>2.70702685096618E-010</v>
      </c>
    </row>
    <row r="2213" customFormat="false" ht="12.75" hidden="false" customHeight="false" outlineLevel="0" collapsed="false">
      <c r="A2213" s="1"/>
      <c r="B2213" s="1"/>
      <c r="C2213" s="1" t="n">
        <f aca="false">C2212+0.01</f>
        <v>22.0400000000006</v>
      </c>
      <c r="D2213" s="0" t="n">
        <v>0</v>
      </c>
      <c r="E2213" s="0" t="n">
        <f aca="false">C2213</f>
        <v>22.0400000000006</v>
      </c>
      <c r="F2213" s="0" t="n">
        <f aca="false">EXP(-C2213)</f>
        <v>2.6800914844791E-010</v>
      </c>
      <c r="G2213" s="0" t="n">
        <f aca="false">EXP(D2214-D2213)</f>
        <v>1</v>
      </c>
      <c r="H2213" s="0" t="n">
        <f aca="false">SUM(F2213:G2213)</f>
        <v>1.00000000026801</v>
      </c>
      <c r="I2213" s="0" t="n">
        <f aca="false">F2213/H2213</f>
        <v>2.68009148376082E-010</v>
      </c>
    </row>
    <row r="2214" customFormat="false" ht="12.75" hidden="false" customHeight="false" outlineLevel="0" collapsed="false">
      <c r="A2214" s="1"/>
      <c r="B2214" s="1"/>
      <c r="C2214" s="1" t="n">
        <f aca="false">C2213+0.01</f>
        <v>22.0500000000006</v>
      </c>
      <c r="D2214" s="0" t="n">
        <v>0</v>
      </c>
      <c r="E2214" s="0" t="n">
        <f aca="false">C2214</f>
        <v>22.0500000000006</v>
      </c>
      <c r="F2214" s="0" t="n">
        <f aca="false">EXP(-C2214)</f>
        <v>2.65342412864109E-010</v>
      </c>
      <c r="G2214" s="0" t="n">
        <f aca="false">EXP(D2215-D2214)</f>
        <v>1</v>
      </c>
      <c r="H2214" s="0" t="n">
        <f aca="false">SUM(F2214:G2214)</f>
        <v>1.00000000026534</v>
      </c>
      <c r="I2214" s="0" t="n">
        <f aca="false">F2214/H2214</f>
        <v>2.65342412793703E-010</v>
      </c>
    </row>
    <row r="2215" customFormat="false" ht="12.75" hidden="false" customHeight="false" outlineLevel="0" collapsed="false">
      <c r="A2215" s="1"/>
      <c r="B2215" s="1"/>
      <c r="C2215" s="1" t="n">
        <f aca="false">C2214+0.01</f>
        <v>22.0600000000007</v>
      </c>
      <c r="D2215" s="0" t="n">
        <v>0</v>
      </c>
      <c r="E2215" s="0" t="n">
        <f aca="false">C2215</f>
        <v>22.0600000000007</v>
      </c>
      <c r="F2215" s="0" t="n">
        <f aca="false">EXP(-C2215)</f>
        <v>2.62702211742714E-010</v>
      </c>
      <c r="G2215" s="0" t="n">
        <f aca="false">EXP(D2216-D2215)</f>
        <v>1</v>
      </c>
      <c r="H2215" s="0" t="n">
        <f aca="false">SUM(F2215:G2215)</f>
        <v>1.0000000002627</v>
      </c>
      <c r="I2215" s="0" t="n">
        <f aca="false">F2215/H2215</f>
        <v>2.62702211673702E-010</v>
      </c>
    </row>
    <row r="2216" customFormat="false" ht="12.75" hidden="false" customHeight="false" outlineLevel="0" collapsed="false">
      <c r="A2216" s="1"/>
      <c r="B2216" s="1"/>
      <c r="C2216" s="1" t="n">
        <f aca="false">C2215+0.01</f>
        <v>22.0700000000007</v>
      </c>
      <c r="D2216" s="0" t="n">
        <v>0</v>
      </c>
      <c r="E2216" s="0" t="n">
        <f aca="false">C2216</f>
        <v>22.0700000000007</v>
      </c>
      <c r="F2216" s="0" t="n">
        <f aca="false">EXP(-C2216)</f>
        <v>2.60088281061413E-010</v>
      </c>
      <c r="G2216" s="0" t="n">
        <f aca="false">EXP(D2217-D2216)</f>
        <v>1</v>
      </c>
      <c r="H2216" s="0" t="n">
        <f aca="false">SUM(F2216:G2216)</f>
        <v>1.00000000026009</v>
      </c>
      <c r="I2216" s="0" t="n">
        <f aca="false">F2216/H2216</f>
        <v>2.60088280993767E-010</v>
      </c>
    </row>
    <row r="2217" customFormat="false" ht="12.75" hidden="false" customHeight="false" outlineLevel="0" collapsed="false">
      <c r="A2217" s="1"/>
      <c r="B2217" s="1"/>
      <c r="C2217" s="1" t="n">
        <f aca="false">C2216+0.01</f>
        <v>22.0800000000007</v>
      </c>
      <c r="D2217" s="0" t="n">
        <v>0</v>
      </c>
      <c r="E2217" s="0" t="n">
        <f aca="false">C2217</f>
        <v>22.0800000000007</v>
      </c>
      <c r="F2217" s="0" t="n">
        <f aca="false">EXP(-C2217)</f>
        <v>2.57500359424958E-010</v>
      </c>
      <c r="G2217" s="0" t="n">
        <f aca="false">EXP(D2218-D2217)</f>
        <v>1</v>
      </c>
      <c r="H2217" s="0" t="n">
        <f aca="false">SUM(F2217:G2217)</f>
        <v>1.0000000002575</v>
      </c>
      <c r="I2217" s="0" t="n">
        <f aca="false">F2217/H2217</f>
        <v>2.57500359358652E-010</v>
      </c>
    </row>
    <row r="2218" customFormat="false" ht="12.75" hidden="false" customHeight="false" outlineLevel="0" collapsed="false">
      <c r="A2218" s="1"/>
      <c r="B2218" s="1"/>
      <c r="C2218" s="1" t="n">
        <f aca="false">C2217+0.01</f>
        <v>22.0900000000007</v>
      </c>
      <c r="D2218" s="0" t="n">
        <v>0</v>
      </c>
      <c r="E2218" s="0" t="n">
        <f aca="false">C2218</f>
        <v>22.0900000000007</v>
      </c>
      <c r="F2218" s="0" t="n">
        <f aca="false">EXP(-C2218)</f>
        <v>2.5493818803903E-010</v>
      </c>
      <c r="G2218" s="0" t="n">
        <f aca="false">EXP(D2219-D2218)</f>
        <v>1</v>
      </c>
      <c r="H2218" s="0" t="n">
        <f aca="false">SUM(F2218:G2218)</f>
        <v>1.00000000025494</v>
      </c>
      <c r="I2218" s="0" t="n">
        <f aca="false">F2218/H2218</f>
        <v>2.54938187974037E-010</v>
      </c>
    </row>
    <row r="2219" customFormat="false" ht="12.75" hidden="false" customHeight="false" outlineLevel="0" collapsed="false">
      <c r="A2219" s="1"/>
      <c r="B2219" s="1"/>
      <c r="C2219" s="1" t="n">
        <f aca="false">C2218+0.01</f>
        <v>22.1000000000007</v>
      </c>
      <c r="D2219" s="0" t="n">
        <v>0</v>
      </c>
      <c r="E2219" s="0" t="n">
        <f aca="false">C2219</f>
        <v>22.1000000000007</v>
      </c>
      <c r="F2219" s="0" t="n">
        <f aca="false">EXP(-C2219)</f>
        <v>2.52401510684356E-010</v>
      </c>
      <c r="G2219" s="0" t="n">
        <f aca="false">EXP(D2220-D2219)</f>
        <v>1</v>
      </c>
      <c r="H2219" s="0" t="n">
        <f aca="false">SUM(F2219:G2219)</f>
        <v>1.0000000002524</v>
      </c>
      <c r="I2219" s="0" t="n">
        <f aca="false">F2219/H2219</f>
        <v>2.52401510620649E-010</v>
      </c>
    </row>
    <row r="2220" customFormat="false" ht="12.75" hidden="false" customHeight="false" outlineLevel="0" collapsed="false">
      <c r="A2220" s="1"/>
      <c r="B2220" s="1"/>
      <c r="C2220" s="1" t="n">
        <f aca="false">C2219+0.01</f>
        <v>22.1100000000007</v>
      </c>
      <c r="D2220" s="0" t="n">
        <v>0</v>
      </c>
      <c r="E2220" s="0" t="n">
        <f aca="false">C2220</f>
        <v>22.1100000000007</v>
      </c>
      <c r="F2220" s="0" t="n">
        <f aca="false">EXP(-C2220)</f>
        <v>2.49890073691085E-010</v>
      </c>
      <c r="G2220" s="0" t="n">
        <f aca="false">EXP(D2221-D2220)</f>
        <v>1</v>
      </c>
      <c r="H2220" s="0" t="n">
        <f aca="false">SUM(F2220:G2220)</f>
        <v>1.00000000024989</v>
      </c>
      <c r="I2220" s="0" t="n">
        <f aca="false">F2220/H2220</f>
        <v>2.4989007362864E-010</v>
      </c>
    </row>
    <row r="2221" customFormat="false" ht="12.75" hidden="false" customHeight="false" outlineLevel="0" collapsed="false">
      <c r="A2221" s="1"/>
      <c r="B2221" s="1"/>
      <c r="C2221" s="1" t="n">
        <f aca="false">C2220+0.01</f>
        <v>22.1200000000007</v>
      </c>
      <c r="D2221" s="0" t="n">
        <v>0</v>
      </c>
      <c r="E2221" s="0" t="n">
        <f aca="false">C2221</f>
        <v>22.1200000000007</v>
      </c>
      <c r="F2221" s="0" t="n">
        <f aca="false">EXP(-C2221)</f>
        <v>2.47403625913425E-010</v>
      </c>
      <c r="G2221" s="0" t="n">
        <f aca="false">EXP(D2222-D2221)</f>
        <v>1</v>
      </c>
      <c r="H2221" s="0" t="n">
        <f aca="false">SUM(F2221:G2221)</f>
        <v>1.0000000002474</v>
      </c>
      <c r="I2221" s="0" t="n">
        <f aca="false">F2221/H2221</f>
        <v>2.47403625852217E-010</v>
      </c>
    </row>
    <row r="2222" customFormat="false" ht="12.75" hidden="false" customHeight="false" outlineLevel="0" collapsed="false">
      <c r="A2222" s="1"/>
      <c r="B2222" s="1"/>
      <c r="C2222" s="1" t="n">
        <f aca="false">C2221+0.01</f>
        <v>22.1300000000007</v>
      </c>
      <c r="D2222" s="0" t="n">
        <v>0</v>
      </c>
      <c r="E2222" s="0" t="n">
        <f aca="false">C2222</f>
        <v>22.1300000000007</v>
      </c>
      <c r="F2222" s="0" t="n">
        <f aca="false">EXP(-C2222)</f>
        <v>2.44941918704528E-010</v>
      </c>
      <c r="G2222" s="0" t="n">
        <f aca="false">EXP(D2223-D2222)</f>
        <v>1</v>
      </c>
      <c r="H2222" s="0" t="n">
        <f aca="false">SUM(F2222:G2222)</f>
        <v>1.00000000024494</v>
      </c>
      <c r="I2222" s="0" t="n">
        <f aca="false">F2222/H2222</f>
        <v>2.44941918644531E-010</v>
      </c>
    </row>
    <row r="2223" customFormat="false" ht="12.75" hidden="false" customHeight="false" outlineLevel="0" collapsed="false">
      <c r="A2223" s="1"/>
      <c r="B2223" s="1"/>
      <c r="C2223" s="1" t="n">
        <f aca="false">C2222+0.01</f>
        <v>22.1400000000007</v>
      </c>
      <c r="D2223" s="0" t="n">
        <v>0</v>
      </c>
      <c r="E2223" s="0" t="n">
        <f aca="false">C2223</f>
        <v>22.1400000000007</v>
      </c>
      <c r="F2223" s="0" t="n">
        <f aca="false">EXP(-C2223)</f>
        <v>2.4250470589162E-010</v>
      </c>
      <c r="G2223" s="0" t="n">
        <f aca="false">EXP(D2224-D2223)</f>
        <v>1</v>
      </c>
      <c r="H2223" s="0" t="n">
        <f aca="false">SUM(F2223:G2223)</f>
        <v>1.0000000002425</v>
      </c>
      <c r="I2223" s="0" t="n">
        <f aca="false">F2223/H2223</f>
        <v>2.42504705832811E-010</v>
      </c>
    </row>
    <row r="2224" customFormat="false" ht="12.75" hidden="false" customHeight="false" outlineLevel="0" collapsed="false">
      <c r="A2224" s="1"/>
      <c r="B2224" s="1"/>
      <c r="C2224" s="1" t="n">
        <f aca="false">C2223+0.01</f>
        <v>22.1500000000007</v>
      </c>
      <c r="D2224" s="0" t="n">
        <v>0</v>
      </c>
      <c r="E2224" s="0" t="n">
        <f aca="false">C2224</f>
        <v>22.1500000000007</v>
      </c>
      <c r="F2224" s="0" t="n">
        <f aca="false">EXP(-C2224)</f>
        <v>2.40091743751389E-010</v>
      </c>
      <c r="G2224" s="0" t="n">
        <f aca="false">EXP(D2225-D2224)</f>
        <v>1</v>
      </c>
      <c r="H2224" s="0" t="n">
        <f aca="false">SUM(F2224:G2224)</f>
        <v>1.00000000024009</v>
      </c>
      <c r="I2224" s="0" t="n">
        <f aca="false">F2224/H2224</f>
        <v>2.40091743693745E-010</v>
      </c>
    </row>
    <row r="2225" customFormat="false" ht="12.75" hidden="false" customHeight="false" outlineLevel="0" collapsed="false">
      <c r="A2225" s="1"/>
      <c r="B2225" s="1"/>
      <c r="C2225" s="1" t="n">
        <f aca="false">C2224+0.01</f>
        <v>22.1600000000007</v>
      </c>
      <c r="D2225" s="0" t="n">
        <v>0</v>
      </c>
      <c r="E2225" s="0" t="n">
        <f aca="false">C2225</f>
        <v>22.1600000000007</v>
      </c>
      <c r="F2225" s="0" t="n">
        <f aca="false">EXP(-C2225)</f>
        <v>2.3770279098561E-010</v>
      </c>
      <c r="G2225" s="0" t="n">
        <f aca="false">EXP(D2226-D2225)</f>
        <v>1</v>
      </c>
      <c r="H2225" s="0" t="n">
        <f aca="false">SUM(F2225:G2225)</f>
        <v>1.0000000002377</v>
      </c>
      <c r="I2225" s="0" t="n">
        <f aca="false">F2225/H2225</f>
        <v>2.37702790929107E-010</v>
      </c>
    </row>
    <row r="2226" customFormat="false" ht="12.75" hidden="false" customHeight="false" outlineLevel="0" collapsed="false">
      <c r="A2226" s="1"/>
      <c r="B2226" s="1"/>
      <c r="C2226" s="1" t="n">
        <f aca="false">C2225+0.01</f>
        <v>22.1700000000007</v>
      </c>
      <c r="D2226" s="0" t="n">
        <v>0</v>
      </c>
      <c r="E2226" s="0" t="n">
        <f aca="false">C2226</f>
        <v>22.1700000000007</v>
      </c>
      <c r="F2226" s="0" t="n">
        <f aca="false">EXP(-C2226)</f>
        <v>2.35337608697016E-010</v>
      </c>
      <c r="G2226" s="0" t="n">
        <f aca="false">EXP(D2227-D2226)</f>
        <v>1</v>
      </c>
      <c r="H2226" s="0" t="n">
        <f aca="false">SUM(F2226:G2226)</f>
        <v>1.00000000023534</v>
      </c>
      <c r="I2226" s="0" t="n">
        <f aca="false">F2226/H2226</f>
        <v>2.35337608641632E-010</v>
      </c>
    </row>
    <row r="2227" customFormat="false" ht="12.75" hidden="false" customHeight="false" outlineLevel="0" collapsed="false">
      <c r="A2227" s="1"/>
      <c r="B2227" s="1"/>
      <c r="C2227" s="1" t="n">
        <f aca="false">C2226+0.01</f>
        <v>22.1800000000007</v>
      </c>
      <c r="D2227" s="0" t="n">
        <v>0</v>
      </c>
      <c r="E2227" s="0" t="n">
        <f aca="false">C2227</f>
        <v>22.1800000000007</v>
      </c>
      <c r="F2227" s="0" t="n">
        <f aca="false">EXP(-C2227)</f>
        <v>2.32995960365407E-010</v>
      </c>
      <c r="G2227" s="0" t="n">
        <f aca="false">EXP(D2228-D2227)</f>
        <v>1</v>
      </c>
      <c r="H2227" s="0" t="n">
        <f aca="false">SUM(F2227:G2227)</f>
        <v>1.000000000233</v>
      </c>
      <c r="I2227" s="0" t="n">
        <f aca="false">F2227/H2227</f>
        <v>2.3299596031112E-010</v>
      </c>
    </row>
    <row r="2228" customFormat="false" ht="12.75" hidden="false" customHeight="false" outlineLevel="0" collapsed="false">
      <c r="A2228" s="1"/>
      <c r="B2228" s="1"/>
      <c r="C2228" s="1" t="n">
        <f aca="false">C2227+0.01</f>
        <v>22.1900000000007</v>
      </c>
      <c r="D2228" s="0" t="n">
        <v>0</v>
      </c>
      <c r="E2228" s="0" t="n">
        <f aca="false">C2228</f>
        <v>22.1900000000007</v>
      </c>
      <c r="F2228" s="0" t="n">
        <f aca="false">EXP(-C2228)</f>
        <v>2.30677611823999E-010</v>
      </c>
      <c r="G2228" s="0" t="n">
        <f aca="false">EXP(D2229-D2228)</f>
        <v>1</v>
      </c>
      <c r="H2228" s="0" t="n">
        <f aca="false">SUM(F2228:G2228)</f>
        <v>1.00000000023068</v>
      </c>
      <c r="I2228" s="0" t="n">
        <f aca="false">F2228/H2228</f>
        <v>2.30677611770786E-010</v>
      </c>
    </row>
    <row r="2229" customFormat="false" ht="12.75" hidden="false" customHeight="false" outlineLevel="0" collapsed="false">
      <c r="A2229" s="1"/>
      <c r="B2229" s="1"/>
      <c r="C2229" s="1" t="n">
        <f aca="false">C2228+0.01</f>
        <v>22.2000000000007</v>
      </c>
      <c r="D2229" s="0" t="n">
        <v>0</v>
      </c>
      <c r="E2229" s="0" t="n">
        <f aca="false">C2229</f>
        <v>22.2000000000007</v>
      </c>
      <c r="F2229" s="0" t="n">
        <f aca="false">EXP(-C2229)</f>
        <v>2.28382331236004E-010</v>
      </c>
      <c r="G2229" s="0" t="n">
        <f aca="false">EXP(D2230-D2229)</f>
        <v>1</v>
      </c>
      <c r="H2229" s="0" t="n">
        <f aca="false">SUM(F2229:G2229)</f>
        <v>1.00000000022838</v>
      </c>
      <c r="I2229" s="0" t="n">
        <f aca="false">F2229/H2229</f>
        <v>2.28382331183846E-010</v>
      </c>
    </row>
    <row r="2230" customFormat="false" ht="12.75" hidden="false" customHeight="false" outlineLevel="0" collapsed="false">
      <c r="A2230" s="1"/>
      <c r="B2230" s="1"/>
      <c r="C2230" s="1" t="n">
        <f aca="false">C2229+0.01</f>
        <v>22.2100000000007</v>
      </c>
      <c r="D2230" s="0" t="n">
        <v>0</v>
      </c>
      <c r="E2230" s="0" t="n">
        <f aca="false">C2230</f>
        <v>22.2100000000007</v>
      </c>
      <c r="F2230" s="0" t="n">
        <f aca="false">EXP(-C2230)</f>
        <v>2.26109889071453E-010</v>
      </c>
      <c r="G2230" s="0" t="n">
        <f aca="false">EXP(D2231-D2230)</f>
        <v>1</v>
      </c>
      <c r="H2230" s="0" t="n">
        <f aca="false">SUM(F2230:G2230)</f>
        <v>1.00000000022611</v>
      </c>
      <c r="I2230" s="0" t="n">
        <f aca="false">F2230/H2230</f>
        <v>2.26109889020328E-010</v>
      </c>
    </row>
    <row r="2231" customFormat="false" ht="12.75" hidden="false" customHeight="false" outlineLevel="0" collapsed="false">
      <c r="A2231" s="1"/>
      <c r="B2231" s="1"/>
      <c r="C2231" s="1" t="n">
        <f aca="false">C2230+0.01</f>
        <v>22.2200000000007</v>
      </c>
      <c r="D2231" s="0" t="n">
        <v>0</v>
      </c>
      <c r="E2231" s="0" t="n">
        <f aca="false">C2231</f>
        <v>22.2200000000007</v>
      </c>
      <c r="F2231" s="0" t="n">
        <f aca="false">EXP(-C2231)</f>
        <v>2.23860058084235E-010</v>
      </c>
      <c r="G2231" s="0" t="n">
        <f aca="false">EXP(D2232-D2231)</f>
        <v>1</v>
      </c>
      <c r="H2231" s="0" t="n">
        <f aca="false">SUM(F2231:G2231)</f>
        <v>1.00000000022386</v>
      </c>
      <c r="I2231" s="0" t="n">
        <f aca="false">F2231/H2231</f>
        <v>2.23860058034122E-010</v>
      </c>
    </row>
    <row r="2232" customFormat="false" ht="12.75" hidden="false" customHeight="false" outlineLevel="0" collapsed="false">
      <c r="A2232" s="1"/>
      <c r="B2232" s="1"/>
      <c r="C2232" s="1" t="n">
        <f aca="false">C2231+0.01</f>
        <v>22.2300000000007</v>
      </c>
      <c r="D2232" s="0" t="n">
        <v>0</v>
      </c>
      <c r="E2232" s="0" t="n">
        <f aca="false">C2232</f>
        <v>22.2300000000007</v>
      </c>
      <c r="F2232" s="0" t="n">
        <f aca="false">EXP(-C2232)</f>
        <v>2.21632613289375E-010</v>
      </c>
      <c r="G2232" s="0" t="n">
        <f aca="false">EXP(D2233-D2232)</f>
        <v>1</v>
      </c>
      <c r="H2232" s="0" t="n">
        <f aca="false">SUM(F2232:G2232)</f>
        <v>1.00000000022163</v>
      </c>
      <c r="I2232" s="0" t="n">
        <f aca="false">F2232/H2232</f>
        <v>2.21632613240254E-010</v>
      </c>
    </row>
    <row r="2233" customFormat="false" ht="12.75" hidden="false" customHeight="false" outlineLevel="0" collapsed="false">
      <c r="A2233" s="1"/>
      <c r="B2233" s="1"/>
      <c r="C2233" s="1" t="n">
        <f aca="false">C2232+0.01</f>
        <v>22.2400000000007</v>
      </c>
      <c r="D2233" s="0" t="n">
        <v>0</v>
      </c>
      <c r="E2233" s="0" t="n">
        <f aca="false">C2233</f>
        <v>22.2400000000007</v>
      </c>
      <c r="F2233" s="0" t="n">
        <f aca="false">EXP(-C2233)</f>
        <v>2.19427331940539E-010</v>
      </c>
      <c r="G2233" s="0" t="n">
        <f aca="false">EXP(D2234-D2233)</f>
        <v>1</v>
      </c>
      <c r="H2233" s="0" t="n">
        <f aca="false">SUM(F2233:G2233)</f>
        <v>1.00000000021943</v>
      </c>
      <c r="I2233" s="0" t="n">
        <f aca="false">F2233/H2233</f>
        <v>2.19427331892391E-010</v>
      </c>
    </row>
    <row r="2234" customFormat="false" ht="12.75" hidden="false" customHeight="false" outlineLevel="0" collapsed="false">
      <c r="A2234" s="1"/>
      <c r="B2234" s="1"/>
      <c r="C2234" s="1" t="n">
        <f aca="false">C2233+0.01</f>
        <v>22.2500000000007</v>
      </c>
      <c r="D2234" s="0" t="n">
        <v>0</v>
      </c>
      <c r="E2234" s="0" t="n">
        <f aca="false">C2234</f>
        <v>22.2500000000007</v>
      </c>
      <c r="F2234" s="0" t="n">
        <f aca="false">EXP(-C2234)</f>
        <v>2.17243993507754E-010</v>
      </c>
      <c r="G2234" s="0" t="n">
        <f aca="false">EXP(D2235-D2234)</f>
        <v>1</v>
      </c>
      <c r="H2234" s="0" t="n">
        <f aca="false">SUM(F2234:G2234)</f>
        <v>1.00000000021724</v>
      </c>
      <c r="I2234" s="0" t="n">
        <f aca="false">F2234/H2234</f>
        <v>2.17243993460559E-010</v>
      </c>
    </row>
    <row r="2235" customFormat="false" ht="12.75" hidden="false" customHeight="false" outlineLevel="0" collapsed="false">
      <c r="A2235" s="1"/>
      <c r="B2235" s="1"/>
      <c r="C2235" s="1" t="n">
        <f aca="false">C2234+0.01</f>
        <v>22.2600000000007</v>
      </c>
      <c r="D2235" s="0" t="n">
        <v>0</v>
      </c>
      <c r="E2235" s="0" t="n">
        <f aca="false">C2235</f>
        <v>22.2600000000007</v>
      </c>
      <c r="F2235" s="0" t="n">
        <f aca="false">EXP(-C2235)</f>
        <v>2.15082379655357E-010</v>
      </c>
      <c r="G2235" s="0" t="n">
        <f aca="false">EXP(D2236-D2235)</f>
        <v>1</v>
      </c>
      <c r="H2235" s="0" t="n">
        <f aca="false">SUM(F2235:G2235)</f>
        <v>1.00000000021508</v>
      </c>
      <c r="I2235" s="0" t="n">
        <f aca="false">F2235/H2235</f>
        <v>2.15082379609097E-010</v>
      </c>
    </row>
    <row r="2236" customFormat="false" ht="12.75" hidden="false" customHeight="false" outlineLevel="0" collapsed="false">
      <c r="A2236" s="1"/>
      <c r="B2236" s="1"/>
      <c r="C2236" s="1" t="n">
        <f aca="false">C2235+0.01</f>
        <v>22.2700000000007</v>
      </c>
      <c r="D2236" s="0" t="n">
        <v>0</v>
      </c>
      <c r="E2236" s="0" t="n">
        <f aca="false">C2236</f>
        <v>22.2700000000007</v>
      </c>
      <c r="F2236" s="0" t="n">
        <f aca="false">EXP(-C2236)</f>
        <v>2.12942274220161E-010</v>
      </c>
      <c r="G2236" s="0" t="n">
        <f aca="false">EXP(D2237-D2236)</f>
        <v>1</v>
      </c>
      <c r="H2236" s="0" t="n">
        <f aca="false">SUM(F2236:G2236)</f>
        <v>1.00000000021294</v>
      </c>
      <c r="I2236" s="0" t="n">
        <f aca="false">F2236/H2236</f>
        <v>2.12942274174817E-010</v>
      </c>
    </row>
    <row r="2237" customFormat="false" ht="12.75" hidden="false" customHeight="false" outlineLevel="0" collapsed="false">
      <c r="A2237" s="1"/>
      <c r="B2237" s="1"/>
      <c r="C2237" s="1" t="n">
        <f aca="false">C2236+0.01</f>
        <v>22.2800000000007</v>
      </c>
      <c r="D2237" s="0" t="n">
        <v>0</v>
      </c>
      <c r="E2237" s="0" t="n">
        <f aca="false">C2237</f>
        <v>22.2800000000007</v>
      </c>
      <c r="F2237" s="0" t="n">
        <f aca="false">EXP(-C2237)</f>
        <v>2.1082346318984E-010</v>
      </c>
      <c r="G2237" s="0" t="n">
        <f aca="false">EXP(D2238-D2237)</f>
        <v>1</v>
      </c>
      <c r="H2237" s="0" t="n">
        <f aca="false">SUM(F2237:G2237)</f>
        <v>1.00000000021082</v>
      </c>
      <c r="I2237" s="0" t="n">
        <f aca="false">F2237/H2237</f>
        <v>2.10823463145394E-010</v>
      </c>
    </row>
    <row r="2238" customFormat="false" ht="12.75" hidden="false" customHeight="false" outlineLevel="0" collapsed="false">
      <c r="A2238" s="1"/>
      <c r="B2238" s="1"/>
      <c r="C2238" s="1" t="n">
        <f aca="false">C2237+0.01</f>
        <v>22.2900000000007</v>
      </c>
      <c r="D2238" s="0" t="n">
        <v>0</v>
      </c>
      <c r="E2238" s="0" t="n">
        <f aca="false">C2238</f>
        <v>22.2900000000007</v>
      </c>
      <c r="F2238" s="0" t="n">
        <f aca="false">EXP(-C2238)</f>
        <v>2.08725734681525E-010</v>
      </c>
      <c r="G2238" s="0" t="n">
        <f aca="false">EXP(D2239-D2238)</f>
        <v>1</v>
      </c>
      <c r="H2238" s="0" t="n">
        <f aca="false">SUM(F2238:G2238)</f>
        <v>1.00000000020873</v>
      </c>
      <c r="I2238" s="0" t="n">
        <f aca="false">F2238/H2238</f>
        <v>2.08725734637958E-010</v>
      </c>
    </row>
    <row r="2239" customFormat="false" ht="12.75" hidden="false" customHeight="false" outlineLevel="0" collapsed="false">
      <c r="A2239" s="1"/>
      <c r="B2239" s="1"/>
      <c r="C2239" s="1" t="n">
        <f aca="false">C2238+0.01</f>
        <v>22.3000000000007</v>
      </c>
      <c r="D2239" s="0" t="n">
        <v>0</v>
      </c>
      <c r="E2239" s="0" t="n">
        <f aca="false">C2239</f>
        <v>22.3000000000007</v>
      </c>
      <c r="F2239" s="0" t="n">
        <f aca="false">EXP(-C2239)</f>
        <v>2.06648878920616E-010</v>
      </c>
      <c r="G2239" s="0" t="n">
        <f aca="false">EXP(D2240-D2239)</f>
        <v>1</v>
      </c>
      <c r="H2239" s="0" t="n">
        <f aca="false">SUM(F2239:G2239)</f>
        <v>1.00000000020665</v>
      </c>
      <c r="I2239" s="0" t="n">
        <f aca="false">F2239/H2239</f>
        <v>2.06648878877913E-010</v>
      </c>
    </row>
    <row r="2240" customFormat="false" ht="12.75" hidden="false" customHeight="false" outlineLevel="0" collapsed="false">
      <c r="A2240" s="1"/>
      <c r="B2240" s="1"/>
      <c r="C2240" s="1" t="n">
        <f aca="false">C2239+0.01</f>
        <v>22.3100000000007</v>
      </c>
      <c r="D2240" s="0" t="n">
        <v>0</v>
      </c>
      <c r="E2240" s="0" t="n">
        <f aca="false">C2240</f>
        <v>22.3100000000007</v>
      </c>
      <c r="F2240" s="0" t="n">
        <f aca="false">EXP(-C2240)</f>
        <v>2.04592688219808E-010</v>
      </c>
      <c r="G2240" s="0" t="n">
        <f aca="false">EXP(D2241-D2240)</f>
        <v>1</v>
      </c>
      <c r="H2240" s="0" t="n">
        <f aca="false">SUM(F2240:G2240)</f>
        <v>1.00000000020459</v>
      </c>
      <c r="I2240" s="0" t="n">
        <f aca="false">F2240/H2240</f>
        <v>2.0459268817795E-010</v>
      </c>
    </row>
    <row r="2241" customFormat="false" ht="12.75" hidden="false" customHeight="false" outlineLevel="0" collapsed="false">
      <c r="A2241" s="1"/>
      <c r="B2241" s="1"/>
      <c r="C2241" s="1" t="n">
        <f aca="false">C2240+0.01</f>
        <v>22.3200000000007</v>
      </c>
      <c r="D2241" s="0" t="n">
        <v>0</v>
      </c>
      <c r="E2241" s="0" t="n">
        <f aca="false">C2241</f>
        <v>22.3200000000007</v>
      </c>
      <c r="F2241" s="0" t="n">
        <f aca="false">EXP(-C2241)</f>
        <v>2.02556956958316E-010</v>
      </c>
      <c r="G2241" s="0" t="n">
        <f aca="false">EXP(D2242-D2241)</f>
        <v>1</v>
      </c>
      <c r="H2241" s="0" t="n">
        <f aca="false">SUM(F2241:G2241)</f>
        <v>1.00000000020256</v>
      </c>
      <c r="I2241" s="0" t="n">
        <f aca="false">F2241/H2241</f>
        <v>2.02556956917287E-010</v>
      </c>
    </row>
    <row r="2242" customFormat="false" ht="12.75" hidden="false" customHeight="false" outlineLevel="0" collapsed="false">
      <c r="A2242" s="1"/>
      <c r="B2242" s="1"/>
      <c r="C2242" s="1" t="n">
        <f aca="false">C2241+0.01</f>
        <v>22.3300000000007</v>
      </c>
      <c r="D2242" s="0" t="n">
        <v>0</v>
      </c>
      <c r="E2242" s="0" t="n">
        <f aca="false">C2242</f>
        <v>22.3300000000007</v>
      </c>
      <c r="F2242" s="0" t="n">
        <f aca="false">EXP(-C2242)</f>
        <v>2.00541481561318E-010</v>
      </c>
      <c r="G2242" s="0" t="n">
        <f aca="false">EXP(D2243-D2242)</f>
        <v>1</v>
      </c>
      <c r="H2242" s="0" t="n">
        <f aca="false">SUM(F2242:G2242)</f>
        <v>1.00000000020054</v>
      </c>
      <c r="I2242" s="0" t="n">
        <f aca="false">F2242/H2242</f>
        <v>2.00541481521101E-010</v>
      </c>
    </row>
    <row r="2243" customFormat="false" ht="12.75" hidden="false" customHeight="false" outlineLevel="0" collapsed="false">
      <c r="A2243" s="1"/>
      <c r="B2243" s="1"/>
      <c r="C2243" s="1" t="n">
        <f aca="false">C2242+0.01</f>
        <v>22.3400000000007</v>
      </c>
      <c r="D2243" s="0" t="n">
        <v>0</v>
      </c>
      <c r="E2243" s="0" t="n">
        <f aca="false">C2243</f>
        <v>22.3400000000007</v>
      </c>
      <c r="F2243" s="0" t="n">
        <f aca="false">EXP(-C2243)</f>
        <v>1.98546060479594E-010</v>
      </c>
      <c r="G2243" s="0" t="n">
        <f aca="false">EXP(D2244-D2243)</f>
        <v>1</v>
      </c>
      <c r="H2243" s="0" t="n">
        <f aca="false">SUM(F2243:G2243)</f>
        <v>1.00000000019855</v>
      </c>
      <c r="I2243" s="0" t="n">
        <f aca="false">F2243/H2243</f>
        <v>1.98546060440174E-010</v>
      </c>
    </row>
    <row r="2244" customFormat="false" ht="12.75" hidden="false" customHeight="false" outlineLevel="0" collapsed="false">
      <c r="A2244" s="1"/>
      <c r="B2244" s="1"/>
      <c r="C2244" s="1" t="n">
        <f aca="false">C2243+0.01</f>
        <v>22.3500000000007</v>
      </c>
      <c r="D2244" s="0" t="n">
        <v>0</v>
      </c>
      <c r="E2244" s="0" t="n">
        <f aca="false">C2244</f>
        <v>22.3500000000007</v>
      </c>
      <c r="F2244" s="0" t="n">
        <f aca="false">EXP(-C2244)</f>
        <v>1.96570494169374E-010</v>
      </c>
      <c r="G2244" s="0" t="n">
        <f aca="false">EXP(D2245-D2244)</f>
        <v>1</v>
      </c>
      <c r="H2244" s="0" t="n">
        <f aca="false">SUM(F2244:G2244)</f>
        <v>1.00000000019657</v>
      </c>
      <c r="I2244" s="0" t="n">
        <f aca="false">F2244/H2244</f>
        <v>1.96570494130734E-010</v>
      </c>
    </row>
    <row r="2245" customFormat="false" ht="12.75" hidden="false" customHeight="false" outlineLevel="0" collapsed="false">
      <c r="A2245" s="1"/>
      <c r="B2245" s="1"/>
      <c r="C2245" s="1" t="n">
        <f aca="false">C2244+0.01</f>
        <v>22.3600000000007</v>
      </c>
      <c r="D2245" s="0" t="n">
        <v>0</v>
      </c>
      <c r="E2245" s="0" t="n">
        <f aca="false">C2245</f>
        <v>22.3600000000007</v>
      </c>
      <c r="F2245" s="0" t="n">
        <f aca="false">EXP(-C2245)</f>
        <v>1.9461458507238E-010</v>
      </c>
      <c r="G2245" s="0" t="n">
        <f aca="false">EXP(D2246-D2245)</f>
        <v>1</v>
      </c>
      <c r="H2245" s="0" t="n">
        <f aca="false">SUM(F2245:G2245)</f>
        <v>1.00000000019461</v>
      </c>
      <c r="I2245" s="0" t="n">
        <f aca="false">F2245/H2245</f>
        <v>1.94614585034506E-010</v>
      </c>
    </row>
    <row r="2246" customFormat="false" ht="12.75" hidden="false" customHeight="false" outlineLevel="0" collapsed="false">
      <c r="A2246" s="1"/>
      <c r="B2246" s="1"/>
      <c r="C2246" s="1" t="n">
        <f aca="false">C2245+0.01</f>
        <v>22.3700000000007</v>
      </c>
      <c r="D2246" s="0" t="n">
        <v>0</v>
      </c>
      <c r="E2246" s="0" t="n">
        <f aca="false">C2246</f>
        <v>22.3700000000007</v>
      </c>
      <c r="F2246" s="0" t="n">
        <f aca="false">EXP(-C2246)</f>
        <v>1.92678137596073E-010</v>
      </c>
      <c r="G2246" s="0" t="n">
        <f aca="false">EXP(D2247-D2246)</f>
        <v>1</v>
      </c>
      <c r="H2246" s="0" t="n">
        <f aca="false">SUM(F2246:G2246)</f>
        <v>1.00000000019268</v>
      </c>
      <c r="I2246" s="0" t="n">
        <f aca="false">F2246/H2246</f>
        <v>1.92678137558948E-010</v>
      </c>
    </row>
    <row r="2247" customFormat="false" ht="12.75" hidden="false" customHeight="false" outlineLevel="0" collapsed="false">
      <c r="A2247" s="1"/>
      <c r="B2247" s="1"/>
      <c r="C2247" s="1" t="n">
        <f aca="false">C2246+0.01</f>
        <v>22.3800000000007</v>
      </c>
      <c r="D2247" s="0" t="n">
        <v>0</v>
      </c>
      <c r="E2247" s="0" t="n">
        <f aca="false">C2247</f>
        <v>22.3800000000007</v>
      </c>
      <c r="F2247" s="0" t="n">
        <f aca="false">EXP(-C2247)</f>
        <v>1.90760958094091E-010</v>
      </c>
      <c r="G2247" s="0" t="n">
        <f aca="false">EXP(D2248-D2247)</f>
        <v>1</v>
      </c>
      <c r="H2247" s="0" t="n">
        <f aca="false">SUM(F2247:G2247)</f>
        <v>1.00000000019076</v>
      </c>
      <c r="I2247" s="0" t="n">
        <f aca="false">F2247/H2247</f>
        <v>1.90760958057702E-010</v>
      </c>
    </row>
    <row r="2248" customFormat="false" ht="12.75" hidden="false" customHeight="false" outlineLevel="0" collapsed="false">
      <c r="A2248" s="1"/>
      <c r="B2248" s="1"/>
      <c r="C2248" s="1" t="n">
        <f aca="false">C2247+0.01</f>
        <v>22.3900000000007</v>
      </c>
      <c r="D2248" s="0" t="n">
        <v>0</v>
      </c>
      <c r="E2248" s="0" t="n">
        <f aca="false">C2248</f>
        <v>22.3900000000007</v>
      </c>
      <c r="F2248" s="0" t="n">
        <f aca="false">EXP(-C2248)</f>
        <v>1.88862854846887E-010</v>
      </c>
      <c r="G2248" s="0" t="n">
        <f aca="false">EXP(D2249-D2248)</f>
        <v>1</v>
      </c>
      <c r="H2248" s="0" t="n">
        <f aca="false">SUM(F2248:G2248)</f>
        <v>1.00000000018886</v>
      </c>
      <c r="I2248" s="0" t="n">
        <f aca="false">F2248/H2248</f>
        <v>1.88862854811218E-010</v>
      </c>
    </row>
    <row r="2249" customFormat="false" ht="12.75" hidden="false" customHeight="false" outlineLevel="0" collapsed="false">
      <c r="A2249" s="1"/>
      <c r="B2249" s="1"/>
      <c r="C2249" s="1" t="n">
        <f aca="false">C2248+0.01</f>
        <v>22.4000000000007</v>
      </c>
      <c r="D2249" s="0" t="n">
        <v>0</v>
      </c>
      <c r="E2249" s="0" t="n">
        <f aca="false">C2249</f>
        <v>22.4000000000007</v>
      </c>
      <c r="F2249" s="0" t="n">
        <f aca="false">EXP(-C2249)</f>
        <v>1.86983638042553E-010</v>
      </c>
      <c r="G2249" s="0" t="n">
        <f aca="false">EXP(D2250-D2249)</f>
        <v>1</v>
      </c>
      <c r="H2249" s="0" t="n">
        <f aca="false">SUM(F2249:G2249)</f>
        <v>1.00000000018698</v>
      </c>
      <c r="I2249" s="0" t="n">
        <f aca="false">F2249/H2249</f>
        <v>1.8698363800759E-010</v>
      </c>
    </row>
    <row r="2250" customFormat="false" ht="12.75" hidden="false" customHeight="false" outlineLevel="0" collapsed="false">
      <c r="A2250" s="1"/>
      <c r="B2250" s="1"/>
      <c r="C2250" s="1" t="n">
        <f aca="false">C2249+0.01</f>
        <v>22.4100000000007</v>
      </c>
      <c r="D2250" s="0" t="n">
        <v>0</v>
      </c>
      <c r="E2250" s="0" t="n">
        <f aca="false">C2250</f>
        <v>22.4100000000007</v>
      </c>
      <c r="F2250" s="0" t="n">
        <f aca="false">EXP(-C2250)</f>
        <v>1.85123119757844E-010</v>
      </c>
      <c r="G2250" s="0" t="n">
        <f aca="false">EXP(D2251-D2250)</f>
        <v>1</v>
      </c>
      <c r="H2250" s="0" t="n">
        <f aca="false">SUM(F2250:G2250)</f>
        <v>1.00000000018512</v>
      </c>
      <c r="I2250" s="0" t="n">
        <f aca="false">F2250/H2250</f>
        <v>1.85123119723574E-010</v>
      </c>
    </row>
    <row r="2251" customFormat="false" ht="12.75" hidden="false" customHeight="false" outlineLevel="0" collapsed="false">
      <c r="A2251" s="1"/>
      <c r="B2251" s="1"/>
      <c r="C2251" s="1" t="n">
        <f aca="false">C2250+0.01</f>
        <v>22.4200000000007</v>
      </c>
      <c r="D2251" s="0" t="n">
        <v>0</v>
      </c>
      <c r="E2251" s="0" t="n">
        <f aca="false">C2251</f>
        <v>22.4200000000007</v>
      </c>
      <c r="F2251" s="0" t="n">
        <f aca="false">EXP(-C2251)</f>
        <v>1.83281113939381E-010</v>
      </c>
      <c r="G2251" s="0" t="n">
        <f aca="false">EXP(D2252-D2251)</f>
        <v>1</v>
      </c>
      <c r="H2251" s="0" t="n">
        <f aca="false">SUM(F2251:G2251)</f>
        <v>1.00000000018328</v>
      </c>
      <c r="I2251" s="0" t="n">
        <f aca="false">F2251/H2251</f>
        <v>1.83281113905789E-010</v>
      </c>
    </row>
    <row r="2252" customFormat="false" ht="12.75" hidden="false" customHeight="false" outlineLevel="0" collapsed="false">
      <c r="A2252" s="1"/>
      <c r="B2252" s="1"/>
      <c r="C2252" s="1" t="n">
        <f aca="false">C2251+0.01</f>
        <v>22.4300000000007</v>
      </c>
      <c r="D2252" s="0" t="n">
        <v>0</v>
      </c>
      <c r="E2252" s="0" t="n">
        <f aca="false">C2252</f>
        <v>22.4300000000007</v>
      </c>
      <c r="F2252" s="0" t="n">
        <f aca="false">EXP(-C2252)</f>
        <v>1.81457436385046E-010</v>
      </c>
      <c r="G2252" s="0" t="n">
        <f aca="false">EXP(D2253-D2252)</f>
        <v>1</v>
      </c>
      <c r="H2252" s="0" t="n">
        <f aca="false">SUM(F2252:G2252)</f>
        <v>1.00000000018146</v>
      </c>
      <c r="I2252" s="0" t="n">
        <f aca="false">F2252/H2252</f>
        <v>1.81457436352119E-010</v>
      </c>
    </row>
    <row r="2253" customFormat="false" ht="12.75" hidden="false" customHeight="false" outlineLevel="0" collapsed="false">
      <c r="A2253" s="1"/>
      <c r="B2253" s="1"/>
      <c r="C2253" s="1" t="n">
        <f aca="false">C2252+0.01</f>
        <v>22.4400000000007</v>
      </c>
      <c r="D2253" s="0" t="n">
        <v>0</v>
      </c>
      <c r="E2253" s="0" t="n">
        <f aca="false">C2253</f>
        <v>22.4400000000007</v>
      </c>
      <c r="F2253" s="0" t="n">
        <f aca="false">EXP(-C2253)</f>
        <v>1.79651904725565E-010</v>
      </c>
      <c r="G2253" s="0" t="n">
        <f aca="false">EXP(D2254-D2253)</f>
        <v>1</v>
      </c>
      <c r="H2253" s="0" t="n">
        <f aca="false">SUM(F2253:G2253)</f>
        <v>1.00000000017965</v>
      </c>
      <c r="I2253" s="0" t="n">
        <f aca="false">F2253/H2253</f>
        <v>1.7965190469329E-010</v>
      </c>
    </row>
    <row r="2254" customFormat="false" ht="12.75" hidden="false" customHeight="false" outlineLevel="0" collapsed="false">
      <c r="A2254" s="1"/>
      <c r="B2254" s="1"/>
      <c r="C2254" s="1" t="n">
        <f aca="false">C2253+0.01</f>
        <v>22.4500000000007</v>
      </c>
      <c r="D2254" s="0" t="n">
        <v>0</v>
      </c>
      <c r="E2254" s="0" t="n">
        <f aca="false">C2254</f>
        <v>22.4500000000007</v>
      </c>
      <c r="F2254" s="0" t="n">
        <f aca="false">EXP(-C2254)</f>
        <v>1.77864338406266E-010</v>
      </c>
      <c r="G2254" s="0" t="n">
        <f aca="false">EXP(D2255-D2254)</f>
        <v>1</v>
      </c>
      <c r="H2254" s="0" t="n">
        <f aca="false">SUM(F2254:G2254)</f>
        <v>1.00000000017786</v>
      </c>
      <c r="I2254" s="0" t="n">
        <f aca="false">F2254/H2254</f>
        <v>1.77864338374631E-010</v>
      </c>
    </row>
    <row r="2255" customFormat="false" ht="12.75" hidden="false" customHeight="false" outlineLevel="0" collapsed="false">
      <c r="A2255" s="1"/>
      <c r="B2255" s="1"/>
      <c r="C2255" s="1" t="n">
        <f aca="false">C2254+0.01</f>
        <v>22.4600000000007</v>
      </c>
      <c r="D2255" s="0" t="n">
        <v>0</v>
      </c>
      <c r="E2255" s="0" t="n">
        <f aca="false">C2255</f>
        <v>22.4600000000007</v>
      </c>
      <c r="F2255" s="0" t="n">
        <f aca="false">EXP(-C2255)</f>
        <v>1.76094558669029E-010</v>
      </c>
      <c r="G2255" s="0" t="n">
        <f aca="false">EXP(D2256-D2255)</f>
        <v>1</v>
      </c>
      <c r="H2255" s="0" t="n">
        <f aca="false">SUM(F2255:G2255)</f>
        <v>1.00000000017609</v>
      </c>
      <c r="I2255" s="0" t="n">
        <f aca="false">F2255/H2255</f>
        <v>1.7609455863802E-010</v>
      </c>
    </row>
    <row r="2256" customFormat="false" ht="12.75" hidden="false" customHeight="false" outlineLevel="0" collapsed="false">
      <c r="A2256" s="1"/>
      <c r="B2256" s="1"/>
      <c r="C2256" s="1" t="n">
        <f aca="false">C2255+0.01</f>
        <v>22.4700000000007</v>
      </c>
      <c r="D2256" s="0" t="n">
        <v>0</v>
      </c>
      <c r="E2256" s="0" t="n">
        <f aca="false">C2256</f>
        <v>22.4700000000007</v>
      </c>
      <c r="F2256" s="0" t="n">
        <f aca="false">EXP(-C2256)</f>
        <v>1.74342388534405E-010</v>
      </c>
      <c r="G2256" s="0" t="n">
        <f aca="false">EXP(D2257-D2256)</f>
        <v>1</v>
      </c>
      <c r="H2256" s="0" t="n">
        <f aca="false">SUM(F2256:G2256)</f>
        <v>1.00000000017434</v>
      </c>
      <c r="I2256" s="0" t="n">
        <f aca="false">F2256/H2256</f>
        <v>1.7434238850401E-010</v>
      </c>
    </row>
    <row r="2257" customFormat="false" ht="12.75" hidden="false" customHeight="false" outlineLevel="0" collapsed="false">
      <c r="A2257" s="1"/>
      <c r="B2257" s="1"/>
      <c r="C2257" s="1" t="n">
        <f aca="false">C2256+0.01</f>
        <v>22.4800000000007</v>
      </c>
      <c r="D2257" s="0" t="n">
        <v>0</v>
      </c>
      <c r="E2257" s="0" t="n">
        <f aca="false">C2257</f>
        <v>22.4800000000007</v>
      </c>
      <c r="F2257" s="0" t="n">
        <f aca="false">EXP(-C2257)</f>
        <v>1.72607652783921E-010</v>
      </c>
      <c r="G2257" s="0" t="n">
        <f aca="false">EXP(D2258-D2257)</f>
        <v>1</v>
      </c>
      <c r="H2257" s="0" t="n">
        <f aca="false">SUM(F2257:G2257)</f>
        <v>1.00000000017261</v>
      </c>
      <c r="I2257" s="0" t="n">
        <f aca="false">F2257/H2257</f>
        <v>1.72607652754127E-010</v>
      </c>
    </row>
    <row r="2258" customFormat="false" ht="12.75" hidden="false" customHeight="false" outlineLevel="0" collapsed="false">
      <c r="A2258" s="1"/>
      <c r="B2258" s="1"/>
      <c r="C2258" s="1" t="n">
        <f aca="false">C2257+0.01</f>
        <v>22.4900000000007</v>
      </c>
      <c r="D2258" s="0" t="n">
        <v>0</v>
      </c>
      <c r="E2258" s="0" t="n">
        <f aca="false">C2258</f>
        <v>22.4900000000007</v>
      </c>
      <c r="F2258" s="0" t="n">
        <f aca="false">EXP(-C2258)</f>
        <v>1.70890177942555E-010</v>
      </c>
      <c r="G2258" s="0" t="n">
        <f aca="false">EXP(D2259-D2258)</f>
        <v>1</v>
      </c>
      <c r="H2258" s="0" t="n">
        <f aca="false">SUM(F2258:G2258)</f>
        <v>1.00000000017089</v>
      </c>
      <c r="I2258" s="0" t="n">
        <f aca="false">F2258/H2258</f>
        <v>1.70890177913351E-010</v>
      </c>
    </row>
    <row r="2259" customFormat="false" ht="12.75" hidden="false" customHeight="false" outlineLevel="0" collapsed="false">
      <c r="A2259" s="1"/>
      <c r="B2259" s="1"/>
      <c r="C2259" s="1" t="n">
        <f aca="false">C2258+0.01</f>
        <v>22.5000000000007</v>
      </c>
      <c r="D2259" s="0" t="n">
        <v>0</v>
      </c>
      <c r="E2259" s="0" t="n">
        <f aca="false">C2259</f>
        <v>22.5000000000007</v>
      </c>
      <c r="F2259" s="0" t="n">
        <f aca="false">EXP(-C2259)</f>
        <v>1.69189792261392E-010</v>
      </c>
      <c r="G2259" s="0" t="n">
        <f aca="false">EXP(D2260-D2259)</f>
        <v>1</v>
      </c>
      <c r="H2259" s="0" t="n">
        <f aca="false">SUM(F2259:G2259)</f>
        <v>1.00000000016919</v>
      </c>
      <c r="I2259" s="0" t="n">
        <f aca="false">F2259/H2259</f>
        <v>1.69189792232766E-010</v>
      </c>
    </row>
    <row r="2260" customFormat="false" ht="12.75" hidden="false" customHeight="false" outlineLevel="0" collapsed="false">
      <c r="A2260" s="1"/>
      <c r="B2260" s="1"/>
      <c r="C2260" s="1" t="n">
        <f aca="false">C2259+0.01</f>
        <v>22.5100000000007</v>
      </c>
      <c r="D2260" s="0" t="n">
        <v>0</v>
      </c>
      <c r="E2260" s="0" t="n">
        <f aca="false">C2260</f>
        <v>22.5100000000007</v>
      </c>
      <c r="F2260" s="0" t="n">
        <f aca="false">EXP(-C2260)</f>
        <v>1.67506325700447E-010</v>
      </c>
      <c r="G2260" s="0" t="n">
        <f aca="false">EXP(D2261-D2260)</f>
        <v>1</v>
      </c>
      <c r="H2260" s="0" t="n">
        <f aca="false">SUM(F2260:G2260)</f>
        <v>1.00000000016751</v>
      </c>
      <c r="I2260" s="0" t="n">
        <f aca="false">F2260/H2260</f>
        <v>1.67506325672388E-010</v>
      </c>
    </row>
    <row r="2261" customFormat="false" ht="12.75" hidden="false" customHeight="false" outlineLevel="0" collapsed="false">
      <c r="A2261" s="1"/>
      <c r="B2261" s="1"/>
      <c r="C2261" s="1" t="n">
        <f aca="false">C2260+0.01</f>
        <v>22.5200000000007</v>
      </c>
      <c r="D2261" s="0" t="n">
        <v>0</v>
      </c>
      <c r="E2261" s="0" t="n">
        <f aca="false">C2261</f>
        <v>22.5200000000007</v>
      </c>
      <c r="F2261" s="0" t="n">
        <f aca="false">EXP(-C2261)</f>
        <v>1.65839609911661E-010</v>
      </c>
      <c r="G2261" s="0" t="n">
        <f aca="false">EXP(D2262-D2261)</f>
        <v>1</v>
      </c>
      <c r="H2261" s="0" t="n">
        <f aca="false">SUM(F2261:G2261)</f>
        <v>1.00000000016584</v>
      </c>
      <c r="I2261" s="0" t="n">
        <f aca="false">F2261/H2261</f>
        <v>1.65839609884158E-010</v>
      </c>
    </row>
    <row r="2262" customFormat="false" ht="12.75" hidden="false" customHeight="false" outlineLevel="0" collapsed="false">
      <c r="A2262" s="1"/>
      <c r="B2262" s="1"/>
      <c r="C2262" s="1" t="n">
        <f aca="false">C2261+0.01</f>
        <v>22.5300000000007</v>
      </c>
      <c r="D2262" s="0" t="n">
        <v>0</v>
      </c>
      <c r="E2262" s="0" t="n">
        <f aca="false">C2262</f>
        <v>22.5300000000007</v>
      </c>
      <c r="F2262" s="0" t="n">
        <f aca="false">EXP(-C2262)</f>
        <v>1.64189478222067E-010</v>
      </c>
      <c r="G2262" s="0" t="n">
        <f aca="false">EXP(D2263-D2262)</f>
        <v>1</v>
      </c>
      <c r="H2262" s="0" t="n">
        <f aca="false">SUM(F2262:G2262)</f>
        <v>1.00000000016419</v>
      </c>
      <c r="I2262" s="0" t="n">
        <f aca="false">F2262/H2262</f>
        <v>1.64189478195108E-010</v>
      </c>
    </row>
    <row r="2263" customFormat="false" ht="12.75" hidden="false" customHeight="false" outlineLevel="0" collapsed="false">
      <c r="A2263" s="1"/>
      <c r="B2263" s="1"/>
      <c r="C2263" s="1" t="n">
        <f aca="false">C2262+0.01</f>
        <v>22.5400000000007</v>
      </c>
      <c r="D2263" s="0" t="n">
        <v>0</v>
      </c>
      <c r="E2263" s="0" t="n">
        <f aca="false">C2263</f>
        <v>22.5400000000007</v>
      </c>
      <c r="F2263" s="0" t="n">
        <f aca="false">EXP(-C2263)</f>
        <v>1.6255576561712E-010</v>
      </c>
      <c r="G2263" s="0" t="n">
        <f aca="false">EXP(D2264-D2263)</f>
        <v>1</v>
      </c>
      <c r="H2263" s="0" t="n">
        <f aca="false">SUM(F2263:G2263)</f>
        <v>1.00000000016256</v>
      </c>
      <c r="I2263" s="0" t="n">
        <f aca="false">F2263/H2263</f>
        <v>1.62555765590695E-010</v>
      </c>
    </row>
    <row r="2264" customFormat="false" ht="12.75" hidden="false" customHeight="false" outlineLevel="0" collapsed="false">
      <c r="A2264" s="1"/>
      <c r="B2264" s="1"/>
      <c r="C2264" s="1" t="n">
        <f aca="false">C2263+0.01</f>
        <v>22.5500000000007</v>
      </c>
      <c r="D2264" s="0" t="n">
        <v>0</v>
      </c>
      <c r="E2264" s="0" t="n">
        <f aca="false">C2264</f>
        <v>22.5500000000007</v>
      </c>
      <c r="F2264" s="0" t="n">
        <f aca="false">EXP(-C2264)</f>
        <v>1.60938308724198E-010</v>
      </c>
      <c r="G2264" s="0" t="n">
        <f aca="false">EXP(D2265-D2264)</f>
        <v>1</v>
      </c>
      <c r="H2264" s="0" t="n">
        <f aca="false">SUM(F2264:G2264)</f>
        <v>1.00000000016094</v>
      </c>
      <c r="I2264" s="0" t="n">
        <f aca="false">F2264/H2264</f>
        <v>1.60938308698297E-010</v>
      </c>
    </row>
    <row r="2265" customFormat="false" ht="12.75" hidden="false" customHeight="false" outlineLevel="0" collapsed="false">
      <c r="A2265" s="1"/>
      <c r="B2265" s="1"/>
      <c r="C2265" s="1" t="n">
        <f aca="false">C2264+0.01</f>
        <v>22.5600000000007</v>
      </c>
      <c r="D2265" s="0" t="n">
        <v>0</v>
      </c>
      <c r="E2265" s="0" t="n">
        <f aca="false">C2265</f>
        <v>22.5600000000007</v>
      </c>
      <c r="F2265" s="0" t="n">
        <f aca="false">EXP(-C2265)</f>
        <v>1.59336945796264E-010</v>
      </c>
      <c r="G2265" s="0" t="n">
        <f aca="false">EXP(D2266-D2265)</f>
        <v>1</v>
      </c>
      <c r="H2265" s="0" t="n">
        <f aca="false">SUM(F2265:G2265)</f>
        <v>1.00000000015934</v>
      </c>
      <c r="I2265" s="0" t="n">
        <f aca="false">F2265/H2265</f>
        <v>1.59336945770876E-010</v>
      </c>
    </row>
    <row r="2266" customFormat="false" ht="12.75" hidden="false" customHeight="false" outlineLevel="0" collapsed="false">
      <c r="A2266" s="1"/>
      <c r="B2266" s="1"/>
      <c r="C2266" s="1" t="n">
        <f aca="false">C2265+0.01</f>
        <v>22.5700000000007</v>
      </c>
      <c r="D2266" s="0" t="n">
        <v>0</v>
      </c>
      <c r="E2266" s="0" t="n">
        <f aca="false">C2266</f>
        <v>22.5700000000007</v>
      </c>
      <c r="F2266" s="0" t="n">
        <f aca="false">EXP(-C2266)</f>
        <v>1.57751516695691E-010</v>
      </c>
      <c r="G2266" s="0" t="n">
        <f aca="false">EXP(D2267-D2266)</f>
        <v>1</v>
      </c>
      <c r="H2266" s="0" t="n">
        <f aca="false">SUM(F2266:G2266)</f>
        <v>1.00000000015775</v>
      </c>
      <c r="I2266" s="0" t="n">
        <f aca="false">F2266/H2266</f>
        <v>1.57751516670806E-010</v>
      </c>
    </row>
    <row r="2267" customFormat="false" ht="12.75" hidden="false" customHeight="false" outlineLevel="0" collapsed="false">
      <c r="A2267" s="1"/>
      <c r="B2267" s="1"/>
      <c r="C2267" s="1" t="n">
        <f aca="false">C2266+0.01</f>
        <v>22.5800000000007</v>
      </c>
      <c r="D2267" s="0" t="n">
        <v>0</v>
      </c>
      <c r="E2267" s="0" t="n">
        <f aca="false">C2267</f>
        <v>22.5800000000007</v>
      </c>
      <c r="F2267" s="0" t="n">
        <f aca="false">EXP(-C2267)</f>
        <v>1.56181862878248E-010</v>
      </c>
      <c r="G2267" s="0" t="n">
        <f aca="false">EXP(D2268-D2267)</f>
        <v>1</v>
      </c>
      <c r="H2267" s="0" t="n">
        <f aca="false">SUM(F2267:G2267)</f>
        <v>1.00000000015618</v>
      </c>
      <c r="I2267" s="0" t="n">
        <f aca="false">F2267/H2267</f>
        <v>1.56181862853855E-010</v>
      </c>
    </row>
    <row r="2268" customFormat="false" ht="12.75" hidden="false" customHeight="false" outlineLevel="0" collapsed="false">
      <c r="A2268" s="1"/>
      <c r="B2268" s="1"/>
      <c r="C2268" s="1" t="n">
        <f aca="false">C2267+0.01</f>
        <v>22.5900000000007</v>
      </c>
      <c r="D2268" s="0" t="n">
        <v>0</v>
      </c>
      <c r="E2268" s="0" t="n">
        <f aca="false">C2268</f>
        <v>22.5900000000007</v>
      </c>
      <c r="F2268" s="0" t="n">
        <f aca="false">EXP(-C2268)</f>
        <v>1.54627827377244E-010</v>
      </c>
      <c r="G2268" s="0" t="n">
        <f aca="false">EXP(D2269-D2268)</f>
        <v>1</v>
      </c>
      <c r="H2268" s="0" t="n">
        <f aca="false">SUM(F2268:G2268)</f>
        <v>1.00000000015463</v>
      </c>
      <c r="I2268" s="0" t="n">
        <f aca="false">F2268/H2268</f>
        <v>1.54627827353335E-010</v>
      </c>
    </row>
    <row r="2269" customFormat="false" ht="12.75" hidden="false" customHeight="false" outlineLevel="0" collapsed="false">
      <c r="A2269" s="1"/>
      <c r="B2269" s="1"/>
      <c r="C2269" s="1" t="n">
        <f aca="false">C2268+0.01</f>
        <v>22.6000000000007</v>
      </c>
      <c r="D2269" s="0" t="n">
        <v>0</v>
      </c>
      <c r="E2269" s="0" t="n">
        <f aca="false">C2269</f>
        <v>22.6000000000007</v>
      </c>
      <c r="F2269" s="0" t="n">
        <f aca="false">EXP(-C2269)</f>
        <v>1.53089254787836E-010</v>
      </c>
      <c r="G2269" s="0" t="n">
        <f aca="false">EXP(D2270-D2269)</f>
        <v>1</v>
      </c>
      <c r="H2269" s="0" t="n">
        <f aca="false">SUM(F2269:G2269)</f>
        <v>1.00000000015309</v>
      </c>
      <c r="I2269" s="0" t="n">
        <f aca="false">F2269/H2269</f>
        <v>1.53089254764399E-010</v>
      </c>
    </row>
    <row r="2270" customFormat="false" ht="12.75" hidden="false" customHeight="false" outlineLevel="0" collapsed="false">
      <c r="A2270" s="1"/>
      <c r="B2270" s="1"/>
      <c r="C2270" s="1" t="n">
        <f aca="false">C2269+0.01</f>
        <v>22.6100000000007</v>
      </c>
      <c r="D2270" s="0" t="n">
        <v>0</v>
      </c>
      <c r="E2270" s="0" t="n">
        <f aca="false">C2270</f>
        <v>22.6100000000007</v>
      </c>
      <c r="F2270" s="0" t="n">
        <f aca="false">EXP(-C2270)</f>
        <v>1.5156599125148E-010</v>
      </c>
      <c r="G2270" s="0" t="n">
        <f aca="false">EXP(D2271-D2270)</f>
        <v>1</v>
      </c>
      <c r="H2270" s="0" t="n">
        <f aca="false">SUM(F2270:G2270)</f>
        <v>1.00000000015157</v>
      </c>
      <c r="I2270" s="0" t="n">
        <f aca="false">F2270/H2270</f>
        <v>1.51565991228508E-010</v>
      </c>
    </row>
    <row r="2271" customFormat="false" ht="12.75" hidden="false" customHeight="false" outlineLevel="0" collapsed="false">
      <c r="A2271" s="1"/>
      <c r="B2271" s="1"/>
      <c r="C2271" s="1" t="n">
        <f aca="false">C2270+0.01</f>
        <v>22.6200000000007</v>
      </c>
      <c r="D2271" s="0" t="n">
        <v>0</v>
      </c>
      <c r="E2271" s="0" t="n">
        <f aca="false">C2271</f>
        <v>22.6200000000007</v>
      </c>
      <c r="F2271" s="0" t="n">
        <f aca="false">EXP(-C2271)</f>
        <v>1.50057884440556E-010</v>
      </c>
      <c r="G2271" s="0" t="n">
        <f aca="false">EXP(D2272-D2271)</f>
        <v>1</v>
      </c>
      <c r="H2271" s="0" t="n">
        <f aca="false">SUM(F2271:G2271)</f>
        <v>1.00000000015006</v>
      </c>
      <c r="I2271" s="0" t="n">
        <f aca="false">F2271/H2271</f>
        <v>1.50057884418038E-010</v>
      </c>
    </row>
    <row r="2272" customFormat="false" ht="12.75" hidden="false" customHeight="false" outlineLevel="0" collapsed="false">
      <c r="A2272" s="1"/>
      <c r="B2272" s="1"/>
      <c r="C2272" s="1" t="n">
        <f aca="false">C2271+0.01</f>
        <v>22.6300000000007</v>
      </c>
      <c r="D2272" s="0" t="n">
        <v>0</v>
      </c>
      <c r="E2272" s="0" t="n">
        <f aca="false">C2272</f>
        <v>22.6300000000007</v>
      </c>
      <c r="F2272" s="0" t="n">
        <f aca="false">EXP(-C2272)</f>
        <v>1.48564783543124E-010</v>
      </c>
      <c r="G2272" s="0" t="n">
        <f aca="false">EXP(D2273-D2272)</f>
        <v>1</v>
      </c>
      <c r="H2272" s="0" t="n">
        <f aca="false">SUM(F2272:G2272)</f>
        <v>1.00000000014856</v>
      </c>
      <c r="I2272" s="0" t="n">
        <f aca="false">F2272/H2272</f>
        <v>1.48564783521052E-010</v>
      </c>
    </row>
    <row r="2273" customFormat="false" ht="12.75" hidden="false" customHeight="false" outlineLevel="0" collapsed="false">
      <c r="A2273" s="1"/>
      <c r="B2273" s="1"/>
      <c r="C2273" s="1" t="n">
        <f aca="false">C2272+0.01</f>
        <v>22.6400000000007</v>
      </c>
      <c r="D2273" s="0" t="n">
        <v>0</v>
      </c>
      <c r="E2273" s="0" t="n">
        <f aca="false">C2273</f>
        <v>22.6400000000007</v>
      </c>
      <c r="F2273" s="0" t="n">
        <f aca="false">EXP(-C2273)</f>
        <v>1.47086539247851E-010</v>
      </c>
      <c r="G2273" s="0" t="n">
        <f aca="false">EXP(D2274-D2273)</f>
        <v>1</v>
      </c>
      <c r="H2273" s="0" t="n">
        <f aca="false">SUM(F2273:G2273)</f>
        <v>1.00000000014709</v>
      </c>
      <c r="I2273" s="0" t="n">
        <f aca="false">F2273/H2273</f>
        <v>1.47086539226216E-010</v>
      </c>
    </row>
    <row r="2274" customFormat="false" ht="12.75" hidden="false" customHeight="false" outlineLevel="0" collapsed="false">
      <c r="A2274" s="1"/>
      <c r="B2274" s="1"/>
      <c r="C2274" s="1" t="n">
        <f aca="false">C2273+0.01</f>
        <v>22.6500000000007</v>
      </c>
      <c r="D2274" s="0" t="n">
        <v>0</v>
      </c>
      <c r="E2274" s="0" t="n">
        <f aca="false">C2274</f>
        <v>22.6500000000007</v>
      </c>
      <c r="F2274" s="0" t="n">
        <f aca="false">EXP(-C2274)</f>
        <v>1.45623003729075E-010</v>
      </c>
      <c r="G2274" s="0" t="n">
        <f aca="false">EXP(D2275-D2274)</f>
        <v>1</v>
      </c>
      <c r="H2274" s="0" t="n">
        <f aca="false">SUM(F2274:G2274)</f>
        <v>1.00000000014562</v>
      </c>
      <c r="I2274" s="0" t="n">
        <f aca="false">F2274/H2274</f>
        <v>1.45623003707869E-010</v>
      </c>
    </row>
    <row r="2275" customFormat="false" ht="12.75" hidden="false" customHeight="false" outlineLevel="0" collapsed="false">
      <c r="A2275" s="1"/>
      <c r="B2275" s="1"/>
      <c r="C2275" s="1" t="n">
        <f aca="false">C2274+0.01</f>
        <v>22.6600000000007</v>
      </c>
      <c r="D2275" s="0" t="n">
        <v>0</v>
      </c>
      <c r="E2275" s="0" t="n">
        <f aca="false">C2275</f>
        <v>22.6600000000007</v>
      </c>
      <c r="F2275" s="0" t="n">
        <f aca="false">EXP(-C2275)</f>
        <v>1.44174030632025E-010</v>
      </c>
      <c r="G2275" s="0" t="n">
        <f aca="false">EXP(D2276-D2275)</f>
        <v>1</v>
      </c>
      <c r="H2275" s="0" t="n">
        <f aca="false">SUM(F2275:G2275)</f>
        <v>1.00000000014417</v>
      </c>
      <c r="I2275" s="0" t="n">
        <f aca="false">F2275/H2275</f>
        <v>1.44174030611239E-010</v>
      </c>
    </row>
    <row r="2276" customFormat="false" ht="12.75" hidden="false" customHeight="false" outlineLevel="0" collapsed="false">
      <c r="A2276" s="1"/>
      <c r="B2276" s="1"/>
      <c r="C2276" s="1" t="n">
        <f aca="false">C2275+0.01</f>
        <v>22.6700000000007</v>
      </c>
      <c r="D2276" s="0" t="n">
        <v>0</v>
      </c>
      <c r="E2276" s="0" t="n">
        <f aca="false">C2276</f>
        <v>22.6700000000007</v>
      </c>
      <c r="F2276" s="0" t="n">
        <f aca="false">EXP(-C2276)</f>
        <v>1.42739475058183E-010</v>
      </c>
      <c r="G2276" s="0" t="n">
        <f aca="false">EXP(D2277-D2276)</f>
        <v>1</v>
      </c>
      <c r="H2276" s="0" t="n">
        <f aca="false">SUM(F2276:G2276)</f>
        <v>1.00000000014274</v>
      </c>
      <c r="I2276" s="0" t="n">
        <f aca="false">F2276/H2276</f>
        <v>1.42739475037809E-010</v>
      </c>
    </row>
    <row r="2277" customFormat="false" ht="12.75" hidden="false" customHeight="false" outlineLevel="0" collapsed="false">
      <c r="A2277" s="1"/>
      <c r="B2277" s="1"/>
      <c r="C2277" s="1" t="n">
        <f aca="false">C2276+0.01</f>
        <v>22.6800000000007</v>
      </c>
      <c r="D2277" s="0" t="n">
        <v>0</v>
      </c>
      <c r="E2277" s="0" t="n">
        <f aca="false">C2277</f>
        <v>22.6800000000007</v>
      </c>
      <c r="F2277" s="0" t="n">
        <f aca="false">EXP(-C2277)</f>
        <v>1.41319193550798E-010</v>
      </c>
      <c r="G2277" s="0" t="n">
        <f aca="false">EXP(D2278-D2277)</f>
        <v>1</v>
      </c>
      <c r="H2277" s="0" t="n">
        <f aca="false">SUM(F2277:G2277)</f>
        <v>1.00000000014132</v>
      </c>
      <c r="I2277" s="0" t="n">
        <f aca="false">F2277/H2277</f>
        <v>1.41319193530827E-010</v>
      </c>
    </row>
    <row r="2278" customFormat="false" ht="12.75" hidden="false" customHeight="false" outlineLevel="0" collapsed="false">
      <c r="A2278" s="1"/>
      <c r="B2278" s="1"/>
      <c r="C2278" s="1" t="n">
        <f aca="false">C2277+0.01</f>
        <v>22.6900000000007</v>
      </c>
      <c r="D2278" s="0" t="n">
        <v>0</v>
      </c>
      <c r="E2278" s="0" t="n">
        <f aca="false">C2278</f>
        <v>22.6900000000007</v>
      </c>
      <c r="F2278" s="0" t="n">
        <f aca="false">EXP(-C2278)</f>
        <v>1.39913044080534E-010</v>
      </c>
      <c r="G2278" s="0" t="n">
        <f aca="false">EXP(D2279-D2278)</f>
        <v>1</v>
      </c>
      <c r="H2278" s="0" t="n">
        <f aca="false">SUM(F2278:G2278)</f>
        <v>1.00000000013991</v>
      </c>
      <c r="I2278" s="0" t="n">
        <f aca="false">F2278/H2278</f>
        <v>1.39913044060958E-010</v>
      </c>
    </row>
    <row r="2279" customFormat="false" ht="12.75" hidden="false" customHeight="false" outlineLevel="0" collapsed="false">
      <c r="A2279" s="1"/>
      <c r="B2279" s="1"/>
      <c r="C2279" s="1" t="n">
        <f aca="false">C2278+0.01</f>
        <v>22.7000000000008</v>
      </c>
      <c r="D2279" s="0" t="n">
        <v>0</v>
      </c>
      <c r="E2279" s="0" t="n">
        <f aca="false">C2279</f>
        <v>22.7000000000008</v>
      </c>
      <c r="F2279" s="0" t="n">
        <f aca="false">EXP(-C2279)</f>
        <v>1.38520886031272E-010</v>
      </c>
      <c r="G2279" s="0" t="n">
        <f aca="false">EXP(D2280-D2279)</f>
        <v>1</v>
      </c>
      <c r="H2279" s="0" t="n">
        <f aca="false">SUM(F2279:G2279)</f>
        <v>1.00000000013852</v>
      </c>
      <c r="I2279" s="0" t="n">
        <f aca="false">F2279/H2279</f>
        <v>1.38520886012084E-010</v>
      </c>
    </row>
    <row r="2280" customFormat="false" ht="12.75" hidden="false" customHeight="false" outlineLevel="0" collapsed="false">
      <c r="A2280" s="1"/>
      <c r="B2280" s="1"/>
      <c r="C2280" s="1" t="n">
        <f aca="false">C2279+0.01</f>
        <v>22.7100000000008</v>
      </c>
      <c r="D2280" s="0" t="n">
        <v>0</v>
      </c>
      <c r="E2280" s="0" t="n">
        <f aca="false">C2280</f>
        <v>22.7100000000008</v>
      </c>
      <c r="F2280" s="0" t="n">
        <f aca="false">EXP(-C2280)</f>
        <v>1.37142580186048E-010</v>
      </c>
      <c r="G2280" s="0" t="n">
        <f aca="false">EXP(D2281-D2280)</f>
        <v>1</v>
      </c>
      <c r="H2280" s="0" t="n">
        <f aca="false">SUM(F2280:G2280)</f>
        <v>1.00000000013714</v>
      </c>
      <c r="I2280" s="0" t="n">
        <f aca="false">F2280/H2280</f>
        <v>1.3714258016724E-010</v>
      </c>
    </row>
    <row r="2281" customFormat="false" ht="12.75" hidden="false" customHeight="false" outlineLevel="0" collapsed="false">
      <c r="A2281" s="1"/>
      <c r="B2281" s="1"/>
      <c r="C2281" s="1" t="n">
        <f aca="false">C2280+0.01</f>
        <v>22.7200000000008</v>
      </c>
      <c r="D2281" s="0" t="n">
        <v>0</v>
      </c>
      <c r="E2281" s="0" t="n">
        <f aca="false">C2281</f>
        <v>22.7200000000008</v>
      </c>
      <c r="F2281" s="0" t="n">
        <f aca="false">EXP(-C2281)</f>
        <v>1.35777988713129E-010</v>
      </c>
      <c r="G2281" s="0" t="n">
        <f aca="false">EXP(D2282-D2281)</f>
        <v>1</v>
      </c>
      <c r="H2281" s="0" t="n">
        <f aca="false">SUM(F2281:G2281)</f>
        <v>1.00000000013578</v>
      </c>
      <c r="I2281" s="0" t="n">
        <f aca="false">F2281/H2281</f>
        <v>1.35777988694693E-010</v>
      </c>
    </row>
    <row r="2282" customFormat="false" ht="12.75" hidden="false" customHeight="false" outlineLevel="0" collapsed="false">
      <c r="A2282" s="1"/>
      <c r="B2282" s="1"/>
      <c r="C2282" s="1" t="n">
        <f aca="false">C2281+0.01</f>
        <v>22.7300000000008</v>
      </c>
      <c r="D2282" s="0" t="n">
        <v>0</v>
      </c>
      <c r="E2282" s="0" t="n">
        <f aca="false">C2282</f>
        <v>22.7300000000008</v>
      </c>
      <c r="F2282" s="0" t="n">
        <f aca="false">EXP(-C2282)</f>
        <v>1.34426975152229E-010</v>
      </c>
      <c r="G2282" s="0" t="n">
        <f aca="false">EXP(D2283-D2282)</f>
        <v>1</v>
      </c>
      <c r="H2282" s="0" t="n">
        <f aca="false">SUM(F2282:G2282)</f>
        <v>1.00000000013443</v>
      </c>
      <c r="I2282" s="0" t="n">
        <f aca="false">F2282/H2282</f>
        <v>1.34426975134159E-010</v>
      </c>
    </row>
    <row r="2283" customFormat="false" ht="12.75" hidden="false" customHeight="false" outlineLevel="0" collapsed="false">
      <c r="A2283" s="1"/>
      <c r="B2283" s="1"/>
      <c r="C2283" s="1" t="n">
        <f aca="false">C2282+0.01</f>
        <v>22.7400000000008</v>
      </c>
      <c r="D2283" s="0" t="n">
        <v>0</v>
      </c>
      <c r="E2283" s="0" t="n">
        <f aca="false">C2283</f>
        <v>22.7400000000008</v>
      </c>
      <c r="F2283" s="0" t="n">
        <f aca="false">EXP(-C2283)</f>
        <v>1.33089404400868E-010</v>
      </c>
      <c r="G2283" s="0" t="n">
        <f aca="false">EXP(D2284-D2283)</f>
        <v>1</v>
      </c>
      <c r="H2283" s="0" t="n">
        <f aca="false">SUM(F2283:G2283)</f>
        <v>1.00000000013309</v>
      </c>
      <c r="I2283" s="0" t="n">
        <f aca="false">F2283/H2283</f>
        <v>1.33089404383155E-010</v>
      </c>
    </row>
    <row r="2284" customFormat="false" ht="12.75" hidden="false" customHeight="false" outlineLevel="0" collapsed="false">
      <c r="A2284" s="1"/>
      <c r="B2284" s="1"/>
      <c r="C2284" s="1" t="n">
        <f aca="false">C2283+0.01</f>
        <v>22.7500000000008</v>
      </c>
      <c r="D2284" s="0" t="n">
        <v>0</v>
      </c>
      <c r="E2284" s="0" t="n">
        <f aca="false">C2284</f>
        <v>22.7500000000008</v>
      </c>
      <c r="F2284" s="0" t="n">
        <f aca="false">EXP(-C2284)</f>
        <v>1.31765142700855E-010</v>
      </c>
      <c r="G2284" s="0" t="n">
        <f aca="false">EXP(D2285-D2284)</f>
        <v>1</v>
      </c>
      <c r="H2284" s="0" t="n">
        <f aca="false">SUM(F2284:G2284)</f>
        <v>1.00000000013177</v>
      </c>
      <c r="I2284" s="0" t="n">
        <f aca="false">F2284/H2284</f>
        <v>1.31765142683493E-010</v>
      </c>
    </row>
    <row r="2285" customFormat="false" ht="12.75" hidden="false" customHeight="false" outlineLevel="0" collapsed="false">
      <c r="A2285" s="1"/>
      <c r="B2285" s="1"/>
      <c r="C2285" s="1" t="n">
        <f aca="false">C2284+0.01</f>
        <v>22.7600000000008</v>
      </c>
      <c r="D2285" s="0" t="n">
        <v>0</v>
      </c>
      <c r="E2285" s="0" t="n">
        <f aca="false">C2285</f>
        <v>22.7600000000008</v>
      </c>
      <c r="F2285" s="0" t="n">
        <f aca="false">EXP(-C2285)</f>
        <v>1.30454057624917E-010</v>
      </c>
      <c r="G2285" s="0" t="n">
        <f aca="false">EXP(D2286-D2285)</f>
        <v>1</v>
      </c>
      <c r="H2285" s="0" t="n">
        <f aca="false">SUM(F2285:G2285)</f>
        <v>1.00000000013045</v>
      </c>
      <c r="I2285" s="0" t="n">
        <f aca="false">F2285/H2285</f>
        <v>1.30454057607898E-010</v>
      </c>
    </row>
    <row r="2286" customFormat="false" ht="12.75" hidden="false" customHeight="false" outlineLevel="0" collapsed="false">
      <c r="A2286" s="1"/>
      <c r="B2286" s="1"/>
      <c r="C2286" s="1" t="n">
        <f aca="false">C2285+0.01</f>
        <v>22.7700000000008</v>
      </c>
      <c r="D2286" s="0" t="n">
        <v>0</v>
      </c>
      <c r="E2286" s="0" t="n">
        <f aca="false">C2286</f>
        <v>22.7700000000008</v>
      </c>
      <c r="F2286" s="0" t="n">
        <f aca="false">EXP(-C2286)</f>
        <v>1.29156018063453E-010</v>
      </c>
      <c r="G2286" s="0" t="n">
        <f aca="false">EXP(D2287-D2286)</f>
        <v>1</v>
      </c>
      <c r="H2286" s="0" t="n">
        <f aca="false">SUM(F2286:G2286)</f>
        <v>1.00000000012916</v>
      </c>
      <c r="I2286" s="0" t="n">
        <f aca="false">F2286/H2286</f>
        <v>1.29156018046772E-010</v>
      </c>
    </row>
    <row r="2287" customFormat="false" ht="12.75" hidden="false" customHeight="false" outlineLevel="0" collapsed="false">
      <c r="A2287" s="1"/>
      <c r="B2287" s="1"/>
      <c r="C2287" s="1" t="n">
        <f aca="false">C2286+0.01</f>
        <v>22.7800000000008</v>
      </c>
      <c r="D2287" s="0" t="n">
        <v>0</v>
      </c>
      <c r="E2287" s="0" t="n">
        <f aca="false">C2287</f>
        <v>22.7800000000008</v>
      </c>
      <c r="F2287" s="0" t="n">
        <f aca="false">EXP(-C2287)</f>
        <v>1.27870894211426E-010</v>
      </c>
      <c r="G2287" s="0" t="n">
        <f aca="false">EXP(D2288-D2287)</f>
        <v>1</v>
      </c>
      <c r="H2287" s="0" t="n">
        <f aca="false">SUM(F2287:G2287)</f>
        <v>1.00000000012787</v>
      </c>
      <c r="I2287" s="0" t="n">
        <f aca="false">F2287/H2287</f>
        <v>1.27870894195075E-010</v>
      </c>
    </row>
    <row r="2288" customFormat="false" ht="12.75" hidden="false" customHeight="false" outlineLevel="0" collapsed="false">
      <c r="A2288" s="1"/>
      <c r="B2288" s="1"/>
      <c r="C2288" s="1" t="n">
        <f aca="false">C2287+0.01</f>
        <v>22.7900000000008</v>
      </c>
      <c r="D2288" s="0" t="n">
        <v>0</v>
      </c>
      <c r="E2288" s="0" t="n">
        <f aca="false">C2288</f>
        <v>22.7900000000008</v>
      </c>
      <c r="F2288" s="0" t="n">
        <f aca="false">EXP(-C2288)</f>
        <v>1.26598557555379E-010</v>
      </c>
      <c r="G2288" s="0" t="n">
        <f aca="false">EXP(D2289-D2288)</f>
        <v>1</v>
      </c>
      <c r="H2288" s="0" t="n">
        <f aca="false">SUM(F2288:G2288)</f>
        <v>1.0000000001266</v>
      </c>
      <c r="I2288" s="0" t="n">
        <f aca="false">F2288/H2288</f>
        <v>1.26598557539352E-010</v>
      </c>
    </row>
    <row r="2289" customFormat="false" ht="12.75" hidden="false" customHeight="false" outlineLevel="0" collapsed="false">
      <c r="A2289" s="1"/>
      <c r="B2289" s="1"/>
      <c r="C2289" s="1" t="n">
        <f aca="false">C2288+0.01</f>
        <v>22.8000000000008</v>
      </c>
      <c r="D2289" s="0" t="n">
        <v>0</v>
      </c>
      <c r="E2289" s="0" t="n">
        <f aca="false">C2289</f>
        <v>22.8000000000008</v>
      </c>
      <c r="F2289" s="0" t="n">
        <f aca="false">EXP(-C2289)</f>
        <v>1.25338880860588E-010</v>
      </c>
      <c r="G2289" s="0" t="n">
        <f aca="false">EXP(D2290-D2289)</f>
        <v>1</v>
      </c>
      <c r="H2289" s="0" t="n">
        <f aca="false">SUM(F2289:G2289)</f>
        <v>1.00000000012534</v>
      </c>
      <c r="I2289" s="0" t="n">
        <f aca="false">F2289/H2289</f>
        <v>1.25338880844878E-010</v>
      </c>
    </row>
    <row r="2290" customFormat="false" ht="12.75" hidden="false" customHeight="false" outlineLevel="0" collapsed="false">
      <c r="A2290" s="1"/>
      <c r="B2290" s="1"/>
      <c r="C2290" s="1" t="n">
        <f aca="false">C2289+0.01</f>
        <v>22.8100000000008</v>
      </c>
      <c r="D2290" s="0" t="n">
        <v>0</v>
      </c>
      <c r="E2290" s="0" t="n">
        <f aca="false">C2290</f>
        <v>22.8100000000008</v>
      </c>
      <c r="F2290" s="0" t="n">
        <f aca="false">EXP(-C2290)</f>
        <v>1.24091738158331E-010</v>
      </c>
      <c r="G2290" s="0" t="n">
        <f aca="false">EXP(D2291-D2290)</f>
        <v>1</v>
      </c>
      <c r="H2290" s="0" t="n">
        <f aca="false">SUM(F2290:G2290)</f>
        <v>1.00000000012409</v>
      </c>
      <c r="I2290" s="0" t="n">
        <f aca="false">F2290/H2290</f>
        <v>1.24091738142933E-010</v>
      </c>
    </row>
    <row r="2291" customFormat="false" ht="12.75" hidden="false" customHeight="false" outlineLevel="0" collapsed="false">
      <c r="A2291" s="1"/>
      <c r="B2291" s="1"/>
      <c r="C2291" s="1" t="n">
        <f aca="false">C2290+0.01</f>
        <v>22.8200000000008</v>
      </c>
      <c r="D2291" s="0" t="n">
        <v>0</v>
      </c>
      <c r="E2291" s="0" t="n">
        <f aca="false">C2291</f>
        <v>22.8200000000008</v>
      </c>
      <c r="F2291" s="0" t="n">
        <f aca="false">EXP(-C2291)</f>
        <v>1.22857004733301E-010</v>
      </c>
      <c r="G2291" s="0" t="n">
        <f aca="false">EXP(D2292-D2291)</f>
        <v>1</v>
      </c>
      <c r="H2291" s="0" t="n">
        <f aca="false">SUM(F2291:G2291)</f>
        <v>1.00000000012286</v>
      </c>
      <c r="I2291" s="0" t="n">
        <f aca="false">F2291/H2291</f>
        <v>1.22857004718207E-010</v>
      </c>
    </row>
    <row r="2292" customFormat="false" ht="12.75" hidden="false" customHeight="false" outlineLevel="0" collapsed="false">
      <c r="A2292" s="1"/>
      <c r="B2292" s="1"/>
      <c r="C2292" s="1" t="n">
        <f aca="false">C2291+0.01</f>
        <v>22.8300000000008</v>
      </c>
      <c r="D2292" s="0" t="n">
        <v>0</v>
      </c>
      <c r="E2292" s="0" t="n">
        <f aca="false">C2292</f>
        <v>22.8300000000008</v>
      </c>
      <c r="F2292" s="0" t="n">
        <f aca="false">EXP(-C2292)</f>
        <v>1.21634557111125E-010</v>
      </c>
      <c r="G2292" s="0" t="n">
        <f aca="false">EXP(D2293-D2292)</f>
        <v>1</v>
      </c>
      <c r="H2292" s="0" t="n">
        <f aca="false">SUM(F2292:G2292)</f>
        <v>1.00000000012163</v>
      </c>
      <c r="I2292" s="0" t="n">
        <f aca="false">F2292/H2292</f>
        <v>1.2163455709633E-010</v>
      </c>
    </row>
    <row r="2293" customFormat="false" ht="12.75" hidden="false" customHeight="false" outlineLevel="0" collapsed="false">
      <c r="A2293" s="1"/>
      <c r="B2293" s="1"/>
      <c r="C2293" s="1" t="n">
        <f aca="false">C2292+0.01</f>
        <v>22.8400000000008</v>
      </c>
      <c r="D2293" s="0" t="n">
        <v>0</v>
      </c>
      <c r="E2293" s="0" t="n">
        <f aca="false">C2293</f>
        <v>22.8400000000008</v>
      </c>
      <c r="F2293" s="0" t="n">
        <f aca="false">EXP(-C2293)</f>
        <v>1.20424273046023E-010</v>
      </c>
      <c r="G2293" s="0" t="n">
        <f aca="false">EXP(D2294-D2293)</f>
        <v>1</v>
      </c>
      <c r="H2293" s="0" t="n">
        <f aca="false">SUM(F2293:G2293)</f>
        <v>1.00000000012042</v>
      </c>
      <c r="I2293" s="0" t="n">
        <f aca="false">F2293/H2293</f>
        <v>1.20424273031521E-010</v>
      </c>
    </row>
    <row r="2294" customFormat="false" ht="12.75" hidden="false" customHeight="false" outlineLevel="0" collapsed="false">
      <c r="A2294" s="1"/>
      <c r="B2294" s="1"/>
      <c r="C2294" s="1" t="n">
        <f aca="false">C2293+0.01</f>
        <v>22.8500000000008</v>
      </c>
      <c r="D2294" s="0" t="n">
        <v>0</v>
      </c>
      <c r="E2294" s="0" t="n">
        <f aca="false">C2294</f>
        <v>22.8500000000008</v>
      </c>
      <c r="F2294" s="0" t="n">
        <f aca="false">EXP(-C2294)</f>
        <v>1.1922603150858E-010</v>
      </c>
      <c r="G2294" s="0" t="n">
        <f aca="false">EXP(D2295-D2294)</f>
        <v>1</v>
      </c>
      <c r="H2294" s="0" t="n">
        <f aca="false">SUM(F2294:G2294)</f>
        <v>1.00000000011923</v>
      </c>
      <c r="I2294" s="0" t="n">
        <f aca="false">F2294/H2294</f>
        <v>1.19226031494365E-010</v>
      </c>
    </row>
    <row r="2295" customFormat="false" ht="12.75" hidden="false" customHeight="false" outlineLevel="0" collapsed="false">
      <c r="A2295" s="1"/>
      <c r="B2295" s="1"/>
      <c r="C2295" s="1" t="n">
        <f aca="false">C2294+0.01</f>
        <v>22.8600000000008</v>
      </c>
      <c r="D2295" s="0" t="n">
        <v>0</v>
      </c>
      <c r="E2295" s="0" t="n">
        <f aca="false">C2295</f>
        <v>22.8600000000008</v>
      </c>
      <c r="F2295" s="0" t="n">
        <f aca="false">EXP(-C2295)</f>
        <v>1.18039712673642E-010</v>
      </c>
      <c r="G2295" s="0" t="n">
        <f aca="false">EXP(D2296-D2295)</f>
        <v>1</v>
      </c>
      <c r="H2295" s="0" t="n">
        <f aca="false">SUM(F2295:G2295)</f>
        <v>1.00000000011804</v>
      </c>
      <c r="I2295" s="0" t="n">
        <f aca="false">F2295/H2295</f>
        <v>1.18039712659709E-010</v>
      </c>
    </row>
    <row r="2296" customFormat="false" ht="12.75" hidden="false" customHeight="false" outlineLevel="0" collapsed="false">
      <c r="A2296" s="1"/>
      <c r="B2296" s="1"/>
      <c r="C2296" s="1" t="n">
        <f aca="false">C2295+0.01</f>
        <v>22.8700000000008</v>
      </c>
      <c r="D2296" s="0" t="n">
        <v>0</v>
      </c>
      <c r="E2296" s="0" t="n">
        <f aca="false">C2296</f>
        <v>22.8700000000008</v>
      </c>
      <c r="F2296" s="0" t="n">
        <f aca="false">EXP(-C2296)</f>
        <v>1.16865197908339E-010</v>
      </c>
      <c r="G2296" s="0" t="n">
        <f aca="false">EXP(D2297-D2296)</f>
        <v>1</v>
      </c>
      <c r="H2296" s="0" t="n">
        <f aca="false">SUM(F2296:G2296)</f>
        <v>1.00000000011687</v>
      </c>
      <c r="I2296" s="0" t="n">
        <f aca="false">F2296/H2296</f>
        <v>1.16865197894681E-010</v>
      </c>
    </row>
    <row r="2297" customFormat="false" ht="12.75" hidden="false" customHeight="false" outlineLevel="0" collapsed="false">
      <c r="A2297" s="1"/>
      <c r="B2297" s="1"/>
      <c r="C2297" s="1" t="n">
        <f aca="false">C2296+0.01</f>
        <v>22.8800000000008</v>
      </c>
      <c r="D2297" s="0" t="n">
        <v>0</v>
      </c>
      <c r="E2297" s="0" t="n">
        <f aca="false">C2297</f>
        <v>22.8800000000008</v>
      </c>
      <c r="F2297" s="0" t="n">
        <f aca="false">EXP(-C2297)</f>
        <v>1.15702369760214E-010</v>
      </c>
      <c r="G2297" s="0" t="n">
        <f aca="false">EXP(D2298-D2297)</f>
        <v>1</v>
      </c>
      <c r="H2297" s="0" t="n">
        <f aca="false">SUM(F2297:G2297)</f>
        <v>1.0000000001157</v>
      </c>
      <c r="I2297" s="0" t="n">
        <f aca="false">F2297/H2297</f>
        <v>1.15702369746827E-010</v>
      </c>
    </row>
    <row r="2298" customFormat="false" ht="12.75" hidden="false" customHeight="false" outlineLevel="0" collapsed="false">
      <c r="A2298" s="1"/>
      <c r="B2298" s="1"/>
      <c r="C2298" s="1" t="n">
        <f aca="false">C2297+0.01</f>
        <v>22.8900000000008</v>
      </c>
      <c r="D2298" s="0" t="n">
        <v>0</v>
      </c>
      <c r="E2298" s="0" t="n">
        <f aca="false">C2298</f>
        <v>22.8900000000008</v>
      </c>
      <c r="F2298" s="0" t="n">
        <f aca="false">EXP(-C2298)</f>
        <v>1.14551111945485E-010</v>
      </c>
      <c r="G2298" s="0" t="n">
        <f aca="false">EXP(D2299-D2298)</f>
        <v>1</v>
      </c>
      <c r="H2298" s="0" t="n">
        <f aca="false">SUM(F2298:G2298)</f>
        <v>1.00000000011455</v>
      </c>
      <c r="I2298" s="0" t="n">
        <f aca="false">F2298/H2298</f>
        <v>1.14551111932363E-010</v>
      </c>
    </row>
    <row r="2299" customFormat="false" ht="12.75" hidden="false" customHeight="false" outlineLevel="0" collapsed="false">
      <c r="A2299" s="1"/>
      <c r="B2299" s="1"/>
      <c r="C2299" s="1" t="n">
        <f aca="false">C2298+0.01</f>
        <v>22.9000000000008</v>
      </c>
      <c r="D2299" s="0" t="n">
        <v>0</v>
      </c>
      <c r="E2299" s="0" t="n">
        <f aca="false">C2299</f>
        <v>22.9000000000008</v>
      </c>
      <c r="F2299" s="0" t="n">
        <f aca="false">EXP(-C2299)</f>
        <v>1.13411309337409E-010</v>
      </c>
      <c r="G2299" s="0" t="n">
        <f aca="false">EXP(D2300-D2299)</f>
        <v>1</v>
      </c>
      <c r="H2299" s="0" t="n">
        <f aca="false">SUM(F2299:G2299)</f>
        <v>1.00000000011341</v>
      </c>
      <c r="I2299" s="0" t="n">
        <f aca="false">F2299/H2299</f>
        <v>1.13411309324547E-010</v>
      </c>
    </row>
    <row r="2300" customFormat="false" ht="12.75" hidden="false" customHeight="false" outlineLevel="0" collapsed="false">
      <c r="A2300" s="1"/>
      <c r="B2300" s="1"/>
      <c r="C2300" s="1" t="n">
        <f aca="false">C2299+0.01</f>
        <v>22.9100000000008</v>
      </c>
      <c r="D2300" s="0" t="n">
        <v>0</v>
      </c>
      <c r="E2300" s="0" t="n">
        <f aca="false">C2300</f>
        <v>22.9100000000008</v>
      </c>
      <c r="F2300" s="0" t="n">
        <f aca="false">EXP(-C2300)</f>
        <v>1.12282847954777E-010</v>
      </c>
      <c r="G2300" s="0" t="n">
        <f aca="false">EXP(D2301-D2300)</f>
        <v>1</v>
      </c>
      <c r="H2300" s="0" t="n">
        <f aca="false">SUM(F2300:G2300)</f>
        <v>1.00000000011228</v>
      </c>
      <c r="I2300" s="0" t="n">
        <f aca="false">F2300/H2300</f>
        <v>1.1228284794217E-010</v>
      </c>
    </row>
    <row r="2301" customFormat="false" ht="12.75" hidden="false" customHeight="false" outlineLevel="0" collapsed="false">
      <c r="A2301" s="1"/>
      <c r="B2301" s="1"/>
      <c r="C2301" s="1" t="n">
        <f aca="false">C2300+0.01</f>
        <v>22.9200000000008</v>
      </c>
      <c r="D2301" s="0" t="n">
        <v>0</v>
      </c>
      <c r="E2301" s="0" t="n">
        <f aca="false">C2301</f>
        <v>22.9200000000008</v>
      </c>
      <c r="F2301" s="0" t="n">
        <f aca="false">EXP(-C2301)</f>
        <v>1.1116561495051E-010</v>
      </c>
      <c r="G2301" s="0" t="n">
        <f aca="false">EXP(D2302-D2301)</f>
        <v>1</v>
      </c>
      <c r="H2301" s="0" t="n">
        <f aca="false">SUM(F2301:G2301)</f>
        <v>1.00000000011117</v>
      </c>
      <c r="I2301" s="0" t="n">
        <f aca="false">F2301/H2301</f>
        <v>1.11165614938152E-010</v>
      </c>
    </row>
    <row r="2302" customFormat="false" ht="12.75" hidden="false" customHeight="false" outlineLevel="0" collapsed="false">
      <c r="A2302" s="1"/>
      <c r="B2302" s="1"/>
      <c r="C2302" s="1" t="n">
        <f aca="false">C2301+0.01</f>
        <v>22.9300000000008</v>
      </c>
      <c r="D2302" s="0" t="n">
        <v>0</v>
      </c>
      <c r="E2302" s="0" t="n">
        <f aca="false">C2302</f>
        <v>22.9300000000008</v>
      </c>
      <c r="F2302" s="0" t="n">
        <f aca="false">EXP(-C2302)</f>
        <v>1.10059498600376E-010</v>
      </c>
      <c r="G2302" s="0" t="n">
        <f aca="false">EXP(D2303-D2302)</f>
        <v>1</v>
      </c>
      <c r="H2302" s="0" t="n">
        <f aca="false">SUM(F2302:G2302)</f>
        <v>1.00000000011006</v>
      </c>
      <c r="I2302" s="0" t="n">
        <f aca="false">F2302/H2302</f>
        <v>1.10059498588263E-010</v>
      </c>
    </row>
    <row r="2303" customFormat="false" ht="12.75" hidden="false" customHeight="false" outlineLevel="0" collapsed="false">
      <c r="A2303" s="1"/>
      <c r="B2303" s="1"/>
      <c r="C2303" s="1" t="n">
        <f aca="false">C2302+0.01</f>
        <v>22.9400000000008</v>
      </c>
      <c r="D2303" s="0" t="n">
        <v>0</v>
      </c>
      <c r="E2303" s="0" t="n">
        <f aca="false">C2303</f>
        <v>22.9400000000008</v>
      </c>
      <c r="F2303" s="0" t="n">
        <f aca="false">EXP(-C2303)</f>
        <v>1.08964388291819E-010</v>
      </c>
      <c r="G2303" s="0" t="n">
        <f aca="false">EXP(D2304-D2303)</f>
        <v>1</v>
      </c>
      <c r="H2303" s="0" t="n">
        <f aca="false">SUM(F2303:G2303)</f>
        <v>1.00000000010896</v>
      </c>
      <c r="I2303" s="0" t="n">
        <f aca="false">F2303/H2303</f>
        <v>1.08964388279946E-010</v>
      </c>
    </row>
    <row r="2304" customFormat="false" ht="12.75" hidden="false" customHeight="false" outlineLevel="0" collapsed="false">
      <c r="A2304" s="1"/>
      <c r="B2304" s="1"/>
      <c r="C2304" s="1" t="n">
        <f aca="false">C2303+0.01</f>
        <v>22.9500000000008</v>
      </c>
      <c r="D2304" s="0" t="n">
        <v>0</v>
      </c>
      <c r="E2304" s="0" t="n">
        <f aca="false">C2304</f>
        <v>22.9500000000008</v>
      </c>
      <c r="F2304" s="0" t="n">
        <f aca="false">EXP(-C2304)</f>
        <v>1.07880174512895E-010</v>
      </c>
      <c r="G2304" s="0" t="n">
        <f aca="false">EXP(D2305-D2304)</f>
        <v>1</v>
      </c>
      <c r="H2304" s="0" t="n">
        <f aca="false">SUM(F2304:G2304)</f>
        <v>1.00000000010788</v>
      </c>
      <c r="I2304" s="0" t="n">
        <f aca="false">F2304/H2304</f>
        <v>1.07880174501257E-010</v>
      </c>
    </row>
    <row r="2305" customFormat="false" ht="12.75" hidden="false" customHeight="false" outlineLevel="0" collapsed="false">
      <c r="A2305" s="1"/>
      <c r="B2305" s="1"/>
      <c r="C2305" s="1" t="n">
        <f aca="false">C2304+0.01</f>
        <v>22.9600000000008</v>
      </c>
      <c r="D2305" s="0" t="n">
        <v>0</v>
      </c>
      <c r="E2305" s="0" t="n">
        <f aca="false">C2305</f>
        <v>22.9600000000008</v>
      </c>
      <c r="F2305" s="0" t="n">
        <f aca="false">EXP(-C2305)</f>
        <v>1.06806748841323E-010</v>
      </c>
      <c r="G2305" s="0" t="n">
        <f aca="false">EXP(D2306-D2305)</f>
        <v>1</v>
      </c>
      <c r="H2305" s="0" t="n">
        <f aca="false">SUM(F2305:G2305)</f>
        <v>1.00000000010681</v>
      </c>
      <c r="I2305" s="0" t="n">
        <f aca="false">F2305/H2305</f>
        <v>1.06806748829915E-010</v>
      </c>
    </row>
    <row r="2306" customFormat="false" ht="12.75" hidden="false" customHeight="false" outlineLevel="0" collapsed="false">
      <c r="A2306" s="1"/>
      <c r="B2306" s="1"/>
      <c r="C2306" s="1" t="n">
        <f aca="false">C2305+0.01</f>
        <v>22.9700000000008</v>
      </c>
      <c r="D2306" s="0" t="n">
        <v>0</v>
      </c>
      <c r="E2306" s="0" t="n">
        <f aca="false">C2306</f>
        <v>22.9700000000008</v>
      </c>
      <c r="F2306" s="0" t="n">
        <f aca="false">EXP(-C2306)</f>
        <v>1.05744003933641E-010</v>
      </c>
      <c r="G2306" s="0" t="n">
        <f aca="false">EXP(D2307-D2306)</f>
        <v>1</v>
      </c>
      <c r="H2306" s="0" t="n">
        <f aca="false">SUM(F2306:G2306)</f>
        <v>1.00000000010574</v>
      </c>
      <c r="I2306" s="0" t="n">
        <f aca="false">F2306/H2306</f>
        <v>1.05744003922459E-010</v>
      </c>
    </row>
    <row r="2307" customFormat="false" ht="12.75" hidden="false" customHeight="false" outlineLevel="0" collapsed="false">
      <c r="A2307" s="1"/>
      <c r="B2307" s="1"/>
      <c r="C2307" s="1" t="n">
        <f aca="false">C2306+0.01</f>
        <v>22.9800000000008</v>
      </c>
      <c r="D2307" s="0" t="n">
        <v>0</v>
      </c>
      <c r="E2307" s="0" t="n">
        <f aca="false">C2307</f>
        <v>22.9800000000008</v>
      </c>
      <c r="F2307" s="0" t="n">
        <f aca="false">EXP(-C2307)</f>
        <v>1.04691833514472E-010</v>
      </c>
      <c r="G2307" s="0" t="n">
        <f aca="false">EXP(D2308-D2307)</f>
        <v>1</v>
      </c>
      <c r="H2307" s="0" t="n">
        <f aca="false">SUM(F2307:G2307)</f>
        <v>1.00000000010469</v>
      </c>
      <c r="I2307" s="0" t="n">
        <f aca="false">F2307/H2307</f>
        <v>1.04691833503512E-010</v>
      </c>
    </row>
    <row r="2308" customFormat="false" ht="12.75" hidden="false" customHeight="false" outlineLevel="0" collapsed="false">
      <c r="A2308" s="1"/>
      <c r="B2308" s="1"/>
      <c r="C2308" s="1" t="n">
        <f aca="false">C2307+0.01</f>
        <v>22.9900000000008</v>
      </c>
      <c r="D2308" s="0" t="n">
        <v>0</v>
      </c>
      <c r="E2308" s="0" t="n">
        <f aca="false">C2308</f>
        <v>22.9900000000008</v>
      </c>
      <c r="F2308" s="0" t="n">
        <f aca="false">EXP(-C2308)</f>
        <v>1.03650132365899E-010</v>
      </c>
      <c r="G2308" s="0" t="n">
        <f aca="false">EXP(D2309-D2308)</f>
        <v>1</v>
      </c>
      <c r="H2308" s="0" t="n">
        <f aca="false">SUM(F2308:G2308)</f>
        <v>1.00000000010365</v>
      </c>
      <c r="I2308" s="0" t="n">
        <f aca="false">F2308/H2308</f>
        <v>1.03650132355155E-010</v>
      </c>
    </row>
    <row r="2309" customFormat="false" ht="12.75" hidden="false" customHeight="false" outlineLevel="0" collapsed="false">
      <c r="A2309" s="1"/>
      <c r="B2309" s="1"/>
      <c r="C2309" s="1" t="n">
        <f aca="false">C2308+0.01</f>
        <v>23.0000000000008</v>
      </c>
      <c r="D2309" s="0" t="n">
        <v>0</v>
      </c>
      <c r="E2309" s="0" t="n">
        <f aca="false">C2309</f>
        <v>23.0000000000008</v>
      </c>
      <c r="F2309" s="0" t="n">
        <f aca="false">EXP(-C2309)</f>
        <v>1.02618796316937E-010</v>
      </c>
      <c r="G2309" s="0" t="n">
        <f aca="false">EXP(D2310-D2309)</f>
        <v>1</v>
      </c>
      <c r="H2309" s="0" t="n">
        <f aca="false">SUM(F2309:G2309)</f>
        <v>1.00000000010262</v>
      </c>
      <c r="I2309" s="0" t="n">
        <f aca="false">F2309/H2309</f>
        <v>1.02618796306407E-010</v>
      </c>
    </row>
    <row r="2310" customFormat="false" ht="12.75" hidden="false" customHeight="false" outlineLevel="0" collapsed="false">
      <c r="A2310" s="1"/>
      <c r="B2310" s="1"/>
      <c r="C2310" s="1" t="n">
        <f aca="false">C2309+0.01</f>
        <v>23.0100000000008</v>
      </c>
      <c r="D2310" s="0" t="n">
        <v>0</v>
      </c>
      <c r="E2310" s="0" t="n">
        <f aca="false">C2310</f>
        <v>23.0100000000008</v>
      </c>
      <c r="F2310" s="0" t="n">
        <f aca="false">EXP(-C2310)</f>
        <v>1.01597722233123E-010</v>
      </c>
      <c r="G2310" s="0" t="n">
        <f aca="false">EXP(D2311-D2310)</f>
        <v>1</v>
      </c>
      <c r="H2310" s="0" t="n">
        <f aca="false">SUM(F2310:G2310)</f>
        <v>1.0000000001016</v>
      </c>
      <c r="I2310" s="0" t="n">
        <f aca="false">F2310/H2310</f>
        <v>1.01597722222801E-010</v>
      </c>
    </row>
    <row r="2311" customFormat="false" ht="12.75" hidden="false" customHeight="false" outlineLevel="0" collapsed="false">
      <c r="A2311" s="1"/>
      <c r="B2311" s="1"/>
      <c r="C2311" s="1" t="n">
        <f aca="false">C2310+0.01</f>
        <v>23.0200000000008</v>
      </c>
      <c r="D2311" s="0" t="n">
        <v>0</v>
      </c>
      <c r="E2311" s="0" t="n">
        <f aca="false">C2311</f>
        <v>23.0200000000008</v>
      </c>
      <c r="F2311" s="0" t="n">
        <f aca="false">EXP(-C2311)</f>
        <v>1.00586808006198E-010</v>
      </c>
      <c r="G2311" s="0" t="n">
        <f aca="false">EXP(D2312-D2311)</f>
        <v>1</v>
      </c>
      <c r="H2311" s="0" t="n">
        <f aca="false">SUM(F2311:G2311)</f>
        <v>1.00000000010059</v>
      </c>
      <c r="I2311" s="0" t="n">
        <f aca="false">F2311/H2311</f>
        <v>1.0058680799608E-010</v>
      </c>
    </row>
    <row r="2312" customFormat="false" ht="12.75" hidden="false" customHeight="false" outlineLevel="0" collapsed="false">
      <c r="A2312" s="1"/>
      <c r="B2312" s="1"/>
      <c r="C2312" s="1" t="n">
        <f aca="false">C2311+0.01</f>
        <v>23.0300000000008</v>
      </c>
      <c r="D2312" s="0" t="n">
        <v>0</v>
      </c>
      <c r="E2312" s="0" t="n">
        <f aca="false">C2312</f>
        <v>23.0300000000008</v>
      </c>
      <c r="F2312" s="0" t="n">
        <f aca="false">EXP(-C2312)</f>
        <v>9.95859525438954E-011</v>
      </c>
      <c r="G2312" s="0" t="n">
        <f aca="false">EXP(D2313-D2312)</f>
        <v>1</v>
      </c>
      <c r="H2312" s="0" t="n">
        <f aca="false">SUM(F2312:G2312)</f>
        <v>1.00000000009959</v>
      </c>
      <c r="I2312" s="0" t="n">
        <f aca="false">F2312/H2312</f>
        <v>9.9585952533978E-011</v>
      </c>
    </row>
    <row r="2313" customFormat="false" ht="12.75" hidden="false" customHeight="false" outlineLevel="0" collapsed="false">
      <c r="A2313" s="1"/>
      <c r="B2313" s="1"/>
      <c r="C2313" s="1" t="n">
        <f aca="false">C2312+0.01</f>
        <v>23.0400000000008</v>
      </c>
      <c r="D2313" s="0" t="n">
        <v>0</v>
      </c>
      <c r="E2313" s="0" t="n">
        <f aca="false">C2313</f>
        <v>23.0400000000008</v>
      </c>
      <c r="F2313" s="0" t="n">
        <f aca="false">EXP(-C2313)</f>
        <v>9.8595055759836E-011</v>
      </c>
      <c r="G2313" s="0" t="n">
        <f aca="false">EXP(D2314-D2313)</f>
        <v>1</v>
      </c>
      <c r="H2313" s="0" t="n">
        <f aca="false">SUM(F2313:G2313)</f>
        <v>1.0000000000986</v>
      </c>
      <c r="I2313" s="0" t="n">
        <f aca="false">F2313/H2313</f>
        <v>9.8595055750115E-011</v>
      </c>
    </row>
    <row r="2314" customFormat="false" ht="12.75" hidden="false" customHeight="false" outlineLevel="0" collapsed="false">
      <c r="A2314" s="1"/>
      <c r="B2314" s="1"/>
      <c r="C2314" s="1" t="n">
        <f aca="false">C2313+0.01</f>
        <v>23.0500000000008</v>
      </c>
      <c r="D2314" s="0" t="n">
        <v>0</v>
      </c>
      <c r="E2314" s="0" t="n">
        <f aca="false">C2314</f>
        <v>23.0500000000008</v>
      </c>
      <c r="F2314" s="0" t="n">
        <f aca="false">EXP(-C2314)</f>
        <v>9.76140185635154E-011</v>
      </c>
      <c r="G2314" s="0" t="n">
        <f aca="false">EXP(D2315-D2314)</f>
        <v>1</v>
      </c>
      <c r="H2314" s="0" t="n">
        <f aca="false">SUM(F2314:G2314)</f>
        <v>1.00000000009761</v>
      </c>
      <c r="I2314" s="0" t="n">
        <f aca="false">F2314/H2314</f>
        <v>9.7614018553987E-011</v>
      </c>
    </row>
    <row r="2315" customFormat="false" ht="12.75" hidden="false" customHeight="false" outlineLevel="0" collapsed="false">
      <c r="A2315" s="1"/>
      <c r="B2315" s="1"/>
      <c r="C2315" s="1" t="n">
        <f aca="false">C2314+0.01</f>
        <v>23.0600000000008</v>
      </c>
      <c r="D2315" s="0" t="n">
        <v>0</v>
      </c>
      <c r="E2315" s="0" t="n">
        <f aca="false">C2315</f>
        <v>23.0600000000008</v>
      </c>
      <c r="F2315" s="0" t="n">
        <f aca="false">EXP(-C2315)</f>
        <v>9.66427428503965E-011</v>
      </c>
      <c r="G2315" s="0" t="n">
        <f aca="false">EXP(D2316-D2315)</f>
        <v>1</v>
      </c>
      <c r="H2315" s="0" t="n">
        <f aca="false">SUM(F2315:G2315)</f>
        <v>1.00000000009664</v>
      </c>
      <c r="I2315" s="0" t="n">
        <f aca="false">F2315/H2315</f>
        <v>9.66427428410567E-011</v>
      </c>
    </row>
    <row r="2316" customFormat="false" ht="12.75" hidden="false" customHeight="false" outlineLevel="0" collapsed="false">
      <c r="A2316" s="1"/>
      <c r="B2316" s="1"/>
      <c r="C2316" s="1" t="n">
        <f aca="false">C2315+0.01</f>
        <v>23.0700000000008</v>
      </c>
      <c r="D2316" s="0" t="n">
        <v>0</v>
      </c>
      <c r="E2316" s="0" t="n">
        <f aca="false">C2316</f>
        <v>23.0700000000008</v>
      </c>
      <c r="F2316" s="0" t="n">
        <f aca="false">EXP(-C2316)</f>
        <v>9.56811314920985E-011</v>
      </c>
      <c r="G2316" s="0" t="n">
        <f aca="false">EXP(D2317-D2316)</f>
        <v>1</v>
      </c>
      <c r="H2316" s="0" t="n">
        <f aca="false">SUM(F2316:G2316)</f>
        <v>1.00000000009568</v>
      </c>
      <c r="I2316" s="0" t="n">
        <f aca="false">F2316/H2316</f>
        <v>9.56811314829436E-011</v>
      </c>
    </row>
    <row r="2317" customFormat="false" ht="12.75" hidden="false" customHeight="false" outlineLevel="0" collapsed="false">
      <c r="A2317" s="1"/>
      <c r="B2317" s="1"/>
      <c r="C2317" s="1" t="n">
        <f aca="false">C2316+0.01</f>
        <v>23.0800000000008</v>
      </c>
      <c r="D2317" s="0" t="n">
        <v>0</v>
      </c>
      <c r="E2317" s="0" t="n">
        <f aca="false">C2317</f>
        <v>23.0800000000008</v>
      </c>
      <c r="F2317" s="0" t="n">
        <f aca="false">EXP(-C2317)</f>
        <v>9.47290883266843E-011</v>
      </c>
      <c r="G2317" s="0" t="n">
        <f aca="false">EXP(D2318-D2317)</f>
        <v>1</v>
      </c>
      <c r="H2317" s="0" t="n">
        <f aca="false">SUM(F2317:G2317)</f>
        <v>1.00000000009473</v>
      </c>
      <c r="I2317" s="0" t="n">
        <f aca="false">F2317/H2317</f>
        <v>9.47290883177107E-011</v>
      </c>
    </row>
    <row r="2318" customFormat="false" ht="12.75" hidden="false" customHeight="false" outlineLevel="0" collapsed="false">
      <c r="A2318" s="1"/>
      <c r="B2318" s="1"/>
      <c r="C2318" s="1" t="n">
        <f aca="false">C2317+0.01</f>
        <v>23.0900000000008</v>
      </c>
      <c r="D2318" s="0" t="n">
        <v>0</v>
      </c>
      <c r="E2318" s="0" t="n">
        <f aca="false">C2318</f>
        <v>23.0900000000008</v>
      </c>
      <c r="F2318" s="0" t="n">
        <f aca="false">EXP(-C2318)</f>
        <v>9.37865181490439E-011</v>
      </c>
      <c r="G2318" s="0" t="n">
        <f aca="false">EXP(D2319-D2318)</f>
        <v>1</v>
      </c>
      <c r="H2318" s="0" t="n">
        <f aca="false">SUM(F2318:G2318)</f>
        <v>1.00000000009379</v>
      </c>
      <c r="I2318" s="0" t="n">
        <f aca="false">F2318/H2318</f>
        <v>9.3786518140248E-011</v>
      </c>
    </row>
    <row r="2319" customFormat="false" ht="12.75" hidden="false" customHeight="false" outlineLevel="0" collapsed="false">
      <c r="A2319" s="1"/>
      <c r="B2319" s="1"/>
      <c r="C2319" s="1" t="n">
        <f aca="false">C2318+0.01</f>
        <v>23.1000000000008</v>
      </c>
      <c r="D2319" s="0" t="n">
        <v>0</v>
      </c>
      <c r="E2319" s="0" t="n">
        <f aca="false">C2319</f>
        <v>23.1000000000008</v>
      </c>
      <c r="F2319" s="0" t="n">
        <f aca="false">EXP(-C2319)</f>
        <v>9.28533267013741E-011</v>
      </c>
      <c r="G2319" s="0" t="n">
        <f aca="false">EXP(D2320-D2319)</f>
        <v>1</v>
      </c>
      <c r="H2319" s="0" t="n">
        <f aca="false">SUM(F2319:G2319)</f>
        <v>1.00000000009285</v>
      </c>
      <c r="I2319" s="0" t="n">
        <f aca="false">F2319/H2319</f>
        <v>9.28533266927523E-011</v>
      </c>
    </row>
    <row r="2320" customFormat="false" ht="12.75" hidden="false" customHeight="false" outlineLevel="0" collapsed="false">
      <c r="A2320" s="1"/>
      <c r="B2320" s="1"/>
      <c r="C2320" s="1" t="n">
        <f aca="false">C2319+0.01</f>
        <v>23.1100000000008</v>
      </c>
      <c r="D2320" s="0" t="n">
        <v>0</v>
      </c>
      <c r="E2320" s="0" t="n">
        <f aca="false">C2320</f>
        <v>23.1100000000008</v>
      </c>
      <c r="F2320" s="0" t="n">
        <f aca="false">EXP(-C2320)</f>
        <v>9.19294206637525E-011</v>
      </c>
      <c r="G2320" s="0" t="n">
        <f aca="false">EXP(D2321-D2320)</f>
        <v>1</v>
      </c>
      <c r="H2320" s="0" t="n">
        <f aca="false">SUM(F2320:G2320)</f>
        <v>1.00000000009193</v>
      </c>
      <c r="I2320" s="0" t="n">
        <f aca="false">F2320/H2320</f>
        <v>9.19294206553014E-011</v>
      </c>
    </row>
    <row r="2321" customFormat="false" ht="12.75" hidden="false" customHeight="false" outlineLevel="0" collapsed="false">
      <c r="A2321" s="1"/>
      <c r="B2321" s="1"/>
      <c r="C2321" s="1" t="n">
        <f aca="false">C2320+0.01</f>
        <v>23.1200000000008</v>
      </c>
      <c r="D2321" s="0" t="n">
        <v>0</v>
      </c>
      <c r="E2321" s="0" t="n">
        <f aca="false">C2321</f>
        <v>23.1200000000008</v>
      </c>
      <c r="F2321" s="0" t="n">
        <f aca="false">EXP(-C2321)</f>
        <v>9.10147076448053E-011</v>
      </c>
      <c r="G2321" s="0" t="n">
        <f aca="false">EXP(D2322-D2321)</f>
        <v>1</v>
      </c>
      <c r="H2321" s="0" t="n">
        <f aca="false">SUM(F2321:G2321)</f>
        <v>1.00000000009101</v>
      </c>
      <c r="I2321" s="0" t="n">
        <f aca="false">F2321/H2321</f>
        <v>9.10147076365216E-011</v>
      </c>
    </row>
    <row r="2322" customFormat="false" ht="12.75" hidden="false" customHeight="false" outlineLevel="0" collapsed="false">
      <c r="A2322" s="1"/>
      <c r="B2322" s="1"/>
      <c r="C2322" s="1" t="n">
        <f aca="false">C2321+0.01</f>
        <v>23.1300000000008</v>
      </c>
      <c r="D2322" s="0" t="n">
        <v>0</v>
      </c>
      <c r="E2322" s="0" t="n">
        <f aca="false">C2322</f>
        <v>23.1300000000008</v>
      </c>
      <c r="F2322" s="0" t="n">
        <f aca="false">EXP(-C2322)</f>
        <v>9.01090961724685E-011</v>
      </c>
      <c r="G2322" s="0" t="n">
        <f aca="false">EXP(D2323-D2322)</f>
        <v>1</v>
      </c>
      <c r="H2322" s="0" t="n">
        <f aca="false">SUM(F2322:G2322)</f>
        <v>1.00000000009011</v>
      </c>
      <c r="I2322" s="0" t="n">
        <f aca="false">F2322/H2322</f>
        <v>9.01090961643488E-011</v>
      </c>
    </row>
    <row r="2323" customFormat="false" ht="12.75" hidden="false" customHeight="false" outlineLevel="0" collapsed="false">
      <c r="A2323" s="1"/>
      <c r="B2323" s="1"/>
      <c r="C2323" s="1" t="n">
        <f aca="false">C2322+0.01</f>
        <v>23.1400000000008</v>
      </c>
      <c r="D2323" s="0" t="n">
        <v>0</v>
      </c>
      <c r="E2323" s="0" t="n">
        <f aca="false">C2323</f>
        <v>23.1400000000008</v>
      </c>
      <c r="F2323" s="0" t="n">
        <f aca="false">EXP(-C2323)</f>
        <v>8.92124956848401E-011</v>
      </c>
      <c r="G2323" s="0" t="n">
        <f aca="false">EXP(D2324-D2323)</f>
        <v>1</v>
      </c>
      <c r="H2323" s="0" t="n">
        <f aca="false">SUM(F2323:G2323)</f>
        <v>1.00000000008921</v>
      </c>
      <c r="I2323" s="0" t="n">
        <f aca="false">F2323/H2323</f>
        <v>8.92124956768812E-011</v>
      </c>
    </row>
    <row r="2324" customFormat="false" ht="12.75" hidden="false" customHeight="false" outlineLevel="0" collapsed="false">
      <c r="A2324" s="1"/>
      <c r="B2324" s="1"/>
      <c r="C2324" s="1" t="n">
        <f aca="false">C2323+0.01</f>
        <v>23.1500000000008</v>
      </c>
      <c r="D2324" s="0" t="n">
        <v>0</v>
      </c>
      <c r="E2324" s="0" t="n">
        <f aca="false">C2324</f>
        <v>23.1500000000008</v>
      </c>
      <c r="F2324" s="0" t="n">
        <f aca="false">EXP(-C2324)</f>
        <v>8.83248165211242E-011</v>
      </c>
      <c r="G2324" s="0" t="n">
        <f aca="false">EXP(D2325-D2324)</f>
        <v>1</v>
      </c>
      <c r="H2324" s="0" t="n">
        <f aca="false">SUM(F2324:G2324)</f>
        <v>1.00000000008833</v>
      </c>
      <c r="I2324" s="0" t="n">
        <f aca="false">F2324/H2324</f>
        <v>8.83248165133229E-011</v>
      </c>
    </row>
    <row r="2325" customFormat="false" ht="12.75" hidden="false" customHeight="false" outlineLevel="0" collapsed="false">
      <c r="A2325" s="1"/>
      <c r="B2325" s="1"/>
      <c r="C2325" s="1" t="n">
        <f aca="false">C2324+0.01</f>
        <v>23.1600000000008</v>
      </c>
      <c r="D2325" s="0" t="n">
        <v>0</v>
      </c>
      <c r="E2325" s="0" t="n">
        <f aca="false">C2325</f>
        <v>23.1600000000008</v>
      </c>
      <c r="F2325" s="0" t="n">
        <f aca="false">EXP(-C2325)</f>
        <v>8.74459699126646E-011</v>
      </c>
      <c r="G2325" s="0" t="n">
        <f aca="false">EXP(D2326-D2325)</f>
        <v>1</v>
      </c>
      <c r="H2325" s="0" t="n">
        <f aca="false">SUM(F2325:G2325)</f>
        <v>1.00000000008745</v>
      </c>
      <c r="I2325" s="0" t="n">
        <f aca="false">F2325/H2325</f>
        <v>8.74459699050178E-011</v>
      </c>
    </row>
    <row r="2326" customFormat="false" ht="12.75" hidden="false" customHeight="false" outlineLevel="0" collapsed="false">
      <c r="A2326" s="1"/>
      <c r="B2326" s="1"/>
      <c r="C2326" s="1" t="n">
        <f aca="false">C2325+0.01</f>
        <v>23.1700000000008</v>
      </c>
      <c r="D2326" s="0" t="n">
        <v>0</v>
      </c>
      <c r="E2326" s="0" t="n">
        <f aca="false">C2326</f>
        <v>23.1700000000008</v>
      </c>
      <c r="F2326" s="0" t="n">
        <f aca="false">EXP(-C2326)</f>
        <v>8.65758679740682E-011</v>
      </c>
      <c r="G2326" s="0" t="n">
        <f aca="false">EXP(D2327-D2326)</f>
        <v>1</v>
      </c>
      <c r="H2326" s="0" t="n">
        <f aca="false">SUM(F2326:G2326)</f>
        <v>1.00000000008658</v>
      </c>
      <c r="I2326" s="0" t="n">
        <f aca="false">F2326/H2326</f>
        <v>8.65758679665728E-011</v>
      </c>
    </row>
    <row r="2327" customFormat="false" ht="12.75" hidden="false" customHeight="false" outlineLevel="0" collapsed="false">
      <c r="A2327" s="1"/>
      <c r="B2327" s="1"/>
      <c r="C2327" s="1" t="n">
        <f aca="false">C2326+0.01</f>
        <v>23.1800000000008</v>
      </c>
      <c r="D2327" s="0" t="n">
        <v>0</v>
      </c>
      <c r="E2327" s="0" t="n">
        <f aca="false">C2327</f>
        <v>23.1800000000008</v>
      </c>
      <c r="F2327" s="0" t="n">
        <f aca="false">EXP(-C2327)</f>
        <v>8.5714423694416E-011</v>
      </c>
      <c r="G2327" s="0" t="n">
        <f aca="false">EXP(D2328-D2327)</f>
        <v>1</v>
      </c>
      <c r="H2327" s="0" t="n">
        <f aca="false">SUM(F2327:G2327)</f>
        <v>1.00000000008571</v>
      </c>
      <c r="I2327" s="0" t="n">
        <f aca="false">F2327/H2327</f>
        <v>8.57144236870691E-011</v>
      </c>
    </row>
    <row r="2328" customFormat="false" ht="12.75" hidden="false" customHeight="false" outlineLevel="0" collapsed="false">
      <c r="A2328" s="1"/>
      <c r="B2328" s="1"/>
      <c r="C2328" s="1" t="n">
        <f aca="false">C2327+0.01</f>
        <v>23.1900000000008</v>
      </c>
      <c r="D2328" s="0" t="n">
        <v>0</v>
      </c>
      <c r="E2328" s="0" t="n">
        <f aca="false">C2328</f>
        <v>23.1900000000008</v>
      </c>
      <c r="F2328" s="0" t="n">
        <f aca="false">EXP(-C2328)</f>
        <v>8.48615509285622E-011</v>
      </c>
      <c r="G2328" s="0" t="n">
        <f aca="false">EXP(D2329-D2328)</f>
        <v>1</v>
      </c>
      <c r="H2328" s="0" t="n">
        <f aca="false">SUM(F2328:G2328)</f>
        <v>1.00000000008486</v>
      </c>
      <c r="I2328" s="0" t="n">
        <f aca="false">F2328/H2328</f>
        <v>8.48615509213607E-011</v>
      </c>
    </row>
    <row r="2329" customFormat="false" ht="12.75" hidden="false" customHeight="false" outlineLevel="0" collapsed="false">
      <c r="A2329" s="1"/>
      <c r="B2329" s="1"/>
      <c r="C2329" s="1" t="n">
        <f aca="false">C2328+0.01</f>
        <v>23.2000000000008</v>
      </c>
      <c r="D2329" s="0" t="n">
        <v>0</v>
      </c>
      <c r="E2329" s="0" t="n">
        <f aca="false">C2329</f>
        <v>23.2000000000008</v>
      </c>
      <c r="F2329" s="0" t="n">
        <f aca="false">EXP(-C2329)</f>
        <v>8.40171643885194E-011</v>
      </c>
      <c r="G2329" s="0" t="n">
        <f aca="false">EXP(D2330-D2329)</f>
        <v>1</v>
      </c>
      <c r="H2329" s="0" t="n">
        <f aca="false">SUM(F2329:G2329)</f>
        <v>1.00000000008402</v>
      </c>
      <c r="I2329" s="0" t="n">
        <f aca="false">F2329/H2329</f>
        <v>8.40171643814606E-011</v>
      </c>
    </row>
    <row r="2330" customFormat="false" ht="12.75" hidden="false" customHeight="false" outlineLevel="0" collapsed="false">
      <c r="A2330" s="1"/>
      <c r="B2330" s="1"/>
      <c r="C2330" s="1" t="n">
        <f aca="false">C2329+0.01</f>
        <v>23.2100000000008</v>
      </c>
      <c r="D2330" s="0" t="n">
        <v>0</v>
      </c>
      <c r="E2330" s="0" t="n">
        <f aca="false">C2330</f>
        <v>23.2100000000008</v>
      </c>
      <c r="F2330" s="0" t="n">
        <f aca="false">EXP(-C2330)</f>
        <v>8.31811796349301E-011</v>
      </c>
      <c r="G2330" s="0" t="n">
        <f aca="false">EXP(D2331-D2330)</f>
        <v>1</v>
      </c>
      <c r="H2330" s="0" t="n">
        <f aca="false">SUM(F2330:G2330)</f>
        <v>1.00000000008318</v>
      </c>
      <c r="I2330" s="0" t="n">
        <f aca="false">F2330/H2330</f>
        <v>8.3181179628011E-011</v>
      </c>
    </row>
    <row r="2331" customFormat="false" ht="12.75" hidden="false" customHeight="false" outlineLevel="0" collapsed="false">
      <c r="A2331" s="1"/>
      <c r="B2331" s="1"/>
      <c r="C2331" s="1" t="n">
        <f aca="false">C2330+0.01</f>
        <v>23.2200000000008</v>
      </c>
      <c r="D2331" s="0" t="n">
        <v>0</v>
      </c>
      <c r="E2331" s="0" t="n">
        <f aca="false">C2331</f>
        <v>23.2200000000008</v>
      </c>
      <c r="F2331" s="0" t="n">
        <f aca="false">EXP(-C2331)</f>
        <v>8.23535130686221E-011</v>
      </c>
      <c r="G2331" s="0" t="n">
        <f aca="false">EXP(D2332-D2331)</f>
        <v>1</v>
      </c>
      <c r="H2331" s="0" t="n">
        <f aca="false">SUM(F2331:G2331)</f>
        <v>1.00000000008235</v>
      </c>
      <c r="I2331" s="0" t="n">
        <f aca="false">F2331/H2331</f>
        <v>8.235351306184E-011</v>
      </c>
    </row>
    <row r="2332" customFormat="false" ht="12.75" hidden="false" customHeight="false" outlineLevel="0" collapsed="false">
      <c r="A2332" s="1"/>
      <c r="B2332" s="1"/>
      <c r="C2332" s="1" t="n">
        <f aca="false">C2331+0.01</f>
        <v>23.2300000000008</v>
      </c>
      <c r="D2332" s="0" t="n">
        <v>0</v>
      </c>
      <c r="E2332" s="0" t="n">
        <f aca="false">C2332</f>
        <v>23.2300000000008</v>
      </c>
      <c r="F2332" s="0" t="n">
        <f aca="false">EXP(-C2332)</f>
        <v>8.15340819222491E-011</v>
      </c>
      <c r="G2332" s="0" t="n">
        <f aca="false">EXP(D2333-D2332)</f>
        <v>1</v>
      </c>
      <c r="H2332" s="0" t="n">
        <f aca="false">SUM(F2332:G2332)</f>
        <v>1.00000000008153</v>
      </c>
      <c r="I2332" s="0" t="n">
        <f aca="false">F2332/H2332</f>
        <v>8.15340819156013E-011</v>
      </c>
    </row>
    <row r="2333" customFormat="false" ht="12.75" hidden="false" customHeight="false" outlineLevel="0" collapsed="false">
      <c r="A2333" s="1"/>
      <c r="B2333" s="1"/>
      <c r="C2333" s="1" t="n">
        <f aca="false">C2332+0.01</f>
        <v>23.2400000000008</v>
      </c>
      <c r="D2333" s="0" t="n">
        <v>0</v>
      </c>
      <c r="E2333" s="0" t="n">
        <f aca="false">C2333</f>
        <v>23.2400000000008</v>
      </c>
      <c r="F2333" s="0" t="n">
        <f aca="false">EXP(-C2333)</f>
        <v>8.07228042520136E-011</v>
      </c>
      <c r="G2333" s="0" t="n">
        <f aca="false">EXP(D2334-D2333)</f>
        <v>1</v>
      </c>
      <c r="H2333" s="0" t="n">
        <f aca="false">SUM(F2333:G2333)</f>
        <v>1.00000000008072</v>
      </c>
      <c r="I2333" s="0" t="n">
        <f aca="false">F2333/H2333</f>
        <v>8.07228042454975E-011</v>
      </c>
    </row>
    <row r="2334" customFormat="false" ht="12.75" hidden="false" customHeight="false" outlineLevel="0" collapsed="false">
      <c r="A2334" s="1"/>
      <c r="B2334" s="1"/>
      <c r="C2334" s="1" t="n">
        <f aca="false">C2333+0.01</f>
        <v>23.2500000000008</v>
      </c>
      <c r="D2334" s="0" t="n">
        <v>0</v>
      </c>
      <c r="E2334" s="0" t="n">
        <f aca="false">C2334</f>
        <v>23.2500000000008</v>
      </c>
      <c r="F2334" s="0" t="n">
        <f aca="false">EXP(-C2334)</f>
        <v>7.99195989294726E-011</v>
      </c>
      <c r="G2334" s="0" t="n">
        <f aca="false">EXP(D2335-D2334)</f>
        <v>1</v>
      </c>
      <c r="H2334" s="0" t="n">
        <f aca="false">SUM(F2334:G2334)</f>
        <v>1.00000000007992</v>
      </c>
      <c r="I2334" s="0" t="n">
        <f aca="false">F2334/H2334</f>
        <v>7.99195989230855E-011</v>
      </c>
    </row>
    <row r="2335" customFormat="false" ht="12.75" hidden="false" customHeight="false" outlineLevel="0" collapsed="false">
      <c r="A2335" s="1"/>
      <c r="B2335" s="1"/>
      <c r="C2335" s="1" t="n">
        <f aca="false">C2334+0.01</f>
        <v>23.2600000000008</v>
      </c>
      <c r="D2335" s="0" t="n">
        <v>0</v>
      </c>
      <c r="E2335" s="0" t="n">
        <f aca="false">C2335</f>
        <v>23.2600000000008</v>
      </c>
      <c r="F2335" s="0" t="n">
        <f aca="false">EXP(-C2335)</f>
        <v>7.91243856334244E-011</v>
      </c>
      <c r="G2335" s="0" t="n">
        <f aca="false">EXP(D2336-D2335)</f>
        <v>1</v>
      </c>
      <c r="H2335" s="0" t="n">
        <f aca="false">SUM(F2335:G2335)</f>
        <v>1.00000000007912</v>
      </c>
      <c r="I2335" s="0" t="n">
        <f aca="false">F2335/H2335</f>
        <v>7.91243856271637E-011</v>
      </c>
    </row>
    <row r="2336" customFormat="false" ht="12.75" hidden="false" customHeight="false" outlineLevel="0" collapsed="false">
      <c r="A2336" s="1"/>
      <c r="B2336" s="1"/>
      <c r="C2336" s="1" t="n">
        <f aca="false">C2335+0.01</f>
        <v>23.2700000000008</v>
      </c>
      <c r="D2336" s="0" t="n">
        <v>0</v>
      </c>
      <c r="E2336" s="0" t="n">
        <f aca="false">C2336</f>
        <v>23.2700000000008</v>
      </c>
      <c r="F2336" s="0" t="n">
        <f aca="false">EXP(-C2336)</f>
        <v>7.83370848418768E-011</v>
      </c>
      <c r="G2336" s="0" t="n">
        <f aca="false">EXP(D2337-D2336)</f>
        <v>1</v>
      </c>
      <c r="H2336" s="0" t="n">
        <f aca="false">SUM(F2336:G2336)</f>
        <v>1.00000000007834</v>
      </c>
      <c r="I2336" s="0" t="n">
        <f aca="false">F2336/H2336</f>
        <v>7.83370848357401E-011</v>
      </c>
    </row>
    <row r="2337" customFormat="false" ht="12.75" hidden="false" customHeight="false" outlineLevel="0" collapsed="false">
      <c r="A2337" s="1"/>
      <c r="B2337" s="1"/>
      <c r="C2337" s="1" t="n">
        <f aca="false">C2336+0.01</f>
        <v>23.2800000000008</v>
      </c>
      <c r="D2337" s="0" t="n">
        <v>0</v>
      </c>
      <c r="E2337" s="0" t="n">
        <f aca="false">C2337</f>
        <v>23.2800000000008</v>
      </c>
      <c r="F2337" s="0" t="n">
        <f aca="false">EXP(-C2337)</f>
        <v>7.75576178240945E-011</v>
      </c>
      <c r="G2337" s="0" t="n">
        <f aca="false">EXP(D2338-D2337)</f>
        <v>1</v>
      </c>
      <c r="H2337" s="0" t="n">
        <f aca="false">SUM(F2337:G2337)</f>
        <v>1.00000000007756</v>
      </c>
      <c r="I2337" s="0" t="n">
        <f aca="false">F2337/H2337</f>
        <v>7.75576178180793E-011</v>
      </c>
    </row>
    <row r="2338" customFormat="false" ht="12.75" hidden="false" customHeight="false" outlineLevel="0" collapsed="false">
      <c r="A2338" s="1"/>
      <c r="B2338" s="1"/>
      <c r="C2338" s="1" t="n">
        <f aca="false">C2337+0.01</f>
        <v>23.2900000000008</v>
      </c>
      <c r="D2338" s="0" t="n">
        <v>0</v>
      </c>
      <c r="E2338" s="0" t="n">
        <f aca="false">C2338</f>
        <v>23.2900000000008</v>
      </c>
      <c r="F2338" s="0" t="n">
        <f aca="false">EXP(-C2338)</f>
        <v>7.67859066327261E-011</v>
      </c>
      <c r="G2338" s="0" t="n">
        <f aca="false">EXP(D2339-D2338)</f>
        <v>1</v>
      </c>
      <c r="H2338" s="0" t="n">
        <f aca="false">SUM(F2338:G2338)</f>
        <v>1.00000000007679</v>
      </c>
      <c r="I2338" s="0" t="n">
        <f aca="false">F2338/H2338</f>
        <v>7.678590662683E-011</v>
      </c>
    </row>
    <row r="2339" customFormat="false" ht="12.75" hidden="false" customHeight="false" outlineLevel="0" collapsed="false">
      <c r="A2339" s="1"/>
      <c r="B2339" s="1"/>
      <c r="C2339" s="1" t="n">
        <f aca="false">C2338+0.01</f>
        <v>23.3000000000008</v>
      </c>
      <c r="D2339" s="0" t="n">
        <v>0</v>
      </c>
      <c r="E2339" s="0" t="n">
        <f aca="false">C2339</f>
        <v>23.3000000000008</v>
      </c>
      <c r="F2339" s="0" t="n">
        <f aca="false">EXP(-C2339)</f>
        <v>7.60218740960095E-011</v>
      </c>
      <c r="G2339" s="0" t="n">
        <f aca="false">EXP(D2340-D2339)</f>
        <v>1</v>
      </c>
      <c r="H2339" s="0" t="n">
        <f aca="false">SUM(F2339:G2339)</f>
        <v>1.00000000007602</v>
      </c>
      <c r="I2339" s="0" t="n">
        <f aca="false">F2339/H2339</f>
        <v>7.60218740902302E-011</v>
      </c>
    </row>
    <row r="2340" customFormat="false" ht="12.75" hidden="false" customHeight="false" outlineLevel="0" collapsed="false">
      <c r="A2340" s="1"/>
      <c r="B2340" s="1"/>
      <c r="C2340" s="1" t="n">
        <f aca="false">C2339+0.01</f>
        <v>23.3100000000008</v>
      </c>
      <c r="D2340" s="0" t="n">
        <v>0</v>
      </c>
      <c r="E2340" s="0" t="n">
        <f aca="false">C2340</f>
        <v>23.3100000000008</v>
      </c>
      <c r="F2340" s="0" t="n">
        <f aca="false">EXP(-C2340)</f>
        <v>7.52654438100543E-011</v>
      </c>
      <c r="G2340" s="0" t="n">
        <f aca="false">EXP(D2341-D2340)</f>
        <v>1</v>
      </c>
      <c r="H2340" s="0" t="n">
        <f aca="false">SUM(F2340:G2340)</f>
        <v>1.00000000007527</v>
      </c>
      <c r="I2340" s="0" t="n">
        <f aca="false">F2340/H2340</f>
        <v>7.52654438043894E-011</v>
      </c>
    </row>
    <row r="2341" customFormat="false" ht="12.75" hidden="false" customHeight="false" outlineLevel="0" collapsed="false">
      <c r="A2341" s="1"/>
      <c r="B2341" s="1"/>
      <c r="C2341" s="1" t="n">
        <f aca="false">C2340+0.01</f>
        <v>23.3200000000008</v>
      </c>
      <c r="D2341" s="0" t="n">
        <v>0</v>
      </c>
      <c r="E2341" s="0" t="n">
        <f aca="false">C2341</f>
        <v>23.3200000000008</v>
      </c>
      <c r="F2341" s="0" t="n">
        <f aca="false">EXP(-C2341)</f>
        <v>7.45165401312015E-011</v>
      </c>
      <c r="G2341" s="0" t="n">
        <f aca="false">EXP(D2342-D2341)</f>
        <v>1</v>
      </c>
      <c r="H2341" s="0" t="n">
        <f aca="false">SUM(F2341:G2341)</f>
        <v>1.00000000007452</v>
      </c>
      <c r="I2341" s="0" t="n">
        <f aca="false">F2341/H2341</f>
        <v>7.45165401256488E-011</v>
      </c>
    </row>
    <row r="2342" customFormat="false" ht="12.75" hidden="false" customHeight="false" outlineLevel="0" collapsed="false">
      <c r="A2342" s="1"/>
      <c r="B2342" s="1"/>
      <c r="C2342" s="1" t="n">
        <f aca="false">C2341+0.01</f>
        <v>23.3300000000008</v>
      </c>
      <c r="D2342" s="0" t="n">
        <v>0</v>
      </c>
      <c r="E2342" s="0" t="n">
        <f aca="false">C2342</f>
        <v>23.3300000000008</v>
      </c>
      <c r="F2342" s="0" t="n">
        <f aca="false">EXP(-C2342)</f>
        <v>7.37750881684591E-011</v>
      </c>
      <c r="G2342" s="0" t="n">
        <f aca="false">EXP(D2343-D2342)</f>
        <v>1</v>
      </c>
      <c r="H2342" s="0" t="n">
        <f aca="false">SUM(F2342:G2342)</f>
        <v>1.00000000007378</v>
      </c>
      <c r="I2342" s="0" t="n">
        <f aca="false">F2342/H2342</f>
        <v>7.37750881630164E-011</v>
      </c>
    </row>
    <row r="2343" customFormat="false" ht="12.75" hidden="false" customHeight="false" outlineLevel="0" collapsed="false">
      <c r="A2343" s="1"/>
      <c r="B2343" s="1"/>
      <c r="C2343" s="1" t="n">
        <f aca="false">C2342+0.01</f>
        <v>23.3400000000009</v>
      </c>
      <c r="D2343" s="0" t="n">
        <v>0</v>
      </c>
      <c r="E2343" s="0" t="n">
        <f aca="false">C2343</f>
        <v>23.3400000000009</v>
      </c>
      <c r="F2343" s="0" t="n">
        <f aca="false">EXP(-C2343)</f>
        <v>7.3041013776013E-011</v>
      </c>
      <c r="G2343" s="0" t="n">
        <f aca="false">EXP(D2344-D2343)</f>
        <v>1</v>
      </c>
      <c r="H2343" s="0" t="n">
        <f aca="false">SUM(F2343:G2343)</f>
        <v>1.00000000007304</v>
      </c>
      <c r="I2343" s="0" t="n">
        <f aca="false">F2343/H2343</f>
        <v>7.30410137706781E-011</v>
      </c>
    </row>
    <row r="2344" customFormat="false" ht="12.75" hidden="false" customHeight="false" outlineLevel="0" collapsed="false">
      <c r="A2344" s="1"/>
      <c r="B2344" s="1"/>
      <c r="C2344" s="1" t="n">
        <f aca="false">C2343+0.01</f>
        <v>23.3500000000009</v>
      </c>
      <c r="D2344" s="0" t="n">
        <v>0</v>
      </c>
      <c r="E2344" s="0" t="n">
        <f aca="false">C2344</f>
        <v>23.3500000000009</v>
      </c>
      <c r="F2344" s="0" t="n">
        <f aca="false">EXP(-C2344)</f>
        <v>7.23142435458123E-011</v>
      </c>
      <c r="G2344" s="0" t="n">
        <f aca="false">EXP(D2345-D2344)</f>
        <v>1</v>
      </c>
      <c r="H2344" s="0" t="n">
        <f aca="false">SUM(F2344:G2344)</f>
        <v>1.00000000007231</v>
      </c>
      <c r="I2344" s="0" t="n">
        <f aca="false">F2344/H2344</f>
        <v>7.2314243540583E-011</v>
      </c>
    </row>
    <row r="2345" customFormat="false" ht="12.75" hidden="false" customHeight="false" outlineLevel="0" collapsed="false">
      <c r="A2345" s="1"/>
      <c r="B2345" s="1"/>
      <c r="C2345" s="1" t="n">
        <f aca="false">C2344+0.01</f>
        <v>23.3600000000009</v>
      </c>
      <c r="D2345" s="0" t="n">
        <v>0</v>
      </c>
      <c r="E2345" s="0" t="n">
        <f aca="false">C2345</f>
        <v>23.3600000000009</v>
      </c>
      <c r="F2345" s="0" t="n">
        <f aca="false">EXP(-C2345)</f>
        <v>7.15947048002282E-011</v>
      </c>
      <c r="G2345" s="0" t="n">
        <f aca="false">EXP(D2346-D2345)</f>
        <v>1</v>
      </c>
      <c r="H2345" s="0" t="n">
        <f aca="false">SUM(F2345:G2345)</f>
        <v>1.00000000007159</v>
      </c>
      <c r="I2345" s="0" t="n">
        <f aca="false">F2345/H2345</f>
        <v>7.15947047951024E-011</v>
      </c>
    </row>
    <row r="2346" customFormat="false" ht="12.75" hidden="false" customHeight="false" outlineLevel="0" collapsed="false">
      <c r="A2346" s="1"/>
      <c r="B2346" s="1"/>
      <c r="C2346" s="1" t="n">
        <f aca="false">C2345+0.01</f>
        <v>23.3700000000009</v>
      </c>
      <c r="D2346" s="0" t="n">
        <v>0</v>
      </c>
      <c r="E2346" s="0" t="n">
        <f aca="false">C2346</f>
        <v>23.3700000000009</v>
      </c>
      <c r="F2346" s="0" t="n">
        <f aca="false">EXP(-C2346)</f>
        <v>7.08823255847866E-011</v>
      </c>
      <c r="G2346" s="0" t="n">
        <f aca="false">EXP(D2347-D2346)</f>
        <v>1</v>
      </c>
      <c r="H2346" s="0" t="n">
        <f aca="false">SUM(F2346:G2346)</f>
        <v>1.00000000007088</v>
      </c>
      <c r="I2346" s="0" t="n">
        <f aca="false">F2346/H2346</f>
        <v>7.08823255797623E-011</v>
      </c>
    </row>
    <row r="2347" customFormat="false" ht="12.75" hidden="false" customHeight="false" outlineLevel="0" collapsed="false">
      <c r="A2347" s="1"/>
      <c r="B2347" s="1"/>
      <c r="C2347" s="1" t="n">
        <f aca="false">C2346+0.01</f>
        <v>23.3800000000009</v>
      </c>
      <c r="D2347" s="0" t="n">
        <v>0</v>
      </c>
      <c r="E2347" s="0" t="n">
        <f aca="false">C2347</f>
        <v>23.3800000000009</v>
      </c>
      <c r="F2347" s="0" t="n">
        <f aca="false">EXP(-C2347)</f>
        <v>7.01770346609722E-011</v>
      </c>
      <c r="G2347" s="0" t="n">
        <f aca="false">EXP(D2348-D2347)</f>
        <v>1</v>
      </c>
      <c r="H2347" s="0" t="n">
        <f aca="false">SUM(F2347:G2347)</f>
        <v>1.00000000007018</v>
      </c>
      <c r="I2347" s="0" t="n">
        <f aca="false">F2347/H2347</f>
        <v>7.01770346560474E-011</v>
      </c>
    </row>
    <row r="2348" customFormat="false" ht="12.75" hidden="false" customHeight="false" outlineLevel="0" collapsed="false">
      <c r="A2348" s="1"/>
      <c r="B2348" s="1"/>
      <c r="C2348" s="1" t="n">
        <f aca="false">C2347+0.01</f>
        <v>23.3900000000009</v>
      </c>
      <c r="D2348" s="0" t="n">
        <v>0</v>
      </c>
      <c r="E2348" s="0" t="n">
        <f aca="false">C2348</f>
        <v>23.3900000000009</v>
      </c>
      <c r="F2348" s="0" t="n">
        <f aca="false">EXP(-C2348)</f>
        <v>6.94787614991051E-011</v>
      </c>
      <c r="G2348" s="0" t="n">
        <f aca="false">EXP(D2349-D2348)</f>
        <v>1</v>
      </c>
      <c r="H2348" s="0" t="n">
        <f aca="false">SUM(F2348:G2348)</f>
        <v>1.00000000006948</v>
      </c>
      <c r="I2348" s="0" t="n">
        <f aca="false">F2348/H2348</f>
        <v>6.94787614942778E-011</v>
      </c>
    </row>
    <row r="2349" customFormat="false" ht="12.75" hidden="false" customHeight="false" outlineLevel="0" collapsed="false">
      <c r="A2349" s="1"/>
      <c r="B2349" s="1"/>
      <c r="C2349" s="1" t="n">
        <f aca="false">C2348+0.01</f>
        <v>23.4000000000009</v>
      </c>
      <c r="D2349" s="0" t="n">
        <v>0</v>
      </c>
      <c r="E2349" s="0" t="n">
        <f aca="false">C2349</f>
        <v>23.4000000000009</v>
      </c>
      <c r="F2349" s="0" t="n">
        <f aca="false">EXP(-C2349)</f>
        <v>6.8787436271287E-011</v>
      </c>
      <c r="G2349" s="0" t="n">
        <f aca="false">EXP(D2350-D2349)</f>
        <v>1</v>
      </c>
      <c r="H2349" s="0" t="n">
        <f aca="false">SUM(F2349:G2349)</f>
        <v>1.00000000006879</v>
      </c>
      <c r="I2349" s="0" t="n">
        <f aca="false">F2349/H2349</f>
        <v>6.87874362665553E-011</v>
      </c>
    </row>
    <row r="2350" customFormat="false" ht="12.75" hidden="false" customHeight="false" outlineLevel="0" collapsed="false">
      <c r="A2350" s="1"/>
      <c r="B2350" s="1"/>
      <c r="C2350" s="1" t="n">
        <f aca="false">C2349+0.01</f>
        <v>23.4100000000009</v>
      </c>
      <c r="D2350" s="0" t="n">
        <v>0</v>
      </c>
      <c r="E2350" s="0" t="n">
        <f aca="false">C2350</f>
        <v>23.4100000000009</v>
      </c>
      <c r="F2350" s="0" t="n">
        <f aca="false">EXP(-C2350)</f>
        <v>6.81029898444191E-011</v>
      </c>
      <c r="G2350" s="0" t="n">
        <f aca="false">EXP(D2351-D2350)</f>
        <v>1</v>
      </c>
      <c r="H2350" s="0" t="n">
        <f aca="false">SUM(F2350:G2350)</f>
        <v>1.0000000000681</v>
      </c>
      <c r="I2350" s="0" t="n">
        <f aca="false">F2350/H2350</f>
        <v>6.8102989839781E-011</v>
      </c>
    </row>
    <row r="2351" customFormat="false" ht="12.75" hidden="false" customHeight="false" outlineLevel="0" collapsed="false">
      <c r="A2351" s="1"/>
      <c r="B2351" s="1"/>
      <c r="C2351" s="1" t="n">
        <f aca="false">C2350+0.01</f>
        <v>23.4200000000009</v>
      </c>
      <c r="D2351" s="0" t="n">
        <v>0</v>
      </c>
      <c r="E2351" s="0" t="n">
        <f aca="false">C2351</f>
        <v>23.4200000000009</v>
      </c>
      <c r="F2351" s="0" t="n">
        <f aca="false">EXP(-C2351)</f>
        <v>6.74253537732883E-011</v>
      </c>
      <c r="G2351" s="0" t="n">
        <f aca="false">EXP(D2352-D2351)</f>
        <v>1</v>
      </c>
      <c r="H2351" s="0" t="n">
        <f aca="false">SUM(F2351:G2351)</f>
        <v>1.00000000006743</v>
      </c>
      <c r="I2351" s="0" t="n">
        <f aca="false">F2351/H2351</f>
        <v>6.74253537687421E-011</v>
      </c>
    </row>
    <row r="2352" customFormat="false" ht="12.75" hidden="false" customHeight="false" outlineLevel="0" collapsed="false">
      <c r="A2352" s="1"/>
      <c r="B2352" s="1"/>
      <c r="C2352" s="1" t="n">
        <f aca="false">C2351+0.01</f>
        <v>23.4300000000009</v>
      </c>
      <c r="D2352" s="0" t="n">
        <v>0</v>
      </c>
      <c r="E2352" s="0" t="n">
        <f aca="false">C2352</f>
        <v>23.4300000000009</v>
      </c>
      <c r="F2352" s="0" t="n">
        <f aca="false">EXP(-C2352)</f>
        <v>6.67544602937228E-011</v>
      </c>
      <c r="G2352" s="0" t="n">
        <f aca="false">EXP(D2353-D2352)</f>
        <v>1</v>
      </c>
      <c r="H2352" s="0" t="n">
        <f aca="false">SUM(F2352:G2352)</f>
        <v>1.00000000006675</v>
      </c>
      <c r="I2352" s="0" t="n">
        <f aca="false">F2352/H2352</f>
        <v>6.67544602892666E-011</v>
      </c>
    </row>
    <row r="2353" customFormat="false" ht="12.75" hidden="false" customHeight="false" outlineLevel="0" collapsed="false">
      <c r="A2353" s="1"/>
      <c r="B2353" s="1"/>
      <c r="C2353" s="1" t="n">
        <f aca="false">C2352+0.01</f>
        <v>23.4400000000009</v>
      </c>
      <c r="D2353" s="0" t="n">
        <v>0</v>
      </c>
      <c r="E2353" s="0" t="n">
        <f aca="false">C2353</f>
        <v>23.4400000000009</v>
      </c>
      <c r="F2353" s="0" t="n">
        <f aca="false">EXP(-C2353)</f>
        <v>6.60902423158156E-011</v>
      </c>
      <c r="G2353" s="0" t="n">
        <f aca="false">EXP(D2354-D2353)</f>
        <v>1</v>
      </c>
      <c r="H2353" s="0" t="n">
        <f aca="false">SUM(F2353:G2353)</f>
        <v>1.00000000006609</v>
      </c>
      <c r="I2353" s="0" t="n">
        <f aca="false">F2353/H2353</f>
        <v>6.60902423114477E-011</v>
      </c>
    </row>
    <row r="2354" customFormat="false" ht="12.75" hidden="false" customHeight="false" outlineLevel="0" collapsed="false">
      <c r="A2354" s="1"/>
      <c r="B2354" s="1"/>
      <c r="C2354" s="1" t="n">
        <f aca="false">C2353+0.01</f>
        <v>23.4500000000009</v>
      </c>
      <c r="D2354" s="0" t="n">
        <v>0</v>
      </c>
      <c r="E2354" s="0" t="n">
        <f aca="false">C2354</f>
        <v>23.4500000000009</v>
      </c>
      <c r="F2354" s="0" t="n">
        <f aca="false">EXP(-C2354)</f>
        <v>6.54326334172153E-011</v>
      </c>
      <c r="G2354" s="0" t="n">
        <f aca="false">EXP(D2355-D2354)</f>
        <v>1</v>
      </c>
      <c r="H2354" s="0" t="n">
        <f aca="false">SUM(F2354:G2354)</f>
        <v>1.00000000006543</v>
      </c>
      <c r="I2354" s="0" t="n">
        <f aca="false">F2354/H2354</f>
        <v>6.54326334129339E-011</v>
      </c>
    </row>
    <row r="2355" customFormat="false" ht="12.75" hidden="false" customHeight="false" outlineLevel="0" collapsed="false">
      <c r="A2355" s="1"/>
      <c r="B2355" s="1"/>
      <c r="C2355" s="1" t="n">
        <f aca="false">C2354+0.01</f>
        <v>23.4600000000009</v>
      </c>
      <c r="D2355" s="0" t="n">
        <v>0</v>
      </c>
      <c r="E2355" s="0" t="n">
        <f aca="false">C2355</f>
        <v>23.4600000000009</v>
      </c>
      <c r="F2355" s="0" t="n">
        <f aca="false">EXP(-C2355)</f>
        <v>6.47815678364842E-011</v>
      </c>
      <c r="G2355" s="0" t="n">
        <f aca="false">EXP(D2356-D2355)</f>
        <v>1</v>
      </c>
      <c r="H2355" s="0" t="n">
        <f aca="false">SUM(F2355:G2355)</f>
        <v>1.00000000006478</v>
      </c>
      <c r="I2355" s="0" t="n">
        <f aca="false">F2355/H2355</f>
        <v>6.47815678322875E-011</v>
      </c>
    </row>
    <row r="2356" customFormat="false" ht="12.75" hidden="false" customHeight="false" outlineLevel="0" collapsed="false">
      <c r="A2356" s="1"/>
      <c r="B2356" s="1"/>
      <c r="C2356" s="1" t="n">
        <f aca="false">C2355+0.01</f>
        <v>23.4700000000009</v>
      </c>
      <c r="D2356" s="0" t="n">
        <v>0</v>
      </c>
      <c r="E2356" s="0" t="n">
        <f aca="false">C2356</f>
        <v>23.4700000000009</v>
      </c>
      <c r="F2356" s="0" t="n">
        <f aca="false">EXP(-C2356)</f>
        <v>6.41369804665215E-011</v>
      </c>
      <c r="G2356" s="0" t="n">
        <f aca="false">EXP(D2357-D2356)</f>
        <v>1</v>
      </c>
      <c r="H2356" s="0" t="n">
        <f aca="false">SUM(F2356:G2356)</f>
        <v>1.00000000006414</v>
      </c>
      <c r="I2356" s="0" t="n">
        <f aca="false">F2356/H2356</f>
        <v>6.4136980462408E-011</v>
      </c>
    </row>
    <row r="2357" customFormat="false" ht="12.75" hidden="false" customHeight="false" outlineLevel="0" collapsed="false">
      <c r="A2357" s="1"/>
      <c r="B2357" s="1"/>
      <c r="C2357" s="1" t="n">
        <f aca="false">C2356+0.01</f>
        <v>23.4800000000009</v>
      </c>
      <c r="D2357" s="0" t="n">
        <v>0</v>
      </c>
      <c r="E2357" s="0" t="n">
        <f aca="false">C2357</f>
        <v>23.4800000000009</v>
      </c>
      <c r="F2357" s="0" t="n">
        <f aca="false">EXP(-C2357)</f>
        <v>6.34988068480532E-011</v>
      </c>
      <c r="G2357" s="0" t="n">
        <f aca="false">EXP(D2358-D2357)</f>
        <v>1</v>
      </c>
      <c r="H2357" s="0" t="n">
        <f aca="false">SUM(F2357:G2357)</f>
        <v>1.0000000000635</v>
      </c>
      <c r="I2357" s="0" t="n">
        <f aca="false">F2357/H2357</f>
        <v>6.34988068440211E-011</v>
      </c>
    </row>
    <row r="2358" customFormat="false" ht="12.75" hidden="false" customHeight="false" outlineLevel="0" collapsed="false">
      <c r="A2358" s="1"/>
      <c r="B2358" s="1"/>
      <c r="C2358" s="1" t="n">
        <f aca="false">C2357+0.01</f>
        <v>23.4900000000009</v>
      </c>
      <c r="D2358" s="0" t="n">
        <v>0</v>
      </c>
      <c r="E2358" s="0" t="n">
        <f aca="false">C2358</f>
        <v>23.4900000000009</v>
      </c>
      <c r="F2358" s="0" t="n">
        <f aca="false">EXP(-C2358)</f>
        <v>6.28669831631855E-011</v>
      </c>
      <c r="G2358" s="0" t="n">
        <f aca="false">EXP(D2359-D2358)</f>
        <v>1</v>
      </c>
      <c r="H2358" s="0" t="n">
        <f aca="false">SUM(F2358:G2358)</f>
        <v>1.00000000006287</v>
      </c>
      <c r="I2358" s="0" t="n">
        <f aca="false">F2358/H2358</f>
        <v>6.28669831592332E-011</v>
      </c>
    </row>
    <row r="2359" customFormat="false" ht="12.75" hidden="false" customHeight="false" outlineLevel="0" collapsed="false">
      <c r="A2359" s="1"/>
      <c r="B2359" s="1"/>
      <c r="C2359" s="1" t="n">
        <f aca="false">C2358+0.01</f>
        <v>23.5000000000009</v>
      </c>
      <c r="D2359" s="0" t="n">
        <v>0</v>
      </c>
      <c r="E2359" s="0" t="n">
        <f aca="false">C2359</f>
        <v>23.5000000000009</v>
      </c>
      <c r="F2359" s="0" t="n">
        <f aca="false">EXP(-C2359)</f>
        <v>6.22414462290234E-011</v>
      </c>
      <c r="G2359" s="0" t="n">
        <f aca="false">EXP(D2360-D2359)</f>
        <v>1</v>
      </c>
      <c r="H2359" s="0" t="n">
        <f aca="false">SUM(F2359:G2359)</f>
        <v>1.00000000006224</v>
      </c>
      <c r="I2359" s="0" t="n">
        <f aca="false">F2359/H2359</f>
        <v>6.22414462251494E-011</v>
      </c>
    </row>
    <row r="2360" customFormat="false" ht="12.75" hidden="false" customHeight="false" outlineLevel="0" collapsed="false">
      <c r="A2360" s="1"/>
      <c r="B2360" s="1"/>
      <c r="C2360" s="1" t="n">
        <f aca="false">C2359+0.01</f>
        <v>23.5100000000009</v>
      </c>
      <c r="D2360" s="0" t="n">
        <v>0</v>
      </c>
      <c r="E2360" s="0" t="n">
        <f aca="false">C2360</f>
        <v>23.5100000000009</v>
      </c>
      <c r="F2360" s="0" t="n">
        <f aca="false">EXP(-C2360)</f>
        <v>6.16221334913523E-011</v>
      </c>
      <c r="G2360" s="0" t="n">
        <f aca="false">EXP(D2361-D2360)</f>
        <v>1</v>
      </c>
      <c r="H2360" s="0" t="n">
        <f aca="false">SUM(F2360:G2360)</f>
        <v>1.00000000006162</v>
      </c>
      <c r="I2360" s="0" t="n">
        <f aca="false">F2360/H2360</f>
        <v>6.16221334875551E-011</v>
      </c>
    </row>
    <row r="2361" customFormat="false" ht="12.75" hidden="false" customHeight="false" outlineLevel="0" collapsed="false">
      <c r="A2361" s="1"/>
      <c r="B2361" s="1"/>
      <c r="C2361" s="1" t="n">
        <f aca="false">C2360+0.01</f>
        <v>23.5200000000009</v>
      </c>
      <c r="D2361" s="0" t="n">
        <v>0</v>
      </c>
      <c r="E2361" s="0" t="n">
        <f aca="false">C2361</f>
        <v>23.5200000000009</v>
      </c>
      <c r="F2361" s="0" t="n">
        <f aca="false">EXP(-C2361)</f>
        <v>6.10089830183823E-011</v>
      </c>
      <c r="G2361" s="0" t="n">
        <f aca="false">EXP(D2362-D2361)</f>
        <v>1</v>
      </c>
      <c r="H2361" s="0" t="n">
        <f aca="false">SUM(F2361:G2361)</f>
        <v>1.00000000006101</v>
      </c>
      <c r="I2361" s="0" t="n">
        <f aca="false">F2361/H2361</f>
        <v>6.10089830146602E-011</v>
      </c>
    </row>
    <row r="2362" customFormat="false" ht="12.75" hidden="false" customHeight="false" outlineLevel="0" collapsed="false">
      <c r="A2362" s="1"/>
      <c r="B2362" s="1"/>
      <c r="C2362" s="1" t="n">
        <f aca="false">C2361+0.01</f>
        <v>23.5300000000009</v>
      </c>
      <c r="D2362" s="0" t="n">
        <v>0</v>
      </c>
      <c r="E2362" s="0" t="n">
        <f aca="false">C2362</f>
        <v>23.5300000000009</v>
      </c>
      <c r="F2362" s="0" t="n">
        <f aca="false">EXP(-C2362)</f>
        <v>6.04019334945552E-011</v>
      </c>
      <c r="G2362" s="0" t="n">
        <f aca="false">EXP(D2363-D2362)</f>
        <v>1</v>
      </c>
      <c r="H2362" s="0" t="n">
        <f aca="false">SUM(F2362:G2362)</f>
        <v>1.0000000000604</v>
      </c>
      <c r="I2362" s="0" t="n">
        <f aca="false">F2362/H2362</f>
        <v>6.04019334909068E-011</v>
      </c>
    </row>
    <row r="2363" customFormat="false" ht="12.75" hidden="false" customHeight="false" outlineLevel="0" collapsed="false">
      <c r="A2363" s="1"/>
      <c r="B2363" s="1"/>
      <c r="C2363" s="1" t="n">
        <f aca="false">C2362+0.01</f>
        <v>23.5400000000009</v>
      </c>
      <c r="D2363" s="0" t="n">
        <v>0</v>
      </c>
      <c r="E2363" s="0" t="n">
        <f aca="false">C2363</f>
        <v>23.5400000000009</v>
      </c>
      <c r="F2363" s="0" t="n">
        <f aca="false">EXP(-C2363)</f>
        <v>5.98009242144125E-011</v>
      </c>
      <c r="G2363" s="0" t="n">
        <f aca="false">EXP(D2364-D2363)</f>
        <v>1</v>
      </c>
      <c r="H2363" s="0" t="n">
        <f aca="false">SUM(F2363:G2363)</f>
        <v>1.0000000000598</v>
      </c>
      <c r="I2363" s="0" t="n">
        <f aca="false">F2363/H2363</f>
        <v>5.98009242108364E-011</v>
      </c>
    </row>
    <row r="2364" customFormat="false" ht="12.75" hidden="false" customHeight="false" outlineLevel="0" collapsed="false">
      <c r="A2364" s="1"/>
      <c r="B2364" s="1"/>
      <c r="C2364" s="1" t="n">
        <f aca="false">C2363+0.01</f>
        <v>23.5500000000009</v>
      </c>
      <c r="D2364" s="0" t="n">
        <v>0</v>
      </c>
      <c r="E2364" s="0" t="n">
        <f aca="false">C2364</f>
        <v>23.5500000000009</v>
      </c>
      <c r="F2364" s="0" t="n">
        <f aca="false">EXP(-C2364)</f>
        <v>5.92058950765256E-011</v>
      </c>
      <c r="G2364" s="0" t="n">
        <f aca="false">EXP(D2365-D2364)</f>
        <v>1</v>
      </c>
      <c r="H2364" s="0" t="n">
        <f aca="false">SUM(F2364:G2364)</f>
        <v>1.00000000005921</v>
      </c>
      <c r="I2364" s="0" t="n">
        <f aca="false">F2364/H2364</f>
        <v>5.92058950730203E-011</v>
      </c>
    </row>
    <row r="2365" customFormat="false" ht="12.75" hidden="false" customHeight="false" outlineLevel="0" collapsed="false">
      <c r="A2365" s="1"/>
      <c r="B2365" s="1"/>
      <c r="C2365" s="1" t="n">
        <f aca="false">C2364+0.01</f>
        <v>23.5600000000009</v>
      </c>
      <c r="D2365" s="0" t="n">
        <v>0</v>
      </c>
      <c r="E2365" s="0" t="n">
        <f aca="false">C2365</f>
        <v>23.5600000000009</v>
      </c>
      <c r="F2365" s="0" t="n">
        <f aca="false">EXP(-C2365)</f>
        <v>5.86167865774848E-011</v>
      </c>
      <c r="G2365" s="0" t="n">
        <f aca="false">EXP(D2366-D2365)</f>
        <v>1</v>
      </c>
      <c r="H2365" s="0" t="n">
        <f aca="false">SUM(F2365:G2365)</f>
        <v>1.00000000005862</v>
      </c>
      <c r="I2365" s="0" t="n">
        <f aca="false">F2365/H2365</f>
        <v>5.86167865740489E-011</v>
      </c>
    </row>
    <row r="2366" customFormat="false" ht="12.75" hidden="false" customHeight="false" outlineLevel="0" collapsed="false">
      <c r="A2366" s="1"/>
      <c r="B2366" s="1"/>
      <c r="C2366" s="1" t="n">
        <f aca="false">C2365+0.01</f>
        <v>23.5700000000009</v>
      </c>
      <c r="D2366" s="0" t="n">
        <v>0</v>
      </c>
      <c r="E2366" s="0" t="n">
        <f aca="false">C2366</f>
        <v>23.5700000000009</v>
      </c>
      <c r="F2366" s="0" t="n">
        <f aca="false">EXP(-C2366)</f>
        <v>5.80335398059492E-011</v>
      </c>
      <c r="G2366" s="0" t="n">
        <f aca="false">EXP(D2367-D2366)</f>
        <v>1</v>
      </c>
      <c r="H2366" s="0" t="n">
        <f aca="false">SUM(F2366:G2366)</f>
        <v>1.00000000005803</v>
      </c>
      <c r="I2366" s="0" t="n">
        <f aca="false">F2366/H2366</f>
        <v>5.80335398025813E-011</v>
      </c>
    </row>
    <row r="2367" customFormat="false" ht="12.75" hidden="false" customHeight="false" outlineLevel="0" collapsed="false">
      <c r="A2367" s="1"/>
      <c r="B2367" s="1"/>
      <c r="C2367" s="1" t="n">
        <f aca="false">C2366+0.01</f>
        <v>23.5800000000009</v>
      </c>
      <c r="D2367" s="0" t="n">
        <v>0</v>
      </c>
      <c r="E2367" s="0" t="n">
        <f aca="false">C2367</f>
        <v>23.5800000000009</v>
      </c>
      <c r="F2367" s="0" t="n">
        <f aca="false">EXP(-C2367)</f>
        <v>5.74560964367556E-011</v>
      </c>
      <c r="G2367" s="0" t="n">
        <f aca="false">EXP(D2368-D2367)</f>
        <v>1</v>
      </c>
      <c r="H2367" s="0" t="n">
        <f aca="false">SUM(F2367:G2367)</f>
        <v>1.00000000005746</v>
      </c>
      <c r="I2367" s="0" t="n">
        <f aca="false">F2367/H2367</f>
        <v>5.74560964334544E-011</v>
      </c>
    </row>
    <row r="2368" customFormat="false" ht="12.75" hidden="false" customHeight="false" outlineLevel="0" collapsed="false">
      <c r="A2368" s="1"/>
      <c r="B2368" s="1"/>
      <c r="C2368" s="1" t="n">
        <f aca="false">C2367+0.01</f>
        <v>23.5900000000009</v>
      </c>
      <c r="D2368" s="0" t="n">
        <v>0</v>
      </c>
      <c r="E2368" s="0" t="n">
        <f aca="false">C2368</f>
        <v>23.5900000000009</v>
      </c>
      <c r="F2368" s="0" t="n">
        <f aca="false">EXP(-C2368)</f>
        <v>5.6884398725086E-011</v>
      </c>
      <c r="G2368" s="0" t="n">
        <f aca="false">EXP(D2369-D2368)</f>
        <v>1</v>
      </c>
      <c r="H2368" s="0" t="n">
        <f aca="false">SUM(F2368:G2368)</f>
        <v>1.00000000005688</v>
      </c>
      <c r="I2368" s="0" t="n">
        <f aca="false">F2368/H2368</f>
        <v>5.68843987218502E-011</v>
      </c>
    </row>
    <row r="2369" customFormat="false" ht="12.75" hidden="false" customHeight="false" outlineLevel="0" collapsed="false">
      <c r="A2369" s="1"/>
      <c r="B2369" s="1"/>
      <c r="C2369" s="1" t="n">
        <f aca="false">C2368+0.01</f>
        <v>23.6000000000009</v>
      </c>
      <c r="D2369" s="0" t="n">
        <v>0</v>
      </c>
      <c r="E2369" s="0" t="n">
        <f aca="false">C2369</f>
        <v>23.6000000000009</v>
      </c>
      <c r="F2369" s="0" t="n">
        <f aca="false">EXP(-C2369)</f>
        <v>5.63183895006927E-011</v>
      </c>
      <c r="G2369" s="0" t="n">
        <f aca="false">EXP(D2370-D2369)</f>
        <v>1</v>
      </c>
      <c r="H2369" s="0" t="n">
        <f aca="false">SUM(F2369:G2369)</f>
        <v>1.00000000005632</v>
      </c>
      <c r="I2369" s="0" t="n">
        <f aca="false">F2369/H2369</f>
        <v>5.63183894975209E-011</v>
      </c>
    </row>
    <row r="2370" customFormat="false" ht="12.75" hidden="false" customHeight="false" outlineLevel="0" collapsed="false">
      <c r="A2370" s="1"/>
      <c r="B2370" s="1"/>
      <c r="C2370" s="1" t="n">
        <f aca="false">C2369+0.01</f>
        <v>23.6100000000009</v>
      </c>
      <c r="D2370" s="0" t="n">
        <v>0</v>
      </c>
      <c r="E2370" s="0" t="n">
        <f aca="false">C2370</f>
        <v>23.6100000000009</v>
      </c>
      <c r="F2370" s="0" t="n">
        <f aca="false">EXP(-C2370)</f>
        <v>5.57580121621816E-011</v>
      </c>
      <c r="G2370" s="0" t="n">
        <f aca="false">EXP(D2371-D2370)</f>
        <v>1</v>
      </c>
      <c r="H2370" s="0" t="n">
        <f aca="false">SUM(F2370:G2370)</f>
        <v>1.00000000005576</v>
      </c>
      <c r="I2370" s="0" t="n">
        <f aca="false">F2370/H2370</f>
        <v>5.57580121590727E-011</v>
      </c>
    </row>
    <row r="2371" customFormat="false" ht="12.75" hidden="false" customHeight="false" outlineLevel="0" collapsed="false">
      <c r="A2371" s="1"/>
      <c r="B2371" s="1"/>
      <c r="C2371" s="1" t="n">
        <f aca="false">C2370+0.01</f>
        <v>23.6200000000009</v>
      </c>
      <c r="D2371" s="0" t="n">
        <v>0</v>
      </c>
      <c r="E2371" s="0" t="n">
        <f aca="false">C2371</f>
        <v>23.6200000000009</v>
      </c>
      <c r="F2371" s="0" t="n">
        <f aca="false">EXP(-C2371)</f>
        <v>5.52032106713519E-011</v>
      </c>
      <c r="G2371" s="0" t="n">
        <f aca="false">EXP(D2372-D2371)</f>
        <v>1</v>
      </c>
      <c r="H2371" s="0" t="n">
        <f aca="false">SUM(F2371:G2371)</f>
        <v>1.0000000000552</v>
      </c>
      <c r="I2371" s="0" t="n">
        <f aca="false">F2371/H2371</f>
        <v>5.52032106683045E-011</v>
      </c>
    </row>
    <row r="2372" customFormat="false" ht="12.75" hidden="false" customHeight="false" outlineLevel="0" collapsed="false">
      <c r="A2372" s="1"/>
      <c r="B2372" s="1"/>
      <c r="C2372" s="1" t="n">
        <f aca="false">C2371+0.01</f>
        <v>23.6300000000009</v>
      </c>
      <c r="D2372" s="0" t="n">
        <v>0</v>
      </c>
      <c r="E2372" s="0" t="n">
        <f aca="false">C2372</f>
        <v>23.6300000000009</v>
      </c>
      <c r="F2372" s="0" t="n">
        <f aca="false">EXP(-C2372)</f>
        <v>5.46539295475922E-011</v>
      </c>
      <c r="G2372" s="0" t="n">
        <f aca="false">EXP(D2373-D2372)</f>
        <v>1</v>
      </c>
      <c r="H2372" s="0" t="n">
        <f aca="false">SUM(F2372:G2372)</f>
        <v>1.00000000005465</v>
      </c>
      <c r="I2372" s="0" t="n">
        <f aca="false">F2372/H2372</f>
        <v>5.46539295446051E-011</v>
      </c>
    </row>
    <row r="2373" customFormat="false" ht="12.75" hidden="false" customHeight="false" outlineLevel="0" collapsed="false">
      <c r="A2373" s="1"/>
      <c r="B2373" s="1"/>
      <c r="C2373" s="1" t="n">
        <f aca="false">C2372+0.01</f>
        <v>23.6400000000009</v>
      </c>
      <c r="D2373" s="0" t="n">
        <v>0</v>
      </c>
      <c r="E2373" s="0" t="n">
        <f aca="false">C2373</f>
        <v>23.6400000000009</v>
      </c>
      <c r="F2373" s="0" t="n">
        <f aca="false">EXP(-C2373)</f>
        <v>5.41101138623323E-011</v>
      </c>
      <c r="G2373" s="0" t="n">
        <f aca="false">EXP(D2374-D2373)</f>
        <v>1</v>
      </c>
      <c r="H2373" s="0" t="n">
        <f aca="false">SUM(F2373:G2373)</f>
        <v>1.00000000005411</v>
      </c>
      <c r="I2373" s="0" t="n">
        <f aca="false">F2373/H2373</f>
        <v>5.41101138594044E-011</v>
      </c>
    </row>
    <row r="2374" customFormat="false" ht="12.75" hidden="false" customHeight="false" outlineLevel="0" collapsed="false">
      <c r="A2374" s="1"/>
      <c r="B2374" s="1"/>
      <c r="C2374" s="1" t="n">
        <f aca="false">C2373+0.01</f>
        <v>23.6500000000009</v>
      </c>
      <c r="D2374" s="0" t="n">
        <v>0</v>
      </c>
      <c r="E2374" s="0" t="n">
        <f aca="false">C2374</f>
        <v>23.6500000000009</v>
      </c>
      <c r="F2374" s="0" t="n">
        <f aca="false">EXP(-C2374)</f>
        <v>5.35717092335506E-011</v>
      </c>
      <c r="G2374" s="0" t="n">
        <f aca="false">EXP(D2375-D2374)</f>
        <v>1</v>
      </c>
      <c r="H2374" s="0" t="n">
        <f aca="false">SUM(F2374:G2374)</f>
        <v>1.00000000005357</v>
      </c>
      <c r="I2374" s="0" t="n">
        <f aca="false">F2374/H2374</f>
        <v>5.35717092306806E-011</v>
      </c>
    </row>
    <row r="2375" customFormat="false" ht="12.75" hidden="false" customHeight="false" outlineLevel="0" collapsed="false">
      <c r="A2375" s="1"/>
      <c r="B2375" s="1"/>
      <c r="C2375" s="1" t="n">
        <f aca="false">C2374+0.01</f>
        <v>23.6600000000009</v>
      </c>
      <c r="D2375" s="0" t="n">
        <v>0</v>
      </c>
      <c r="E2375" s="0" t="n">
        <f aca="false">C2375</f>
        <v>23.6600000000009</v>
      </c>
      <c r="F2375" s="0" t="n">
        <f aca="false">EXP(-C2375)</f>
        <v>5.30386618203354E-011</v>
      </c>
      <c r="G2375" s="0" t="n">
        <f aca="false">EXP(D2376-D2375)</f>
        <v>1</v>
      </c>
      <c r="H2375" s="0" t="n">
        <f aca="false">SUM(F2375:G2375)</f>
        <v>1.00000000005304</v>
      </c>
      <c r="I2375" s="0" t="n">
        <f aca="false">F2375/H2375</f>
        <v>5.30386618175223E-011</v>
      </c>
    </row>
    <row r="2376" customFormat="false" ht="12.75" hidden="false" customHeight="false" outlineLevel="0" collapsed="false">
      <c r="A2376" s="1"/>
      <c r="B2376" s="1"/>
      <c r="C2376" s="1" t="n">
        <f aca="false">C2375+0.01</f>
        <v>23.6700000000009</v>
      </c>
      <c r="D2376" s="0" t="n">
        <v>0</v>
      </c>
      <c r="E2376" s="0" t="n">
        <f aca="false">C2376</f>
        <v>23.6700000000009</v>
      </c>
      <c r="F2376" s="0" t="n">
        <f aca="false">EXP(-C2376)</f>
        <v>5.25109183175013E-011</v>
      </c>
      <c r="G2376" s="0" t="n">
        <f aca="false">EXP(D2377-D2376)</f>
        <v>1</v>
      </c>
      <c r="H2376" s="0" t="n">
        <f aca="false">SUM(F2376:G2376)</f>
        <v>1.00000000005251</v>
      </c>
      <c r="I2376" s="0" t="n">
        <f aca="false">F2376/H2376</f>
        <v>5.25109183147439E-011</v>
      </c>
    </row>
    <row r="2377" customFormat="false" ht="12.75" hidden="false" customHeight="false" outlineLevel="0" collapsed="false">
      <c r="A2377" s="1"/>
      <c r="B2377" s="1"/>
      <c r="C2377" s="1" t="n">
        <f aca="false">C2376+0.01</f>
        <v>23.6800000000009</v>
      </c>
      <c r="D2377" s="0" t="n">
        <v>0</v>
      </c>
      <c r="E2377" s="0" t="n">
        <f aca="false">C2377</f>
        <v>23.6800000000009</v>
      </c>
      <c r="F2377" s="0" t="n">
        <f aca="false">EXP(-C2377)</f>
        <v>5.19884259502583E-011</v>
      </c>
      <c r="G2377" s="0" t="n">
        <f aca="false">EXP(D2378-D2377)</f>
        <v>1</v>
      </c>
      <c r="H2377" s="0" t="n">
        <f aca="false">SUM(F2377:G2377)</f>
        <v>1.00000000005199</v>
      </c>
      <c r="I2377" s="0" t="n">
        <f aca="false">F2377/H2377</f>
        <v>5.19884259475555E-011</v>
      </c>
    </row>
    <row r="2378" customFormat="false" ht="12.75" hidden="false" customHeight="false" outlineLevel="0" collapsed="false">
      <c r="A2378" s="1"/>
      <c r="B2378" s="1"/>
      <c r="C2378" s="1" t="n">
        <f aca="false">C2377+0.01</f>
        <v>23.6900000000009</v>
      </c>
      <c r="D2378" s="0" t="n">
        <v>0</v>
      </c>
      <c r="E2378" s="0" t="n">
        <f aca="false">C2378</f>
        <v>23.6900000000009</v>
      </c>
      <c r="F2378" s="0" t="n">
        <f aca="false">EXP(-C2378)</f>
        <v>5.1471132468934E-011</v>
      </c>
      <c r="G2378" s="0" t="n">
        <f aca="false">EXP(D2379-D2378)</f>
        <v>1</v>
      </c>
      <c r="H2378" s="0" t="n">
        <f aca="false">SUM(F2378:G2378)</f>
        <v>1.00000000005147</v>
      </c>
      <c r="I2378" s="0" t="n">
        <f aca="false">F2378/H2378</f>
        <v>5.14711324662848E-011</v>
      </c>
    </row>
    <row r="2379" customFormat="false" ht="12.75" hidden="false" customHeight="false" outlineLevel="0" collapsed="false">
      <c r="A2379" s="1"/>
      <c r="B2379" s="1"/>
      <c r="C2379" s="1" t="n">
        <f aca="false">C2378+0.01</f>
        <v>23.7000000000009</v>
      </c>
      <c r="D2379" s="0" t="n">
        <v>0</v>
      </c>
      <c r="E2379" s="0" t="n">
        <f aca="false">C2379</f>
        <v>23.7000000000009</v>
      </c>
      <c r="F2379" s="0" t="n">
        <f aca="false">EXP(-C2379)</f>
        <v>5.09589861437495E-011</v>
      </c>
      <c r="G2379" s="0" t="n">
        <f aca="false">EXP(D2380-D2379)</f>
        <v>1</v>
      </c>
      <c r="H2379" s="0" t="n">
        <f aca="false">SUM(F2379:G2379)</f>
        <v>1.00000000005096</v>
      </c>
      <c r="I2379" s="0" t="n">
        <f aca="false">F2379/H2379</f>
        <v>5.09589861411527E-011</v>
      </c>
    </row>
    <row r="2380" customFormat="false" ht="12.75" hidden="false" customHeight="false" outlineLevel="0" collapsed="false">
      <c r="A2380" s="1"/>
      <c r="B2380" s="1"/>
      <c r="C2380" s="1" t="n">
        <f aca="false">C2379+0.01</f>
        <v>23.7100000000009</v>
      </c>
      <c r="D2380" s="0" t="n">
        <v>0</v>
      </c>
      <c r="E2380" s="0" t="n">
        <f aca="false">C2380</f>
        <v>23.7100000000009</v>
      </c>
      <c r="F2380" s="0" t="n">
        <f aca="false">EXP(-C2380)</f>
        <v>5.04519357596453E-011</v>
      </c>
      <c r="G2380" s="0" t="n">
        <f aca="false">EXP(D2381-D2380)</f>
        <v>1</v>
      </c>
      <c r="H2380" s="0" t="n">
        <f aca="false">SUM(F2380:G2380)</f>
        <v>1.00000000005045</v>
      </c>
      <c r="I2380" s="0" t="n">
        <f aca="false">F2380/H2380</f>
        <v>5.04519357570999E-011</v>
      </c>
    </row>
    <row r="2381" customFormat="false" ht="12.75" hidden="false" customHeight="false" outlineLevel="0" collapsed="false">
      <c r="A2381" s="1"/>
      <c r="B2381" s="1"/>
      <c r="C2381" s="1" t="n">
        <f aca="false">C2380+0.01</f>
        <v>23.7200000000009</v>
      </c>
      <c r="D2381" s="0" t="n">
        <v>0</v>
      </c>
      <c r="E2381" s="0" t="n">
        <f aca="false">C2381</f>
        <v>23.7200000000009</v>
      </c>
      <c r="F2381" s="0" t="n">
        <f aca="false">EXP(-C2381)</f>
        <v>4.99499306111604E-011</v>
      </c>
      <c r="G2381" s="0" t="n">
        <f aca="false">EXP(D2382-D2381)</f>
        <v>1</v>
      </c>
      <c r="H2381" s="0" t="n">
        <f aca="false">SUM(F2381:G2381)</f>
        <v>1.00000000004995</v>
      </c>
      <c r="I2381" s="0" t="n">
        <f aca="false">F2381/H2381</f>
        <v>4.99499306086654E-011</v>
      </c>
    </row>
    <row r="2382" customFormat="false" ht="12.75" hidden="false" customHeight="false" outlineLevel="0" collapsed="false">
      <c r="A2382" s="1"/>
      <c r="B2382" s="1"/>
      <c r="C2382" s="1" t="n">
        <f aca="false">C2381+0.01</f>
        <v>23.7300000000009</v>
      </c>
      <c r="D2382" s="0" t="n">
        <v>0</v>
      </c>
      <c r="E2382" s="0" t="n">
        <f aca="false">C2382</f>
        <v>23.7300000000009</v>
      </c>
      <c r="F2382" s="0" t="n">
        <f aca="false">EXP(-C2382)</f>
        <v>4.94529204973618E-011</v>
      </c>
      <c r="G2382" s="0" t="n">
        <f aca="false">EXP(D2383-D2382)</f>
        <v>1</v>
      </c>
      <c r="H2382" s="0" t="n">
        <f aca="false">SUM(F2382:G2382)</f>
        <v>1.00000000004945</v>
      </c>
      <c r="I2382" s="0" t="n">
        <f aca="false">F2382/H2382</f>
        <v>4.94529204949162E-011</v>
      </c>
    </row>
    <row r="2383" customFormat="false" ht="12.75" hidden="false" customHeight="false" outlineLevel="0" collapsed="false">
      <c r="A2383" s="1"/>
      <c r="B2383" s="1"/>
      <c r="C2383" s="1" t="n">
        <f aca="false">C2382+0.01</f>
        <v>23.7400000000009</v>
      </c>
      <c r="D2383" s="0" t="n">
        <v>0</v>
      </c>
      <c r="E2383" s="0" t="n">
        <f aca="false">C2383</f>
        <v>23.7400000000009</v>
      </c>
      <c r="F2383" s="0" t="n">
        <f aca="false">EXP(-C2383)</f>
        <v>4.89608557168238E-011</v>
      </c>
      <c r="G2383" s="0" t="n">
        <f aca="false">EXP(D2384-D2383)</f>
        <v>1</v>
      </c>
      <c r="H2383" s="0" t="n">
        <f aca="false">SUM(F2383:G2383)</f>
        <v>1.00000000004896</v>
      </c>
      <c r="I2383" s="0" t="n">
        <f aca="false">F2383/H2383</f>
        <v>4.89608557144266E-011</v>
      </c>
    </row>
    <row r="2384" customFormat="false" ht="12.75" hidden="false" customHeight="false" outlineLevel="0" collapsed="false">
      <c r="A2384" s="1"/>
      <c r="B2384" s="1"/>
      <c r="C2384" s="1" t="n">
        <f aca="false">C2383+0.01</f>
        <v>23.7500000000009</v>
      </c>
      <c r="D2384" s="0" t="n">
        <v>0</v>
      </c>
      <c r="E2384" s="0" t="n">
        <f aca="false">C2384</f>
        <v>23.7500000000009</v>
      </c>
      <c r="F2384" s="0" t="n">
        <f aca="false">EXP(-C2384)</f>
        <v>4.84736870626583E-011</v>
      </c>
      <c r="G2384" s="0" t="n">
        <f aca="false">EXP(D2385-D2384)</f>
        <v>1</v>
      </c>
      <c r="H2384" s="0" t="n">
        <f aca="false">SUM(F2384:G2384)</f>
        <v>1.00000000004847</v>
      </c>
      <c r="I2384" s="0" t="n">
        <f aca="false">F2384/H2384</f>
        <v>4.84736870603086E-011</v>
      </c>
    </row>
    <row r="2385" customFormat="false" ht="12.75" hidden="false" customHeight="false" outlineLevel="0" collapsed="false">
      <c r="A2385" s="1"/>
      <c r="B2385" s="1"/>
      <c r="C2385" s="1" t="n">
        <f aca="false">C2384+0.01</f>
        <v>23.7600000000009</v>
      </c>
      <c r="D2385" s="0" t="n">
        <v>0</v>
      </c>
      <c r="E2385" s="0" t="n">
        <f aca="false">C2385</f>
        <v>23.7600000000009</v>
      </c>
      <c r="F2385" s="0" t="n">
        <f aca="false">EXP(-C2385)</f>
        <v>4.7991365817594E-011</v>
      </c>
      <c r="G2385" s="0" t="n">
        <f aca="false">EXP(D2386-D2385)</f>
        <v>1</v>
      </c>
      <c r="H2385" s="0" t="n">
        <f aca="false">SUM(F2385:G2385)</f>
        <v>1.00000000004799</v>
      </c>
      <c r="I2385" s="0" t="n">
        <f aca="false">F2385/H2385</f>
        <v>4.79913658152908E-011</v>
      </c>
    </row>
    <row r="2386" customFormat="false" ht="12.75" hidden="false" customHeight="false" outlineLevel="0" collapsed="false">
      <c r="A2386" s="1"/>
      <c r="B2386" s="1"/>
      <c r="C2386" s="1" t="n">
        <f aca="false">C2385+0.01</f>
        <v>23.7700000000009</v>
      </c>
      <c r="D2386" s="0" t="n">
        <v>0</v>
      </c>
      <c r="E2386" s="0" t="n">
        <f aca="false">C2386</f>
        <v>23.7700000000009</v>
      </c>
      <c r="F2386" s="0" t="n">
        <f aca="false">EXP(-C2386)</f>
        <v>4.75138437491043E-011</v>
      </c>
      <c r="G2386" s="0" t="n">
        <f aca="false">EXP(D2387-D2386)</f>
        <v>1</v>
      </c>
      <c r="H2386" s="0" t="n">
        <f aca="false">SUM(F2386:G2386)</f>
        <v>1.00000000004751</v>
      </c>
      <c r="I2386" s="0" t="n">
        <f aca="false">F2386/H2386</f>
        <v>4.75138437468468E-011</v>
      </c>
    </row>
    <row r="2387" customFormat="false" ht="12.75" hidden="false" customHeight="false" outlineLevel="0" collapsed="false">
      <c r="A2387" s="1"/>
      <c r="B2387" s="1"/>
      <c r="C2387" s="1" t="n">
        <f aca="false">C2386+0.01</f>
        <v>23.7800000000009</v>
      </c>
      <c r="D2387" s="0" t="n">
        <v>0</v>
      </c>
      <c r="E2387" s="0" t="n">
        <f aca="false">C2387</f>
        <v>23.7800000000009</v>
      </c>
      <c r="F2387" s="0" t="n">
        <f aca="false">EXP(-C2387)</f>
        <v>4.70410731045846E-011</v>
      </c>
      <c r="G2387" s="0" t="n">
        <f aca="false">EXP(D2388-D2387)</f>
        <v>1</v>
      </c>
      <c r="H2387" s="0" t="n">
        <f aca="false">SUM(F2387:G2387)</f>
        <v>1.00000000004704</v>
      </c>
      <c r="I2387" s="0" t="n">
        <f aca="false">F2387/H2387</f>
        <v>4.70410731023718E-011</v>
      </c>
    </row>
    <row r="2388" customFormat="false" ht="12.75" hidden="false" customHeight="false" outlineLevel="0" collapsed="false">
      <c r="A2388" s="1"/>
      <c r="B2388" s="1"/>
      <c r="C2388" s="1" t="n">
        <f aca="false">C2387+0.01</f>
        <v>23.7900000000009</v>
      </c>
      <c r="D2388" s="0" t="n">
        <v>0</v>
      </c>
      <c r="E2388" s="0" t="n">
        <f aca="false">C2388</f>
        <v>23.7900000000009</v>
      </c>
      <c r="F2388" s="0" t="n">
        <f aca="false">EXP(-C2388)</f>
        <v>4.65730066065764E-011</v>
      </c>
      <c r="G2388" s="0" t="n">
        <f aca="false">EXP(D2389-D2388)</f>
        <v>1</v>
      </c>
      <c r="H2388" s="0" t="n">
        <f aca="false">SUM(F2388:G2388)</f>
        <v>1.00000000004657</v>
      </c>
      <c r="I2388" s="0" t="n">
        <f aca="false">F2388/H2388</f>
        <v>4.65730066044074E-011</v>
      </c>
    </row>
    <row r="2389" customFormat="false" ht="12.75" hidden="false" customHeight="false" outlineLevel="0" collapsed="false">
      <c r="A2389" s="1"/>
      <c r="B2389" s="1"/>
      <c r="C2389" s="1" t="n">
        <f aca="false">C2388+0.01</f>
        <v>23.8000000000009</v>
      </c>
      <c r="D2389" s="0" t="n">
        <v>0</v>
      </c>
      <c r="E2389" s="0" t="n">
        <f aca="false">C2389</f>
        <v>23.8000000000009</v>
      </c>
      <c r="F2389" s="0" t="n">
        <f aca="false">EXP(-C2389)</f>
        <v>4.61095974480398E-011</v>
      </c>
      <c r="G2389" s="0" t="n">
        <f aca="false">EXP(D2390-D2389)</f>
        <v>1</v>
      </c>
      <c r="H2389" s="0" t="n">
        <f aca="false">SUM(F2389:G2389)</f>
        <v>1.00000000004611</v>
      </c>
      <c r="I2389" s="0" t="n">
        <f aca="false">F2389/H2389</f>
        <v>4.61095974459137E-011</v>
      </c>
    </row>
    <row r="2390" customFormat="false" ht="12.75" hidden="false" customHeight="false" outlineLevel="0" collapsed="false">
      <c r="A2390" s="1"/>
      <c r="B2390" s="1"/>
      <c r="C2390" s="1" t="n">
        <f aca="false">C2389+0.01</f>
        <v>23.8100000000009</v>
      </c>
      <c r="D2390" s="0" t="n">
        <v>0</v>
      </c>
      <c r="E2390" s="0" t="n">
        <f aca="false">C2390</f>
        <v>23.8100000000009</v>
      </c>
      <c r="F2390" s="0" t="n">
        <f aca="false">EXP(-C2390)</f>
        <v>4.56507992876728E-011</v>
      </c>
      <c r="G2390" s="0" t="n">
        <f aca="false">EXP(D2391-D2390)</f>
        <v>1</v>
      </c>
      <c r="H2390" s="0" t="n">
        <f aca="false">SUM(F2390:G2390)</f>
        <v>1.00000000004565</v>
      </c>
      <c r="I2390" s="0" t="n">
        <f aca="false">F2390/H2390</f>
        <v>4.56507992855888E-011</v>
      </c>
    </row>
    <row r="2391" customFormat="false" ht="12.75" hidden="false" customHeight="false" outlineLevel="0" collapsed="false">
      <c r="A2391" s="1"/>
      <c r="B2391" s="1"/>
      <c r="C2391" s="1" t="n">
        <f aca="false">C2390+0.01</f>
        <v>23.8200000000009</v>
      </c>
      <c r="D2391" s="0" t="n">
        <v>0</v>
      </c>
      <c r="E2391" s="0" t="n">
        <f aca="false">C2391</f>
        <v>23.8200000000009</v>
      </c>
      <c r="F2391" s="0" t="n">
        <f aca="false">EXP(-C2391)</f>
        <v>4.5196566245277E-011</v>
      </c>
      <c r="G2391" s="0" t="n">
        <f aca="false">EXP(D2392-D2391)</f>
        <v>1</v>
      </c>
      <c r="H2391" s="0" t="n">
        <f aca="false">SUM(F2391:G2391)</f>
        <v>1.0000000000452</v>
      </c>
      <c r="I2391" s="0" t="n">
        <f aca="false">F2391/H2391</f>
        <v>4.51965662432343E-011</v>
      </c>
    </row>
    <row r="2392" customFormat="false" ht="12.75" hidden="false" customHeight="false" outlineLevel="0" collapsed="false">
      <c r="A2392" s="1"/>
      <c r="B2392" s="1"/>
      <c r="C2392" s="1" t="n">
        <f aca="false">C2391+0.01</f>
        <v>23.8300000000009</v>
      </c>
      <c r="D2392" s="0" t="n">
        <v>0</v>
      </c>
      <c r="E2392" s="0" t="n">
        <f aca="false">C2392</f>
        <v>23.8300000000009</v>
      </c>
      <c r="F2392" s="0" t="n">
        <f aca="false">EXP(-C2392)</f>
        <v>4.47468528971697E-011</v>
      </c>
      <c r="G2392" s="0" t="n">
        <f aca="false">EXP(D2393-D2392)</f>
        <v>1</v>
      </c>
      <c r="H2392" s="0" t="n">
        <f aca="false">SUM(F2392:G2392)</f>
        <v>1.00000000004475</v>
      </c>
      <c r="I2392" s="0" t="n">
        <f aca="false">F2392/H2392</f>
        <v>4.47468528951674E-011</v>
      </c>
    </row>
    <row r="2393" customFormat="false" ht="12.75" hidden="false" customHeight="false" outlineLevel="0" collapsed="false">
      <c r="A2393" s="1"/>
      <c r="B2393" s="1"/>
      <c r="C2393" s="1" t="n">
        <f aca="false">C2392+0.01</f>
        <v>23.8400000000009</v>
      </c>
      <c r="D2393" s="0" t="n">
        <v>0</v>
      </c>
      <c r="E2393" s="0" t="n">
        <f aca="false">C2393</f>
        <v>23.8400000000009</v>
      </c>
      <c r="F2393" s="0" t="n">
        <f aca="false">EXP(-C2393)</f>
        <v>4.43016142716413E-011</v>
      </c>
      <c r="G2393" s="0" t="n">
        <f aca="false">EXP(D2394-D2393)</f>
        <v>1</v>
      </c>
      <c r="H2393" s="0" t="n">
        <f aca="false">SUM(F2393:G2393)</f>
        <v>1.0000000000443</v>
      </c>
      <c r="I2393" s="0" t="n">
        <f aca="false">F2393/H2393</f>
        <v>4.43016142696786E-011</v>
      </c>
    </row>
    <row r="2394" customFormat="false" ht="12.75" hidden="false" customHeight="false" outlineLevel="0" collapsed="false">
      <c r="A2394" s="1"/>
      <c r="B2394" s="1"/>
      <c r="C2394" s="1" t="n">
        <f aca="false">C2393+0.01</f>
        <v>23.8500000000009</v>
      </c>
      <c r="D2394" s="0" t="n">
        <v>0</v>
      </c>
      <c r="E2394" s="0" t="n">
        <f aca="false">C2394</f>
        <v>23.8500000000009</v>
      </c>
      <c r="F2394" s="0" t="n">
        <f aca="false">EXP(-C2394)</f>
        <v>4.38608058444581E-011</v>
      </c>
      <c r="G2394" s="0" t="n">
        <f aca="false">EXP(D2395-D2394)</f>
        <v>1</v>
      </c>
      <c r="H2394" s="0" t="n">
        <f aca="false">SUM(F2394:G2394)</f>
        <v>1.00000000004386</v>
      </c>
      <c r="I2394" s="0" t="n">
        <f aca="false">F2394/H2394</f>
        <v>4.38608058425344E-011</v>
      </c>
    </row>
    <row r="2395" customFormat="false" ht="12.75" hidden="false" customHeight="false" outlineLevel="0" collapsed="false">
      <c r="A2395" s="1"/>
      <c r="B2395" s="1"/>
      <c r="C2395" s="1" t="n">
        <f aca="false">C2394+0.01</f>
        <v>23.8600000000009</v>
      </c>
      <c r="D2395" s="0" t="n">
        <v>0</v>
      </c>
      <c r="E2395" s="0" t="n">
        <f aca="false">C2395</f>
        <v>23.8600000000009</v>
      </c>
      <c r="F2395" s="0" t="n">
        <f aca="false">EXP(-C2395)</f>
        <v>4.34243835344103E-011</v>
      </c>
      <c r="G2395" s="0" t="n">
        <f aca="false">EXP(D2396-D2395)</f>
        <v>1</v>
      </c>
      <c r="H2395" s="0" t="n">
        <f aca="false">SUM(F2395:G2395)</f>
        <v>1.00000000004342</v>
      </c>
      <c r="I2395" s="0" t="n">
        <f aca="false">F2395/H2395</f>
        <v>4.34243835325246E-011</v>
      </c>
    </row>
    <row r="2396" customFormat="false" ht="12.75" hidden="false" customHeight="false" outlineLevel="0" collapsed="false">
      <c r="A2396" s="1"/>
      <c r="B2396" s="1"/>
      <c r="C2396" s="1" t="n">
        <f aca="false">C2395+0.01</f>
        <v>23.8700000000009</v>
      </c>
      <c r="D2396" s="0" t="n">
        <v>0</v>
      </c>
      <c r="E2396" s="0" t="n">
        <f aca="false">C2396</f>
        <v>23.8700000000009</v>
      </c>
      <c r="F2396" s="0" t="n">
        <f aca="false">EXP(-C2396)</f>
        <v>4.29923036989029E-011</v>
      </c>
      <c r="G2396" s="0" t="n">
        <f aca="false">EXP(D2397-D2396)</f>
        <v>1</v>
      </c>
      <c r="H2396" s="0" t="n">
        <f aca="false">SUM(F2396:G2396)</f>
        <v>1.00000000004299</v>
      </c>
      <c r="I2396" s="0" t="n">
        <f aca="false">F2396/H2396</f>
        <v>4.29923036970546E-011</v>
      </c>
    </row>
    <row r="2397" customFormat="false" ht="12.75" hidden="false" customHeight="false" outlineLevel="0" collapsed="false">
      <c r="A2397" s="1"/>
      <c r="B2397" s="1"/>
      <c r="C2397" s="1" t="n">
        <f aca="false">C2396+0.01</f>
        <v>23.8800000000009</v>
      </c>
      <c r="D2397" s="0" t="n">
        <v>0</v>
      </c>
      <c r="E2397" s="0" t="n">
        <f aca="false">C2397</f>
        <v>23.8800000000009</v>
      </c>
      <c r="F2397" s="0" t="n">
        <f aca="false">EXP(-C2397)</f>
        <v>4.25645231295925E-011</v>
      </c>
      <c r="G2397" s="0" t="n">
        <f aca="false">EXP(D2398-D2397)</f>
        <v>1</v>
      </c>
      <c r="H2397" s="0" t="n">
        <f aca="false">SUM(F2397:G2397)</f>
        <v>1.00000000004256</v>
      </c>
      <c r="I2397" s="0" t="n">
        <f aca="false">F2397/H2397</f>
        <v>4.25645231277808E-011</v>
      </c>
    </row>
    <row r="2398" customFormat="false" ht="12.75" hidden="false" customHeight="false" outlineLevel="0" collapsed="false">
      <c r="A2398" s="1"/>
      <c r="B2398" s="1"/>
      <c r="C2398" s="1" t="n">
        <f aca="false">C2397+0.01</f>
        <v>23.8900000000009</v>
      </c>
      <c r="D2398" s="0" t="n">
        <v>0</v>
      </c>
      <c r="E2398" s="0" t="n">
        <f aca="false">C2398</f>
        <v>23.8900000000009</v>
      </c>
      <c r="F2398" s="0" t="n">
        <f aca="false">EXP(-C2398)</f>
        <v>4.21409990480656E-011</v>
      </c>
      <c r="G2398" s="0" t="n">
        <f aca="false">EXP(D2399-D2398)</f>
        <v>1</v>
      </c>
      <c r="H2398" s="0" t="n">
        <f aca="false">SUM(F2398:G2398)</f>
        <v>1.00000000004214</v>
      </c>
      <c r="I2398" s="0" t="n">
        <f aca="false">F2398/H2398</f>
        <v>4.21409990462898E-011</v>
      </c>
    </row>
    <row r="2399" customFormat="false" ht="12.75" hidden="false" customHeight="false" outlineLevel="0" collapsed="false">
      <c r="A2399" s="1"/>
      <c r="B2399" s="1"/>
      <c r="C2399" s="1" t="n">
        <f aca="false">C2398+0.01</f>
        <v>23.9000000000009</v>
      </c>
      <c r="D2399" s="0" t="n">
        <v>0</v>
      </c>
      <c r="E2399" s="0" t="n">
        <f aca="false">C2399</f>
        <v>23.9000000000009</v>
      </c>
      <c r="F2399" s="0" t="n">
        <f aca="false">EXP(-C2399)</f>
        <v>4.17216891015612E-011</v>
      </c>
      <c r="G2399" s="0" t="n">
        <f aca="false">EXP(D2400-D2399)</f>
        <v>1</v>
      </c>
      <c r="H2399" s="0" t="n">
        <f aca="false">SUM(F2399:G2399)</f>
        <v>1.00000000004172</v>
      </c>
      <c r="I2399" s="0" t="n">
        <f aca="false">F2399/H2399</f>
        <v>4.17216890998205E-011</v>
      </c>
    </row>
    <row r="2400" customFormat="false" ht="12.75" hidden="false" customHeight="false" outlineLevel="0" collapsed="false">
      <c r="A2400" s="1"/>
      <c r="B2400" s="1"/>
      <c r="C2400" s="1" t="n">
        <f aca="false">C2399+0.01</f>
        <v>23.9100000000009</v>
      </c>
      <c r="D2400" s="0" t="n">
        <v>0</v>
      </c>
      <c r="E2400" s="0" t="n">
        <f aca="false">C2400</f>
        <v>23.9100000000009</v>
      </c>
      <c r="F2400" s="0" t="n">
        <f aca="false">EXP(-C2400)</f>
        <v>4.1306551358735E-011</v>
      </c>
      <c r="G2400" s="0" t="n">
        <f aca="false">EXP(D2401-D2400)</f>
        <v>1</v>
      </c>
      <c r="H2400" s="0" t="n">
        <f aca="false">SUM(F2400:G2400)</f>
        <v>1.00000000004131</v>
      </c>
      <c r="I2400" s="0" t="n">
        <f aca="false">F2400/H2400</f>
        <v>4.13065513570288E-011</v>
      </c>
    </row>
    <row r="2401" customFormat="false" ht="12.75" hidden="false" customHeight="false" outlineLevel="0" collapsed="false">
      <c r="A2401" s="1"/>
      <c r="B2401" s="1"/>
      <c r="C2401" s="1" t="n">
        <f aca="false">C2400+0.01</f>
        <v>23.9200000000009</v>
      </c>
      <c r="D2401" s="0" t="n">
        <v>0</v>
      </c>
      <c r="E2401" s="0" t="n">
        <f aca="false">C2401</f>
        <v>23.9200000000009</v>
      </c>
      <c r="F2401" s="0" t="n">
        <f aca="false">EXP(-C2401)</f>
        <v>4.0895544305467E-011</v>
      </c>
      <c r="G2401" s="0" t="n">
        <f aca="false">EXP(D2402-D2401)</f>
        <v>1</v>
      </c>
      <c r="H2401" s="0" t="n">
        <f aca="false">SUM(F2401:G2401)</f>
        <v>1.0000000000409</v>
      </c>
      <c r="I2401" s="0" t="n">
        <f aca="false">F2401/H2401</f>
        <v>4.08955443037946E-011</v>
      </c>
    </row>
    <row r="2402" customFormat="false" ht="12.75" hidden="false" customHeight="false" outlineLevel="0" collapsed="false">
      <c r="A2402" s="1"/>
      <c r="B2402" s="1"/>
      <c r="C2402" s="1" t="n">
        <f aca="false">C2401+0.01</f>
        <v>23.9300000000009</v>
      </c>
      <c r="D2402" s="0" t="n">
        <v>0</v>
      </c>
      <c r="E2402" s="0" t="n">
        <f aca="false">C2402</f>
        <v>23.9300000000009</v>
      </c>
      <c r="F2402" s="0" t="n">
        <f aca="false">EXP(-C2402)</f>
        <v>4.04886268407093E-011</v>
      </c>
      <c r="G2402" s="0" t="n">
        <f aca="false">EXP(D2403-D2402)</f>
        <v>1</v>
      </c>
      <c r="H2402" s="0" t="n">
        <f aca="false">SUM(F2402:G2402)</f>
        <v>1.00000000004049</v>
      </c>
      <c r="I2402" s="0" t="n">
        <f aca="false">F2402/H2402</f>
        <v>4.048862683907E-011</v>
      </c>
    </row>
    <row r="2403" customFormat="false" ht="12.75" hidden="false" customHeight="false" outlineLevel="0" collapsed="false">
      <c r="A2403" s="1"/>
      <c r="B2403" s="1"/>
      <c r="C2403" s="1" t="n">
        <f aca="false">C2402+0.01</f>
        <v>23.9400000000009</v>
      </c>
      <c r="D2403" s="0" t="n">
        <v>0</v>
      </c>
      <c r="E2403" s="0" t="n">
        <f aca="false">C2403</f>
        <v>23.9400000000009</v>
      </c>
      <c r="F2403" s="0" t="n">
        <f aca="false">EXP(-C2403)</f>
        <v>4.00857582723763E-011</v>
      </c>
      <c r="G2403" s="0" t="n">
        <f aca="false">EXP(D2404-D2403)</f>
        <v>1</v>
      </c>
      <c r="H2403" s="0" t="n">
        <f aca="false">SUM(F2403:G2403)</f>
        <v>1.00000000004009</v>
      </c>
      <c r="I2403" s="0" t="n">
        <f aca="false">F2403/H2403</f>
        <v>4.00857582707694E-011</v>
      </c>
    </row>
    <row r="2404" customFormat="false" ht="12.75" hidden="false" customHeight="false" outlineLevel="0" collapsed="false">
      <c r="A2404" s="1"/>
      <c r="B2404" s="1"/>
      <c r="C2404" s="1" t="n">
        <f aca="false">C2403+0.01</f>
        <v>23.9500000000009</v>
      </c>
      <c r="D2404" s="0" t="n">
        <v>0</v>
      </c>
      <c r="E2404" s="0" t="n">
        <f aca="false">C2404</f>
        <v>23.9500000000009</v>
      </c>
      <c r="F2404" s="0" t="n">
        <f aca="false">EXP(-C2404)</f>
        <v>3.96868983132754E-011</v>
      </c>
      <c r="G2404" s="0" t="n">
        <f aca="false">EXP(D2405-D2404)</f>
        <v>1</v>
      </c>
      <c r="H2404" s="0" t="n">
        <f aca="false">SUM(F2404:G2404)</f>
        <v>1.00000000003969</v>
      </c>
      <c r="I2404" s="0" t="n">
        <f aca="false">F2404/H2404</f>
        <v>3.96868983117004E-011</v>
      </c>
    </row>
    <row r="2405" customFormat="false" ht="12.75" hidden="false" customHeight="false" outlineLevel="0" collapsed="false">
      <c r="A2405" s="1"/>
      <c r="B2405" s="1"/>
      <c r="C2405" s="1" t="n">
        <f aca="false">C2404+0.01</f>
        <v>23.9600000000009</v>
      </c>
      <c r="D2405" s="0" t="n">
        <v>0</v>
      </c>
      <c r="E2405" s="0" t="n">
        <f aca="false">C2405</f>
        <v>23.9600000000009</v>
      </c>
      <c r="F2405" s="0" t="n">
        <f aca="false">EXP(-C2405)</f>
        <v>3.92920070770784E-011</v>
      </c>
      <c r="G2405" s="0" t="n">
        <f aca="false">EXP(D2406-D2405)</f>
        <v>1</v>
      </c>
      <c r="H2405" s="0" t="n">
        <f aca="false">SUM(F2405:G2405)</f>
        <v>1.00000000003929</v>
      </c>
      <c r="I2405" s="0" t="n">
        <f aca="false">F2405/H2405</f>
        <v>3.92920070755345E-011</v>
      </c>
    </row>
    <row r="2406" customFormat="false" ht="12.75" hidden="false" customHeight="false" outlineLevel="0" collapsed="false">
      <c r="A2406" s="1"/>
      <c r="B2406" s="1"/>
      <c r="C2406" s="1" t="n">
        <f aca="false">C2405+0.01</f>
        <v>23.9700000000009</v>
      </c>
      <c r="D2406" s="0" t="n">
        <v>0</v>
      </c>
      <c r="E2406" s="0" t="n">
        <f aca="false">C2406</f>
        <v>23.9700000000009</v>
      </c>
      <c r="F2406" s="0" t="n">
        <f aca="false">EXP(-C2406)</f>
        <v>3.89010450743325E-011</v>
      </c>
      <c r="G2406" s="0" t="n">
        <f aca="false">EXP(D2407-D2406)</f>
        <v>1</v>
      </c>
      <c r="H2406" s="0" t="n">
        <f aca="false">SUM(F2406:G2406)</f>
        <v>1.0000000000389</v>
      </c>
      <c r="I2406" s="0" t="n">
        <f aca="false">F2406/H2406</f>
        <v>3.89010450728193E-011</v>
      </c>
    </row>
    <row r="2407" customFormat="false" ht="12.75" hidden="false" customHeight="false" outlineLevel="0" collapsed="false">
      <c r="A2407" s="1"/>
      <c r="B2407" s="1"/>
      <c r="C2407" s="1" t="n">
        <f aca="false">C2406+0.01</f>
        <v>23.980000000001</v>
      </c>
      <c r="D2407" s="0" t="n">
        <v>0</v>
      </c>
      <c r="E2407" s="0" t="n">
        <f aca="false">C2407</f>
        <v>23.980000000001</v>
      </c>
      <c r="F2407" s="0" t="n">
        <f aca="false">EXP(-C2407)</f>
        <v>3.85139732085118E-011</v>
      </c>
      <c r="G2407" s="0" t="n">
        <f aca="false">EXP(D2408-D2407)</f>
        <v>1</v>
      </c>
      <c r="H2407" s="0" t="n">
        <f aca="false">SUM(F2407:G2407)</f>
        <v>1.00000000003851</v>
      </c>
      <c r="I2407" s="0" t="n">
        <f aca="false">F2407/H2407</f>
        <v>3.85139732070284E-011</v>
      </c>
    </row>
    <row r="2408" customFormat="false" ht="12.75" hidden="false" customHeight="false" outlineLevel="0" collapsed="false">
      <c r="A2408" s="1"/>
      <c r="B2408" s="1"/>
      <c r="C2408" s="1" t="n">
        <f aca="false">C2407+0.01</f>
        <v>23.990000000001</v>
      </c>
      <c r="D2408" s="0" t="n">
        <v>0</v>
      </c>
      <c r="E2408" s="0" t="n">
        <f aca="false">C2408</f>
        <v>23.990000000001</v>
      </c>
      <c r="F2408" s="0" t="n">
        <f aca="false">EXP(-C2408)</f>
        <v>3.81307527721069E-011</v>
      </c>
      <c r="G2408" s="0" t="n">
        <f aca="false">EXP(D2409-D2408)</f>
        <v>1</v>
      </c>
      <c r="H2408" s="0" t="n">
        <f aca="false">SUM(F2408:G2408)</f>
        <v>1.00000000003813</v>
      </c>
      <c r="I2408" s="0" t="n">
        <f aca="false">F2408/H2408</f>
        <v>3.8130752770653E-011</v>
      </c>
    </row>
    <row r="2409" customFormat="false" ht="12.75" hidden="false" customHeight="false" outlineLevel="0" collapsed="false">
      <c r="A2409" s="1"/>
      <c r="B2409" s="1"/>
      <c r="C2409" s="1" t="n">
        <f aca="false">C2408+0.01</f>
        <v>24.000000000001</v>
      </c>
      <c r="D2409" s="0" t="n">
        <v>0</v>
      </c>
      <c r="E2409" s="0" t="n">
        <f aca="false">C2409</f>
        <v>24.000000000001</v>
      </c>
      <c r="F2409" s="0" t="n">
        <f aca="false">EXP(-C2409)</f>
        <v>3.7751345442755E-011</v>
      </c>
      <c r="G2409" s="0" t="n">
        <f aca="false">EXP(D2410-D2409)</f>
        <v>1</v>
      </c>
      <c r="H2409" s="0" t="n">
        <f aca="false">SUM(F2409:G2409)</f>
        <v>1.00000000003775</v>
      </c>
      <c r="I2409" s="0" t="n">
        <f aca="false">F2409/H2409</f>
        <v>3.77513454413299E-011</v>
      </c>
    </row>
    <row r="2410" customFormat="false" ht="12.75" hidden="false" customHeight="false" outlineLevel="0" collapsed="false">
      <c r="A2410" s="1"/>
      <c r="B2410" s="1"/>
      <c r="C2410" s="1" t="n">
        <f aca="false">C2409+0.01</f>
        <v>24.010000000001</v>
      </c>
      <c r="D2410" s="0" t="n">
        <v>0</v>
      </c>
      <c r="E2410" s="0" t="n">
        <f aca="false">C2410</f>
        <v>24.010000000001</v>
      </c>
      <c r="F2410" s="0" t="n">
        <f aca="false">EXP(-C2410)</f>
        <v>3.7375713279407E-011</v>
      </c>
      <c r="G2410" s="0" t="n">
        <f aca="false">EXP(D2411-D2410)</f>
        <v>1</v>
      </c>
      <c r="H2410" s="0" t="n">
        <f aca="false">SUM(F2410:G2410)</f>
        <v>1.00000000003738</v>
      </c>
      <c r="I2410" s="0" t="n">
        <f aca="false">F2410/H2410</f>
        <v>3.737571327801E-011</v>
      </c>
    </row>
    <row r="2411" customFormat="false" ht="12.75" hidden="false" customHeight="false" outlineLevel="0" collapsed="false">
      <c r="A2411" s="1"/>
      <c r="B2411" s="1"/>
      <c r="C2411" s="1" t="n">
        <f aca="false">C2410+0.01</f>
        <v>24.020000000001</v>
      </c>
      <c r="D2411" s="0" t="n">
        <v>0</v>
      </c>
      <c r="E2411" s="0" t="n">
        <f aca="false">C2411</f>
        <v>24.020000000001</v>
      </c>
      <c r="F2411" s="0" t="n">
        <f aca="false">EXP(-C2411)</f>
        <v>3.70038187185334E-011</v>
      </c>
      <c r="G2411" s="0" t="n">
        <f aca="false">EXP(D2412-D2411)</f>
        <v>1</v>
      </c>
      <c r="H2411" s="0" t="n">
        <f aca="false">SUM(F2411:G2411)</f>
        <v>1.000000000037</v>
      </c>
      <c r="I2411" s="0" t="n">
        <f aca="false">F2411/H2411</f>
        <v>3.70038187171641E-011</v>
      </c>
    </row>
    <row r="2412" customFormat="false" ht="12.75" hidden="false" customHeight="false" outlineLevel="0" collapsed="false">
      <c r="A2412" s="1"/>
      <c r="B2412" s="1"/>
      <c r="C2412" s="1" t="n">
        <f aca="false">C2411+0.01</f>
        <v>24.030000000001</v>
      </c>
      <c r="D2412" s="0" t="n">
        <v>0</v>
      </c>
      <c r="E2412" s="0" t="n">
        <f aca="false">C2412</f>
        <v>24.030000000001</v>
      </c>
      <c r="F2412" s="0" t="n">
        <f aca="false">EXP(-C2412)</f>
        <v>3.66356245703683E-011</v>
      </c>
      <c r="G2412" s="0" t="n">
        <f aca="false">EXP(D2413-D2412)</f>
        <v>1</v>
      </c>
      <c r="H2412" s="0" t="n">
        <f aca="false">SUM(F2412:G2412)</f>
        <v>1.00000000003664</v>
      </c>
      <c r="I2412" s="0" t="n">
        <f aca="false">F2412/H2412</f>
        <v>3.66356245690261E-011</v>
      </c>
    </row>
    <row r="2413" customFormat="false" ht="12.75" hidden="false" customHeight="false" outlineLevel="0" collapsed="false">
      <c r="A2413" s="1"/>
      <c r="B2413" s="1"/>
      <c r="C2413" s="1" t="n">
        <f aca="false">C2412+0.01</f>
        <v>24.040000000001</v>
      </c>
      <c r="D2413" s="0" t="n">
        <v>0</v>
      </c>
      <c r="E2413" s="0" t="n">
        <f aca="false">C2413</f>
        <v>24.040000000001</v>
      </c>
      <c r="F2413" s="0" t="n">
        <f aca="false">EXP(-C2413)</f>
        <v>3.627109401519E-011</v>
      </c>
      <c r="G2413" s="0" t="n">
        <f aca="false">EXP(D2414-D2413)</f>
        <v>1</v>
      </c>
      <c r="H2413" s="0" t="n">
        <f aca="false">SUM(F2413:G2413)</f>
        <v>1.00000000003627</v>
      </c>
      <c r="I2413" s="0" t="n">
        <f aca="false">F2413/H2413</f>
        <v>3.62710940138744E-011</v>
      </c>
    </row>
    <row r="2414" customFormat="false" ht="12.75" hidden="false" customHeight="false" outlineLevel="0" collapsed="false">
      <c r="A2414" s="1"/>
      <c r="B2414" s="1"/>
      <c r="C2414" s="1" t="n">
        <f aca="false">C2413+0.01</f>
        <v>24.050000000001</v>
      </c>
      <c r="D2414" s="0" t="n">
        <v>0</v>
      </c>
      <c r="E2414" s="0" t="n">
        <f aca="false">C2414</f>
        <v>24.050000000001</v>
      </c>
      <c r="F2414" s="0" t="n">
        <f aca="false">EXP(-C2414)</f>
        <v>3.59101905996392E-011</v>
      </c>
      <c r="G2414" s="0" t="n">
        <f aca="false">EXP(D2415-D2414)</f>
        <v>1</v>
      </c>
      <c r="H2414" s="0" t="n">
        <f aca="false">SUM(F2414:G2414)</f>
        <v>1.00000000003591</v>
      </c>
      <c r="I2414" s="0" t="n">
        <f aca="false">F2414/H2414</f>
        <v>3.59101905983497E-011</v>
      </c>
    </row>
    <row r="2415" customFormat="false" ht="12.75" hidden="false" customHeight="false" outlineLevel="0" collapsed="false">
      <c r="A2415" s="1"/>
      <c r="B2415" s="1"/>
      <c r="C2415" s="1" t="n">
        <f aca="false">C2414+0.01</f>
        <v>24.060000000001</v>
      </c>
      <c r="D2415" s="0" t="n">
        <v>0</v>
      </c>
      <c r="E2415" s="0" t="n">
        <f aca="false">C2415</f>
        <v>24.060000000001</v>
      </c>
      <c r="F2415" s="0" t="n">
        <f aca="false">EXP(-C2415)</f>
        <v>3.55528782330737E-011</v>
      </c>
      <c r="G2415" s="0" t="n">
        <f aca="false">EXP(D2416-D2415)</f>
        <v>1</v>
      </c>
      <c r="H2415" s="0" t="n">
        <f aca="false">SUM(F2415:G2415)</f>
        <v>1.00000000003555</v>
      </c>
      <c r="I2415" s="0" t="n">
        <f aca="false">F2415/H2415</f>
        <v>3.55528782318097E-011</v>
      </c>
    </row>
    <row r="2416" customFormat="false" ht="12.75" hidden="false" customHeight="false" outlineLevel="0" collapsed="false">
      <c r="A2416" s="1"/>
      <c r="B2416" s="1"/>
      <c r="C2416" s="1" t="n">
        <f aca="false">C2415+0.01</f>
        <v>24.070000000001</v>
      </c>
      <c r="D2416" s="0" t="n">
        <v>0</v>
      </c>
      <c r="E2416" s="0" t="n">
        <f aca="false">C2416</f>
        <v>24.070000000001</v>
      </c>
      <c r="F2416" s="0" t="n">
        <f aca="false">EXP(-C2416)</f>
        <v>3.5199121183959E-011</v>
      </c>
      <c r="G2416" s="0" t="n">
        <f aca="false">EXP(D2417-D2416)</f>
        <v>1</v>
      </c>
      <c r="H2416" s="0" t="n">
        <f aca="false">SUM(F2416:G2416)</f>
        <v>1.0000000000352</v>
      </c>
      <c r="I2416" s="0" t="n">
        <f aca="false">F2416/H2416</f>
        <v>3.519912118272E-011</v>
      </c>
    </row>
    <row r="2417" customFormat="false" ht="12.75" hidden="false" customHeight="false" outlineLevel="0" collapsed="false">
      <c r="A2417" s="1"/>
      <c r="B2417" s="1"/>
      <c r="C2417" s="1" t="n">
        <f aca="false">C2416+0.01</f>
        <v>24.080000000001</v>
      </c>
      <c r="D2417" s="0" t="n">
        <v>0</v>
      </c>
      <c r="E2417" s="0" t="n">
        <f aca="false">C2417</f>
        <v>24.080000000001</v>
      </c>
      <c r="F2417" s="0" t="n">
        <f aca="false">EXP(-C2417)</f>
        <v>3.48488840762954E-011</v>
      </c>
      <c r="G2417" s="0" t="n">
        <f aca="false">EXP(D2418-D2417)</f>
        <v>1</v>
      </c>
      <c r="H2417" s="0" t="n">
        <f aca="false">SUM(F2417:G2417)</f>
        <v>1.00000000003485</v>
      </c>
      <c r="I2417" s="0" t="n">
        <f aca="false">F2417/H2417</f>
        <v>3.48488840750809E-011</v>
      </c>
    </row>
    <row r="2418" customFormat="false" ht="12.75" hidden="false" customHeight="false" outlineLevel="0" collapsed="false">
      <c r="A2418" s="1"/>
      <c r="B2418" s="1"/>
      <c r="C2418" s="1" t="n">
        <f aca="false">C2417+0.01</f>
        <v>24.090000000001</v>
      </c>
      <c r="D2418" s="0" t="n">
        <v>0</v>
      </c>
      <c r="E2418" s="0" t="n">
        <f aca="false">C2418</f>
        <v>24.090000000001</v>
      </c>
      <c r="F2418" s="0" t="n">
        <f aca="false">EXP(-C2418)</f>
        <v>3.45021318860802E-011</v>
      </c>
      <c r="G2418" s="0" t="n">
        <f aca="false">EXP(D2419-D2418)</f>
        <v>1</v>
      </c>
      <c r="H2418" s="0" t="n">
        <f aca="false">SUM(F2418:G2418)</f>
        <v>1.0000000000345</v>
      </c>
      <c r="I2418" s="0" t="n">
        <f aca="false">F2418/H2418</f>
        <v>3.45021318848898E-011</v>
      </c>
    </row>
    <row r="2419" customFormat="false" ht="12.75" hidden="false" customHeight="false" outlineLevel="0" collapsed="false">
      <c r="A2419" s="1"/>
      <c r="B2419" s="1"/>
      <c r="C2419" s="1" t="n">
        <f aca="false">C2418+0.01</f>
        <v>24.100000000001</v>
      </c>
      <c r="D2419" s="0" t="n">
        <v>0</v>
      </c>
      <c r="E2419" s="0" t="n">
        <f aca="false">C2419</f>
        <v>24.100000000001</v>
      </c>
      <c r="F2419" s="0" t="n">
        <f aca="false">EXP(-C2419)</f>
        <v>3.41588299378055E-011</v>
      </c>
      <c r="G2419" s="0" t="n">
        <f aca="false">EXP(D2420-D2419)</f>
        <v>1</v>
      </c>
      <c r="H2419" s="0" t="n">
        <f aca="false">SUM(F2419:G2419)</f>
        <v>1.00000000003416</v>
      </c>
      <c r="I2419" s="0" t="n">
        <f aca="false">F2419/H2419</f>
        <v>3.41588299366387E-011</v>
      </c>
    </row>
    <row r="2420" customFormat="false" ht="12.75" hidden="false" customHeight="false" outlineLevel="0" collapsed="false">
      <c r="A2420" s="1"/>
      <c r="B2420" s="1"/>
      <c r="C2420" s="1" t="n">
        <f aca="false">C2419+0.01</f>
        <v>24.110000000001</v>
      </c>
      <c r="D2420" s="0" t="n">
        <v>0</v>
      </c>
      <c r="E2420" s="0" t="n">
        <f aca="false">C2420</f>
        <v>24.110000000001</v>
      </c>
      <c r="F2420" s="0" t="n">
        <f aca="false">EXP(-C2420)</f>
        <v>3.38189439009904E-011</v>
      </c>
      <c r="G2420" s="0" t="n">
        <f aca="false">EXP(D2421-D2420)</f>
        <v>1</v>
      </c>
      <c r="H2420" s="0" t="n">
        <f aca="false">SUM(F2420:G2420)</f>
        <v>1.00000000003382</v>
      </c>
      <c r="I2420" s="0" t="n">
        <f aca="false">F2420/H2420</f>
        <v>3.38189438998467E-011</v>
      </c>
    </row>
    <row r="2421" customFormat="false" ht="12.75" hidden="false" customHeight="false" outlineLevel="0" collapsed="false">
      <c r="A2421" s="1"/>
      <c r="B2421" s="1"/>
      <c r="C2421" s="1" t="n">
        <f aca="false">C2420+0.01</f>
        <v>24.120000000001</v>
      </c>
      <c r="D2421" s="0" t="n">
        <v>0</v>
      </c>
      <c r="E2421" s="0" t="n">
        <f aca="false">C2421</f>
        <v>24.120000000001</v>
      </c>
      <c r="F2421" s="0" t="n">
        <f aca="false">EXP(-C2421)</f>
        <v>3.34824397867479E-011</v>
      </c>
      <c r="G2421" s="0" t="n">
        <f aca="false">EXP(D2422-D2421)</f>
        <v>1</v>
      </c>
      <c r="H2421" s="0" t="n">
        <f aca="false">SUM(F2421:G2421)</f>
        <v>1.00000000003348</v>
      </c>
      <c r="I2421" s="0" t="n">
        <f aca="false">F2421/H2421</f>
        <v>3.34824397856269E-011</v>
      </c>
    </row>
    <row r="2422" customFormat="false" ht="12.75" hidden="false" customHeight="false" outlineLevel="0" collapsed="false">
      <c r="A2422" s="1"/>
      <c r="B2422" s="1"/>
      <c r="C2422" s="1" t="n">
        <f aca="false">C2421+0.01</f>
        <v>24.130000000001</v>
      </c>
      <c r="D2422" s="0" t="n">
        <v>0</v>
      </c>
      <c r="E2422" s="0" t="n">
        <f aca="false">C2422</f>
        <v>24.130000000001</v>
      </c>
      <c r="F2422" s="0" t="n">
        <f aca="false">EXP(-C2422)</f>
        <v>3.31492839443863E-011</v>
      </c>
      <c r="G2422" s="0" t="n">
        <f aca="false">EXP(D2423-D2422)</f>
        <v>1</v>
      </c>
      <c r="H2422" s="0" t="n">
        <f aca="false">SUM(F2422:G2422)</f>
        <v>1.00000000003315</v>
      </c>
      <c r="I2422" s="0" t="n">
        <f aca="false">F2422/H2422</f>
        <v>3.31492839432874E-011</v>
      </c>
    </row>
    <row r="2423" customFormat="false" ht="12.75" hidden="false" customHeight="false" outlineLevel="0" collapsed="false">
      <c r="A2423" s="1"/>
      <c r="B2423" s="1"/>
      <c r="C2423" s="1" t="n">
        <f aca="false">C2422+0.01</f>
        <v>24.140000000001</v>
      </c>
      <c r="D2423" s="0" t="n">
        <v>0</v>
      </c>
      <c r="E2423" s="0" t="n">
        <f aca="false">C2423</f>
        <v>24.140000000001</v>
      </c>
      <c r="F2423" s="0" t="n">
        <f aca="false">EXP(-C2423)</f>
        <v>3.28194430580435E-011</v>
      </c>
      <c r="G2423" s="0" t="n">
        <f aca="false">EXP(D2424-D2423)</f>
        <v>1</v>
      </c>
      <c r="H2423" s="0" t="n">
        <f aca="false">SUM(F2423:G2423)</f>
        <v>1.00000000003282</v>
      </c>
      <c r="I2423" s="0" t="n">
        <f aca="false">F2423/H2423</f>
        <v>3.28194430569664E-011</v>
      </c>
    </row>
    <row r="2424" customFormat="false" ht="12.75" hidden="false" customHeight="false" outlineLevel="0" collapsed="false">
      <c r="A2424" s="1"/>
      <c r="B2424" s="1"/>
      <c r="C2424" s="1" t="n">
        <f aca="false">C2423+0.01</f>
        <v>24.150000000001</v>
      </c>
      <c r="D2424" s="0" t="n">
        <v>0</v>
      </c>
      <c r="E2424" s="0" t="n">
        <f aca="false">C2424</f>
        <v>24.150000000001</v>
      </c>
      <c r="F2424" s="0" t="n">
        <f aca="false">EXP(-C2424)</f>
        <v>3.24928841433563E-011</v>
      </c>
      <c r="G2424" s="0" t="n">
        <f aca="false">EXP(D2425-D2424)</f>
        <v>1</v>
      </c>
      <c r="H2424" s="0" t="n">
        <f aca="false">SUM(F2424:G2424)</f>
        <v>1.00000000003249</v>
      </c>
      <c r="I2424" s="0" t="n">
        <f aca="false">F2424/H2424</f>
        <v>3.24928841423005E-011</v>
      </c>
    </row>
    <row r="2425" customFormat="false" ht="12.75" hidden="false" customHeight="false" outlineLevel="0" collapsed="false">
      <c r="A2425" s="1"/>
      <c r="B2425" s="1"/>
      <c r="C2425" s="1" t="n">
        <f aca="false">C2424+0.01</f>
        <v>24.160000000001</v>
      </c>
      <c r="D2425" s="0" t="n">
        <v>0</v>
      </c>
      <c r="E2425" s="0" t="n">
        <f aca="false">C2425</f>
        <v>24.160000000001</v>
      </c>
      <c r="F2425" s="0" t="n">
        <f aca="false">EXP(-C2425)</f>
        <v>3.21695745441608E-011</v>
      </c>
      <c r="G2425" s="0" t="n">
        <f aca="false">EXP(D2426-D2425)</f>
        <v>1</v>
      </c>
      <c r="H2425" s="0" t="n">
        <f aca="false">SUM(F2425:G2425)</f>
        <v>1.00000000003217</v>
      </c>
      <c r="I2425" s="0" t="n">
        <f aca="false">F2425/H2425</f>
        <v>3.21695745431259E-011</v>
      </c>
    </row>
    <row r="2426" customFormat="false" ht="12.75" hidden="false" customHeight="false" outlineLevel="0" collapsed="false">
      <c r="A2426" s="1"/>
      <c r="B2426" s="1"/>
      <c r="C2426" s="1" t="n">
        <f aca="false">C2425+0.01</f>
        <v>24.170000000001</v>
      </c>
      <c r="D2426" s="0" t="n">
        <v>0</v>
      </c>
      <c r="E2426" s="0" t="n">
        <f aca="false">C2426</f>
        <v>24.170000000001</v>
      </c>
      <c r="F2426" s="0" t="n">
        <f aca="false">EXP(-C2426)</f>
        <v>3.18494819292278E-011</v>
      </c>
      <c r="G2426" s="0" t="n">
        <f aca="false">EXP(D2427-D2426)</f>
        <v>1</v>
      </c>
      <c r="H2426" s="0" t="n">
        <f aca="false">SUM(F2426:G2426)</f>
        <v>1.00000000003185</v>
      </c>
      <c r="I2426" s="0" t="n">
        <f aca="false">F2426/H2426</f>
        <v>3.18494819282134E-011</v>
      </c>
    </row>
    <row r="2427" customFormat="false" ht="12.75" hidden="false" customHeight="false" outlineLevel="0" collapsed="false">
      <c r="A2427" s="1"/>
      <c r="B2427" s="1"/>
      <c r="C2427" s="1" t="n">
        <f aca="false">C2426+0.01</f>
        <v>24.180000000001</v>
      </c>
      <c r="D2427" s="0" t="n">
        <v>0</v>
      </c>
      <c r="E2427" s="0" t="n">
        <f aca="false">C2427</f>
        <v>24.180000000001</v>
      </c>
      <c r="F2427" s="0" t="n">
        <f aca="false">EXP(-C2427)</f>
        <v>3.15325742890291E-011</v>
      </c>
      <c r="G2427" s="0" t="n">
        <f aca="false">EXP(D2428-D2427)</f>
        <v>1</v>
      </c>
      <c r="H2427" s="0" t="n">
        <f aca="false">SUM(F2427:G2427)</f>
        <v>1.00000000003153</v>
      </c>
      <c r="I2427" s="0" t="n">
        <f aca="false">F2427/H2427</f>
        <v>3.15325742880348E-011</v>
      </c>
    </row>
    <row r="2428" customFormat="false" ht="12.75" hidden="false" customHeight="false" outlineLevel="0" collapsed="false">
      <c r="A2428" s="1"/>
      <c r="B2428" s="1"/>
      <c r="C2428" s="1" t="n">
        <f aca="false">C2427+0.01</f>
        <v>24.190000000001</v>
      </c>
      <c r="D2428" s="0" t="n">
        <v>0</v>
      </c>
      <c r="E2428" s="0" t="n">
        <f aca="false">C2428</f>
        <v>24.190000000001</v>
      </c>
      <c r="F2428" s="0" t="n">
        <f aca="false">EXP(-C2428)</f>
        <v>3.12188199325365E-011</v>
      </c>
      <c r="G2428" s="0" t="n">
        <f aca="false">EXP(D2429-D2428)</f>
        <v>1</v>
      </c>
      <c r="H2428" s="0" t="n">
        <f aca="false">SUM(F2428:G2428)</f>
        <v>1.00000000003122</v>
      </c>
      <c r="I2428" s="0" t="n">
        <f aca="false">F2428/H2428</f>
        <v>3.12188199315619E-011</v>
      </c>
    </row>
    <row r="2429" customFormat="false" ht="12.75" hidden="false" customHeight="false" outlineLevel="0" collapsed="false">
      <c r="A2429" s="1"/>
      <c r="B2429" s="1"/>
      <c r="C2429" s="1" t="n">
        <f aca="false">C2428+0.01</f>
        <v>24.200000000001</v>
      </c>
      <c r="D2429" s="0" t="n">
        <v>0</v>
      </c>
      <c r="E2429" s="0" t="n">
        <f aca="false">C2429</f>
        <v>24.200000000001</v>
      </c>
      <c r="F2429" s="0" t="n">
        <f aca="false">EXP(-C2429)</f>
        <v>3.09081874840529E-011</v>
      </c>
      <c r="G2429" s="0" t="n">
        <f aca="false">EXP(D2430-D2429)</f>
        <v>1</v>
      </c>
      <c r="H2429" s="0" t="n">
        <f aca="false">SUM(F2429:G2429)</f>
        <v>1.00000000003091</v>
      </c>
      <c r="I2429" s="0" t="n">
        <f aca="false">F2429/H2429</f>
        <v>3.09081874830976E-011</v>
      </c>
    </row>
    <row r="2430" customFormat="false" ht="12.75" hidden="false" customHeight="false" outlineLevel="0" collapsed="false">
      <c r="A2430" s="1"/>
      <c r="B2430" s="1"/>
      <c r="C2430" s="1" t="n">
        <f aca="false">C2429+0.01</f>
        <v>24.210000000001</v>
      </c>
      <c r="D2430" s="0" t="n">
        <v>0</v>
      </c>
      <c r="E2430" s="0" t="n">
        <f aca="false">C2430</f>
        <v>24.210000000001</v>
      </c>
      <c r="F2430" s="0" t="n">
        <f aca="false">EXP(-C2430)</f>
        <v>3.06006458800746E-011</v>
      </c>
      <c r="G2430" s="0" t="n">
        <f aca="false">EXP(D2431-D2430)</f>
        <v>1</v>
      </c>
      <c r="H2430" s="0" t="n">
        <f aca="false">SUM(F2430:G2430)</f>
        <v>1.0000000000306</v>
      </c>
      <c r="I2430" s="0" t="n">
        <f aca="false">F2430/H2430</f>
        <v>3.06006458791382E-011</v>
      </c>
    </row>
    <row r="2431" customFormat="false" ht="12.75" hidden="false" customHeight="false" outlineLevel="0" collapsed="false">
      <c r="A2431" s="1"/>
      <c r="B2431" s="1"/>
      <c r="C2431" s="1" t="n">
        <f aca="false">C2430+0.01</f>
        <v>24.220000000001</v>
      </c>
      <c r="D2431" s="0" t="n">
        <v>0</v>
      </c>
      <c r="E2431" s="0" t="n">
        <f aca="false">C2431</f>
        <v>24.220000000001</v>
      </c>
      <c r="F2431" s="0" t="n">
        <f aca="false">EXP(-C2431)</f>
        <v>3.0296164366185E-011</v>
      </c>
      <c r="G2431" s="0" t="n">
        <f aca="false">EXP(D2432-D2431)</f>
        <v>1</v>
      </c>
      <c r="H2431" s="0" t="n">
        <f aca="false">SUM(F2431:G2431)</f>
        <v>1.0000000000303</v>
      </c>
      <c r="I2431" s="0" t="n">
        <f aca="false">F2431/H2431</f>
        <v>3.02961643652672E-011</v>
      </c>
    </row>
    <row r="2432" customFormat="false" ht="12.75" hidden="false" customHeight="false" outlineLevel="0" collapsed="false">
      <c r="A2432" s="1"/>
      <c r="B2432" s="1"/>
      <c r="C2432" s="1" t="n">
        <f aca="false">C2431+0.01</f>
        <v>24.230000000001</v>
      </c>
      <c r="D2432" s="0" t="n">
        <v>0</v>
      </c>
      <c r="E2432" s="0" t="n">
        <f aca="false">C2432</f>
        <v>24.230000000001</v>
      </c>
      <c r="F2432" s="0" t="n">
        <f aca="false">EXP(-C2432)</f>
        <v>2.99947124939789E-011</v>
      </c>
      <c r="G2432" s="0" t="n">
        <f aca="false">EXP(D2433-D2432)</f>
        <v>1</v>
      </c>
      <c r="H2432" s="0" t="n">
        <f aca="false">SUM(F2432:G2432)</f>
        <v>1.00000000002999</v>
      </c>
      <c r="I2432" s="0" t="n">
        <f aca="false">F2432/H2432</f>
        <v>2.99947124930792E-011</v>
      </c>
    </row>
    <row r="2433" customFormat="false" ht="12.75" hidden="false" customHeight="false" outlineLevel="0" collapsed="false">
      <c r="A2433" s="1"/>
      <c r="B2433" s="1"/>
      <c r="C2433" s="1" t="n">
        <f aca="false">C2432+0.01</f>
        <v>24.240000000001</v>
      </c>
      <c r="D2433" s="0" t="n">
        <v>0</v>
      </c>
      <c r="E2433" s="0" t="n">
        <f aca="false">C2433</f>
        <v>24.240000000001</v>
      </c>
      <c r="F2433" s="0" t="n">
        <f aca="false">EXP(-C2433)</f>
        <v>2.96962601180179E-011</v>
      </c>
      <c r="G2433" s="0" t="n">
        <f aca="false">EXP(D2434-D2433)</f>
        <v>1</v>
      </c>
      <c r="H2433" s="0" t="n">
        <f aca="false">SUM(F2433:G2433)</f>
        <v>1.0000000000297</v>
      </c>
      <c r="I2433" s="0" t="n">
        <f aca="false">F2433/H2433</f>
        <v>2.9696260117136E-011</v>
      </c>
    </row>
    <row r="2434" customFormat="false" ht="12.75" hidden="false" customHeight="false" outlineLevel="0" collapsed="false">
      <c r="A2434" s="1"/>
      <c r="B2434" s="1"/>
      <c r="C2434" s="1" t="n">
        <f aca="false">C2433+0.01</f>
        <v>24.250000000001</v>
      </c>
      <c r="D2434" s="0" t="n">
        <v>0</v>
      </c>
      <c r="E2434" s="0" t="n">
        <f aca="false">C2434</f>
        <v>24.250000000001</v>
      </c>
      <c r="F2434" s="0" t="n">
        <f aca="false">EXP(-C2434)</f>
        <v>2.94007773928156E-011</v>
      </c>
      <c r="G2434" s="0" t="n">
        <f aca="false">EXP(D2435-D2434)</f>
        <v>1</v>
      </c>
      <c r="H2434" s="0" t="n">
        <f aca="false">SUM(F2434:G2434)</f>
        <v>1.0000000000294</v>
      </c>
      <c r="I2434" s="0" t="n">
        <f aca="false">F2434/H2434</f>
        <v>2.94007773919512E-011</v>
      </c>
    </row>
    <row r="2435" customFormat="false" ht="12.75" hidden="false" customHeight="false" outlineLevel="0" collapsed="false">
      <c r="A2435" s="1"/>
      <c r="B2435" s="1"/>
      <c r="C2435" s="1" t="n">
        <f aca="false">C2434+0.01</f>
        <v>24.260000000001</v>
      </c>
      <c r="D2435" s="0" t="n">
        <v>0</v>
      </c>
      <c r="E2435" s="0" t="n">
        <f aca="false">C2435</f>
        <v>24.260000000001</v>
      </c>
      <c r="F2435" s="0" t="n">
        <f aca="false">EXP(-C2435)</f>
        <v>2.91082347698533E-011</v>
      </c>
      <c r="G2435" s="0" t="n">
        <f aca="false">EXP(D2436-D2435)</f>
        <v>1</v>
      </c>
      <c r="H2435" s="0" t="n">
        <f aca="false">SUM(F2435:G2435)</f>
        <v>1.00000000002911</v>
      </c>
      <c r="I2435" s="0" t="n">
        <f aca="false">F2435/H2435</f>
        <v>2.9108234769006E-011</v>
      </c>
    </row>
    <row r="2436" customFormat="false" ht="12.75" hidden="false" customHeight="false" outlineLevel="0" collapsed="false">
      <c r="A2436" s="1"/>
      <c r="B2436" s="1"/>
      <c r="C2436" s="1" t="n">
        <f aca="false">C2435+0.01</f>
        <v>24.270000000001</v>
      </c>
      <c r="D2436" s="0" t="n">
        <v>0</v>
      </c>
      <c r="E2436" s="0" t="n">
        <f aca="false">C2436</f>
        <v>24.270000000001</v>
      </c>
      <c r="F2436" s="0" t="n">
        <f aca="false">EXP(-C2436)</f>
        <v>2.8818602994625E-011</v>
      </c>
      <c r="G2436" s="0" t="n">
        <f aca="false">EXP(D2437-D2436)</f>
        <v>1</v>
      </c>
      <c r="H2436" s="0" t="n">
        <f aca="false">SUM(F2436:G2436)</f>
        <v>1.00000000002882</v>
      </c>
      <c r="I2436" s="0" t="n">
        <f aca="false">F2436/H2436</f>
        <v>2.88186029937945E-011</v>
      </c>
    </row>
    <row r="2437" customFormat="false" ht="12.75" hidden="false" customHeight="false" outlineLevel="0" collapsed="false">
      <c r="A2437" s="1"/>
      <c r="B2437" s="1"/>
      <c r="C2437" s="1" t="n">
        <f aca="false">C2436+0.01</f>
        <v>24.280000000001</v>
      </c>
      <c r="D2437" s="0" t="n">
        <v>0</v>
      </c>
      <c r="E2437" s="0" t="n">
        <f aca="false">C2437</f>
        <v>24.280000000001</v>
      </c>
      <c r="F2437" s="0" t="n">
        <f aca="false">EXP(-C2437)</f>
        <v>2.85318531037117E-011</v>
      </c>
      <c r="G2437" s="0" t="n">
        <f aca="false">EXP(D2438-D2437)</f>
        <v>1</v>
      </c>
      <c r="H2437" s="0" t="n">
        <f aca="false">SUM(F2437:G2437)</f>
        <v>1.00000000002853</v>
      </c>
      <c r="I2437" s="0" t="n">
        <f aca="false">F2437/H2437</f>
        <v>2.85318531028976E-011</v>
      </c>
    </row>
    <row r="2438" customFormat="false" ht="12.75" hidden="false" customHeight="false" outlineLevel="0" collapsed="false">
      <c r="A2438" s="1"/>
      <c r="B2438" s="1"/>
      <c r="C2438" s="1" t="n">
        <f aca="false">C2437+0.01</f>
        <v>24.290000000001</v>
      </c>
      <c r="D2438" s="0" t="n">
        <v>0</v>
      </c>
      <c r="E2438" s="0" t="n">
        <f aca="false">C2438</f>
        <v>24.290000000001</v>
      </c>
      <c r="F2438" s="0" t="n">
        <f aca="false">EXP(-C2438)</f>
        <v>2.82479564218854E-011</v>
      </c>
      <c r="G2438" s="0" t="n">
        <f aca="false">EXP(D2439-D2438)</f>
        <v>1</v>
      </c>
      <c r="H2438" s="0" t="n">
        <f aca="false">SUM(F2438:G2438)</f>
        <v>1.00000000002825</v>
      </c>
      <c r="I2438" s="0" t="n">
        <f aca="false">F2438/H2438</f>
        <v>2.82479564210875E-011</v>
      </c>
    </row>
    <row r="2439" customFormat="false" ht="12.75" hidden="false" customHeight="false" outlineLevel="0" collapsed="false">
      <c r="A2439" s="1"/>
      <c r="B2439" s="1"/>
      <c r="C2439" s="1" t="n">
        <f aca="false">C2438+0.01</f>
        <v>24.300000000001</v>
      </c>
      <c r="D2439" s="0" t="n">
        <v>0</v>
      </c>
      <c r="E2439" s="0" t="n">
        <f aca="false">C2439</f>
        <v>24.300000000001</v>
      </c>
      <c r="F2439" s="0" t="n">
        <f aca="false">EXP(-C2439)</f>
        <v>2.79668845592414E-011</v>
      </c>
      <c r="G2439" s="0" t="n">
        <f aca="false">EXP(D2440-D2439)</f>
        <v>1</v>
      </c>
      <c r="H2439" s="0" t="n">
        <f aca="false">SUM(F2439:G2439)</f>
        <v>1.00000000002797</v>
      </c>
      <c r="I2439" s="0" t="n">
        <f aca="false">F2439/H2439</f>
        <v>2.79668845584592E-011</v>
      </c>
    </row>
    <row r="2440" customFormat="false" ht="12.75" hidden="false" customHeight="false" outlineLevel="0" collapsed="false">
      <c r="A2440" s="1"/>
      <c r="B2440" s="1"/>
      <c r="C2440" s="1" t="n">
        <f aca="false">C2439+0.01</f>
        <v>24.310000000001</v>
      </c>
      <c r="D2440" s="0" t="n">
        <v>0</v>
      </c>
      <c r="E2440" s="0" t="n">
        <f aca="false">C2440</f>
        <v>24.310000000001</v>
      </c>
      <c r="F2440" s="0" t="n">
        <f aca="false">EXP(-C2440)</f>
        <v>2.7688609408359E-011</v>
      </c>
      <c r="G2440" s="0" t="n">
        <f aca="false">EXP(D2441-D2440)</f>
        <v>1</v>
      </c>
      <c r="H2440" s="0" t="n">
        <f aca="false">SUM(F2440:G2440)</f>
        <v>1.00000000002769</v>
      </c>
      <c r="I2440" s="0" t="n">
        <f aca="false">F2440/H2440</f>
        <v>2.76886094075924E-011</v>
      </c>
    </row>
    <row r="2441" customFormat="false" ht="12.75" hidden="false" customHeight="false" outlineLevel="0" collapsed="false">
      <c r="A2441" s="1"/>
      <c r="B2441" s="1"/>
      <c r="C2441" s="1" t="n">
        <f aca="false">C2440+0.01</f>
        <v>24.320000000001</v>
      </c>
      <c r="D2441" s="0" t="n">
        <v>0</v>
      </c>
      <c r="E2441" s="0" t="n">
        <f aca="false">C2441</f>
        <v>24.320000000001</v>
      </c>
      <c r="F2441" s="0" t="n">
        <f aca="false">EXP(-C2441)</f>
        <v>2.74131031414915E-011</v>
      </c>
      <c r="G2441" s="0" t="n">
        <f aca="false">EXP(D2442-D2441)</f>
        <v>1</v>
      </c>
      <c r="H2441" s="0" t="n">
        <f aca="false">SUM(F2441:G2441)</f>
        <v>1.00000000002741</v>
      </c>
      <c r="I2441" s="0" t="n">
        <f aca="false">F2441/H2441</f>
        <v>2.741310314074E-011</v>
      </c>
    </row>
    <row r="2442" customFormat="false" ht="12.75" hidden="false" customHeight="false" outlineLevel="0" collapsed="false">
      <c r="A2442" s="1"/>
      <c r="B2442" s="1"/>
      <c r="C2442" s="1" t="n">
        <f aca="false">C2441+0.01</f>
        <v>24.330000000001</v>
      </c>
      <c r="D2442" s="0" t="n">
        <v>0</v>
      </c>
      <c r="E2442" s="0" t="n">
        <f aca="false">C2442</f>
        <v>24.330000000001</v>
      </c>
      <c r="F2442" s="0" t="n">
        <f aca="false">EXP(-C2442)</f>
        <v>2.71403382077824E-011</v>
      </c>
      <c r="G2442" s="0" t="n">
        <f aca="false">EXP(D2443-D2442)</f>
        <v>1</v>
      </c>
      <c r="H2442" s="0" t="n">
        <f aca="false">SUM(F2442:G2442)</f>
        <v>1.00000000002714</v>
      </c>
      <c r="I2442" s="0" t="n">
        <f aca="false">F2442/H2442</f>
        <v>2.71403382070458E-011</v>
      </c>
    </row>
    <row r="2443" customFormat="false" ht="12.75" hidden="false" customHeight="false" outlineLevel="0" collapsed="false">
      <c r="A2443" s="1"/>
      <c r="B2443" s="1"/>
      <c r="C2443" s="1" t="n">
        <f aca="false">C2442+0.01</f>
        <v>24.340000000001</v>
      </c>
      <c r="D2443" s="0" t="n">
        <v>0</v>
      </c>
      <c r="E2443" s="0" t="n">
        <f aca="false">C2443</f>
        <v>24.340000000001</v>
      </c>
      <c r="F2443" s="0" t="n">
        <f aca="false">EXP(-C2443)</f>
        <v>2.68702873305111E-011</v>
      </c>
      <c r="G2443" s="0" t="n">
        <f aca="false">EXP(D2444-D2443)</f>
        <v>1</v>
      </c>
      <c r="H2443" s="0" t="n">
        <f aca="false">SUM(F2443:G2443)</f>
        <v>1.00000000002687</v>
      </c>
      <c r="I2443" s="0" t="n">
        <f aca="false">F2443/H2443</f>
        <v>2.68702873297891E-011</v>
      </c>
    </row>
    <row r="2444" customFormat="false" ht="12.75" hidden="false" customHeight="false" outlineLevel="0" collapsed="false">
      <c r="A2444" s="1"/>
      <c r="B2444" s="1"/>
      <c r="C2444" s="1" t="n">
        <f aca="false">C2443+0.01</f>
        <v>24.350000000001</v>
      </c>
      <c r="D2444" s="0" t="n">
        <v>0</v>
      </c>
      <c r="E2444" s="0" t="n">
        <f aca="false">C2444</f>
        <v>24.350000000001</v>
      </c>
      <c r="F2444" s="0" t="n">
        <f aca="false">EXP(-C2444)</f>
        <v>2.66029235043648E-011</v>
      </c>
      <c r="G2444" s="0" t="n">
        <f aca="false">EXP(D2445-D2444)</f>
        <v>1</v>
      </c>
      <c r="H2444" s="0" t="n">
        <f aca="false">SUM(F2444:G2444)</f>
        <v>1.0000000000266</v>
      </c>
      <c r="I2444" s="0" t="n">
        <f aca="false">F2444/H2444</f>
        <v>2.66029235036571E-011</v>
      </c>
    </row>
    <row r="2445" customFormat="false" ht="12.75" hidden="false" customHeight="false" outlineLevel="0" collapsed="false">
      <c r="A2445" s="1"/>
      <c r="B2445" s="1"/>
      <c r="C2445" s="1" t="n">
        <f aca="false">C2444+0.01</f>
        <v>24.360000000001</v>
      </c>
      <c r="D2445" s="0" t="n">
        <v>0</v>
      </c>
      <c r="E2445" s="0" t="n">
        <f aca="false">C2445</f>
        <v>24.360000000001</v>
      </c>
      <c r="F2445" s="0" t="n">
        <f aca="false">EXP(-C2445)</f>
        <v>2.63382199927382E-011</v>
      </c>
      <c r="G2445" s="0" t="n">
        <f aca="false">EXP(D2446-D2445)</f>
        <v>1</v>
      </c>
      <c r="H2445" s="0" t="n">
        <f aca="false">SUM(F2445:G2445)</f>
        <v>1.00000000002634</v>
      </c>
      <c r="I2445" s="0" t="n">
        <f aca="false">F2445/H2445</f>
        <v>2.63382199920445E-011</v>
      </c>
    </row>
    <row r="2446" customFormat="false" ht="12.75" hidden="false" customHeight="false" outlineLevel="0" collapsed="false">
      <c r="A2446" s="1"/>
      <c r="B2446" s="1"/>
      <c r="C2446" s="1" t="n">
        <f aca="false">C2445+0.01</f>
        <v>24.370000000001</v>
      </c>
      <c r="D2446" s="0" t="n">
        <v>0</v>
      </c>
      <c r="E2446" s="0" t="n">
        <f aca="false">C2446</f>
        <v>24.370000000001</v>
      </c>
      <c r="F2446" s="0" t="n">
        <f aca="false">EXP(-C2446)</f>
        <v>2.60761503250594E-011</v>
      </c>
      <c r="G2446" s="0" t="n">
        <f aca="false">EXP(D2447-D2446)</f>
        <v>1</v>
      </c>
      <c r="H2446" s="0" t="n">
        <f aca="false">SUM(F2446:G2446)</f>
        <v>1.00000000002608</v>
      </c>
      <c r="I2446" s="0" t="n">
        <f aca="false">F2446/H2446</f>
        <v>2.60761503243795E-011</v>
      </c>
    </row>
    <row r="2447" customFormat="false" ht="12.75" hidden="false" customHeight="false" outlineLevel="0" collapsed="false">
      <c r="A2447" s="1"/>
      <c r="B2447" s="1"/>
      <c r="C2447" s="1" t="n">
        <f aca="false">C2446+0.01</f>
        <v>24.380000000001</v>
      </c>
      <c r="D2447" s="0" t="n">
        <v>0</v>
      </c>
      <c r="E2447" s="0" t="n">
        <f aca="false">C2447</f>
        <v>24.380000000001</v>
      </c>
      <c r="F2447" s="0" t="n">
        <f aca="false">EXP(-C2447)</f>
        <v>2.58166882941434E-011</v>
      </c>
      <c r="G2447" s="0" t="n">
        <f aca="false">EXP(D2448-D2447)</f>
        <v>1</v>
      </c>
      <c r="H2447" s="0" t="n">
        <f aca="false">SUM(F2447:G2447)</f>
        <v>1.00000000002582</v>
      </c>
      <c r="I2447" s="0" t="n">
        <f aca="false">F2447/H2447</f>
        <v>2.58166882934769E-011</v>
      </c>
    </row>
    <row r="2448" customFormat="false" ht="12.75" hidden="false" customHeight="false" outlineLevel="0" collapsed="false">
      <c r="A2448" s="1"/>
      <c r="B2448" s="1"/>
      <c r="C2448" s="1" t="n">
        <f aca="false">C2447+0.01</f>
        <v>24.390000000001</v>
      </c>
      <c r="D2448" s="0" t="n">
        <v>0</v>
      </c>
      <c r="E2448" s="0" t="n">
        <f aca="false">C2448</f>
        <v>24.390000000001</v>
      </c>
      <c r="F2448" s="0" t="n">
        <f aca="false">EXP(-C2448)</f>
        <v>2.55598079535707E-011</v>
      </c>
      <c r="G2448" s="0" t="n">
        <f aca="false">EXP(D2449-D2448)</f>
        <v>1</v>
      </c>
      <c r="H2448" s="0" t="n">
        <f aca="false">SUM(F2448:G2448)</f>
        <v>1.00000000002556</v>
      </c>
      <c r="I2448" s="0" t="n">
        <f aca="false">F2448/H2448</f>
        <v>2.55598079529174E-011</v>
      </c>
    </row>
    <row r="2449" customFormat="false" ht="12.75" hidden="false" customHeight="false" outlineLevel="0" collapsed="false">
      <c r="A2449" s="1"/>
      <c r="B2449" s="1"/>
      <c r="C2449" s="1" t="n">
        <f aca="false">C2448+0.01</f>
        <v>24.400000000001</v>
      </c>
      <c r="D2449" s="0" t="n">
        <v>0</v>
      </c>
      <c r="E2449" s="0" t="n">
        <f aca="false">C2449</f>
        <v>24.400000000001</v>
      </c>
      <c r="F2449" s="0" t="n">
        <f aca="false">EXP(-C2449)</f>
        <v>2.53054836150933E-011</v>
      </c>
      <c r="G2449" s="0" t="n">
        <f aca="false">EXP(D2450-D2449)</f>
        <v>1</v>
      </c>
      <c r="H2449" s="0" t="n">
        <f aca="false">SUM(F2449:G2449)</f>
        <v>1.00000000002531</v>
      </c>
      <c r="I2449" s="0" t="n">
        <f aca="false">F2449/H2449</f>
        <v>2.53054836144529E-011</v>
      </c>
    </row>
    <row r="2450" customFormat="false" ht="12.75" hidden="false" customHeight="false" outlineLevel="0" collapsed="false">
      <c r="A2450" s="1"/>
      <c r="B2450" s="1"/>
      <c r="C2450" s="1" t="n">
        <f aca="false">C2449+0.01</f>
        <v>24.410000000001</v>
      </c>
      <c r="D2450" s="0" t="n">
        <v>0</v>
      </c>
      <c r="E2450" s="0" t="n">
        <f aca="false">C2450</f>
        <v>24.410000000001</v>
      </c>
      <c r="F2450" s="0" t="n">
        <f aca="false">EXP(-C2450)</f>
        <v>2.50536898460654E-011</v>
      </c>
      <c r="G2450" s="0" t="n">
        <f aca="false">EXP(D2451-D2450)</f>
        <v>1</v>
      </c>
      <c r="H2450" s="0" t="n">
        <f aca="false">SUM(F2450:G2450)</f>
        <v>1.00000000002505</v>
      </c>
      <c r="I2450" s="0" t="n">
        <f aca="false">F2450/H2450</f>
        <v>2.50536898454377E-011</v>
      </c>
    </row>
    <row r="2451" customFormat="false" ht="12.75" hidden="false" customHeight="false" outlineLevel="0" collapsed="false">
      <c r="A2451" s="1"/>
      <c r="B2451" s="1"/>
      <c r="C2451" s="1" t="n">
        <f aca="false">C2450+0.01</f>
        <v>24.420000000001</v>
      </c>
      <c r="D2451" s="0" t="n">
        <v>0</v>
      </c>
      <c r="E2451" s="0" t="n">
        <f aca="false">C2451</f>
        <v>24.420000000001</v>
      </c>
      <c r="F2451" s="0" t="n">
        <f aca="false">EXP(-C2451)</f>
        <v>2.48044014669002E-011</v>
      </c>
      <c r="G2451" s="0" t="n">
        <f aca="false">EXP(D2452-D2451)</f>
        <v>1</v>
      </c>
      <c r="H2451" s="0" t="n">
        <f aca="false">SUM(F2451:G2451)</f>
        <v>1.0000000000248</v>
      </c>
      <c r="I2451" s="0" t="n">
        <f aca="false">F2451/H2451</f>
        <v>2.48044014662849E-011</v>
      </c>
    </row>
    <row r="2452" customFormat="false" ht="12.75" hidden="false" customHeight="false" outlineLevel="0" collapsed="false">
      <c r="A2452" s="1"/>
      <c r="B2452" s="1"/>
      <c r="C2452" s="1" t="n">
        <f aca="false">C2451+0.01</f>
        <v>24.430000000001</v>
      </c>
      <c r="D2452" s="0" t="n">
        <v>0</v>
      </c>
      <c r="E2452" s="0" t="n">
        <f aca="false">C2452</f>
        <v>24.430000000001</v>
      </c>
      <c r="F2452" s="0" t="n">
        <f aca="false">EXP(-C2452)</f>
        <v>2.45575935485521E-011</v>
      </c>
      <c r="G2452" s="0" t="n">
        <f aca="false">EXP(D2453-D2452)</f>
        <v>1</v>
      </c>
      <c r="H2452" s="0" t="n">
        <f aca="false">SUM(F2452:G2452)</f>
        <v>1.00000000002456</v>
      </c>
      <c r="I2452" s="0" t="n">
        <f aca="false">F2452/H2452</f>
        <v>2.45575935479491E-011</v>
      </c>
    </row>
    <row r="2453" customFormat="false" ht="12.75" hidden="false" customHeight="false" outlineLevel="0" collapsed="false">
      <c r="A2453" s="1"/>
      <c r="B2453" s="1"/>
      <c r="C2453" s="1" t="n">
        <f aca="false">C2452+0.01</f>
        <v>24.440000000001</v>
      </c>
      <c r="D2453" s="0" t="n">
        <v>0</v>
      </c>
      <c r="E2453" s="0" t="n">
        <f aca="false">C2453</f>
        <v>24.440000000001</v>
      </c>
      <c r="F2453" s="0" t="n">
        <f aca="false">EXP(-C2453)</f>
        <v>2.43132414100236E-011</v>
      </c>
      <c r="G2453" s="0" t="n">
        <f aca="false">EXP(D2454-D2453)</f>
        <v>1</v>
      </c>
      <c r="H2453" s="0" t="n">
        <f aca="false">SUM(F2453:G2453)</f>
        <v>1.00000000002431</v>
      </c>
      <c r="I2453" s="0" t="n">
        <f aca="false">F2453/H2453</f>
        <v>2.43132414094325E-011</v>
      </c>
    </row>
    <row r="2454" customFormat="false" ht="12.75" hidden="false" customHeight="false" outlineLevel="0" collapsed="false">
      <c r="A2454" s="1"/>
      <c r="B2454" s="1"/>
      <c r="C2454" s="1" t="n">
        <f aca="false">C2453+0.01</f>
        <v>24.450000000001</v>
      </c>
      <c r="D2454" s="0" t="n">
        <v>0</v>
      </c>
      <c r="E2454" s="0" t="n">
        <f aca="false">C2454</f>
        <v>24.450000000001</v>
      </c>
      <c r="F2454" s="0" t="n">
        <f aca="false">EXP(-C2454)</f>
        <v>2.40713206158973E-011</v>
      </c>
      <c r="G2454" s="0" t="n">
        <f aca="false">EXP(D2455-D2454)</f>
        <v>1</v>
      </c>
      <c r="H2454" s="0" t="n">
        <f aca="false">SUM(F2454:G2454)</f>
        <v>1.00000000002407</v>
      </c>
      <c r="I2454" s="0" t="n">
        <f aca="false">F2454/H2454</f>
        <v>2.40713206153178E-011</v>
      </c>
    </row>
    <row r="2455" customFormat="false" ht="12.75" hidden="false" customHeight="false" outlineLevel="0" collapsed="false">
      <c r="A2455" s="1"/>
      <c r="B2455" s="1"/>
      <c r="C2455" s="1" t="n">
        <f aca="false">C2454+0.01</f>
        <v>24.460000000001</v>
      </c>
      <c r="D2455" s="0" t="n">
        <v>0</v>
      </c>
      <c r="E2455" s="0" t="n">
        <f aca="false">C2455</f>
        <v>24.460000000001</v>
      </c>
      <c r="F2455" s="0" t="n">
        <f aca="false">EXP(-C2455)</f>
        <v>2.3831806973892E-011</v>
      </c>
      <c r="G2455" s="0" t="n">
        <f aca="false">EXP(D2456-D2455)</f>
        <v>1</v>
      </c>
      <c r="H2455" s="0" t="n">
        <f aca="false">SUM(F2455:G2455)</f>
        <v>1.00000000002383</v>
      </c>
      <c r="I2455" s="0" t="n">
        <f aca="false">F2455/H2455</f>
        <v>2.3831806973324E-011</v>
      </c>
    </row>
    <row r="2456" customFormat="false" ht="12.75" hidden="false" customHeight="false" outlineLevel="0" collapsed="false">
      <c r="A2456" s="1"/>
      <c r="B2456" s="1"/>
      <c r="C2456" s="1" t="n">
        <f aca="false">C2455+0.01</f>
        <v>24.470000000001</v>
      </c>
      <c r="D2456" s="0" t="n">
        <v>0</v>
      </c>
      <c r="E2456" s="0" t="n">
        <f aca="false">C2456</f>
        <v>24.470000000001</v>
      </c>
      <c r="F2456" s="0" t="n">
        <f aca="false">EXP(-C2456)</f>
        <v>2.3594676532444E-011</v>
      </c>
      <c r="G2456" s="0" t="n">
        <f aca="false">EXP(D2457-D2456)</f>
        <v>1</v>
      </c>
      <c r="H2456" s="0" t="n">
        <f aca="false">SUM(F2456:G2456)</f>
        <v>1.00000000002359</v>
      </c>
      <c r="I2456" s="0" t="n">
        <f aca="false">F2456/H2456</f>
        <v>2.35946765318873E-011</v>
      </c>
    </row>
    <row r="2457" customFormat="false" ht="12.75" hidden="false" customHeight="false" outlineLevel="0" collapsed="false">
      <c r="A2457" s="1"/>
      <c r="B2457" s="1"/>
      <c r="C2457" s="1" t="n">
        <f aca="false">C2456+0.01</f>
        <v>24.480000000001</v>
      </c>
      <c r="D2457" s="0" t="n">
        <v>0</v>
      </c>
      <c r="E2457" s="0" t="n">
        <f aca="false">C2457</f>
        <v>24.480000000001</v>
      </c>
      <c r="F2457" s="0" t="n">
        <f aca="false">EXP(-C2457)</f>
        <v>2.33599055783115E-011</v>
      </c>
      <c r="G2457" s="0" t="n">
        <f aca="false">EXP(D2458-D2457)</f>
        <v>1</v>
      </c>
      <c r="H2457" s="0" t="n">
        <f aca="false">SUM(F2457:G2457)</f>
        <v>1.00000000002336</v>
      </c>
      <c r="I2457" s="0" t="n">
        <f aca="false">F2457/H2457</f>
        <v>2.33599055777658E-011</v>
      </c>
    </row>
    <row r="2458" customFormat="false" ht="12.75" hidden="false" customHeight="false" outlineLevel="0" collapsed="false">
      <c r="A2458" s="1"/>
      <c r="B2458" s="1"/>
      <c r="C2458" s="1" t="n">
        <f aca="false">C2457+0.01</f>
        <v>24.490000000001</v>
      </c>
      <c r="D2458" s="0" t="n">
        <v>0</v>
      </c>
      <c r="E2458" s="0" t="n">
        <f aca="false">C2458</f>
        <v>24.490000000001</v>
      </c>
      <c r="F2458" s="0" t="n">
        <f aca="false">EXP(-C2458)</f>
        <v>2.31274706342035E-011</v>
      </c>
      <c r="G2458" s="0" t="n">
        <f aca="false">EXP(D2459-D2458)</f>
        <v>1</v>
      </c>
      <c r="H2458" s="0" t="n">
        <f aca="false">SUM(F2458:G2458)</f>
        <v>1.00000000002313</v>
      </c>
      <c r="I2458" s="0" t="n">
        <f aca="false">F2458/H2458</f>
        <v>2.31274706336687E-011</v>
      </c>
    </row>
    <row r="2459" customFormat="false" ht="12.75" hidden="false" customHeight="false" outlineLevel="0" collapsed="false">
      <c r="A2459" s="1"/>
      <c r="B2459" s="1"/>
      <c r="C2459" s="1" t="n">
        <f aca="false">C2458+0.01</f>
        <v>24.500000000001</v>
      </c>
      <c r="D2459" s="0" t="n">
        <v>0</v>
      </c>
      <c r="E2459" s="0" t="n">
        <f aca="false">C2459</f>
        <v>24.500000000001</v>
      </c>
      <c r="F2459" s="0" t="n">
        <f aca="false">EXP(-C2459)</f>
        <v>2.28973484564319E-011</v>
      </c>
      <c r="G2459" s="0" t="n">
        <f aca="false">EXP(D2460-D2459)</f>
        <v>1</v>
      </c>
      <c r="H2459" s="0" t="n">
        <f aca="false">SUM(F2459:G2459)</f>
        <v>1.0000000000229</v>
      </c>
      <c r="I2459" s="0" t="n">
        <f aca="false">F2459/H2459</f>
        <v>2.28973484559077E-011</v>
      </c>
    </row>
    <row r="2460" customFormat="false" ht="12.75" hidden="false" customHeight="false" outlineLevel="0" collapsed="false">
      <c r="A2460" s="1"/>
      <c r="B2460" s="1"/>
      <c r="C2460" s="1" t="n">
        <f aca="false">C2459+0.01</f>
        <v>24.510000000001</v>
      </c>
      <c r="D2460" s="0" t="n">
        <v>0</v>
      </c>
      <c r="E2460" s="0" t="n">
        <f aca="false">C2460</f>
        <v>24.510000000001</v>
      </c>
      <c r="F2460" s="0" t="n">
        <f aca="false">EXP(-C2460)</f>
        <v>2.26695160325872E-011</v>
      </c>
      <c r="G2460" s="0" t="n">
        <f aca="false">EXP(D2461-D2460)</f>
        <v>1</v>
      </c>
      <c r="H2460" s="0" t="n">
        <f aca="false">SUM(F2460:G2460)</f>
        <v>1.00000000002267</v>
      </c>
      <c r="I2460" s="0" t="n">
        <f aca="false">F2460/H2460</f>
        <v>2.26695160320733E-011</v>
      </c>
    </row>
    <row r="2461" customFormat="false" ht="12.75" hidden="false" customHeight="false" outlineLevel="0" collapsed="false">
      <c r="A2461" s="1"/>
      <c r="B2461" s="1"/>
      <c r="C2461" s="1" t="n">
        <f aca="false">C2460+0.01</f>
        <v>24.520000000001</v>
      </c>
      <c r="D2461" s="0" t="n">
        <v>0</v>
      </c>
      <c r="E2461" s="0" t="n">
        <f aca="false">C2461</f>
        <v>24.520000000001</v>
      </c>
      <c r="F2461" s="0" t="n">
        <f aca="false">EXP(-C2461)</f>
        <v>2.2443950579237E-011</v>
      </c>
      <c r="G2461" s="0" t="n">
        <f aca="false">EXP(D2462-D2461)</f>
        <v>1</v>
      </c>
      <c r="H2461" s="0" t="n">
        <f aca="false">SUM(F2461:G2461)</f>
        <v>1.00000000002244</v>
      </c>
      <c r="I2461" s="0" t="n">
        <f aca="false">F2461/H2461</f>
        <v>2.24439505787333E-011</v>
      </c>
    </row>
    <row r="2462" customFormat="false" ht="12.75" hidden="false" customHeight="false" outlineLevel="0" collapsed="false">
      <c r="A2462" s="1"/>
      <c r="B2462" s="1"/>
      <c r="C2462" s="1" t="n">
        <f aca="false">C2461+0.01</f>
        <v>24.530000000001</v>
      </c>
      <c r="D2462" s="0" t="n">
        <v>0</v>
      </c>
      <c r="E2462" s="0" t="n">
        <f aca="false">C2462</f>
        <v>24.530000000001</v>
      </c>
      <c r="F2462" s="0" t="n">
        <f aca="false">EXP(-C2462)</f>
        <v>2.22206295396481E-011</v>
      </c>
      <c r="G2462" s="0" t="n">
        <f aca="false">EXP(D2463-D2462)</f>
        <v>1</v>
      </c>
      <c r="H2462" s="0" t="n">
        <f aca="false">SUM(F2462:G2462)</f>
        <v>1.00000000002222</v>
      </c>
      <c r="I2462" s="0" t="n">
        <f aca="false">F2462/H2462</f>
        <v>2.22206295391543E-011</v>
      </c>
    </row>
    <row r="2463" customFormat="false" ht="12.75" hidden="false" customHeight="false" outlineLevel="0" collapsed="false">
      <c r="A2463" s="1"/>
      <c r="B2463" s="1"/>
      <c r="C2463" s="1" t="n">
        <f aca="false">C2462+0.01</f>
        <v>24.540000000001</v>
      </c>
      <c r="D2463" s="0" t="n">
        <v>0</v>
      </c>
      <c r="E2463" s="0" t="n">
        <f aca="false">C2463</f>
        <v>24.540000000001</v>
      </c>
      <c r="F2463" s="0" t="n">
        <f aca="false">EXP(-C2463)</f>
        <v>2.19995305815304E-011</v>
      </c>
      <c r="G2463" s="0" t="n">
        <f aca="false">EXP(D2464-D2463)</f>
        <v>1</v>
      </c>
      <c r="H2463" s="0" t="n">
        <f aca="false">SUM(F2463:G2463)</f>
        <v>1.000000000022</v>
      </c>
      <c r="I2463" s="0" t="n">
        <f aca="false">F2463/H2463</f>
        <v>2.19995305810464E-011</v>
      </c>
    </row>
    <row r="2464" customFormat="false" ht="12.75" hidden="false" customHeight="false" outlineLevel="0" collapsed="false">
      <c r="A2464" s="1"/>
      <c r="B2464" s="1"/>
      <c r="C2464" s="1" t="n">
        <f aca="false">C2463+0.01</f>
        <v>24.550000000001</v>
      </c>
      <c r="D2464" s="0" t="n">
        <v>0</v>
      </c>
      <c r="E2464" s="0" t="n">
        <f aca="false">C2464</f>
        <v>24.550000000001</v>
      </c>
      <c r="F2464" s="0" t="n">
        <f aca="false">EXP(-C2464)</f>
        <v>2.17806315948039E-011</v>
      </c>
      <c r="G2464" s="0" t="n">
        <f aca="false">EXP(D2465-D2464)</f>
        <v>1</v>
      </c>
      <c r="H2464" s="0" t="n">
        <f aca="false">SUM(F2464:G2464)</f>
        <v>1.00000000002178</v>
      </c>
      <c r="I2464" s="0" t="n">
        <f aca="false">F2464/H2464</f>
        <v>2.17806315943295E-011</v>
      </c>
    </row>
    <row r="2465" customFormat="false" ht="12.75" hidden="false" customHeight="false" outlineLevel="0" collapsed="false">
      <c r="A2465" s="1"/>
      <c r="B2465" s="1"/>
      <c r="C2465" s="1" t="n">
        <f aca="false">C2464+0.01</f>
        <v>24.560000000001</v>
      </c>
      <c r="D2465" s="0" t="n">
        <v>0</v>
      </c>
      <c r="E2465" s="0" t="n">
        <f aca="false">C2465</f>
        <v>24.560000000001</v>
      </c>
      <c r="F2465" s="0" t="n">
        <f aca="false">EXP(-C2465)</f>
        <v>2.15639106893874E-011</v>
      </c>
      <c r="G2465" s="0" t="n">
        <f aca="false">EXP(D2466-D2465)</f>
        <v>1</v>
      </c>
      <c r="H2465" s="0" t="n">
        <f aca="false">SUM(F2465:G2465)</f>
        <v>1.00000000002156</v>
      </c>
      <c r="I2465" s="0" t="n">
        <f aca="false">F2465/H2465</f>
        <v>2.15639106889224E-011</v>
      </c>
    </row>
    <row r="2466" customFormat="false" ht="12.75" hidden="false" customHeight="false" outlineLevel="0" collapsed="false">
      <c r="A2466" s="1"/>
      <c r="B2466" s="1"/>
      <c r="C2466" s="1" t="n">
        <f aca="false">C2465+0.01</f>
        <v>24.570000000001</v>
      </c>
      <c r="D2466" s="0" t="n">
        <v>0</v>
      </c>
      <c r="E2466" s="0" t="n">
        <f aca="false">C2466</f>
        <v>24.570000000001</v>
      </c>
      <c r="F2466" s="0" t="n">
        <f aca="false">EXP(-C2466)</f>
        <v>2.13493461930099E-011</v>
      </c>
      <c r="G2466" s="0" t="n">
        <f aca="false">EXP(D2467-D2466)</f>
        <v>1</v>
      </c>
      <c r="H2466" s="0" t="n">
        <f aca="false">SUM(F2466:G2466)</f>
        <v>1.00000000002135</v>
      </c>
      <c r="I2466" s="0" t="n">
        <f aca="false">F2466/H2466</f>
        <v>2.13493461925541E-011</v>
      </c>
    </row>
    <row r="2467" customFormat="false" ht="12.75" hidden="false" customHeight="false" outlineLevel="0" collapsed="false">
      <c r="A2467" s="1"/>
      <c r="B2467" s="1"/>
      <c r="C2467" s="1" t="n">
        <f aca="false">C2466+0.01</f>
        <v>24.580000000001</v>
      </c>
      <c r="D2467" s="0" t="n">
        <v>0</v>
      </c>
      <c r="E2467" s="0" t="n">
        <f aca="false">C2467</f>
        <v>24.580000000001</v>
      </c>
      <c r="F2467" s="0" t="n">
        <f aca="false">EXP(-C2467)</f>
        <v>2.11369166490429E-011</v>
      </c>
      <c r="G2467" s="0" t="n">
        <f aca="false">EXP(D2468-D2467)</f>
        <v>1</v>
      </c>
      <c r="H2467" s="0" t="n">
        <f aca="false">SUM(F2467:G2467)</f>
        <v>1.00000000002114</v>
      </c>
      <c r="I2467" s="0" t="n">
        <f aca="false">F2467/H2467</f>
        <v>2.11369166485961E-011</v>
      </c>
    </row>
    <row r="2468" customFormat="false" ht="12.75" hidden="false" customHeight="false" outlineLevel="0" collapsed="false">
      <c r="A2468" s="1"/>
      <c r="B2468" s="1"/>
      <c r="C2468" s="1" t="n">
        <f aca="false">C2467+0.01</f>
        <v>24.590000000001</v>
      </c>
      <c r="D2468" s="0" t="n">
        <v>0</v>
      </c>
      <c r="E2468" s="0" t="n">
        <f aca="false">C2468</f>
        <v>24.590000000001</v>
      </c>
      <c r="F2468" s="0" t="n">
        <f aca="false">EXP(-C2468)</f>
        <v>2.09266008143549E-011</v>
      </c>
      <c r="G2468" s="0" t="n">
        <f aca="false">EXP(D2469-D2468)</f>
        <v>1</v>
      </c>
      <c r="H2468" s="0" t="n">
        <f aca="false">SUM(F2468:G2468)</f>
        <v>1.00000000002093</v>
      </c>
      <c r="I2468" s="0" t="n">
        <f aca="false">F2468/H2468</f>
        <v>2.0926600813917E-011</v>
      </c>
    </row>
    <row r="2469" customFormat="false" ht="12.75" hidden="false" customHeight="false" outlineLevel="0" collapsed="false">
      <c r="A2469" s="1"/>
      <c r="B2469" s="1"/>
      <c r="C2469" s="1" t="n">
        <f aca="false">C2468+0.01</f>
        <v>24.600000000001</v>
      </c>
      <c r="D2469" s="0" t="n">
        <v>0</v>
      </c>
      <c r="E2469" s="0" t="n">
        <f aca="false">C2469</f>
        <v>24.600000000001</v>
      </c>
      <c r="F2469" s="0" t="n">
        <f aca="false">EXP(-C2469)</f>
        <v>2.07183776571872E-011</v>
      </c>
      <c r="G2469" s="0" t="n">
        <f aca="false">EXP(D2470-D2469)</f>
        <v>1</v>
      </c>
      <c r="H2469" s="0" t="n">
        <f aca="false">SUM(F2469:G2469)</f>
        <v>1.00000000002072</v>
      </c>
      <c r="I2469" s="0" t="n">
        <f aca="false">F2469/H2469</f>
        <v>2.0718377656758E-011</v>
      </c>
    </row>
    <row r="2470" customFormat="false" ht="12.75" hidden="false" customHeight="false" outlineLevel="0" collapsed="false">
      <c r="A2470" s="1"/>
      <c r="B2470" s="1"/>
      <c r="C2470" s="1" t="n">
        <f aca="false">C2469+0.01</f>
        <v>24.610000000001</v>
      </c>
      <c r="D2470" s="0" t="n">
        <v>0</v>
      </c>
      <c r="E2470" s="0" t="n">
        <f aca="false">C2470</f>
        <v>24.610000000001</v>
      </c>
      <c r="F2470" s="0" t="n">
        <f aca="false">EXP(-C2470)</f>
        <v>2.05122263550506E-011</v>
      </c>
      <c r="G2470" s="0" t="n">
        <f aca="false">EXP(D2471-D2470)</f>
        <v>1</v>
      </c>
      <c r="H2470" s="0" t="n">
        <f aca="false">SUM(F2470:G2470)</f>
        <v>1.00000000002051</v>
      </c>
      <c r="I2470" s="0" t="n">
        <f aca="false">F2470/H2470</f>
        <v>2.05122263546299E-011</v>
      </c>
    </row>
    <row r="2471" customFormat="false" ht="12.75" hidden="false" customHeight="false" outlineLevel="0" collapsed="false">
      <c r="A2471" s="1"/>
      <c r="B2471" s="1"/>
      <c r="C2471" s="1" t="n">
        <f aca="false">C2470+0.01</f>
        <v>24.6200000000011</v>
      </c>
      <c r="D2471" s="0" t="n">
        <v>0</v>
      </c>
      <c r="E2471" s="0" t="n">
        <f aca="false">C2471</f>
        <v>24.6200000000011</v>
      </c>
      <c r="F2471" s="0" t="n">
        <f aca="false">EXP(-C2471)</f>
        <v>2.03081262926432E-011</v>
      </c>
      <c r="G2471" s="0" t="n">
        <f aca="false">EXP(D2472-D2471)</f>
        <v>1</v>
      </c>
      <c r="H2471" s="0" t="n">
        <f aca="false">SUM(F2471:G2471)</f>
        <v>1.00000000002031</v>
      </c>
      <c r="I2471" s="0" t="n">
        <f aca="false">F2471/H2471</f>
        <v>2.03081262922307E-011</v>
      </c>
    </row>
    <row r="2472" customFormat="false" ht="12.75" hidden="false" customHeight="false" outlineLevel="0" collapsed="false">
      <c r="A2472" s="1"/>
      <c r="B2472" s="1"/>
      <c r="C2472" s="1" t="n">
        <f aca="false">C2471+0.01</f>
        <v>24.6300000000011</v>
      </c>
      <c r="D2472" s="0" t="n">
        <v>0</v>
      </c>
      <c r="E2472" s="0" t="n">
        <f aca="false">C2472</f>
        <v>24.6300000000011</v>
      </c>
      <c r="F2472" s="0" t="n">
        <f aca="false">EXP(-C2472)</f>
        <v>2.01060570597884E-011</v>
      </c>
      <c r="G2472" s="0" t="n">
        <f aca="false">EXP(D2473-D2472)</f>
        <v>1</v>
      </c>
      <c r="H2472" s="0" t="n">
        <f aca="false">SUM(F2472:G2472)</f>
        <v>1.00000000002011</v>
      </c>
      <c r="I2472" s="0" t="n">
        <f aca="false">F2472/H2472</f>
        <v>2.01060570593842E-011</v>
      </c>
    </row>
    <row r="2473" customFormat="false" ht="12.75" hidden="false" customHeight="false" outlineLevel="0" collapsed="false">
      <c r="A2473" s="1"/>
      <c r="B2473" s="1"/>
      <c r="C2473" s="1" t="n">
        <f aca="false">C2472+0.01</f>
        <v>24.6400000000011</v>
      </c>
      <c r="D2473" s="0" t="n">
        <v>0</v>
      </c>
      <c r="E2473" s="0" t="n">
        <f aca="false">C2473</f>
        <v>24.6400000000011</v>
      </c>
      <c r="F2473" s="0" t="n">
        <f aca="false">EXP(-C2473)</f>
        <v>1.99059984493948E-011</v>
      </c>
      <c r="G2473" s="0" t="n">
        <f aca="false">EXP(D2474-D2473)</f>
        <v>1</v>
      </c>
      <c r="H2473" s="0" t="n">
        <f aca="false">SUM(F2473:G2473)</f>
        <v>1.00000000001991</v>
      </c>
      <c r="I2473" s="0" t="n">
        <f aca="false">F2473/H2473</f>
        <v>1.99059984489986E-011</v>
      </c>
    </row>
    <row r="2474" customFormat="false" ht="12.75" hidden="false" customHeight="false" outlineLevel="0" collapsed="false">
      <c r="A2474" s="1"/>
      <c r="B2474" s="1"/>
      <c r="C2474" s="1" t="n">
        <f aca="false">C2473+0.01</f>
        <v>24.6500000000011</v>
      </c>
      <c r="D2474" s="0" t="n">
        <v>0</v>
      </c>
      <c r="E2474" s="0" t="n">
        <f aca="false">C2474</f>
        <v>24.6500000000011</v>
      </c>
      <c r="F2474" s="0" t="n">
        <f aca="false">EXP(-C2474)</f>
        <v>1.97079304554345E-011</v>
      </c>
      <c r="G2474" s="0" t="n">
        <f aca="false">EXP(D2475-D2474)</f>
        <v>1</v>
      </c>
      <c r="H2474" s="0" t="n">
        <f aca="false">SUM(F2474:G2474)</f>
        <v>1.00000000001971</v>
      </c>
      <c r="I2474" s="0" t="n">
        <f aca="false">F2474/H2474</f>
        <v>1.97079304550461E-011</v>
      </c>
    </row>
    <row r="2475" customFormat="false" ht="12.75" hidden="false" customHeight="false" outlineLevel="0" collapsed="false">
      <c r="A2475" s="1"/>
      <c r="B2475" s="1"/>
      <c r="C2475" s="1" t="n">
        <f aca="false">C2474+0.01</f>
        <v>24.6600000000011</v>
      </c>
      <c r="D2475" s="0" t="n">
        <v>0</v>
      </c>
      <c r="E2475" s="0" t="n">
        <f aca="false">C2475</f>
        <v>24.6600000000011</v>
      </c>
      <c r="F2475" s="0" t="n">
        <f aca="false">EXP(-C2475)</f>
        <v>1.95118332709431E-011</v>
      </c>
      <c r="G2475" s="0" t="n">
        <f aca="false">EXP(D2476-D2475)</f>
        <v>1</v>
      </c>
      <c r="H2475" s="0" t="n">
        <f aca="false">SUM(F2475:G2475)</f>
        <v>1.00000000001951</v>
      </c>
      <c r="I2475" s="0" t="n">
        <f aca="false">F2475/H2475</f>
        <v>1.95118332705623E-011</v>
      </c>
    </row>
    <row r="2476" customFormat="false" ht="12.75" hidden="false" customHeight="false" outlineLevel="0" collapsed="false">
      <c r="A2476" s="1"/>
      <c r="B2476" s="1"/>
      <c r="C2476" s="1" t="n">
        <f aca="false">C2475+0.01</f>
        <v>24.6700000000011</v>
      </c>
      <c r="D2476" s="0" t="n">
        <v>0</v>
      </c>
      <c r="E2476" s="0" t="n">
        <f aca="false">C2476</f>
        <v>24.6700000000011</v>
      </c>
      <c r="F2476" s="0" t="n">
        <f aca="false">EXP(-C2476)</f>
        <v>1.93176872860386E-011</v>
      </c>
      <c r="G2476" s="0" t="n">
        <f aca="false">EXP(D2477-D2476)</f>
        <v>1</v>
      </c>
      <c r="H2476" s="0" t="n">
        <f aca="false">SUM(F2476:G2476)</f>
        <v>1.00000000001932</v>
      </c>
      <c r="I2476" s="0" t="n">
        <f aca="false">F2476/H2476</f>
        <v>1.93176872856655E-011</v>
      </c>
    </row>
    <row r="2477" customFormat="false" ht="12.75" hidden="false" customHeight="false" outlineLevel="0" collapsed="false">
      <c r="A2477" s="1"/>
      <c r="B2477" s="1"/>
      <c r="C2477" s="1" t="n">
        <f aca="false">C2476+0.01</f>
        <v>24.6800000000011</v>
      </c>
      <c r="D2477" s="0" t="n">
        <v>0</v>
      </c>
      <c r="E2477" s="0" t="n">
        <f aca="false">C2477</f>
        <v>24.6800000000011</v>
      </c>
      <c r="F2477" s="0" t="n">
        <f aca="false">EXP(-C2477)</f>
        <v>1.91254730859609E-011</v>
      </c>
      <c r="G2477" s="0" t="n">
        <f aca="false">EXP(D2478-D2477)</f>
        <v>1</v>
      </c>
      <c r="H2477" s="0" t="n">
        <f aca="false">SUM(F2477:G2477)</f>
        <v>1.00000000001913</v>
      </c>
      <c r="I2477" s="0" t="n">
        <f aca="false">F2477/H2477</f>
        <v>1.91254730855951E-011</v>
      </c>
    </row>
    <row r="2478" customFormat="false" ht="12.75" hidden="false" customHeight="false" outlineLevel="0" collapsed="false">
      <c r="A2478" s="1"/>
      <c r="B2478" s="1"/>
      <c r="C2478" s="1" t="n">
        <f aca="false">C2477+0.01</f>
        <v>24.6900000000011</v>
      </c>
      <c r="D2478" s="0" t="n">
        <v>0</v>
      </c>
      <c r="E2478" s="0" t="n">
        <f aca="false">C2478</f>
        <v>24.6900000000011</v>
      </c>
      <c r="F2478" s="0" t="n">
        <f aca="false">EXP(-C2478)</f>
        <v>1.89351714491298E-011</v>
      </c>
      <c r="G2478" s="0" t="n">
        <f aca="false">EXP(D2479-D2478)</f>
        <v>1</v>
      </c>
      <c r="H2478" s="0" t="n">
        <f aca="false">SUM(F2478:G2478)</f>
        <v>1.00000000001894</v>
      </c>
      <c r="I2478" s="0" t="n">
        <f aca="false">F2478/H2478</f>
        <v>1.89351714487712E-011</v>
      </c>
    </row>
    <row r="2479" customFormat="false" ht="12.75" hidden="false" customHeight="false" outlineLevel="0" collapsed="false">
      <c r="A2479" s="1"/>
      <c r="B2479" s="1"/>
      <c r="C2479" s="1" t="n">
        <f aca="false">C2478+0.01</f>
        <v>24.7000000000011</v>
      </c>
      <c r="D2479" s="0" t="n">
        <v>0</v>
      </c>
      <c r="E2479" s="0" t="n">
        <f aca="false">C2479</f>
        <v>24.7000000000011</v>
      </c>
      <c r="F2479" s="0" t="n">
        <f aca="false">EXP(-C2479)</f>
        <v>1.87467633452229E-011</v>
      </c>
      <c r="G2479" s="0" t="n">
        <f aca="false">EXP(D2480-D2479)</f>
        <v>1</v>
      </c>
      <c r="H2479" s="0" t="n">
        <f aca="false">SUM(F2479:G2479)</f>
        <v>1.00000000001875</v>
      </c>
      <c r="I2479" s="0" t="n">
        <f aca="false">F2479/H2479</f>
        <v>1.87467633448715E-011</v>
      </c>
    </row>
    <row r="2480" customFormat="false" ht="12.75" hidden="false" customHeight="false" outlineLevel="0" collapsed="false">
      <c r="A2480" s="1"/>
      <c r="B2480" s="1"/>
      <c r="C2480" s="1" t="n">
        <f aca="false">C2479+0.01</f>
        <v>24.7100000000011</v>
      </c>
      <c r="D2480" s="0" t="n">
        <v>0</v>
      </c>
      <c r="E2480" s="0" t="n">
        <f aca="false">C2480</f>
        <v>24.7100000000011</v>
      </c>
      <c r="F2480" s="0" t="n">
        <f aca="false">EXP(-C2480)</f>
        <v>1.85602299332729E-011</v>
      </c>
      <c r="G2480" s="0" t="n">
        <f aca="false">EXP(D2481-D2480)</f>
        <v>1</v>
      </c>
      <c r="H2480" s="0" t="n">
        <f aca="false">SUM(F2480:G2480)</f>
        <v>1.00000000001856</v>
      </c>
      <c r="I2480" s="0" t="n">
        <f aca="false">F2480/H2480</f>
        <v>1.85602299329284E-011</v>
      </c>
    </row>
    <row r="2481" customFormat="false" ht="12.75" hidden="false" customHeight="false" outlineLevel="0" collapsed="false">
      <c r="A2481" s="1"/>
      <c r="B2481" s="1"/>
      <c r="C2481" s="1" t="n">
        <f aca="false">C2480+0.01</f>
        <v>24.7200000000011</v>
      </c>
      <c r="D2481" s="0" t="n">
        <v>0</v>
      </c>
      <c r="E2481" s="0" t="n">
        <f aca="false">C2481</f>
        <v>24.7200000000011</v>
      </c>
      <c r="F2481" s="0" t="n">
        <f aca="false">EXP(-C2481)</f>
        <v>1.83755525597831E-011</v>
      </c>
      <c r="G2481" s="0" t="n">
        <f aca="false">EXP(D2482-D2481)</f>
        <v>1</v>
      </c>
      <c r="H2481" s="0" t="n">
        <f aca="false">SUM(F2481:G2481)</f>
        <v>1.00000000001838</v>
      </c>
      <c r="I2481" s="0" t="n">
        <f aca="false">F2481/H2481</f>
        <v>1.83755525594455E-011</v>
      </c>
    </row>
    <row r="2482" customFormat="false" ht="12.75" hidden="false" customHeight="false" outlineLevel="0" collapsed="false">
      <c r="A2482" s="1"/>
      <c r="B2482" s="1"/>
      <c r="C2482" s="1" t="n">
        <f aca="false">C2481+0.01</f>
        <v>24.7300000000011</v>
      </c>
      <c r="D2482" s="0" t="n">
        <v>0</v>
      </c>
      <c r="E2482" s="0" t="n">
        <f aca="false">C2482</f>
        <v>24.7300000000011</v>
      </c>
      <c r="F2482" s="0" t="n">
        <f aca="false">EXP(-C2482)</f>
        <v>1.81927127568624E-011</v>
      </c>
      <c r="G2482" s="0" t="n">
        <f aca="false">EXP(D2483-D2482)</f>
        <v>1</v>
      </c>
      <c r="H2482" s="0" t="n">
        <f aca="false">SUM(F2482:G2482)</f>
        <v>1.00000000001819</v>
      </c>
      <c r="I2482" s="0" t="n">
        <f aca="false">F2482/H2482</f>
        <v>1.81927127565314E-011</v>
      </c>
    </row>
    <row r="2483" customFormat="false" ht="12.75" hidden="false" customHeight="false" outlineLevel="0" collapsed="false">
      <c r="A2483" s="1"/>
      <c r="B2483" s="1"/>
      <c r="C2483" s="1" t="n">
        <f aca="false">C2482+0.01</f>
        <v>24.7400000000011</v>
      </c>
      <c r="D2483" s="0" t="n">
        <v>0</v>
      </c>
      <c r="E2483" s="0" t="n">
        <f aca="false">C2483</f>
        <v>24.7400000000011</v>
      </c>
      <c r="F2483" s="0" t="n">
        <f aca="false">EXP(-C2483)</f>
        <v>1.80116922403779E-011</v>
      </c>
      <c r="G2483" s="0" t="n">
        <f aca="false">EXP(D2484-D2483)</f>
        <v>1</v>
      </c>
      <c r="H2483" s="0" t="n">
        <f aca="false">SUM(F2483:G2483)</f>
        <v>1.00000000001801</v>
      </c>
      <c r="I2483" s="0" t="n">
        <f aca="false">F2483/H2483</f>
        <v>1.80116922400535E-011</v>
      </c>
    </row>
    <row r="2484" customFormat="false" ht="12.75" hidden="false" customHeight="false" outlineLevel="0" collapsed="false">
      <c r="A2484" s="1"/>
      <c r="B2484" s="1"/>
      <c r="C2484" s="1" t="n">
        <f aca="false">C2483+0.01</f>
        <v>24.7500000000011</v>
      </c>
      <c r="D2484" s="0" t="n">
        <v>0</v>
      </c>
      <c r="E2484" s="0" t="n">
        <f aca="false">C2484</f>
        <v>24.7500000000011</v>
      </c>
      <c r="F2484" s="0" t="n">
        <f aca="false">EXP(-C2484)</f>
        <v>1.78324729081273E-011</v>
      </c>
      <c r="G2484" s="0" t="n">
        <f aca="false">EXP(D2485-D2484)</f>
        <v>1</v>
      </c>
      <c r="H2484" s="0" t="n">
        <f aca="false">SUM(F2484:G2484)</f>
        <v>1.00000000001783</v>
      </c>
      <c r="I2484" s="0" t="n">
        <f aca="false">F2484/H2484</f>
        <v>1.78324729078093E-011</v>
      </c>
    </row>
    <row r="2485" customFormat="false" ht="12.75" hidden="false" customHeight="false" outlineLevel="0" collapsed="false">
      <c r="A2485" s="1"/>
      <c r="B2485" s="1"/>
      <c r="C2485" s="1" t="n">
        <f aca="false">C2484+0.01</f>
        <v>24.7600000000011</v>
      </c>
      <c r="D2485" s="0" t="n">
        <v>0</v>
      </c>
      <c r="E2485" s="0" t="n">
        <f aca="false">C2485</f>
        <v>24.7600000000011</v>
      </c>
      <c r="F2485" s="0" t="n">
        <f aca="false">EXP(-C2485)</f>
        <v>1.7655036838028E-011</v>
      </c>
      <c r="G2485" s="0" t="n">
        <f aca="false">EXP(D2486-D2485)</f>
        <v>1</v>
      </c>
      <c r="H2485" s="0" t="n">
        <f aca="false">SUM(F2485:G2485)</f>
        <v>1.00000000001766</v>
      </c>
      <c r="I2485" s="0" t="n">
        <f aca="false">F2485/H2485</f>
        <v>1.76550368377163E-011</v>
      </c>
    </row>
    <row r="2486" customFormat="false" ht="12.75" hidden="false" customHeight="false" outlineLevel="0" collapsed="false">
      <c r="A2486" s="1"/>
      <c r="B2486" s="1"/>
      <c r="C2486" s="1" t="n">
        <f aca="false">C2485+0.01</f>
        <v>24.7700000000011</v>
      </c>
      <c r="D2486" s="0" t="n">
        <v>0</v>
      </c>
      <c r="E2486" s="0" t="n">
        <f aca="false">C2486</f>
        <v>24.7700000000011</v>
      </c>
      <c r="F2486" s="0" t="n">
        <f aca="false">EXP(-C2486)</f>
        <v>1.7479366286325E-011</v>
      </c>
      <c r="G2486" s="0" t="n">
        <f aca="false">EXP(D2487-D2486)</f>
        <v>1</v>
      </c>
      <c r="H2486" s="0" t="n">
        <f aca="false">SUM(F2486:G2486)</f>
        <v>1.00000000001748</v>
      </c>
      <c r="I2486" s="0" t="n">
        <f aca="false">F2486/H2486</f>
        <v>1.74793662860195E-011</v>
      </c>
    </row>
    <row r="2487" customFormat="false" ht="12.75" hidden="false" customHeight="false" outlineLevel="0" collapsed="false">
      <c r="A2487" s="1"/>
      <c r="B2487" s="1"/>
      <c r="C2487" s="1" t="n">
        <f aca="false">C2486+0.01</f>
        <v>24.7800000000011</v>
      </c>
      <c r="D2487" s="0" t="n">
        <v>0</v>
      </c>
      <c r="E2487" s="0" t="n">
        <f aca="false">C2487</f>
        <v>24.7800000000011</v>
      </c>
      <c r="F2487" s="0" t="n">
        <f aca="false">EXP(-C2487)</f>
        <v>1.73054436858169E-011</v>
      </c>
      <c r="G2487" s="0" t="n">
        <f aca="false">EXP(D2488-D2487)</f>
        <v>1</v>
      </c>
      <c r="H2487" s="0" t="n">
        <f aca="false">SUM(F2487:G2487)</f>
        <v>1.00000000001731</v>
      </c>
      <c r="I2487" s="0" t="n">
        <f aca="false">F2487/H2487</f>
        <v>1.73054436855174E-011</v>
      </c>
    </row>
    <row r="2488" customFormat="false" ht="12.75" hidden="false" customHeight="false" outlineLevel="0" collapsed="false">
      <c r="A2488" s="1"/>
      <c r="B2488" s="1"/>
      <c r="C2488" s="1" t="n">
        <f aca="false">C2487+0.01</f>
        <v>24.7900000000011</v>
      </c>
      <c r="D2488" s="0" t="n">
        <v>0</v>
      </c>
      <c r="E2488" s="0" t="n">
        <f aca="false">C2488</f>
        <v>24.7900000000011</v>
      </c>
      <c r="F2488" s="0" t="n">
        <f aca="false">EXP(-C2488)</f>
        <v>1.71332516440985E-011</v>
      </c>
      <c r="G2488" s="0" t="n">
        <f aca="false">EXP(D2489-D2488)</f>
        <v>1</v>
      </c>
      <c r="H2488" s="0" t="n">
        <f aca="false">SUM(F2488:G2488)</f>
        <v>1.00000000001713</v>
      </c>
      <c r="I2488" s="0" t="n">
        <f aca="false">F2488/H2488</f>
        <v>1.7133251643805E-011</v>
      </c>
    </row>
    <row r="2489" customFormat="false" ht="12.75" hidden="false" customHeight="false" outlineLevel="0" collapsed="false">
      <c r="A2489" s="1"/>
      <c r="B2489" s="1"/>
      <c r="C2489" s="1" t="n">
        <f aca="false">C2488+0.01</f>
        <v>24.8000000000011</v>
      </c>
      <c r="D2489" s="0" t="n">
        <v>0</v>
      </c>
      <c r="E2489" s="0" t="n">
        <f aca="false">C2489</f>
        <v>24.8000000000011</v>
      </c>
      <c r="F2489" s="0" t="n">
        <f aca="false">EXP(-C2489)</f>
        <v>1.69627729418224E-011</v>
      </c>
      <c r="G2489" s="0" t="n">
        <f aca="false">EXP(D2490-D2489)</f>
        <v>1</v>
      </c>
      <c r="H2489" s="0" t="n">
        <f aca="false">SUM(F2489:G2489)</f>
        <v>1.00000000001696</v>
      </c>
      <c r="I2489" s="0" t="n">
        <f aca="false">F2489/H2489</f>
        <v>1.69627729415347E-011</v>
      </c>
    </row>
    <row r="2490" customFormat="false" ht="12.75" hidden="false" customHeight="false" outlineLevel="0" collapsed="false">
      <c r="A2490" s="1"/>
      <c r="B2490" s="1"/>
      <c r="C2490" s="1" t="n">
        <f aca="false">C2489+0.01</f>
        <v>24.8100000000011</v>
      </c>
      <c r="D2490" s="0" t="n">
        <v>0</v>
      </c>
      <c r="E2490" s="0" t="n">
        <f aca="false">C2490</f>
        <v>24.8100000000011</v>
      </c>
      <c r="F2490" s="0" t="n">
        <f aca="false">EXP(-C2490)</f>
        <v>1.67939905309761E-011</v>
      </c>
      <c r="G2490" s="0" t="n">
        <f aca="false">EXP(D2491-D2490)</f>
        <v>1</v>
      </c>
      <c r="H2490" s="0" t="n">
        <f aca="false">SUM(F2490:G2490)</f>
        <v>1.00000000001679</v>
      </c>
      <c r="I2490" s="0" t="n">
        <f aca="false">F2490/H2490</f>
        <v>1.67939905306941E-011</v>
      </c>
    </row>
    <row r="2491" customFormat="false" ht="12.75" hidden="false" customHeight="false" outlineLevel="0" collapsed="false">
      <c r="A2491" s="1"/>
      <c r="B2491" s="1"/>
      <c r="C2491" s="1" t="n">
        <f aca="false">C2490+0.01</f>
        <v>24.8200000000011</v>
      </c>
      <c r="D2491" s="0" t="n">
        <v>0</v>
      </c>
      <c r="E2491" s="0" t="n">
        <f aca="false">C2491</f>
        <v>24.8200000000011</v>
      </c>
      <c r="F2491" s="0" t="n">
        <f aca="false">EXP(-C2491)</f>
        <v>1.6626887533178E-011</v>
      </c>
      <c r="G2491" s="0" t="n">
        <f aca="false">EXP(D2492-D2491)</f>
        <v>1</v>
      </c>
      <c r="H2491" s="0" t="n">
        <f aca="false">SUM(F2491:G2491)</f>
        <v>1.00000000001663</v>
      </c>
      <c r="I2491" s="0" t="n">
        <f aca="false">F2491/H2491</f>
        <v>1.66268875329015E-011</v>
      </c>
    </row>
    <row r="2492" customFormat="false" ht="12.75" hidden="false" customHeight="false" outlineLevel="0" collapsed="false">
      <c r="A2492" s="1"/>
      <c r="B2492" s="1"/>
      <c r="C2492" s="1" t="n">
        <f aca="false">C2491+0.01</f>
        <v>24.8300000000011</v>
      </c>
      <c r="D2492" s="0" t="n">
        <v>0</v>
      </c>
      <c r="E2492" s="0" t="n">
        <f aca="false">C2492</f>
        <v>24.8300000000011</v>
      </c>
      <c r="F2492" s="0" t="n">
        <f aca="false">EXP(-C2492)</f>
        <v>1.6461447237989E-011</v>
      </c>
      <c r="G2492" s="0" t="n">
        <f aca="false">EXP(D2493-D2492)</f>
        <v>1</v>
      </c>
      <c r="H2492" s="0" t="n">
        <f aca="false">SUM(F2492:G2492)</f>
        <v>1.00000000001646</v>
      </c>
      <c r="I2492" s="0" t="n">
        <f aca="false">F2492/H2492</f>
        <v>1.6461447237718E-011</v>
      </c>
    </row>
    <row r="2493" customFormat="false" ht="12.75" hidden="false" customHeight="false" outlineLevel="0" collapsed="false">
      <c r="A2493" s="1"/>
      <c r="B2493" s="1"/>
      <c r="C2493" s="1" t="n">
        <f aca="false">C2492+0.01</f>
        <v>24.8400000000011</v>
      </c>
      <c r="D2493" s="0" t="n">
        <v>0</v>
      </c>
      <c r="E2493" s="0" t="n">
        <f aca="false">C2493</f>
        <v>24.8400000000011</v>
      </c>
      <c r="F2493" s="0" t="n">
        <f aca="false">EXP(-C2493)</f>
        <v>1.62976531012416E-011</v>
      </c>
      <c r="G2493" s="0" t="n">
        <f aca="false">EXP(D2494-D2493)</f>
        <v>1</v>
      </c>
      <c r="H2493" s="0" t="n">
        <f aca="false">SUM(F2493:G2493)</f>
        <v>1.0000000000163</v>
      </c>
      <c r="I2493" s="0" t="n">
        <f aca="false">F2493/H2493</f>
        <v>1.6297653100976E-011</v>
      </c>
    </row>
    <row r="2494" customFormat="false" ht="12.75" hidden="false" customHeight="false" outlineLevel="0" collapsed="false">
      <c r="A2494" s="1"/>
      <c r="B2494" s="1"/>
      <c r="C2494" s="1" t="n">
        <f aca="false">C2493+0.01</f>
        <v>24.8500000000011</v>
      </c>
      <c r="D2494" s="0" t="n">
        <v>0</v>
      </c>
      <c r="E2494" s="0" t="n">
        <f aca="false">C2494</f>
        <v>24.8500000000011</v>
      </c>
      <c r="F2494" s="0" t="n">
        <f aca="false">EXP(-C2494)</f>
        <v>1.61354887433859E-011</v>
      </c>
      <c r="G2494" s="0" t="n">
        <f aca="false">EXP(D2495-D2494)</f>
        <v>1</v>
      </c>
      <c r="H2494" s="0" t="n">
        <f aca="false">SUM(F2494:G2494)</f>
        <v>1.00000000001614</v>
      </c>
      <c r="I2494" s="0" t="n">
        <f aca="false">F2494/H2494</f>
        <v>1.61354887431255E-011</v>
      </c>
    </row>
    <row r="2495" customFormat="false" ht="12.75" hidden="false" customHeight="false" outlineLevel="0" collapsed="false">
      <c r="A2495" s="1"/>
      <c r="B2495" s="1"/>
      <c r="C2495" s="1" t="n">
        <f aca="false">C2494+0.01</f>
        <v>24.8600000000011</v>
      </c>
      <c r="D2495" s="0" t="n">
        <v>0</v>
      </c>
      <c r="E2495" s="0" t="n">
        <f aca="false">C2495</f>
        <v>24.8600000000011</v>
      </c>
      <c r="F2495" s="0" t="n">
        <f aca="false">EXP(-C2495)</f>
        <v>1.59749379478507E-011</v>
      </c>
      <c r="G2495" s="0" t="n">
        <f aca="false">EXP(D2496-D2495)</f>
        <v>1</v>
      </c>
      <c r="H2495" s="0" t="n">
        <f aca="false">SUM(F2495:G2495)</f>
        <v>1.00000000001598</v>
      </c>
      <c r="I2495" s="0" t="n">
        <f aca="false">F2495/H2495</f>
        <v>1.59749379475955E-011</v>
      </c>
    </row>
    <row r="2496" customFormat="false" ht="12.75" hidden="false" customHeight="false" outlineLevel="0" collapsed="false">
      <c r="A2496" s="1"/>
      <c r="B2496" s="1"/>
      <c r="C2496" s="1" t="n">
        <f aca="false">C2495+0.01</f>
        <v>24.8700000000011</v>
      </c>
      <c r="D2496" s="0" t="n">
        <v>0</v>
      </c>
      <c r="E2496" s="0" t="n">
        <f aca="false">C2496</f>
        <v>24.8700000000011</v>
      </c>
      <c r="F2496" s="0" t="n">
        <f aca="false">EXP(-C2496)</f>
        <v>1.58159846594229E-011</v>
      </c>
      <c r="G2496" s="0" t="n">
        <f aca="false">EXP(D2497-D2496)</f>
        <v>1</v>
      </c>
      <c r="H2496" s="0" t="n">
        <f aca="false">SUM(F2496:G2496)</f>
        <v>1.00000000001582</v>
      </c>
      <c r="I2496" s="0" t="n">
        <f aca="false">F2496/H2496</f>
        <v>1.58159846591727E-011</v>
      </c>
    </row>
    <row r="2497" customFormat="false" ht="12.75" hidden="false" customHeight="false" outlineLevel="0" collapsed="false">
      <c r="A2497" s="1"/>
      <c r="B2497" s="1"/>
      <c r="C2497" s="1" t="n">
        <f aca="false">C2496+0.01</f>
        <v>24.8800000000011</v>
      </c>
      <c r="D2497" s="0" t="n">
        <v>0</v>
      </c>
      <c r="E2497" s="0" t="n">
        <f aca="false">C2497</f>
        <v>24.8800000000011</v>
      </c>
      <c r="F2497" s="0" t="n">
        <f aca="false">EXP(-C2497)</f>
        <v>1.5658612982641E-011</v>
      </c>
      <c r="G2497" s="0" t="n">
        <f aca="false">EXP(D2498-D2497)</f>
        <v>1</v>
      </c>
      <c r="H2497" s="0" t="n">
        <f aca="false">SUM(F2497:G2497)</f>
        <v>1.00000000001566</v>
      </c>
      <c r="I2497" s="0" t="n">
        <f aca="false">F2497/H2497</f>
        <v>1.56586129823958E-011</v>
      </c>
    </row>
    <row r="2498" customFormat="false" ht="12.75" hidden="false" customHeight="false" outlineLevel="0" collapsed="false">
      <c r="A2498" s="1"/>
      <c r="B2498" s="1"/>
      <c r="C2498" s="1" t="n">
        <f aca="false">C2497+0.01</f>
        <v>24.8900000000011</v>
      </c>
      <c r="D2498" s="0" t="n">
        <v>0</v>
      </c>
      <c r="E2498" s="0" t="n">
        <f aca="false">C2498</f>
        <v>24.8900000000011</v>
      </c>
      <c r="F2498" s="0" t="n">
        <f aca="false">EXP(-C2498)</f>
        <v>1.55028071802062E-011</v>
      </c>
      <c r="G2498" s="0" t="n">
        <f aca="false">EXP(D2499-D2498)</f>
        <v>1</v>
      </c>
      <c r="H2498" s="0" t="n">
        <f aca="false">SUM(F2498:G2498)</f>
        <v>1.0000000000155</v>
      </c>
      <c r="I2498" s="0" t="n">
        <f aca="false">F2498/H2498</f>
        <v>1.55028071799659E-011</v>
      </c>
    </row>
    <row r="2499" customFormat="false" ht="12.75" hidden="false" customHeight="false" outlineLevel="0" collapsed="false">
      <c r="A2499" s="1"/>
      <c r="B2499" s="1"/>
      <c r="C2499" s="1" t="n">
        <f aca="false">C2498+0.01</f>
        <v>24.9000000000011</v>
      </c>
      <c r="D2499" s="0" t="n">
        <v>0</v>
      </c>
      <c r="E2499" s="0" t="n">
        <f aca="false">C2499</f>
        <v>24.9000000000011</v>
      </c>
      <c r="F2499" s="0" t="n">
        <f aca="false">EXP(-C2499)</f>
        <v>1.53485516714086E-011</v>
      </c>
      <c r="G2499" s="0" t="n">
        <f aca="false">EXP(D2500-D2499)</f>
        <v>1</v>
      </c>
      <c r="H2499" s="0" t="n">
        <f aca="false">SUM(F2499:G2499)</f>
        <v>1.00000000001535</v>
      </c>
      <c r="I2499" s="0" t="n">
        <f aca="false">F2499/H2499</f>
        <v>1.5348551671173E-011</v>
      </c>
    </row>
    <row r="2500" customFormat="false" ht="12.75" hidden="false" customHeight="false" outlineLevel="0" collapsed="false">
      <c r="A2500" s="1"/>
      <c r="B2500" s="1"/>
      <c r="C2500" s="1" t="n">
        <f aca="false">C2499+0.01</f>
        <v>24.9100000000011</v>
      </c>
      <c r="D2500" s="0" t="n">
        <v>0</v>
      </c>
      <c r="E2500" s="0" t="n">
        <f aca="false">C2500</f>
        <v>24.9100000000011</v>
      </c>
      <c r="F2500" s="0" t="n">
        <f aca="false">EXP(-C2500)</f>
        <v>1.51958310305685E-011</v>
      </c>
      <c r="G2500" s="0" t="n">
        <f aca="false">EXP(D2501-D2500)</f>
        <v>1</v>
      </c>
      <c r="H2500" s="0" t="n">
        <f aca="false">SUM(F2500:G2500)</f>
        <v>1.0000000000152</v>
      </c>
      <c r="I2500" s="0" t="n">
        <f aca="false">F2500/H2500</f>
        <v>1.51958310303376E-011</v>
      </c>
    </row>
    <row r="2501" customFormat="false" ht="12.75" hidden="false" customHeight="false" outlineLevel="0" collapsed="false">
      <c r="A2501" s="1"/>
      <c r="B2501" s="1"/>
      <c r="C2501" s="1" t="n">
        <f aca="false">C2500+0.01</f>
        <v>24.9200000000011</v>
      </c>
      <c r="D2501" s="0" t="n">
        <v>0</v>
      </c>
      <c r="E2501" s="0" t="n">
        <f aca="false">C2501</f>
        <v>24.9200000000011</v>
      </c>
      <c r="F2501" s="0" t="n">
        <f aca="false">EXP(-C2501)</f>
        <v>1.50446299854948E-011</v>
      </c>
      <c r="G2501" s="0" t="n">
        <f aca="false">EXP(D2502-D2501)</f>
        <v>1</v>
      </c>
      <c r="H2501" s="0" t="n">
        <f aca="false">SUM(F2501:G2501)</f>
        <v>1.00000000001504</v>
      </c>
      <c r="I2501" s="0" t="n">
        <f aca="false">F2501/H2501</f>
        <v>1.50446299852685E-011</v>
      </c>
    </row>
    <row r="2502" customFormat="false" ht="12.75" hidden="false" customHeight="false" outlineLevel="0" collapsed="false">
      <c r="A2502" s="1"/>
      <c r="B2502" s="1"/>
      <c r="C2502" s="1" t="n">
        <f aca="false">C2501+0.01</f>
        <v>24.9300000000011</v>
      </c>
      <c r="D2502" s="0" t="n">
        <v>0</v>
      </c>
      <c r="E2502" s="0" t="n">
        <f aca="false">C2502</f>
        <v>24.9300000000011</v>
      </c>
      <c r="F2502" s="0" t="n">
        <f aca="false">EXP(-C2502)</f>
        <v>1.48949334159569E-011</v>
      </c>
      <c r="G2502" s="0" t="n">
        <f aca="false">EXP(D2503-D2502)</f>
        <v>1</v>
      </c>
      <c r="H2502" s="0" t="n">
        <f aca="false">SUM(F2502:G2502)</f>
        <v>1.0000000000149</v>
      </c>
      <c r="I2502" s="0" t="n">
        <f aca="false">F2502/H2502</f>
        <v>1.4894933415735E-011</v>
      </c>
    </row>
    <row r="2503" customFormat="false" ht="12.75" hidden="false" customHeight="false" outlineLevel="0" collapsed="false">
      <c r="A2503" s="1"/>
      <c r="B2503" s="1"/>
      <c r="C2503" s="1" t="n">
        <f aca="false">C2502+0.01</f>
        <v>24.9400000000011</v>
      </c>
      <c r="D2503" s="0" t="n">
        <v>0</v>
      </c>
      <c r="E2503" s="0" t="n">
        <f aca="false">C2503</f>
        <v>24.9400000000011</v>
      </c>
      <c r="F2503" s="0" t="n">
        <f aca="false">EXP(-C2503)</f>
        <v>1.4746726352173E-011</v>
      </c>
      <c r="G2503" s="0" t="n">
        <f aca="false">EXP(D2504-D2503)</f>
        <v>1</v>
      </c>
      <c r="H2503" s="0" t="n">
        <f aca="false">SUM(F2503:G2503)</f>
        <v>1.00000000001475</v>
      </c>
      <c r="I2503" s="0" t="n">
        <f aca="false">F2503/H2503</f>
        <v>1.47467263519555E-011</v>
      </c>
    </row>
    <row r="2504" customFormat="false" ht="12.75" hidden="false" customHeight="false" outlineLevel="0" collapsed="false">
      <c r="A2504" s="1"/>
      <c r="B2504" s="1"/>
      <c r="C2504" s="1" t="n">
        <f aca="false">C2503+0.01</f>
        <v>24.9500000000011</v>
      </c>
      <c r="D2504" s="0" t="n">
        <v>0</v>
      </c>
      <c r="E2504" s="0" t="n">
        <f aca="false">C2504</f>
        <v>24.9500000000011</v>
      </c>
      <c r="F2504" s="0" t="n">
        <f aca="false">EXP(-C2504)</f>
        <v>1.45999939733133E-011</v>
      </c>
      <c r="G2504" s="0" t="n">
        <f aca="false">EXP(D2505-D2504)</f>
        <v>1</v>
      </c>
      <c r="H2504" s="0" t="n">
        <f aca="false">SUM(F2504:G2504)</f>
        <v>1.0000000000146</v>
      </c>
      <c r="I2504" s="0" t="n">
        <f aca="false">F2504/H2504</f>
        <v>1.45999939731002E-011</v>
      </c>
    </row>
    <row r="2505" customFormat="false" ht="12.75" hidden="false" customHeight="false" outlineLevel="0" collapsed="false">
      <c r="A2505" s="1"/>
      <c r="B2505" s="1"/>
      <c r="C2505" s="1" t="n">
        <f aca="false">C2504+0.01</f>
        <v>24.9600000000011</v>
      </c>
      <c r="D2505" s="0" t="n">
        <v>0</v>
      </c>
      <c r="E2505" s="0" t="n">
        <f aca="false">C2505</f>
        <v>24.9600000000011</v>
      </c>
      <c r="F2505" s="0" t="n">
        <f aca="false">EXP(-C2505)</f>
        <v>1.44547216060177E-011</v>
      </c>
      <c r="G2505" s="0" t="n">
        <f aca="false">EXP(D2506-D2505)</f>
        <v>1</v>
      </c>
      <c r="H2505" s="0" t="n">
        <f aca="false">SUM(F2505:G2505)</f>
        <v>1.00000000001445</v>
      </c>
      <c r="I2505" s="0" t="n">
        <f aca="false">F2505/H2505</f>
        <v>1.44547216058088E-011</v>
      </c>
    </row>
    <row r="2506" customFormat="false" ht="12.75" hidden="false" customHeight="false" outlineLevel="0" collapsed="false">
      <c r="A2506" s="1"/>
      <c r="B2506" s="1"/>
      <c r="C2506" s="1" t="n">
        <f aca="false">C2505+0.01</f>
        <v>24.9700000000011</v>
      </c>
      <c r="D2506" s="0" t="n">
        <v>0</v>
      </c>
      <c r="E2506" s="0" t="n">
        <f aca="false">C2506</f>
        <v>24.9700000000011</v>
      </c>
      <c r="F2506" s="0" t="n">
        <f aca="false">EXP(-C2506)</f>
        <v>1.43108947229283E-011</v>
      </c>
      <c r="G2506" s="0" t="n">
        <f aca="false">EXP(D2507-D2506)</f>
        <v>1</v>
      </c>
      <c r="H2506" s="0" t="n">
        <f aca="false">SUM(F2506:G2506)</f>
        <v>1.00000000001431</v>
      </c>
      <c r="I2506" s="0" t="n">
        <f aca="false">F2506/H2506</f>
        <v>1.43108947227235E-011</v>
      </c>
    </row>
    <row r="2507" customFormat="false" ht="12.75" hidden="false" customHeight="false" outlineLevel="0" collapsed="false">
      <c r="A2507" s="1"/>
      <c r="B2507" s="1"/>
      <c r="C2507" s="1" t="n">
        <f aca="false">C2506+0.01</f>
        <v>24.9800000000011</v>
      </c>
      <c r="D2507" s="0" t="n">
        <v>0</v>
      </c>
      <c r="E2507" s="0" t="n">
        <f aca="false">C2507</f>
        <v>24.9800000000011</v>
      </c>
      <c r="F2507" s="0" t="n">
        <f aca="false">EXP(-C2507)</f>
        <v>1.4168498941237E-011</v>
      </c>
      <c r="G2507" s="0" t="n">
        <f aca="false">EXP(D2508-D2507)</f>
        <v>1</v>
      </c>
      <c r="H2507" s="0" t="n">
        <f aca="false">SUM(F2507:G2507)</f>
        <v>1.00000000001417</v>
      </c>
      <c r="I2507" s="0" t="n">
        <f aca="false">F2507/H2507</f>
        <v>1.41684989410363E-011</v>
      </c>
    </row>
    <row r="2508" customFormat="false" ht="12.75" hidden="false" customHeight="false" outlineLevel="0" collapsed="false">
      <c r="A2508" s="1"/>
      <c r="B2508" s="1"/>
      <c r="C2508" s="1" t="n">
        <f aca="false">C2507+0.01</f>
        <v>24.9900000000011</v>
      </c>
      <c r="D2508" s="0" t="n">
        <v>0</v>
      </c>
      <c r="E2508" s="0" t="n">
        <f aca="false">C2508</f>
        <v>24.9900000000011</v>
      </c>
      <c r="F2508" s="0" t="n">
        <f aca="false">EXP(-C2508)</f>
        <v>1.40275200212469E-011</v>
      </c>
      <c r="G2508" s="0" t="n">
        <f aca="false">EXP(D2509-D2508)</f>
        <v>1</v>
      </c>
      <c r="H2508" s="0" t="n">
        <f aca="false">SUM(F2508:G2508)</f>
        <v>1.00000000001403</v>
      </c>
      <c r="I2508" s="0" t="n">
        <f aca="false">F2508/H2508</f>
        <v>1.40275200210502E-011</v>
      </c>
    </row>
    <row r="2509" customFormat="false" ht="12.75" hidden="false" customHeight="false" outlineLevel="0" collapsed="false">
      <c r="A2509" s="1"/>
      <c r="B2509" s="1"/>
      <c r="C2509" s="1" t="n">
        <f aca="false">C2508+0.01</f>
        <v>25.0000000000011</v>
      </c>
      <c r="D2509" s="0" t="n">
        <v>0</v>
      </c>
      <c r="E2509" s="0" t="n">
        <f aca="false">C2509</f>
        <v>25.0000000000011</v>
      </c>
      <c r="F2509" s="0" t="n">
        <f aca="false">EXP(-C2509)</f>
        <v>1.38879438649486E-011</v>
      </c>
      <c r="G2509" s="0" t="n">
        <f aca="false">EXP(D2510-D2509)</f>
        <v>1</v>
      </c>
      <c r="H2509" s="0" t="n">
        <f aca="false">SUM(F2509:G2509)</f>
        <v>1.00000000001389</v>
      </c>
      <c r="I2509" s="0" t="n">
        <f aca="false">F2509/H2509</f>
        <v>1.38879438647558E-011</v>
      </c>
    </row>
    <row r="2510" customFormat="false" ht="12.75" hidden="false" customHeight="false" outlineLevel="0" collapsed="false">
      <c r="A2510" s="1"/>
      <c r="B2510" s="1"/>
      <c r="C2510" s="1" t="n">
        <f aca="false">C2509+0.01</f>
        <v>25.0100000000011</v>
      </c>
      <c r="D2510" s="0" t="n">
        <v>0</v>
      </c>
      <c r="E2510" s="0" t="n">
        <f aca="false">C2510</f>
        <v>25.0100000000011</v>
      </c>
      <c r="F2510" s="0" t="n">
        <f aca="false">EXP(-C2510)</f>
        <v>1.37497565146101E-011</v>
      </c>
      <c r="G2510" s="0" t="n">
        <f aca="false">EXP(D2511-D2510)</f>
        <v>1</v>
      </c>
      <c r="H2510" s="0" t="n">
        <f aca="false">SUM(F2510:G2510)</f>
        <v>1.00000000001375</v>
      </c>
      <c r="I2510" s="0" t="n">
        <f aca="false">F2510/H2510</f>
        <v>1.37497565144211E-011</v>
      </c>
    </row>
    <row r="2511" customFormat="false" ht="12.75" hidden="false" customHeight="false" outlineLevel="0" collapsed="false">
      <c r="A2511" s="1"/>
      <c r="B2511" s="1"/>
      <c r="C2511" s="1" t="n">
        <f aca="false">C2510+0.01</f>
        <v>25.0200000000011</v>
      </c>
      <c r="D2511" s="0" t="n">
        <v>0</v>
      </c>
      <c r="E2511" s="0" t="n">
        <f aca="false">C2511</f>
        <v>25.0200000000011</v>
      </c>
      <c r="F2511" s="0" t="n">
        <f aca="false">EXP(-C2511)</f>
        <v>1.36129441513813E-011</v>
      </c>
      <c r="G2511" s="0" t="n">
        <f aca="false">EXP(D2512-D2511)</f>
        <v>1</v>
      </c>
      <c r="H2511" s="0" t="n">
        <f aca="false">SUM(F2511:G2511)</f>
        <v>1.00000000001361</v>
      </c>
      <c r="I2511" s="0" t="n">
        <f aca="false">F2511/H2511</f>
        <v>1.3612944151196E-011</v>
      </c>
    </row>
    <row r="2512" customFormat="false" ht="12.75" hidden="false" customHeight="false" outlineLevel="0" collapsed="false">
      <c r="A2512" s="1"/>
      <c r="B2512" s="1"/>
      <c r="C2512" s="1" t="n">
        <f aca="false">C2511+0.01</f>
        <v>25.0300000000011</v>
      </c>
      <c r="D2512" s="0" t="n">
        <v>0</v>
      </c>
      <c r="E2512" s="0" t="n">
        <f aca="false">C2512</f>
        <v>25.0300000000011</v>
      </c>
      <c r="F2512" s="0" t="n">
        <f aca="false">EXP(-C2512)</f>
        <v>1.34774930939117E-011</v>
      </c>
      <c r="G2512" s="0" t="n">
        <f aca="false">EXP(D2513-D2512)</f>
        <v>1</v>
      </c>
      <c r="H2512" s="0" t="n">
        <f aca="false">SUM(F2512:G2512)</f>
        <v>1.00000000001348</v>
      </c>
      <c r="I2512" s="0" t="n">
        <f aca="false">F2512/H2512</f>
        <v>1.34774930937301E-011</v>
      </c>
    </row>
    <row r="2513" customFormat="false" ht="12.75" hidden="false" customHeight="false" outlineLevel="0" collapsed="false">
      <c r="A2513" s="1"/>
      <c r="B2513" s="1"/>
      <c r="C2513" s="1" t="n">
        <f aca="false">C2512+0.01</f>
        <v>25.0400000000011</v>
      </c>
      <c r="D2513" s="0" t="n">
        <v>0</v>
      </c>
      <c r="E2513" s="0" t="n">
        <f aca="false">C2513</f>
        <v>25.0400000000011</v>
      </c>
      <c r="F2513" s="0" t="n">
        <f aca="false">EXP(-C2513)</f>
        <v>1.33433897969829E-011</v>
      </c>
      <c r="G2513" s="0" t="n">
        <f aca="false">EXP(D2514-D2513)</f>
        <v>1</v>
      </c>
      <c r="H2513" s="0" t="n">
        <f aca="false">SUM(F2513:G2513)</f>
        <v>1.00000000001334</v>
      </c>
      <c r="I2513" s="0" t="n">
        <f aca="false">F2513/H2513</f>
        <v>1.33433897968048E-011</v>
      </c>
    </row>
    <row r="2514" customFormat="false" ht="12.75" hidden="false" customHeight="false" outlineLevel="0" collapsed="false">
      <c r="A2514" s="1"/>
      <c r="B2514" s="1"/>
      <c r="C2514" s="1" t="n">
        <f aca="false">C2513+0.01</f>
        <v>25.0500000000011</v>
      </c>
      <c r="D2514" s="0" t="n">
        <v>0</v>
      </c>
      <c r="E2514" s="0" t="n">
        <f aca="false">C2514</f>
        <v>25.0500000000011</v>
      </c>
      <c r="F2514" s="0" t="n">
        <f aca="false">EXP(-C2514)</f>
        <v>1.32106208501532E-011</v>
      </c>
      <c r="G2514" s="0" t="n">
        <f aca="false">EXP(D2515-D2514)</f>
        <v>1</v>
      </c>
      <c r="H2514" s="0" t="n">
        <f aca="false">SUM(F2514:G2514)</f>
        <v>1.00000000001321</v>
      </c>
      <c r="I2514" s="0" t="n">
        <f aca="false">F2514/H2514</f>
        <v>1.32106208499787E-011</v>
      </c>
    </row>
    <row r="2515" customFormat="false" ht="12.75" hidden="false" customHeight="false" outlineLevel="0" collapsed="false">
      <c r="A2515" s="1"/>
      <c r="B2515" s="1"/>
      <c r="C2515" s="1" t="n">
        <f aca="false">C2514+0.01</f>
        <v>25.0600000000011</v>
      </c>
      <c r="D2515" s="0" t="n">
        <v>0</v>
      </c>
      <c r="E2515" s="0" t="n">
        <f aca="false">C2515</f>
        <v>25.0600000000011</v>
      </c>
      <c r="F2515" s="0" t="n">
        <f aca="false">EXP(-C2515)</f>
        <v>1.30791729764174E-011</v>
      </c>
      <c r="G2515" s="0" t="n">
        <f aca="false">EXP(D2516-D2515)</f>
        <v>1</v>
      </c>
      <c r="H2515" s="0" t="n">
        <f aca="false">SUM(F2515:G2515)</f>
        <v>1.00000000001308</v>
      </c>
      <c r="I2515" s="0" t="n">
        <f aca="false">F2515/H2515</f>
        <v>1.30791729762464E-011</v>
      </c>
    </row>
    <row r="2516" customFormat="false" ht="12.75" hidden="false" customHeight="false" outlineLevel="0" collapsed="false">
      <c r="A2516" s="1"/>
      <c r="B2516" s="1"/>
      <c r="C2516" s="1" t="n">
        <f aca="false">C2515+0.01</f>
        <v>25.0700000000011</v>
      </c>
      <c r="D2516" s="0" t="n">
        <v>0</v>
      </c>
      <c r="E2516" s="0" t="n">
        <f aca="false">C2516</f>
        <v>25.0700000000011</v>
      </c>
      <c r="F2516" s="0" t="n">
        <f aca="false">EXP(-C2516)</f>
        <v>1.29490330308787E-011</v>
      </c>
      <c r="G2516" s="0" t="n">
        <f aca="false">EXP(D2517-D2516)</f>
        <v>1</v>
      </c>
      <c r="H2516" s="0" t="n">
        <f aca="false">SUM(F2516:G2516)</f>
        <v>1.00000000001295</v>
      </c>
      <c r="I2516" s="0" t="n">
        <f aca="false">F2516/H2516</f>
        <v>1.2949033030711E-011</v>
      </c>
    </row>
    <row r="2517" customFormat="false" ht="12.75" hidden="false" customHeight="false" outlineLevel="0" collapsed="false">
      <c r="A2517" s="1"/>
      <c r="B2517" s="1"/>
      <c r="C2517" s="1" t="n">
        <f aca="false">C2516+0.01</f>
        <v>25.0800000000011</v>
      </c>
      <c r="D2517" s="0" t="n">
        <v>0</v>
      </c>
      <c r="E2517" s="0" t="n">
        <f aca="false">C2517</f>
        <v>25.0800000000011</v>
      </c>
      <c r="F2517" s="0" t="n">
        <f aca="false">EXP(-C2517)</f>
        <v>1.28201879994339E-011</v>
      </c>
      <c r="G2517" s="0" t="n">
        <f aca="false">EXP(D2518-D2517)</f>
        <v>1</v>
      </c>
      <c r="H2517" s="0" t="n">
        <f aca="false">SUM(F2517:G2517)</f>
        <v>1.00000000001282</v>
      </c>
      <c r="I2517" s="0" t="n">
        <f aca="false">F2517/H2517</f>
        <v>1.28201879992696E-011</v>
      </c>
    </row>
    <row r="2518" customFormat="false" ht="12.75" hidden="false" customHeight="false" outlineLevel="0" collapsed="false">
      <c r="A2518" s="1"/>
      <c r="B2518" s="1"/>
      <c r="C2518" s="1" t="n">
        <f aca="false">C2517+0.01</f>
        <v>25.0900000000011</v>
      </c>
      <c r="D2518" s="0" t="n">
        <v>0</v>
      </c>
      <c r="E2518" s="0" t="n">
        <f aca="false">C2518</f>
        <v>25.0900000000011</v>
      </c>
      <c r="F2518" s="0" t="n">
        <f aca="false">EXP(-C2518)</f>
        <v>1.26926249974726E-011</v>
      </c>
      <c r="G2518" s="0" t="n">
        <f aca="false">EXP(D2519-D2518)</f>
        <v>1</v>
      </c>
      <c r="H2518" s="0" t="n">
        <f aca="false">SUM(F2518:G2518)</f>
        <v>1.00000000001269</v>
      </c>
      <c r="I2518" s="0" t="n">
        <f aca="false">F2518/H2518</f>
        <v>1.26926249973115E-011</v>
      </c>
    </row>
    <row r="2519" customFormat="false" ht="12.75" hidden="false" customHeight="false" outlineLevel="0" collapsed="false">
      <c r="A2519" s="1"/>
      <c r="B2519" s="1"/>
      <c r="C2519" s="1" t="n">
        <f aca="false">C2518+0.01</f>
        <v>25.1000000000011</v>
      </c>
      <c r="D2519" s="0" t="n">
        <v>0</v>
      </c>
      <c r="E2519" s="0" t="n">
        <f aca="false">C2519</f>
        <v>25.1000000000011</v>
      </c>
      <c r="F2519" s="0" t="n">
        <f aca="false">EXP(-C2519)</f>
        <v>1.25663312685883E-011</v>
      </c>
      <c r="G2519" s="0" t="n">
        <f aca="false">EXP(D2520-D2519)</f>
        <v>1</v>
      </c>
      <c r="H2519" s="0" t="n">
        <f aca="false">SUM(F2519:G2519)</f>
        <v>1.00000000001257</v>
      </c>
      <c r="I2519" s="0" t="n">
        <f aca="false">F2519/H2519</f>
        <v>1.25663312684304E-011</v>
      </c>
    </row>
    <row r="2520" customFormat="false" ht="12.75" hidden="false" customHeight="false" outlineLevel="0" collapsed="false">
      <c r="A2520" s="1"/>
      <c r="B2520" s="1"/>
      <c r="C2520" s="1" t="n">
        <f aca="false">C2519+0.01</f>
        <v>25.1100000000011</v>
      </c>
      <c r="D2520" s="0" t="n">
        <v>0</v>
      </c>
      <c r="E2520" s="0" t="n">
        <f aca="false">C2520</f>
        <v>25.1100000000011</v>
      </c>
      <c r="F2520" s="0" t="n">
        <f aca="false">EXP(-C2520)</f>
        <v>1.24412941833028E-011</v>
      </c>
      <c r="G2520" s="0" t="n">
        <f aca="false">EXP(D2521-D2520)</f>
        <v>1</v>
      </c>
      <c r="H2520" s="0" t="n">
        <f aca="false">SUM(F2520:G2520)</f>
        <v>1.00000000001244</v>
      </c>
      <c r="I2520" s="0" t="n">
        <f aca="false">F2520/H2520</f>
        <v>1.2441294183148E-011</v>
      </c>
    </row>
    <row r="2521" customFormat="false" ht="12.75" hidden="false" customHeight="false" outlineLevel="0" collapsed="false">
      <c r="A2521" s="1"/>
      <c r="B2521" s="1"/>
      <c r="C2521" s="1" t="n">
        <f aca="false">C2520+0.01</f>
        <v>25.1200000000011</v>
      </c>
      <c r="D2521" s="0" t="n">
        <v>0</v>
      </c>
      <c r="E2521" s="0" t="n">
        <f aca="false">C2521</f>
        <v>25.1200000000011</v>
      </c>
      <c r="F2521" s="0" t="n">
        <f aca="false">EXP(-C2521)</f>
        <v>1.23175012378034E-011</v>
      </c>
      <c r="G2521" s="0" t="n">
        <f aca="false">EXP(D2522-D2521)</f>
        <v>1</v>
      </c>
      <c r="H2521" s="0" t="n">
        <f aca="false">SUM(F2521:G2521)</f>
        <v>1.00000000001232</v>
      </c>
      <c r="I2521" s="0" t="n">
        <f aca="false">F2521/H2521</f>
        <v>1.23175012376517E-011</v>
      </c>
    </row>
    <row r="2522" customFormat="false" ht="12.75" hidden="false" customHeight="false" outlineLevel="0" collapsed="false">
      <c r="A2522" s="1"/>
      <c r="B2522" s="1"/>
      <c r="C2522" s="1" t="n">
        <f aca="false">C2521+0.01</f>
        <v>25.1300000000011</v>
      </c>
      <c r="D2522" s="0" t="n">
        <v>0</v>
      </c>
      <c r="E2522" s="0" t="n">
        <f aca="false">C2522</f>
        <v>25.1300000000011</v>
      </c>
      <c r="F2522" s="0" t="n">
        <f aca="false">EXP(-C2522)</f>
        <v>1.21949400526924E-011</v>
      </c>
      <c r="G2522" s="0" t="n">
        <f aca="false">EXP(D2523-D2522)</f>
        <v>1</v>
      </c>
      <c r="H2522" s="0" t="n">
        <f aca="false">SUM(F2522:G2522)</f>
        <v>1.0000000000122</v>
      </c>
      <c r="I2522" s="0" t="n">
        <f aca="false">F2522/H2522</f>
        <v>1.21949400525437E-011</v>
      </c>
    </row>
    <row r="2523" customFormat="false" ht="12.75" hidden="false" customHeight="false" outlineLevel="0" collapsed="false">
      <c r="A2523" s="1"/>
      <c r="B2523" s="1"/>
      <c r="C2523" s="1" t="n">
        <f aca="false">C2522+0.01</f>
        <v>25.1400000000011</v>
      </c>
      <c r="D2523" s="0" t="n">
        <v>0</v>
      </c>
      <c r="E2523" s="0" t="n">
        <f aca="false">C2523</f>
        <v>25.1400000000011</v>
      </c>
      <c r="F2523" s="0" t="n">
        <f aca="false">EXP(-C2523)</f>
        <v>1.20735983717491E-011</v>
      </c>
      <c r="G2523" s="0" t="n">
        <f aca="false">EXP(D2524-D2523)</f>
        <v>1</v>
      </c>
      <c r="H2523" s="0" t="n">
        <f aca="false">SUM(F2523:G2523)</f>
        <v>1.00000000001207</v>
      </c>
      <c r="I2523" s="0" t="n">
        <f aca="false">F2523/H2523</f>
        <v>1.20735983716034E-011</v>
      </c>
    </row>
    <row r="2524" customFormat="false" ht="12.75" hidden="false" customHeight="false" outlineLevel="0" collapsed="false">
      <c r="A2524" s="1"/>
      <c r="B2524" s="1"/>
      <c r="C2524" s="1" t="n">
        <f aca="false">C2523+0.01</f>
        <v>25.1500000000011</v>
      </c>
      <c r="D2524" s="0" t="n">
        <v>0</v>
      </c>
      <c r="E2524" s="0" t="n">
        <f aca="false">C2524</f>
        <v>25.1500000000011</v>
      </c>
      <c r="F2524" s="0" t="n">
        <f aca="false">EXP(-C2524)</f>
        <v>1.19534640607044E-011</v>
      </c>
      <c r="G2524" s="0" t="n">
        <f aca="false">EXP(D2525-D2524)</f>
        <v>1</v>
      </c>
      <c r="H2524" s="0" t="n">
        <f aca="false">SUM(F2524:G2524)</f>
        <v>1.00000000001195</v>
      </c>
      <c r="I2524" s="0" t="n">
        <f aca="false">F2524/H2524</f>
        <v>1.19534640605616E-011</v>
      </c>
    </row>
    <row r="2525" customFormat="false" ht="12.75" hidden="false" customHeight="false" outlineLevel="0" collapsed="false">
      <c r="A2525" s="1"/>
      <c r="B2525" s="1"/>
      <c r="C2525" s="1" t="n">
        <f aca="false">C2524+0.01</f>
        <v>25.1600000000011</v>
      </c>
      <c r="D2525" s="0" t="n">
        <v>0</v>
      </c>
      <c r="E2525" s="0" t="n">
        <f aca="false">C2525</f>
        <v>25.1600000000011</v>
      </c>
      <c r="F2525" s="0" t="n">
        <f aca="false">EXP(-C2525)</f>
        <v>1.18345251060271E-011</v>
      </c>
      <c r="G2525" s="0" t="n">
        <f aca="false">EXP(D2526-D2525)</f>
        <v>1</v>
      </c>
      <c r="H2525" s="0" t="n">
        <f aca="false">SUM(F2525:G2525)</f>
        <v>1.00000000001183</v>
      </c>
      <c r="I2525" s="0" t="n">
        <f aca="false">F2525/H2525</f>
        <v>1.1834525105887E-011</v>
      </c>
    </row>
    <row r="2526" customFormat="false" ht="12.75" hidden="false" customHeight="false" outlineLevel="0" collapsed="false">
      <c r="A2526" s="1"/>
      <c r="B2526" s="1"/>
      <c r="C2526" s="1" t="n">
        <f aca="false">C2525+0.01</f>
        <v>25.1700000000011</v>
      </c>
      <c r="D2526" s="0" t="n">
        <v>0</v>
      </c>
      <c r="E2526" s="0" t="n">
        <f aca="false">C2526</f>
        <v>25.1700000000011</v>
      </c>
      <c r="F2526" s="0" t="n">
        <f aca="false">EXP(-C2526)</f>
        <v>1.17167696137224E-011</v>
      </c>
      <c r="G2526" s="0" t="n">
        <f aca="false">EXP(D2527-D2526)</f>
        <v>1</v>
      </c>
      <c r="H2526" s="0" t="n">
        <f aca="false">SUM(F2526:G2526)</f>
        <v>1.00000000001172</v>
      </c>
      <c r="I2526" s="0" t="n">
        <f aca="false">F2526/H2526</f>
        <v>1.17167696135852E-011</v>
      </c>
    </row>
    <row r="2527" customFormat="false" ht="12.75" hidden="false" customHeight="false" outlineLevel="0" collapsed="false">
      <c r="A2527" s="1"/>
      <c r="B2527" s="1"/>
      <c r="C2527" s="1" t="n">
        <f aca="false">C2526+0.01</f>
        <v>25.1800000000011</v>
      </c>
      <c r="D2527" s="0" t="n">
        <v>0</v>
      </c>
      <c r="E2527" s="0" t="n">
        <f aca="false">C2527</f>
        <v>25.1800000000011</v>
      </c>
      <c r="F2527" s="0" t="n">
        <f aca="false">EXP(-C2527)</f>
        <v>1.16001858081432E-011</v>
      </c>
      <c r="G2527" s="0" t="n">
        <f aca="false">EXP(D2528-D2527)</f>
        <v>1</v>
      </c>
      <c r="H2527" s="0" t="n">
        <f aca="false">SUM(F2527:G2527)</f>
        <v>1.0000000000116</v>
      </c>
      <c r="I2527" s="0" t="n">
        <f aca="false">F2527/H2527</f>
        <v>1.16001858080086E-011</v>
      </c>
    </row>
    <row r="2528" customFormat="false" ht="12.75" hidden="false" customHeight="false" outlineLevel="0" collapsed="false">
      <c r="A2528" s="1"/>
      <c r="B2528" s="1"/>
      <c r="C2528" s="1" t="n">
        <f aca="false">C2527+0.01</f>
        <v>25.1900000000011</v>
      </c>
      <c r="D2528" s="0" t="n">
        <v>0</v>
      </c>
      <c r="E2528" s="0" t="n">
        <f aca="false">C2528</f>
        <v>25.1900000000011</v>
      </c>
      <c r="F2528" s="0" t="n">
        <f aca="false">EXP(-C2528)</f>
        <v>1.14847620308116E-011</v>
      </c>
      <c r="G2528" s="0" t="n">
        <f aca="false">EXP(D2529-D2528)</f>
        <v>1</v>
      </c>
      <c r="H2528" s="0" t="n">
        <f aca="false">SUM(F2528:G2528)</f>
        <v>1.00000000001148</v>
      </c>
      <c r="I2528" s="0" t="n">
        <f aca="false">F2528/H2528</f>
        <v>1.14847620306797E-011</v>
      </c>
    </row>
    <row r="2529" customFormat="false" ht="12.75" hidden="false" customHeight="false" outlineLevel="0" collapsed="false">
      <c r="A2529" s="1"/>
      <c r="B2529" s="1"/>
      <c r="C2529" s="1" t="n">
        <f aca="false">C2528+0.01</f>
        <v>25.2000000000011</v>
      </c>
      <c r="D2529" s="0" t="n">
        <v>0</v>
      </c>
      <c r="E2529" s="0" t="n">
        <f aca="false">C2529</f>
        <v>25.2000000000011</v>
      </c>
      <c r="F2529" s="0" t="n">
        <f aca="false">EXP(-C2529)</f>
        <v>1.13704867392538E-011</v>
      </c>
      <c r="G2529" s="0" t="n">
        <f aca="false">EXP(D2530-D2529)</f>
        <v>1</v>
      </c>
      <c r="H2529" s="0" t="n">
        <f aca="false">SUM(F2529:G2529)</f>
        <v>1.00000000001137</v>
      </c>
      <c r="I2529" s="0" t="n">
        <f aca="false">F2529/H2529</f>
        <v>1.13704867391245E-011</v>
      </c>
    </row>
    <row r="2530" customFormat="false" ht="12.75" hidden="false" customHeight="false" outlineLevel="0" collapsed="false">
      <c r="A2530" s="1"/>
      <c r="B2530" s="1"/>
      <c r="C2530" s="1" t="n">
        <f aca="false">C2529+0.01</f>
        <v>25.2100000000011</v>
      </c>
      <c r="D2530" s="0" t="n">
        <v>0</v>
      </c>
      <c r="E2530" s="0" t="n">
        <f aca="false">C2530</f>
        <v>25.2100000000011</v>
      </c>
      <c r="F2530" s="0" t="n">
        <f aca="false">EXP(-C2530)</f>
        <v>1.12573485058453E-011</v>
      </c>
      <c r="G2530" s="0" t="n">
        <f aca="false">EXP(D2531-D2530)</f>
        <v>1</v>
      </c>
      <c r="H2530" s="0" t="n">
        <f aca="false">SUM(F2530:G2530)</f>
        <v>1.00000000001126</v>
      </c>
      <c r="I2530" s="0" t="n">
        <f aca="false">F2530/H2530</f>
        <v>1.12573485057186E-011</v>
      </c>
    </row>
    <row r="2531" customFormat="false" ht="12.75" hidden="false" customHeight="false" outlineLevel="0" collapsed="false">
      <c r="A2531" s="1"/>
      <c r="B2531" s="1"/>
      <c r="C2531" s="1" t="n">
        <f aca="false">C2530+0.01</f>
        <v>25.2200000000011</v>
      </c>
      <c r="D2531" s="0" t="n">
        <v>0</v>
      </c>
      <c r="E2531" s="0" t="n">
        <f aca="false">C2531</f>
        <v>25.2200000000011</v>
      </c>
      <c r="F2531" s="0" t="n">
        <f aca="false">EXP(-C2531)</f>
        <v>1.11453360166686E-011</v>
      </c>
      <c r="G2531" s="0" t="n">
        <f aca="false">EXP(D2532-D2531)</f>
        <v>1</v>
      </c>
      <c r="H2531" s="0" t="n">
        <f aca="false">SUM(F2531:G2531)</f>
        <v>1.00000000001115</v>
      </c>
      <c r="I2531" s="0" t="n">
        <f aca="false">F2531/H2531</f>
        <v>1.11453360165443E-011</v>
      </c>
    </row>
    <row r="2532" customFormat="false" ht="12.75" hidden="false" customHeight="false" outlineLevel="0" collapsed="false">
      <c r="A2532" s="1"/>
      <c r="B2532" s="1"/>
      <c r="C2532" s="1" t="n">
        <f aca="false">C2531+0.01</f>
        <v>25.2300000000011</v>
      </c>
      <c r="D2532" s="0" t="n">
        <v>0</v>
      </c>
      <c r="E2532" s="0" t="n">
        <f aca="false">C2532</f>
        <v>25.2300000000011</v>
      </c>
      <c r="F2532" s="0" t="n">
        <f aca="false">EXP(-C2532)</f>
        <v>1.10344380703813E-011</v>
      </c>
      <c r="G2532" s="0" t="n">
        <f aca="false">EXP(D2533-D2532)</f>
        <v>1</v>
      </c>
      <c r="H2532" s="0" t="n">
        <f aca="false">SUM(F2532:G2532)</f>
        <v>1.00000000001103</v>
      </c>
      <c r="I2532" s="0" t="n">
        <f aca="false">F2532/H2532</f>
        <v>1.10344380702596E-011</v>
      </c>
    </row>
    <row r="2533" customFormat="false" ht="12.75" hidden="false" customHeight="false" outlineLevel="0" collapsed="false">
      <c r="A2533" s="1"/>
      <c r="B2533" s="1"/>
      <c r="C2533" s="1" t="n">
        <f aca="false">C2532+0.01</f>
        <v>25.2400000000011</v>
      </c>
      <c r="D2533" s="0" t="n">
        <v>0</v>
      </c>
      <c r="E2533" s="0" t="n">
        <f aca="false">C2533</f>
        <v>25.2400000000011</v>
      </c>
      <c r="F2533" s="0" t="n">
        <f aca="false">EXP(-C2533)</f>
        <v>1.09246435770965E-011</v>
      </c>
      <c r="G2533" s="0" t="n">
        <f aca="false">EXP(D2534-D2533)</f>
        <v>1</v>
      </c>
      <c r="H2533" s="0" t="n">
        <f aca="false">SUM(F2533:G2533)</f>
        <v>1.00000000001092</v>
      </c>
      <c r="I2533" s="0" t="n">
        <f aca="false">F2533/H2533</f>
        <v>1.09246435769771E-011</v>
      </c>
    </row>
    <row r="2534" customFormat="false" ht="12.75" hidden="false" customHeight="false" outlineLevel="0" collapsed="false">
      <c r="A2534" s="1"/>
      <c r="B2534" s="1"/>
      <c r="C2534" s="1" t="n">
        <f aca="false">C2533+0.01</f>
        <v>25.2500000000011</v>
      </c>
      <c r="D2534" s="0" t="n">
        <v>0</v>
      </c>
      <c r="E2534" s="0" t="n">
        <f aca="false">C2534</f>
        <v>25.2500000000011</v>
      </c>
      <c r="F2534" s="0" t="n">
        <f aca="false">EXP(-C2534)</f>
        <v>1.08159415572733E-011</v>
      </c>
      <c r="G2534" s="0" t="n">
        <f aca="false">EXP(D2535-D2534)</f>
        <v>1</v>
      </c>
      <c r="H2534" s="0" t="n">
        <f aca="false">SUM(F2534:G2534)</f>
        <v>1.00000000001082</v>
      </c>
      <c r="I2534" s="0" t="n">
        <f aca="false">F2534/H2534</f>
        <v>1.08159415571563E-011</v>
      </c>
    </row>
    <row r="2535" customFormat="false" ht="12.75" hidden="false" customHeight="false" outlineLevel="0" collapsed="false">
      <c r="A2535" s="1"/>
      <c r="B2535" s="1"/>
      <c r="C2535" s="1" t="n">
        <f aca="false">C2534+0.01</f>
        <v>25.2600000000012</v>
      </c>
      <c r="D2535" s="0" t="n">
        <v>0</v>
      </c>
      <c r="E2535" s="0" t="n">
        <f aca="false">C2535</f>
        <v>25.2600000000012</v>
      </c>
      <c r="F2535" s="0" t="n">
        <f aca="false">EXP(-C2535)</f>
        <v>1.07083211406191E-011</v>
      </c>
      <c r="G2535" s="0" t="n">
        <f aca="false">EXP(D2536-D2535)</f>
        <v>1</v>
      </c>
      <c r="H2535" s="0" t="n">
        <f aca="false">SUM(F2535:G2535)</f>
        <v>1.00000000001071</v>
      </c>
      <c r="I2535" s="0" t="n">
        <f aca="false">F2535/H2535</f>
        <v>1.07083211405044E-011</v>
      </c>
    </row>
    <row r="2536" customFormat="false" ht="12.75" hidden="false" customHeight="false" outlineLevel="0" collapsed="false">
      <c r="A2536" s="1"/>
      <c r="B2536" s="1"/>
      <c r="C2536" s="1" t="n">
        <f aca="false">C2535+0.01</f>
        <v>25.2700000000012</v>
      </c>
      <c r="D2536" s="0" t="n">
        <v>0</v>
      </c>
      <c r="E2536" s="0" t="n">
        <f aca="false">C2536</f>
        <v>25.2700000000012</v>
      </c>
      <c r="F2536" s="0" t="n">
        <f aca="false">EXP(-C2536)</f>
        <v>1.06017715650026E-011</v>
      </c>
      <c r="G2536" s="0" t="n">
        <f aca="false">EXP(D2537-D2536)</f>
        <v>1</v>
      </c>
      <c r="H2536" s="0" t="n">
        <f aca="false">SUM(F2536:G2536)</f>
        <v>1.0000000000106</v>
      </c>
      <c r="I2536" s="0" t="n">
        <f aca="false">F2536/H2536</f>
        <v>1.06017715648902E-011</v>
      </c>
    </row>
    <row r="2537" customFormat="false" ht="12.75" hidden="false" customHeight="false" outlineLevel="0" collapsed="false">
      <c r="A2537" s="1"/>
      <c r="B2537" s="1"/>
      <c r="C2537" s="1" t="n">
        <f aca="false">C2536+0.01</f>
        <v>25.2800000000012</v>
      </c>
      <c r="D2537" s="0" t="n">
        <v>0</v>
      </c>
      <c r="E2537" s="0" t="n">
        <f aca="false">C2537</f>
        <v>25.2800000000012</v>
      </c>
      <c r="F2537" s="0" t="n">
        <f aca="false">EXP(-C2537)</f>
        <v>1.04962821753775E-011</v>
      </c>
      <c r="G2537" s="0" t="n">
        <f aca="false">EXP(D2538-D2537)</f>
        <v>1</v>
      </c>
      <c r="H2537" s="0" t="n">
        <f aca="false">SUM(F2537:G2537)</f>
        <v>1.0000000000105</v>
      </c>
      <c r="I2537" s="0" t="n">
        <f aca="false">F2537/H2537</f>
        <v>1.04962821752673E-011</v>
      </c>
    </row>
    <row r="2538" customFormat="false" ht="12.75" hidden="false" customHeight="false" outlineLevel="0" collapsed="false">
      <c r="A2538" s="1"/>
      <c r="B2538" s="1"/>
      <c r="C2538" s="1" t="n">
        <f aca="false">C2537+0.01</f>
        <v>25.2900000000012</v>
      </c>
      <c r="D2538" s="0" t="n">
        <v>0</v>
      </c>
      <c r="E2538" s="0" t="n">
        <f aca="false">C2538</f>
        <v>25.2900000000012</v>
      </c>
      <c r="F2538" s="0" t="n">
        <f aca="false">EXP(-C2538)</f>
        <v>1.03918424227168E-011</v>
      </c>
      <c r="G2538" s="0" t="n">
        <f aca="false">EXP(D2539-D2538)</f>
        <v>1</v>
      </c>
      <c r="H2538" s="0" t="n">
        <f aca="false">SUM(F2538:G2538)</f>
        <v>1.00000000001039</v>
      </c>
      <c r="I2538" s="0" t="n">
        <f aca="false">F2538/H2538</f>
        <v>1.03918424226088E-011</v>
      </c>
    </row>
    <row r="2539" customFormat="false" ht="12.75" hidden="false" customHeight="false" outlineLevel="0" collapsed="false">
      <c r="A2539" s="1"/>
      <c r="B2539" s="1"/>
      <c r="C2539" s="1" t="n">
        <f aca="false">C2538+0.01</f>
        <v>25.3000000000012</v>
      </c>
      <c r="D2539" s="0" t="n">
        <v>0</v>
      </c>
      <c r="E2539" s="0" t="n">
        <f aca="false">C2539</f>
        <v>25.3000000000012</v>
      </c>
      <c r="F2539" s="0" t="n">
        <f aca="false">EXP(-C2539)</f>
        <v>1.02884418629583E-011</v>
      </c>
      <c r="G2539" s="0" t="n">
        <f aca="false">EXP(D2540-D2539)</f>
        <v>1</v>
      </c>
      <c r="H2539" s="0" t="n">
        <f aca="false">SUM(F2539:G2539)</f>
        <v>1.00000000001029</v>
      </c>
      <c r="I2539" s="0" t="n">
        <f aca="false">F2539/H2539</f>
        <v>1.02884418628525E-011</v>
      </c>
    </row>
    <row r="2540" customFormat="false" ht="12.75" hidden="false" customHeight="false" outlineLevel="0" collapsed="false">
      <c r="A2540" s="1"/>
      <c r="B2540" s="1"/>
      <c r="C2540" s="1" t="n">
        <f aca="false">C2539+0.01</f>
        <v>25.3100000000012</v>
      </c>
      <c r="D2540" s="0" t="n">
        <v>0</v>
      </c>
      <c r="E2540" s="0" t="n">
        <f aca="false">C2540</f>
        <v>25.3100000000012</v>
      </c>
      <c r="F2540" s="0" t="n">
        <f aca="false">EXP(-C2540)</f>
        <v>1.01860701559599E-011</v>
      </c>
      <c r="G2540" s="0" t="n">
        <f aca="false">EXP(D2541-D2540)</f>
        <v>1</v>
      </c>
      <c r="H2540" s="0" t="n">
        <f aca="false">SUM(F2540:G2540)</f>
        <v>1.00000000001019</v>
      </c>
      <c r="I2540" s="0" t="n">
        <f aca="false">F2540/H2540</f>
        <v>1.01860701558561E-011</v>
      </c>
    </row>
    <row r="2541" customFormat="false" ht="12.75" hidden="false" customHeight="false" outlineLevel="0" collapsed="false">
      <c r="A2541" s="1"/>
      <c r="B2541" s="1"/>
      <c r="C2541" s="1" t="n">
        <f aca="false">C2540+0.01</f>
        <v>25.3200000000012</v>
      </c>
      <c r="D2541" s="0" t="n">
        <v>0</v>
      </c>
      <c r="E2541" s="0" t="n">
        <f aca="false">C2541</f>
        <v>25.3200000000012</v>
      </c>
      <c r="F2541" s="0" t="n">
        <f aca="false">EXP(-C2541)</f>
        <v>1.00847170644654E-011</v>
      </c>
      <c r="G2541" s="0" t="n">
        <f aca="false">EXP(D2542-D2541)</f>
        <v>1</v>
      </c>
      <c r="H2541" s="0" t="n">
        <f aca="false">SUM(F2541:G2541)</f>
        <v>1.00000000001008</v>
      </c>
      <c r="I2541" s="0" t="n">
        <f aca="false">F2541/H2541</f>
        <v>1.00847170643637E-011</v>
      </c>
    </row>
    <row r="2542" customFormat="false" ht="12.75" hidden="false" customHeight="false" outlineLevel="0" collapsed="false">
      <c r="A2542" s="1"/>
      <c r="B2542" s="1"/>
      <c r="C2542" s="1" t="n">
        <f aca="false">C2541+0.01</f>
        <v>25.3300000000012</v>
      </c>
      <c r="D2542" s="0" t="n">
        <v>0</v>
      </c>
      <c r="E2542" s="0" t="n">
        <f aca="false">C2542</f>
        <v>25.3300000000012</v>
      </c>
      <c r="F2542" s="0" t="n">
        <f aca="false">EXP(-C2542)</f>
        <v>9.98437245308137E-012</v>
      </c>
      <c r="G2542" s="0" t="n">
        <f aca="false">EXP(D2543-D2542)</f>
        <v>1</v>
      </c>
      <c r="H2542" s="0" t="n">
        <f aca="false">SUM(F2542:G2542)</f>
        <v>1.00000000000998</v>
      </c>
      <c r="I2542" s="0" t="n">
        <f aca="false">F2542/H2542</f>
        <v>9.98437245298168E-012</v>
      </c>
    </row>
    <row r="2543" customFormat="false" ht="12.75" hidden="false" customHeight="false" outlineLevel="0" collapsed="false">
      <c r="A2543" s="1"/>
      <c r="B2543" s="1"/>
      <c r="C2543" s="1" t="n">
        <f aca="false">C2542+0.01</f>
        <v>25.3400000000012</v>
      </c>
      <c r="D2543" s="0" t="n">
        <v>0</v>
      </c>
      <c r="E2543" s="0" t="n">
        <f aca="false">C2543</f>
        <v>25.3400000000012</v>
      </c>
      <c r="F2543" s="0" t="n">
        <f aca="false">EXP(-C2543)</f>
        <v>9.88502628726296E-012</v>
      </c>
      <c r="G2543" s="0" t="n">
        <f aca="false">EXP(D2544-D2543)</f>
        <v>1</v>
      </c>
      <c r="H2543" s="0" t="n">
        <f aca="false">SUM(F2543:G2543)</f>
        <v>1.00000000000989</v>
      </c>
      <c r="I2543" s="0" t="n">
        <f aca="false">F2543/H2543</f>
        <v>9.88502628716525E-012</v>
      </c>
    </row>
    <row r="2544" customFormat="false" ht="12.75" hidden="false" customHeight="false" outlineLevel="0" collapsed="false">
      <c r="A2544" s="1"/>
      <c r="B2544" s="1"/>
      <c r="C2544" s="1" t="n">
        <f aca="false">C2543+0.01</f>
        <v>25.3500000000012</v>
      </c>
      <c r="D2544" s="0" t="n">
        <v>0</v>
      </c>
      <c r="E2544" s="0" t="n">
        <f aca="false">C2544</f>
        <v>25.3500000000012</v>
      </c>
      <c r="F2544" s="0" t="n">
        <f aca="false">EXP(-C2544)</f>
        <v>9.78666863231084E-012</v>
      </c>
      <c r="G2544" s="0" t="n">
        <f aca="false">EXP(D2545-D2544)</f>
        <v>1</v>
      </c>
      <c r="H2544" s="0" t="n">
        <f aca="false">SUM(F2544:G2544)</f>
        <v>1.00000000000979</v>
      </c>
      <c r="I2544" s="0" t="n">
        <f aca="false">F2544/H2544</f>
        <v>9.78666863221506E-012</v>
      </c>
    </row>
    <row r="2545" customFormat="false" ht="12.75" hidden="false" customHeight="false" outlineLevel="0" collapsed="false">
      <c r="A2545" s="1"/>
      <c r="B2545" s="1"/>
      <c r="C2545" s="1" t="n">
        <f aca="false">C2544+0.01</f>
        <v>25.3600000000012</v>
      </c>
      <c r="D2545" s="0" t="n">
        <v>0</v>
      </c>
      <c r="E2545" s="0" t="n">
        <f aca="false">C2545</f>
        <v>25.3600000000012</v>
      </c>
      <c r="F2545" s="0" t="n">
        <f aca="false">EXP(-C2545)</f>
        <v>9.68928965237753E-012</v>
      </c>
      <c r="G2545" s="0" t="n">
        <f aca="false">EXP(D2546-D2545)</f>
        <v>1</v>
      </c>
      <c r="H2545" s="0" t="n">
        <f aca="false">SUM(F2545:G2545)</f>
        <v>1.00000000000969</v>
      </c>
      <c r="I2545" s="0" t="n">
        <f aca="false">F2545/H2545</f>
        <v>9.68928965228365E-012</v>
      </c>
    </row>
    <row r="2546" customFormat="false" ht="12.75" hidden="false" customHeight="false" outlineLevel="0" collapsed="false">
      <c r="A2546" s="1"/>
      <c r="B2546" s="1"/>
      <c r="C2546" s="1" t="n">
        <f aca="false">C2545+0.01</f>
        <v>25.3700000000012</v>
      </c>
      <c r="D2546" s="0" t="n">
        <v>0</v>
      </c>
      <c r="E2546" s="0" t="n">
        <f aca="false">C2546</f>
        <v>25.3700000000012</v>
      </c>
      <c r="F2546" s="0" t="n">
        <f aca="false">EXP(-C2546)</f>
        <v>9.59287960948389E-012</v>
      </c>
      <c r="G2546" s="0" t="n">
        <f aca="false">EXP(D2547-D2546)</f>
        <v>1</v>
      </c>
      <c r="H2546" s="0" t="n">
        <f aca="false">SUM(F2546:G2546)</f>
        <v>1.00000000000959</v>
      </c>
      <c r="I2546" s="0" t="n">
        <f aca="false">F2546/H2546</f>
        <v>9.59287960939187E-012</v>
      </c>
    </row>
    <row r="2547" customFormat="false" ht="12.75" hidden="false" customHeight="false" outlineLevel="0" collapsed="false">
      <c r="A2547" s="1"/>
      <c r="B2547" s="1"/>
      <c r="C2547" s="1" t="n">
        <f aca="false">C2546+0.01</f>
        <v>25.3800000000012</v>
      </c>
      <c r="D2547" s="0" t="n">
        <v>0</v>
      </c>
      <c r="E2547" s="0" t="n">
        <f aca="false">C2547</f>
        <v>25.3800000000012</v>
      </c>
      <c r="F2547" s="0" t="n">
        <f aca="false">EXP(-C2547)</f>
        <v>9.4974288625453E-012</v>
      </c>
      <c r="G2547" s="0" t="n">
        <f aca="false">EXP(D2548-D2547)</f>
        <v>1</v>
      </c>
      <c r="H2547" s="0" t="n">
        <f aca="false">SUM(F2547:G2547)</f>
        <v>1.0000000000095</v>
      </c>
      <c r="I2547" s="0" t="n">
        <f aca="false">F2547/H2547</f>
        <v>9.49742886245509E-012</v>
      </c>
    </row>
    <row r="2548" customFormat="false" ht="12.75" hidden="false" customHeight="false" outlineLevel="0" collapsed="false">
      <c r="A2548" s="1"/>
      <c r="B2548" s="1"/>
      <c r="C2548" s="1" t="n">
        <f aca="false">C2547+0.01</f>
        <v>25.3900000000012</v>
      </c>
      <c r="D2548" s="0" t="n">
        <v>0</v>
      </c>
      <c r="E2548" s="0" t="n">
        <f aca="false">C2548</f>
        <v>25.3900000000012</v>
      </c>
      <c r="F2548" s="0" t="n">
        <f aca="false">EXP(-C2548)</f>
        <v>9.40292786640751E-012</v>
      </c>
      <c r="G2548" s="0" t="n">
        <f aca="false">EXP(D2549-D2548)</f>
        <v>1</v>
      </c>
      <c r="H2548" s="0" t="n">
        <f aca="false">SUM(F2548:G2548)</f>
        <v>1.0000000000094</v>
      </c>
      <c r="I2548" s="0" t="n">
        <f aca="false">F2548/H2548</f>
        <v>9.40292786631909E-012</v>
      </c>
    </row>
    <row r="2549" customFormat="false" ht="12.75" hidden="false" customHeight="false" outlineLevel="0" collapsed="false">
      <c r="A2549" s="1"/>
      <c r="B2549" s="1"/>
      <c r="C2549" s="1" t="n">
        <f aca="false">C2548+0.01</f>
        <v>25.4000000000012</v>
      </c>
      <c r="D2549" s="0" t="n">
        <v>0</v>
      </c>
      <c r="E2549" s="0" t="n">
        <f aca="false">C2549</f>
        <v>25.4000000000012</v>
      </c>
      <c r="F2549" s="0" t="n">
        <f aca="false">EXP(-C2549)</f>
        <v>9.30936717089216E-012</v>
      </c>
      <c r="G2549" s="0" t="n">
        <f aca="false">EXP(D2550-D2549)</f>
        <v>1</v>
      </c>
      <c r="H2549" s="0" t="n">
        <f aca="false">SUM(F2549:G2549)</f>
        <v>1.00000000000931</v>
      </c>
      <c r="I2549" s="0" t="n">
        <f aca="false">F2549/H2549</f>
        <v>9.30936717080549E-012</v>
      </c>
    </row>
    <row r="2550" customFormat="false" ht="12.75" hidden="false" customHeight="false" outlineLevel="0" collapsed="false">
      <c r="A2550" s="1"/>
      <c r="B2550" s="1"/>
      <c r="C2550" s="1" t="n">
        <f aca="false">C2549+0.01</f>
        <v>25.4100000000012</v>
      </c>
      <c r="D2550" s="0" t="n">
        <v>0</v>
      </c>
      <c r="E2550" s="0" t="n">
        <f aca="false">C2550</f>
        <v>25.4100000000012</v>
      </c>
      <c r="F2550" s="0" t="n">
        <f aca="false">EXP(-C2550)</f>
        <v>9.21673741985173E-012</v>
      </c>
      <c r="G2550" s="0" t="n">
        <f aca="false">EXP(D2551-D2550)</f>
        <v>1</v>
      </c>
      <c r="H2550" s="0" t="n">
        <f aca="false">SUM(F2550:G2550)</f>
        <v>1.00000000000922</v>
      </c>
      <c r="I2550" s="0" t="n">
        <f aca="false">F2550/H2550</f>
        <v>9.21673741976678E-012</v>
      </c>
    </row>
    <row r="2551" customFormat="false" ht="12.75" hidden="false" customHeight="false" outlineLevel="0" collapsed="false">
      <c r="A2551" s="1"/>
      <c r="B2551" s="1"/>
      <c r="C2551" s="1" t="n">
        <f aca="false">C2550+0.01</f>
        <v>25.4200000000012</v>
      </c>
      <c r="D2551" s="0" t="n">
        <v>0</v>
      </c>
      <c r="E2551" s="0" t="n">
        <f aca="false">C2551</f>
        <v>25.4200000000012</v>
      </c>
      <c r="F2551" s="0" t="n">
        <f aca="false">EXP(-C2551)</f>
        <v>9.12502935023392E-012</v>
      </c>
      <c r="G2551" s="0" t="n">
        <f aca="false">EXP(D2552-D2551)</f>
        <v>1</v>
      </c>
      <c r="H2551" s="0" t="n">
        <f aca="false">SUM(F2551:G2551)</f>
        <v>1.00000000000913</v>
      </c>
      <c r="I2551" s="0" t="n">
        <f aca="false">F2551/H2551</f>
        <v>9.12502935015066E-012</v>
      </c>
    </row>
    <row r="2552" customFormat="false" ht="12.75" hidden="false" customHeight="false" outlineLevel="0" collapsed="false">
      <c r="A2552" s="1"/>
      <c r="B2552" s="1"/>
      <c r="C2552" s="1" t="n">
        <f aca="false">C2551+0.01</f>
        <v>25.4300000000012</v>
      </c>
      <c r="D2552" s="0" t="n">
        <v>0</v>
      </c>
      <c r="E2552" s="0" t="n">
        <f aca="false">C2552</f>
        <v>25.4300000000012</v>
      </c>
      <c r="F2552" s="0" t="n">
        <f aca="false">EXP(-C2552)</f>
        <v>9.03423379115536E-012</v>
      </c>
      <c r="G2552" s="0" t="n">
        <f aca="false">EXP(D2553-D2552)</f>
        <v>1</v>
      </c>
      <c r="H2552" s="0" t="n">
        <f aca="false">SUM(F2552:G2552)</f>
        <v>1.00000000000903</v>
      </c>
      <c r="I2552" s="0" t="n">
        <f aca="false">F2552/H2552</f>
        <v>9.03423379107374E-012</v>
      </c>
    </row>
    <row r="2553" customFormat="false" ht="12.75" hidden="false" customHeight="false" outlineLevel="0" collapsed="false">
      <c r="A2553" s="1"/>
      <c r="B2553" s="1"/>
      <c r="C2553" s="1" t="n">
        <f aca="false">C2552+0.01</f>
        <v>25.4400000000012</v>
      </c>
      <c r="D2553" s="0" t="n">
        <v>0</v>
      </c>
      <c r="E2553" s="0" t="n">
        <f aca="false">C2553</f>
        <v>25.4400000000012</v>
      </c>
      <c r="F2553" s="0" t="n">
        <f aca="false">EXP(-C2553)</f>
        <v>8.94434166298447E-012</v>
      </c>
      <c r="G2553" s="0" t="n">
        <f aca="false">EXP(D2554-D2553)</f>
        <v>1</v>
      </c>
      <c r="H2553" s="0" t="n">
        <f aca="false">SUM(F2553:G2553)</f>
        <v>1.00000000000894</v>
      </c>
      <c r="I2553" s="0" t="n">
        <f aca="false">F2553/H2553</f>
        <v>8.94434166290447E-012</v>
      </c>
    </row>
    <row r="2554" customFormat="false" ht="12.75" hidden="false" customHeight="false" outlineLevel="0" collapsed="false">
      <c r="A2554" s="1"/>
      <c r="B2554" s="1"/>
      <c r="C2554" s="1" t="n">
        <f aca="false">C2553+0.01</f>
        <v>25.4500000000012</v>
      </c>
      <c r="D2554" s="0" t="n">
        <v>0</v>
      </c>
      <c r="E2554" s="0" t="n">
        <f aca="false">C2554</f>
        <v>25.4500000000012</v>
      </c>
      <c r="F2554" s="0" t="n">
        <f aca="false">EXP(-C2554)</f>
        <v>8.85534397643352E-012</v>
      </c>
      <c r="G2554" s="0" t="n">
        <f aca="false">EXP(D2555-D2554)</f>
        <v>1</v>
      </c>
      <c r="H2554" s="0" t="n">
        <f aca="false">SUM(F2554:G2554)</f>
        <v>1.00000000000886</v>
      </c>
      <c r="I2554" s="0" t="n">
        <f aca="false">F2554/H2554</f>
        <v>8.8553439763551E-012</v>
      </c>
    </row>
    <row r="2555" customFormat="false" ht="12.75" hidden="false" customHeight="false" outlineLevel="0" collapsed="false">
      <c r="A2555" s="1"/>
      <c r="B2555" s="1"/>
      <c r="C2555" s="1" t="n">
        <f aca="false">C2554+0.01</f>
        <v>25.4600000000012</v>
      </c>
      <c r="D2555" s="0" t="n">
        <v>0</v>
      </c>
      <c r="E2555" s="0" t="n">
        <f aca="false">C2555</f>
        <v>25.4600000000012</v>
      </c>
      <c r="F2555" s="0" t="n">
        <f aca="false">EXP(-C2555)</f>
        <v>8.76723183165969E-012</v>
      </c>
      <c r="G2555" s="0" t="n">
        <f aca="false">EXP(D2556-D2555)</f>
        <v>1</v>
      </c>
      <c r="H2555" s="0" t="n">
        <f aca="false">SUM(F2555:G2555)</f>
        <v>1.00000000000877</v>
      </c>
      <c r="I2555" s="0" t="n">
        <f aca="false">F2555/H2555</f>
        <v>8.76723183158282E-012</v>
      </c>
    </row>
    <row r="2556" customFormat="false" ht="12.75" hidden="false" customHeight="false" outlineLevel="0" collapsed="false">
      <c r="A2556" s="1"/>
      <c r="B2556" s="1"/>
      <c r="C2556" s="1" t="n">
        <f aca="false">C2555+0.01</f>
        <v>25.4700000000012</v>
      </c>
      <c r="D2556" s="0" t="n">
        <v>0</v>
      </c>
      <c r="E2556" s="0" t="n">
        <f aca="false">C2556</f>
        <v>25.4700000000012</v>
      </c>
      <c r="F2556" s="0" t="n">
        <f aca="false">EXP(-C2556)</f>
        <v>8.67999641737507E-012</v>
      </c>
      <c r="G2556" s="0" t="n">
        <f aca="false">EXP(D2557-D2556)</f>
        <v>1</v>
      </c>
      <c r="H2556" s="0" t="n">
        <f aca="false">SUM(F2556:G2556)</f>
        <v>1.00000000000868</v>
      </c>
      <c r="I2556" s="0" t="n">
        <f aca="false">F2556/H2556</f>
        <v>8.67999641729973E-012</v>
      </c>
    </row>
    <row r="2557" customFormat="false" ht="12.75" hidden="false" customHeight="false" outlineLevel="0" collapsed="false">
      <c r="A2557" s="1"/>
      <c r="B2557" s="1"/>
      <c r="C2557" s="1" t="n">
        <f aca="false">C2556+0.01</f>
        <v>25.4800000000012</v>
      </c>
      <c r="D2557" s="0" t="n">
        <v>0</v>
      </c>
      <c r="E2557" s="0" t="n">
        <f aca="false">C2557</f>
        <v>25.4800000000012</v>
      </c>
      <c r="F2557" s="0" t="n">
        <f aca="false">EXP(-C2557)</f>
        <v>8.59362900996555E-012</v>
      </c>
      <c r="G2557" s="0" t="n">
        <f aca="false">EXP(D2558-D2557)</f>
        <v>1</v>
      </c>
      <c r="H2557" s="0" t="n">
        <f aca="false">SUM(F2557:G2557)</f>
        <v>1.00000000000859</v>
      </c>
      <c r="I2557" s="0" t="n">
        <f aca="false">F2557/H2557</f>
        <v>8.5936290098917E-012</v>
      </c>
    </row>
    <row r="2558" customFormat="false" ht="12.75" hidden="false" customHeight="false" outlineLevel="0" collapsed="false">
      <c r="A2558" s="1"/>
      <c r="B2558" s="1"/>
      <c r="C2558" s="1" t="n">
        <f aca="false">C2557+0.01</f>
        <v>25.4900000000012</v>
      </c>
      <c r="D2558" s="0" t="n">
        <v>0</v>
      </c>
      <c r="E2558" s="0" t="n">
        <f aca="false">C2558</f>
        <v>25.4900000000012</v>
      </c>
      <c r="F2558" s="0" t="n">
        <f aca="false">EXP(-C2558)</f>
        <v>8.50812097261841E-012</v>
      </c>
      <c r="G2558" s="0" t="n">
        <f aca="false">EXP(D2559-D2558)</f>
        <v>1</v>
      </c>
      <c r="H2558" s="0" t="n">
        <f aca="false">SUM(F2558:G2558)</f>
        <v>1.00000000000851</v>
      </c>
      <c r="I2558" s="0" t="n">
        <f aca="false">F2558/H2558</f>
        <v>8.50812097254602E-012</v>
      </c>
    </row>
    <row r="2559" customFormat="false" ht="12.75" hidden="false" customHeight="false" outlineLevel="0" collapsed="false">
      <c r="A2559" s="1"/>
      <c r="B2559" s="1"/>
      <c r="C2559" s="1" t="n">
        <f aca="false">C2558+0.01</f>
        <v>25.5000000000012</v>
      </c>
      <c r="D2559" s="0" t="n">
        <v>0</v>
      </c>
      <c r="E2559" s="0" t="n">
        <f aca="false">C2559</f>
        <v>25.5000000000012</v>
      </c>
      <c r="F2559" s="0" t="n">
        <f aca="false">EXP(-C2559)</f>
        <v>8.42346375445865E-012</v>
      </c>
      <c r="G2559" s="0" t="n">
        <f aca="false">EXP(D2560-D2559)</f>
        <v>1</v>
      </c>
      <c r="H2559" s="0" t="n">
        <f aca="false">SUM(F2559:G2559)</f>
        <v>1.00000000000842</v>
      </c>
      <c r="I2559" s="0" t="n">
        <f aca="false">F2559/H2559</f>
        <v>8.4234637543877E-012</v>
      </c>
    </row>
    <row r="2560" customFormat="false" ht="12.75" hidden="false" customHeight="false" outlineLevel="0" collapsed="false">
      <c r="A2560" s="1"/>
      <c r="B2560" s="1"/>
      <c r="C2560" s="1" t="n">
        <f aca="false">C2559+0.01</f>
        <v>25.5100000000012</v>
      </c>
      <c r="D2560" s="0" t="n">
        <v>0</v>
      </c>
      <c r="E2560" s="0" t="n">
        <f aca="false">C2560</f>
        <v>25.5100000000012</v>
      </c>
      <c r="F2560" s="0" t="n">
        <f aca="false">EXP(-C2560)</f>
        <v>8.33964888969392E-012</v>
      </c>
      <c r="G2560" s="0" t="n">
        <f aca="false">EXP(D2561-D2560)</f>
        <v>1</v>
      </c>
      <c r="H2560" s="0" t="n">
        <f aca="false">SUM(F2560:G2560)</f>
        <v>1.00000000000834</v>
      </c>
      <c r="I2560" s="0" t="n">
        <f aca="false">F2560/H2560</f>
        <v>8.33964888962437E-012</v>
      </c>
    </row>
    <row r="2561" customFormat="false" ht="12.75" hidden="false" customHeight="false" outlineLevel="0" collapsed="false">
      <c r="A2561" s="1"/>
      <c r="B2561" s="1"/>
      <c r="C2561" s="1" t="n">
        <f aca="false">C2560+0.01</f>
        <v>25.5200000000012</v>
      </c>
      <c r="D2561" s="0" t="n">
        <v>0</v>
      </c>
      <c r="E2561" s="0" t="n">
        <f aca="false">C2561</f>
        <v>25.5200000000012</v>
      </c>
      <c r="F2561" s="0" t="n">
        <f aca="false">EXP(-C2561)</f>
        <v>8.25666799676789E-012</v>
      </c>
      <c r="G2561" s="0" t="n">
        <f aca="false">EXP(D2562-D2561)</f>
        <v>1</v>
      </c>
      <c r="H2561" s="0" t="n">
        <f aca="false">SUM(F2561:G2561)</f>
        <v>1.00000000000826</v>
      </c>
      <c r="I2561" s="0" t="n">
        <f aca="false">F2561/H2561</f>
        <v>8.25666799669971E-012</v>
      </c>
    </row>
    <row r="2562" customFormat="false" ht="12.75" hidden="false" customHeight="false" outlineLevel="0" collapsed="false">
      <c r="A2562" s="1"/>
      <c r="B2562" s="1"/>
      <c r="C2562" s="1" t="n">
        <f aca="false">C2561+0.01</f>
        <v>25.5300000000012</v>
      </c>
      <c r="D2562" s="0" t="n">
        <v>0</v>
      </c>
      <c r="E2562" s="0" t="n">
        <f aca="false">C2562</f>
        <v>25.5300000000012</v>
      </c>
      <c r="F2562" s="0" t="n">
        <f aca="false">EXP(-C2562)</f>
        <v>8.17451277752211E-012</v>
      </c>
      <c r="G2562" s="0" t="n">
        <f aca="false">EXP(D2563-D2562)</f>
        <v>1</v>
      </c>
      <c r="H2562" s="0" t="n">
        <f aca="false">SUM(F2562:G2562)</f>
        <v>1.00000000000817</v>
      </c>
      <c r="I2562" s="0" t="n">
        <f aca="false">F2562/H2562</f>
        <v>8.17451277745529E-012</v>
      </c>
    </row>
    <row r="2563" customFormat="false" ht="12.75" hidden="false" customHeight="false" outlineLevel="0" collapsed="false">
      <c r="A2563" s="1"/>
      <c r="B2563" s="1"/>
      <c r="C2563" s="1" t="n">
        <f aca="false">C2562+0.01</f>
        <v>25.5400000000012</v>
      </c>
      <c r="D2563" s="0" t="n">
        <v>0</v>
      </c>
      <c r="E2563" s="0" t="n">
        <f aca="false">C2563</f>
        <v>25.5400000000012</v>
      </c>
      <c r="F2563" s="0" t="n">
        <f aca="false">EXP(-C2563)</f>
        <v>8.0931750163662E-012</v>
      </c>
      <c r="G2563" s="0" t="n">
        <f aca="false">EXP(D2564-D2563)</f>
        <v>1</v>
      </c>
      <c r="H2563" s="0" t="n">
        <f aca="false">SUM(F2563:G2563)</f>
        <v>1.00000000000809</v>
      </c>
      <c r="I2563" s="0" t="n">
        <f aca="false">F2563/H2563</f>
        <v>8.0931750163007E-012</v>
      </c>
    </row>
    <row r="2564" customFormat="false" ht="12.75" hidden="false" customHeight="false" outlineLevel="0" collapsed="false">
      <c r="A2564" s="1"/>
      <c r="B2564" s="1"/>
      <c r="C2564" s="1" t="n">
        <f aca="false">C2563+0.01</f>
        <v>25.5500000000012</v>
      </c>
      <c r="D2564" s="0" t="n">
        <v>0</v>
      </c>
      <c r="E2564" s="0" t="n">
        <f aca="false">C2564</f>
        <v>25.5500000000012</v>
      </c>
      <c r="F2564" s="0" t="n">
        <f aca="false">EXP(-C2564)</f>
        <v>8.01264657945627E-012</v>
      </c>
      <c r="G2564" s="0" t="n">
        <f aca="false">EXP(D2565-D2564)</f>
        <v>1</v>
      </c>
      <c r="H2564" s="0" t="n">
        <f aca="false">SUM(F2564:G2564)</f>
        <v>1.00000000000801</v>
      </c>
      <c r="I2564" s="0" t="n">
        <f aca="false">F2564/H2564</f>
        <v>8.01264657939206E-012</v>
      </c>
    </row>
    <row r="2565" customFormat="false" ht="12.75" hidden="false" customHeight="false" outlineLevel="0" collapsed="false">
      <c r="A2565" s="1"/>
      <c r="B2565" s="1"/>
      <c r="C2565" s="1" t="n">
        <f aca="false">C2564+0.01</f>
        <v>25.5600000000012</v>
      </c>
      <c r="D2565" s="0" t="n">
        <v>0</v>
      </c>
      <c r="E2565" s="0" t="n">
        <f aca="false">C2565</f>
        <v>25.5600000000012</v>
      </c>
      <c r="F2565" s="0" t="n">
        <f aca="false">EXP(-C2565)</f>
        <v>7.9329194138815E-012</v>
      </c>
      <c r="G2565" s="0" t="n">
        <f aca="false">EXP(D2566-D2565)</f>
        <v>1</v>
      </c>
      <c r="H2565" s="0" t="n">
        <f aca="false">SUM(F2565:G2565)</f>
        <v>1.00000000000793</v>
      </c>
      <c r="I2565" s="0" t="n">
        <f aca="false">F2565/H2565</f>
        <v>7.93291941381857E-012</v>
      </c>
    </row>
    <row r="2566" customFormat="false" ht="12.75" hidden="false" customHeight="false" outlineLevel="0" collapsed="false">
      <c r="A2566" s="1"/>
      <c r="B2566" s="1"/>
      <c r="C2566" s="1" t="n">
        <f aca="false">C2565+0.01</f>
        <v>25.5700000000012</v>
      </c>
      <c r="D2566" s="0" t="n">
        <v>0</v>
      </c>
      <c r="E2566" s="0" t="n">
        <f aca="false">C2566</f>
        <v>25.5700000000012</v>
      </c>
      <c r="F2566" s="0" t="n">
        <f aca="false">EXP(-C2566)</f>
        <v>7.85398554685892E-012</v>
      </c>
      <c r="G2566" s="0" t="n">
        <f aca="false">EXP(D2567-D2566)</f>
        <v>1</v>
      </c>
      <c r="H2566" s="0" t="n">
        <f aca="false">SUM(F2566:G2566)</f>
        <v>1.00000000000785</v>
      </c>
      <c r="I2566" s="0" t="n">
        <f aca="false">F2566/H2566</f>
        <v>7.85398554679723E-012</v>
      </c>
    </row>
    <row r="2567" customFormat="false" ht="12.75" hidden="false" customHeight="false" outlineLevel="0" collapsed="false">
      <c r="A2567" s="1"/>
      <c r="B2567" s="1"/>
      <c r="C2567" s="1" t="n">
        <f aca="false">C2566+0.01</f>
        <v>25.5800000000012</v>
      </c>
      <c r="D2567" s="0" t="n">
        <v>0</v>
      </c>
      <c r="E2567" s="0" t="n">
        <f aca="false">C2567</f>
        <v>25.5800000000012</v>
      </c>
      <c r="F2567" s="0" t="n">
        <f aca="false">EXP(-C2567)</f>
        <v>7.77583708493603E-012</v>
      </c>
      <c r="G2567" s="0" t="n">
        <f aca="false">EXP(D2568-D2567)</f>
        <v>1</v>
      </c>
      <c r="H2567" s="0" t="n">
        <f aca="false">SUM(F2567:G2567)</f>
        <v>1.00000000000778</v>
      </c>
      <c r="I2567" s="0" t="n">
        <f aca="false">F2567/H2567</f>
        <v>7.77583708487556E-012</v>
      </c>
    </row>
    <row r="2568" customFormat="false" ht="12.75" hidden="false" customHeight="false" outlineLevel="0" collapsed="false">
      <c r="A2568" s="1"/>
      <c r="B2568" s="1"/>
      <c r="C2568" s="1" t="n">
        <f aca="false">C2567+0.01</f>
        <v>25.5900000000012</v>
      </c>
      <c r="D2568" s="0" t="n">
        <v>0</v>
      </c>
      <c r="E2568" s="0" t="n">
        <f aca="false">C2568</f>
        <v>25.5900000000012</v>
      </c>
      <c r="F2568" s="0" t="n">
        <f aca="false">EXP(-C2568)</f>
        <v>7.69846621320152E-012</v>
      </c>
      <c r="G2568" s="0" t="n">
        <f aca="false">EXP(D2569-D2568)</f>
        <v>1</v>
      </c>
      <c r="H2568" s="0" t="n">
        <f aca="false">SUM(F2568:G2568)</f>
        <v>1.0000000000077</v>
      </c>
      <c r="I2568" s="0" t="n">
        <f aca="false">F2568/H2568</f>
        <v>7.69846621314225E-012</v>
      </c>
    </row>
    <row r="2569" customFormat="false" ht="12.75" hidden="false" customHeight="false" outlineLevel="0" collapsed="false">
      <c r="A2569" s="1"/>
      <c r="B2569" s="1"/>
      <c r="C2569" s="1" t="n">
        <f aca="false">C2568+0.01</f>
        <v>25.6000000000012</v>
      </c>
      <c r="D2569" s="0" t="n">
        <v>0</v>
      </c>
      <c r="E2569" s="0" t="n">
        <f aca="false">C2569</f>
        <v>25.6000000000012</v>
      </c>
      <c r="F2569" s="0" t="n">
        <f aca="false">EXP(-C2569)</f>
        <v>7.62186519450374E-012</v>
      </c>
      <c r="G2569" s="0" t="n">
        <f aca="false">EXP(D2570-D2569)</f>
        <v>1</v>
      </c>
      <c r="H2569" s="0" t="n">
        <f aca="false">SUM(F2569:G2569)</f>
        <v>1.00000000000762</v>
      </c>
      <c r="I2569" s="0" t="n">
        <f aca="false">F2569/H2569</f>
        <v>7.62186519444565E-012</v>
      </c>
    </row>
    <row r="2570" customFormat="false" ht="12.75" hidden="false" customHeight="false" outlineLevel="0" collapsed="false">
      <c r="A2570" s="1"/>
      <c r="B2570" s="1"/>
      <c r="C2570" s="1" t="n">
        <f aca="false">C2569+0.01</f>
        <v>25.6100000000012</v>
      </c>
      <c r="D2570" s="0" t="n">
        <v>0</v>
      </c>
      <c r="E2570" s="0" t="n">
        <f aca="false">C2570</f>
        <v>25.6100000000012</v>
      </c>
      <c r="F2570" s="0" t="n">
        <f aca="false">EXP(-C2570)</f>
        <v>7.54602636867699E-012</v>
      </c>
      <c r="G2570" s="0" t="n">
        <f aca="false">EXP(D2571-D2570)</f>
        <v>1</v>
      </c>
      <c r="H2570" s="0" t="n">
        <f aca="false">SUM(F2570:G2570)</f>
        <v>1.00000000000755</v>
      </c>
      <c r="I2570" s="0" t="n">
        <f aca="false">F2570/H2570</f>
        <v>7.54602636862004E-012</v>
      </c>
    </row>
    <row r="2571" customFormat="false" ht="12.75" hidden="false" customHeight="false" outlineLevel="0" collapsed="false">
      <c r="A2571" s="1"/>
      <c r="B2571" s="1"/>
      <c r="C2571" s="1" t="n">
        <f aca="false">C2570+0.01</f>
        <v>25.6200000000012</v>
      </c>
      <c r="D2571" s="0" t="n">
        <v>0</v>
      </c>
      <c r="E2571" s="0" t="n">
        <f aca="false">C2571</f>
        <v>25.6200000000012</v>
      </c>
      <c r="F2571" s="0" t="n">
        <f aca="false">EXP(-C2571)</f>
        <v>7.47094215177547E-012</v>
      </c>
      <c r="G2571" s="0" t="n">
        <f aca="false">EXP(D2572-D2571)</f>
        <v>1</v>
      </c>
      <c r="H2571" s="0" t="n">
        <f aca="false">SUM(F2571:G2571)</f>
        <v>1.00000000000747</v>
      </c>
      <c r="I2571" s="0" t="n">
        <f aca="false">F2571/H2571</f>
        <v>7.47094215171966E-012</v>
      </c>
    </row>
    <row r="2572" customFormat="false" ht="12.75" hidden="false" customHeight="false" outlineLevel="0" collapsed="false">
      <c r="A2572" s="1"/>
      <c r="B2572" s="1"/>
      <c r="C2572" s="1" t="n">
        <f aca="false">C2571+0.01</f>
        <v>25.6300000000012</v>
      </c>
      <c r="D2572" s="0" t="n">
        <v>0</v>
      </c>
      <c r="E2572" s="0" t="n">
        <f aca="false">C2572</f>
        <v>25.6300000000012</v>
      </c>
      <c r="F2572" s="0" t="n">
        <f aca="false">EXP(-C2572)</f>
        <v>7.39660503531495E-012</v>
      </c>
      <c r="G2572" s="0" t="n">
        <f aca="false">EXP(D2573-D2572)</f>
        <v>1</v>
      </c>
      <c r="H2572" s="0" t="n">
        <f aca="false">SUM(F2572:G2572)</f>
        <v>1.0000000000074</v>
      </c>
      <c r="I2572" s="0" t="n">
        <f aca="false">F2572/H2572</f>
        <v>7.39660503526024E-012</v>
      </c>
    </row>
    <row r="2573" customFormat="false" ht="12.75" hidden="false" customHeight="false" outlineLevel="0" collapsed="false">
      <c r="A2573" s="1"/>
      <c r="B2573" s="1"/>
      <c r="C2573" s="1" t="n">
        <f aca="false">C2572+0.01</f>
        <v>25.6400000000012</v>
      </c>
      <c r="D2573" s="0" t="n">
        <v>0</v>
      </c>
      <c r="E2573" s="0" t="n">
        <f aca="false">C2573</f>
        <v>25.6400000000012</v>
      </c>
      <c r="F2573" s="0" t="n">
        <f aca="false">EXP(-C2573)</f>
        <v>7.32300758552181E-012</v>
      </c>
      <c r="G2573" s="0" t="n">
        <f aca="false">EXP(D2574-D2573)</f>
        <v>1</v>
      </c>
      <c r="H2573" s="0" t="n">
        <f aca="false">SUM(F2573:G2573)</f>
        <v>1.00000000000732</v>
      </c>
      <c r="I2573" s="0" t="n">
        <f aca="false">F2573/H2573</f>
        <v>7.32300758546819E-012</v>
      </c>
    </row>
    <row r="2574" customFormat="false" ht="12.75" hidden="false" customHeight="false" outlineLevel="0" collapsed="false">
      <c r="A2574" s="1"/>
      <c r="B2574" s="1"/>
      <c r="C2574" s="1" t="n">
        <f aca="false">C2573+0.01</f>
        <v>25.6500000000012</v>
      </c>
      <c r="D2574" s="0" t="n">
        <v>0</v>
      </c>
      <c r="E2574" s="0" t="n">
        <f aca="false">C2574</f>
        <v>25.6500000000012</v>
      </c>
      <c r="F2574" s="0" t="n">
        <f aca="false">EXP(-C2574)</f>
        <v>7.25014244258976E-012</v>
      </c>
      <c r="G2574" s="0" t="n">
        <f aca="false">EXP(D2575-D2574)</f>
        <v>1</v>
      </c>
      <c r="H2574" s="0" t="n">
        <f aca="false">SUM(F2574:G2574)</f>
        <v>1.00000000000725</v>
      </c>
      <c r="I2574" s="0" t="n">
        <f aca="false">F2574/H2574</f>
        <v>7.25014244253719E-012</v>
      </c>
    </row>
    <row r="2575" customFormat="false" ht="12.75" hidden="false" customHeight="false" outlineLevel="0" collapsed="false">
      <c r="A2575" s="1"/>
      <c r="B2575" s="1"/>
      <c r="C2575" s="1" t="n">
        <f aca="false">C2574+0.01</f>
        <v>25.6600000000012</v>
      </c>
      <c r="D2575" s="0" t="n">
        <v>0</v>
      </c>
      <c r="E2575" s="0" t="n">
        <f aca="false">C2575</f>
        <v>25.6600000000012</v>
      </c>
      <c r="F2575" s="0" t="n">
        <f aca="false">EXP(-C2575)</f>
        <v>7.17800231994376E-012</v>
      </c>
      <c r="G2575" s="0" t="n">
        <f aca="false">EXP(D2576-D2575)</f>
        <v>1</v>
      </c>
      <c r="H2575" s="0" t="n">
        <f aca="false">SUM(F2575:G2575)</f>
        <v>1.00000000000718</v>
      </c>
      <c r="I2575" s="0" t="n">
        <f aca="false">F2575/H2575</f>
        <v>7.17800231989224E-012</v>
      </c>
    </row>
    <row r="2576" customFormat="false" ht="12.75" hidden="false" customHeight="false" outlineLevel="0" collapsed="false">
      <c r="A2576" s="1"/>
      <c r="B2576" s="1"/>
      <c r="C2576" s="1" t="n">
        <f aca="false">C2575+0.01</f>
        <v>25.6700000000012</v>
      </c>
      <c r="D2576" s="0" t="n">
        <v>0</v>
      </c>
      <c r="E2576" s="0" t="n">
        <f aca="false">C2576</f>
        <v>25.6700000000012</v>
      </c>
      <c r="F2576" s="0" t="n">
        <f aca="false">EXP(-C2576)</f>
        <v>7.10658000351146E-012</v>
      </c>
      <c r="G2576" s="0" t="n">
        <f aca="false">EXP(D2577-D2576)</f>
        <v>1</v>
      </c>
      <c r="H2576" s="0" t="n">
        <f aca="false">SUM(F2576:G2576)</f>
        <v>1.00000000000711</v>
      </c>
      <c r="I2576" s="0" t="n">
        <f aca="false">F2576/H2576</f>
        <v>7.10658000346095E-012</v>
      </c>
    </row>
    <row r="2577" customFormat="false" ht="12.75" hidden="false" customHeight="false" outlineLevel="0" collapsed="false">
      <c r="A2577" s="1"/>
      <c r="B2577" s="1"/>
      <c r="C2577" s="1" t="n">
        <f aca="false">C2576+0.01</f>
        <v>25.6800000000012</v>
      </c>
      <c r="D2577" s="0" t="n">
        <v>0</v>
      </c>
      <c r="E2577" s="0" t="n">
        <f aca="false">C2577</f>
        <v>25.6800000000012</v>
      </c>
      <c r="F2577" s="0" t="n">
        <f aca="false">EXP(-C2577)</f>
        <v>7.03586835100167E-012</v>
      </c>
      <c r="G2577" s="0" t="n">
        <f aca="false">EXP(D2578-D2577)</f>
        <v>1</v>
      </c>
      <c r="H2577" s="0" t="n">
        <f aca="false">SUM(F2577:G2577)</f>
        <v>1.00000000000704</v>
      </c>
      <c r="I2577" s="0" t="n">
        <f aca="false">F2577/H2577</f>
        <v>7.03586835095216E-012</v>
      </c>
    </row>
    <row r="2578" customFormat="false" ht="12.75" hidden="false" customHeight="false" outlineLevel="0" collapsed="false">
      <c r="A2578" s="1"/>
      <c r="B2578" s="1"/>
      <c r="C2578" s="1" t="n">
        <f aca="false">C2577+0.01</f>
        <v>25.6900000000012</v>
      </c>
      <c r="D2578" s="0" t="n">
        <v>0</v>
      </c>
      <c r="E2578" s="0" t="n">
        <f aca="false">C2578</f>
        <v>25.6900000000012</v>
      </c>
      <c r="F2578" s="0" t="n">
        <f aca="false">EXP(-C2578)</f>
        <v>6.96586029119022E-012</v>
      </c>
      <c r="G2578" s="0" t="n">
        <f aca="false">EXP(D2579-D2578)</f>
        <v>1</v>
      </c>
      <c r="H2578" s="0" t="n">
        <f aca="false">SUM(F2578:G2578)</f>
        <v>1.00000000000697</v>
      </c>
      <c r="I2578" s="0" t="n">
        <f aca="false">F2578/H2578</f>
        <v>6.9658602911417E-012</v>
      </c>
    </row>
    <row r="2579" customFormat="false" ht="12.75" hidden="false" customHeight="false" outlineLevel="0" collapsed="false">
      <c r="A2579" s="1"/>
      <c r="B2579" s="1"/>
      <c r="C2579" s="1" t="n">
        <f aca="false">C2578+0.01</f>
        <v>25.7000000000012</v>
      </c>
      <c r="D2579" s="0" t="n">
        <v>0</v>
      </c>
      <c r="E2579" s="0" t="n">
        <f aca="false">C2579</f>
        <v>25.7000000000012</v>
      </c>
      <c r="F2579" s="0" t="n">
        <f aca="false">EXP(-C2579)</f>
        <v>6.8965488232128E-012</v>
      </c>
      <c r="G2579" s="0" t="n">
        <f aca="false">EXP(D2580-D2579)</f>
        <v>1</v>
      </c>
      <c r="H2579" s="0" t="n">
        <f aca="false">SUM(F2579:G2579)</f>
        <v>1.0000000000069</v>
      </c>
      <c r="I2579" s="0" t="n">
        <f aca="false">F2579/H2579</f>
        <v>6.89654882316524E-012</v>
      </c>
    </row>
    <row r="2580" customFormat="false" ht="12.75" hidden="false" customHeight="false" outlineLevel="0" collapsed="false">
      <c r="A2580" s="1"/>
      <c r="B2580" s="1"/>
      <c r="C2580" s="1" t="n">
        <f aca="false">C2579+0.01</f>
        <v>25.7100000000012</v>
      </c>
      <c r="D2580" s="0" t="n">
        <v>0</v>
      </c>
      <c r="E2580" s="0" t="n">
        <f aca="false">C2580</f>
        <v>25.7100000000012</v>
      </c>
      <c r="F2580" s="0" t="n">
        <f aca="false">EXP(-C2580)</f>
        <v>6.82792701586484E-012</v>
      </c>
      <c r="G2580" s="0" t="n">
        <f aca="false">EXP(D2581-D2580)</f>
        <v>1</v>
      </c>
      <c r="H2580" s="0" t="n">
        <f aca="false">SUM(F2580:G2580)</f>
        <v>1.00000000000683</v>
      </c>
      <c r="I2580" s="0" t="n">
        <f aca="false">F2580/H2580</f>
        <v>6.82792701581822E-012</v>
      </c>
    </row>
    <row r="2581" customFormat="false" ht="12.75" hidden="false" customHeight="false" outlineLevel="0" collapsed="false">
      <c r="A2581" s="1"/>
      <c r="B2581" s="1"/>
      <c r="C2581" s="1" t="n">
        <f aca="false">C2580+0.01</f>
        <v>25.7200000000012</v>
      </c>
      <c r="D2581" s="0" t="n">
        <v>0</v>
      </c>
      <c r="E2581" s="0" t="n">
        <f aca="false">C2581</f>
        <v>25.7200000000012</v>
      </c>
      <c r="F2581" s="0" t="n">
        <f aca="false">EXP(-C2581)</f>
        <v>6.75998800690843E-012</v>
      </c>
      <c r="G2581" s="0" t="n">
        <f aca="false">EXP(D2582-D2581)</f>
        <v>1</v>
      </c>
      <c r="H2581" s="0" t="n">
        <f aca="false">SUM(F2581:G2581)</f>
        <v>1.00000000000676</v>
      </c>
      <c r="I2581" s="0" t="n">
        <f aca="false">F2581/H2581</f>
        <v>6.75998800686273E-012</v>
      </c>
    </row>
    <row r="2582" customFormat="false" ht="12.75" hidden="false" customHeight="false" outlineLevel="0" collapsed="false">
      <c r="A2582" s="1"/>
      <c r="B2582" s="1"/>
      <c r="C2582" s="1" t="n">
        <f aca="false">C2581+0.01</f>
        <v>25.7300000000012</v>
      </c>
      <c r="D2582" s="0" t="n">
        <v>0</v>
      </c>
      <c r="E2582" s="0" t="n">
        <f aca="false">C2582</f>
        <v>25.7300000000012</v>
      </c>
      <c r="F2582" s="0" t="n">
        <f aca="false">EXP(-C2582)</f>
        <v>6.69272500238605E-012</v>
      </c>
      <c r="G2582" s="0" t="n">
        <f aca="false">EXP(D2583-D2582)</f>
        <v>1</v>
      </c>
      <c r="H2582" s="0" t="n">
        <f aca="false">SUM(F2582:G2582)</f>
        <v>1.00000000000669</v>
      </c>
      <c r="I2582" s="0" t="n">
        <f aca="false">F2582/H2582</f>
        <v>6.69272500234126E-012</v>
      </c>
    </row>
    <row r="2583" customFormat="false" ht="12.75" hidden="false" customHeight="false" outlineLevel="0" collapsed="false">
      <c r="A2583" s="1"/>
      <c r="B2583" s="1"/>
      <c r="C2583" s="1" t="n">
        <f aca="false">C2582+0.01</f>
        <v>25.7400000000012</v>
      </c>
      <c r="D2583" s="0" t="n">
        <v>0</v>
      </c>
      <c r="E2583" s="0" t="n">
        <f aca="false">C2583</f>
        <v>25.7400000000012</v>
      </c>
      <c r="F2583" s="0" t="n">
        <f aca="false">EXP(-C2583)</f>
        <v>6.6261312759412E-012</v>
      </c>
      <c r="G2583" s="0" t="n">
        <f aca="false">EXP(D2584-D2583)</f>
        <v>1</v>
      </c>
      <c r="H2583" s="0" t="n">
        <f aca="false">SUM(F2583:G2583)</f>
        <v>1.00000000000663</v>
      </c>
      <c r="I2583" s="0" t="n">
        <f aca="false">F2583/H2583</f>
        <v>6.6261312758973E-012</v>
      </c>
    </row>
    <row r="2584" customFormat="false" ht="12.75" hidden="false" customHeight="false" outlineLevel="0" collapsed="false">
      <c r="A2584" s="1"/>
      <c r="B2584" s="1"/>
      <c r="C2584" s="1" t="n">
        <f aca="false">C2583+0.01</f>
        <v>25.7500000000012</v>
      </c>
      <c r="D2584" s="0" t="n">
        <v>0</v>
      </c>
      <c r="E2584" s="0" t="n">
        <f aca="false">C2584</f>
        <v>25.7500000000012</v>
      </c>
      <c r="F2584" s="0" t="n">
        <f aca="false">EXP(-C2584)</f>
        <v>6.56020016814574E-012</v>
      </c>
      <c r="G2584" s="0" t="n">
        <f aca="false">EXP(D2585-D2584)</f>
        <v>1</v>
      </c>
      <c r="H2584" s="0" t="n">
        <f aca="false">SUM(F2584:G2584)</f>
        <v>1.00000000000656</v>
      </c>
      <c r="I2584" s="0" t="n">
        <f aca="false">F2584/H2584</f>
        <v>6.5602001681027E-012</v>
      </c>
    </row>
    <row r="2585" customFormat="false" ht="12.75" hidden="false" customHeight="false" outlineLevel="0" collapsed="false">
      <c r="A2585" s="1"/>
      <c r="B2585" s="1"/>
      <c r="C2585" s="1" t="n">
        <f aca="false">C2584+0.01</f>
        <v>25.7600000000012</v>
      </c>
      <c r="D2585" s="0" t="n">
        <v>0</v>
      </c>
      <c r="E2585" s="0" t="n">
        <f aca="false">C2585</f>
        <v>25.7600000000012</v>
      </c>
      <c r="F2585" s="0" t="n">
        <f aca="false">EXP(-C2585)</f>
        <v>6.49492508583394E-012</v>
      </c>
      <c r="G2585" s="0" t="n">
        <f aca="false">EXP(D2586-D2585)</f>
        <v>1</v>
      </c>
      <c r="H2585" s="0" t="n">
        <f aca="false">SUM(F2585:G2585)</f>
        <v>1.0000000000065</v>
      </c>
      <c r="I2585" s="0" t="n">
        <f aca="false">F2585/H2585</f>
        <v>6.49492508579176E-012</v>
      </c>
    </row>
    <row r="2586" customFormat="false" ht="12.75" hidden="false" customHeight="false" outlineLevel="0" collapsed="false">
      <c r="A2586" s="1"/>
      <c r="B2586" s="1"/>
      <c r="C2586" s="1" t="n">
        <f aca="false">C2585+0.01</f>
        <v>25.7700000000012</v>
      </c>
      <c r="D2586" s="0" t="n">
        <v>0</v>
      </c>
      <c r="E2586" s="0" t="n">
        <f aca="false">C2586</f>
        <v>25.7700000000012</v>
      </c>
      <c r="F2586" s="0" t="n">
        <f aca="false">EXP(-C2586)</f>
        <v>6.43029950144319E-012</v>
      </c>
      <c r="G2586" s="0" t="n">
        <f aca="false">EXP(D2587-D2586)</f>
        <v>1</v>
      </c>
      <c r="H2586" s="0" t="n">
        <f aca="false">SUM(F2586:G2586)</f>
        <v>1.00000000000643</v>
      </c>
      <c r="I2586" s="0" t="n">
        <f aca="false">F2586/H2586</f>
        <v>6.43029950140184E-012</v>
      </c>
    </row>
    <row r="2587" customFormat="false" ht="12.75" hidden="false" customHeight="false" outlineLevel="0" collapsed="false">
      <c r="A2587" s="1"/>
      <c r="B2587" s="1"/>
      <c r="C2587" s="1" t="n">
        <f aca="false">C2586+0.01</f>
        <v>25.7800000000012</v>
      </c>
      <c r="D2587" s="0" t="n">
        <v>0</v>
      </c>
      <c r="E2587" s="0" t="n">
        <f aca="false">C2587</f>
        <v>25.7800000000012</v>
      </c>
      <c r="F2587" s="0" t="n">
        <f aca="false">EXP(-C2587)</f>
        <v>6.36631695236117E-012</v>
      </c>
      <c r="G2587" s="0" t="n">
        <f aca="false">EXP(D2588-D2587)</f>
        <v>1</v>
      </c>
      <c r="H2587" s="0" t="n">
        <f aca="false">SUM(F2587:G2587)</f>
        <v>1.00000000000637</v>
      </c>
      <c r="I2587" s="0" t="n">
        <f aca="false">F2587/H2587</f>
        <v>6.36631695232064E-012</v>
      </c>
    </row>
    <row r="2588" customFormat="false" ht="12.75" hidden="false" customHeight="false" outlineLevel="0" collapsed="false">
      <c r="A2588" s="1"/>
      <c r="B2588" s="1"/>
      <c r="C2588" s="1" t="n">
        <f aca="false">C2587+0.01</f>
        <v>25.7900000000012</v>
      </c>
      <c r="D2588" s="0" t="n">
        <v>0</v>
      </c>
      <c r="E2588" s="0" t="n">
        <f aca="false">C2588</f>
        <v>25.7900000000012</v>
      </c>
      <c r="F2588" s="0" t="n">
        <f aca="false">EXP(-C2588)</f>
        <v>6.30297104027968E-012</v>
      </c>
      <c r="G2588" s="0" t="n">
        <f aca="false">EXP(D2589-D2588)</f>
        <v>1</v>
      </c>
      <c r="H2588" s="0" t="n">
        <f aca="false">SUM(F2588:G2588)</f>
        <v>1.0000000000063</v>
      </c>
      <c r="I2588" s="0" t="n">
        <f aca="false">F2588/H2588</f>
        <v>6.30297104023995E-012</v>
      </c>
    </row>
    <row r="2589" customFormat="false" ht="12.75" hidden="false" customHeight="false" outlineLevel="0" collapsed="false">
      <c r="A2589" s="1"/>
      <c r="B2589" s="1"/>
      <c r="C2589" s="1" t="n">
        <f aca="false">C2588+0.01</f>
        <v>25.8000000000012</v>
      </c>
      <c r="D2589" s="0" t="n">
        <v>0</v>
      </c>
      <c r="E2589" s="0" t="n">
        <f aca="false">C2589</f>
        <v>25.8000000000012</v>
      </c>
      <c r="F2589" s="0" t="n">
        <f aca="false">EXP(-C2589)</f>
        <v>6.24025543055471E-012</v>
      </c>
      <c r="G2589" s="0" t="n">
        <f aca="false">EXP(D2590-D2589)</f>
        <v>1</v>
      </c>
      <c r="H2589" s="0" t="n">
        <f aca="false">SUM(F2589:G2589)</f>
        <v>1.00000000000624</v>
      </c>
      <c r="I2589" s="0" t="n">
        <f aca="false">F2589/H2589</f>
        <v>6.24025543051577E-012</v>
      </c>
    </row>
    <row r="2590" customFormat="false" ht="12.75" hidden="false" customHeight="false" outlineLevel="0" collapsed="false">
      <c r="A2590" s="1"/>
      <c r="B2590" s="1"/>
      <c r="C2590" s="1" t="n">
        <f aca="false">C2589+0.01</f>
        <v>25.8100000000012</v>
      </c>
      <c r="D2590" s="0" t="n">
        <v>0</v>
      </c>
      <c r="E2590" s="0" t="n">
        <f aca="false">C2590</f>
        <v>25.8100000000012</v>
      </c>
      <c r="F2590" s="0" t="n">
        <f aca="false">EXP(-C2590)</f>
        <v>6.17816385157302E-012</v>
      </c>
      <c r="G2590" s="0" t="n">
        <f aca="false">EXP(D2591-D2590)</f>
        <v>1</v>
      </c>
      <c r="H2590" s="0" t="n">
        <f aca="false">SUM(F2590:G2590)</f>
        <v>1.00000000000618</v>
      </c>
      <c r="I2590" s="0" t="n">
        <f aca="false">F2590/H2590</f>
        <v>6.17816385153485E-012</v>
      </c>
    </row>
    <row r="2591" customFormat="false" ht="12.75" hidden="false" customHeight="false" outlineLevel="0" collapsed="false">
      <c r="A2591" s="1"/>
      <c r="B2591" s="1"/>
      <c r="C2591" s="1" t="n">
        <f aca="false">C2590+0.01</f>
        <v>25.8200000000012</v>
      </c>
      <c r="D2591" s="0" t="n">
        <v>0</v>
      </c>
      <c r="E2591" s="0" t="n">
        <f aca="false">C2591</f>
        <v>25.8200000000012</v>
      </c>
      <c r="F2591" s="0" t="n">
        <f aca="false">EXP(-C2591)</f>
        <v>6.11669009412498E-012</v>
      </c>
      <c r="G2591" s="0" t="n">
        <f aca="false">EXP(D2592-D2591)</f>
        <v>1</v>
      </c>
      <c r="H2591" s="0" t="n">
        <f aca="false">SUM(F2591:G2591)</f>
        <v>1.00000000000612</v>
      </c>
      <c r="I2591" s="0" t="n">
        <f aca="false">F2591/H2591</f>
        <v>6.11669009408757E-012</v>
      </c>
    </row>
    <row r="2592" customFormat="false" ht="12.75" hidden="false" customHeight="false" outlineLevel="0" collapsed="false">
      <c r="A2592" s="1"/>
      <c r="B2592" s="1"/>
      <c r="C2592" s="1" t="n">
        <f aca="false">C2591+0.01</f>
        <v>25.8300000000012</v>
      </c>
      <c r="D2592" s="0" t="n">
        <v>0</v>
      </c>
      <c r="E2592" s="0" t="n">
        <f aca="false">C2592</f>
        <v>25.8300000000012</v>
      </c>
      <c r="F2592" s="0" t="n">
        <f aca="false">EXP(-C2592)</f>
        <v>6.05582801078361E-012</v>
      </c>
      <c r="G2592" s="0" t="n">
        <f aca="false">EXP(D2593-D2592)</f>
        <v>1</v>
      </c>
      <c r="H2592" s="0" t="n">
        <f aca="false">SUM(F2592:G2592)</f>
        <v>1.00000000000606</v>
      </c>
      <c r="I2592" s="0" t="n">
        <f aca="false">F2592/H2592</f>
        <v>6.05582801074694E-012</v>
      </c>
    </row>
    <row r="2593" customFormat="false" ht="12.75" hidden="false" customHeight="false" outlineLevel="0" collapsed="false">
      <c r="A2593" s="1"/>
      <c r="B2593" s="1"/>
      <c r="C2593" s="1" t="n">
        <f aca="false">C2592+0.01</f>
        <v>25.8400000000012</v>
      </c>
      <c r="D2593" s="0" t="n">
        <v>0</v>
      </c>
      <c r="E2593" s="0" t="n">
        <f aca="false">C2593</f>
        <v>25.8400000000012</v>
      </c>
      <c r="F2593" s="0" t="n">
        <f aca="false">EXP(-C2593)</f>
        <v>5.99557151528986E-012</v>
      </c>
      <c r="G2593" s="0" t="n">
        <f aca="false">EXP(D2594-D2593)</f>
        <v>1</v>
      </c>
      <c r="H2593" s="0" t="n">
        <f aca="false">SUM(F2593:G2593)</f>
        <v>1.000000000006</v>
      </c>
      <c r="I2593" s="0" t="n">
        <f aca="false">F2593/H2593</f>
        <v>5.99557151525391E-012</v>
      </c>
    </row>
    <row r="2594" customFormat="false" ht="12.75" hidden="false" customHeight="false" outlineLevel="0" collapsed="false">
      <c r="A2594" s="1"/>
      <c r="B2594" s="1"/>
      <c r="C2594" s="1" t="n">
        <f aca="false">C2593+0.01</f>
        <v>25.8500000000012</v>
      </c>
      <c r="D2594" s="0" t="n">
        <v>0</v>
      </c>
      <c r="E2594" s="0" t="n">
        <f aca="false">C2594</f>
        <v>25.8500000000012</v>
      </c>
      <c r="F2594" s="0" t="n">
        <f aca="false">EXP(-C2594)</f>
        <v>5.93591458194396E-012</v>
      </c>
      <c r="G2594" s="0" t="n">
        <f aca="false">EXP(D2595-D2594)</f>
        <v>1</v>
      </c>
      <c r="H2594" s="0" t="n">
        <f aca="false">SUM(F2594:G2594)</f>
        <v>1.00000000000594</v>
      </c>
      <c r="I2594" s="0" t="n">
        <f aca="false">F2594/H2594</f>
        <v>5.93591458190873E-012</v>
      </c>
    </row>
    <row r="2595" customFormat="false" ht="12.75" hidden="false" customHeight="false" outlineLevel="0" collapsed="false">
      <c r="A2595" s="1"/>
      <c r="B2595" s="1"/>
      <c r="C2595" s="1" t="n">
        <f aca="false">C2594+0.01</f>
        <v>25.8600000000012</v>
      </c>
      <c r="D2595" s="0" t="n">
        <v>0</v>
      </c>
      <c r="E2595" s="0" t="n">
        <f aca="false">C2595</f>
        <v>25.8600000000012</v>
      </c>
      <c r="F2595" s="0" t="n">
        <f aca="false">EXP(-C2595)</f>
        <v>5.87685124500288E-012</v>
      </c>
      <c r="G2595" s="0" t="n">
        <f aca="false">EXP(D2596-D2595)</f>
        <v>1</v>
      </c>
      <c r="H2595" s="0" t="n">
        <f aca="false">SUM(F2595:G2595)</f>
        <v>1.00000000000588</v>
      </c>
      <c r="I2595" s="0" t="n">
        <f aca="false">F2595/H2595</f>
        <v>5.87685124496834E-012</v>
      </c>
    </row>
    <row r="2596" customFormat="false" ht="12.75" hidden="false" customHeight="false" outlineLevel="0" collapsed="false">
      <c r="A2596" s="1"/>
      <c r="B2596" s="1"/>
      <c r="C2596" s="1" t="n">
        <f aca="false">C2595+0.01</f>
        <v>25.8700000000012</v>
      </c>
      <c r="D2596" s="0" t="n">
        <v>0</v>
      </c>
      <c r="E2596" s="0" t="n">
        <f aca="false">C2596</f>
        <v>25.8700000000012</v>
      </c>
      <c r="F2596" s="0" t="n">
        <f aca="false">EXP(-C2596)</f>
        <v>5.81837559808368E-012</v>
      </c>
      <c r="G2596" s="0" t="n">
        <f aca="false">EXP(D2597-D2596)</f>
        <v>1</v>
      </c>
      <c r="H2596" s="0" t="n">
        <f aca="false">SUM(F2596:G2596)</f>
        <v>1.00000000000582</v>
      </c>
      <c r="I2596" s="0" t="n">
        <f aca="false">F2596/H2596</f>
        <v>5.81837559804983E-012</v>
      </c>
    </row>
    <row r="2597" customFormat="false" ht="12.75" hidden="false" customHeight="false" outlineLevel="0" collapsed="false">
      <c r="A2597" s="1"/>
      <c r="B2597" s="1"/>
      <c r="C2597" s="1" t="n">
        <f aca="false">C2596+0.01</f>
        <v>25.8800000000012</v>
      </c>
      <c r="D2597" s="0" t="n">
        <v>0</v>
      </c>
      <c r="E2597" s="0" t="n">
        <f aca="false">C2597</f>
        <v>25.8800000000012</v>
      </c>
      <c r="F2597" s="0" t="n">
        <f aca="false">EXP(-C2597)</f>
        <v>5.76048179357295E-012</v>
      </c>
      <c r="G2597" s="0" t="n">
        <f aca="false">EXP(D2598-D2597)</f>
        <v>1</v>
      </c>
      <c r="H2597" s="0" t="n">
        <f aca="false">SUM(F2597:G2597)</f>
        <v>1.00000000000576</v>
      </c>
      <c r="I2597" s="0" t="n">
        <f aca="false">F2597/H2597</f>
        <v>5.76048179353977E-012</v>
      </c>
    </row>
    <row r="2598" customFormat="false" ht="12.75" hidden="false" customHeight="false" outlineLevel="0" collapsed="false">
      <c r="A2598" s="1"/>
      <c r="B2598" s="1"/>
      <c r="C2598" s="1" t="n">
        <f aca="false">C2597+0.01</f>
        <v>25.8900000000012</v>
      </c>
      <c r="D2598" s="0" t="n">
        <v>0</v>
      </c>
      <c r="E2598" s="0" t="n">
        <f aca="false">C2598</f>
        <v>25.8900000000012</v>
      </c>
      <c r="F2598" s="0" t="n">
        <f aca="false">EXP(-C2598)</f>
        <v>5.703164042042E-012</v>
      </c>
      <c r="G2598" s="0" t="n">
        <f aca="false">EXP(D2599-D2598)</f>
        <v>1</v>
      </c>
      <c r="H2598" s="0" t="n">
        <f aca="false">SUM(F2598:G2598)</f>
        <v>1.0000000000057</v>
      </c>
      <c r="I2598" s="0" t="n">
        <f aca="false">F2598/H2598</f>
        <v>5.70316404200948E-012</v>
      </c>
    </row>
    <row r="2599" customFormat="false" ht="12.75" hidden="false" customHeight="false" outlineLevel="0" collapsed="false">
      <c r="A2599" s="1"/>
      <c r="B2599" s="1"/>
      <c r="C2599" s="1" t="n">
        <f aca="false">C2598+0.01</f>
        <v>25.9000000000013</v>
      </c>
      <c r="D2599" s="0" t="n">
        <v>0</v>
      </c>
      <c r="E2599" s="0" t="n">
        <f aca="false">C2599</f>
        <v>25.9000000000013</v>
      </c>
      <c r="F2599" s="0" t="n">
        <f aca="false">EXP(-C2599)</f>
        <v>5.64641661166791E-012</v>
      </c>
      <c r="G2599" s="0" t="n">
        <f aca="false">EXP(D2600-D2599)</f>
        <v>1</v>
      </c>
      <c r="H2599" s="0" t="n">
        <f aca="false">SUM(F2599:G2599)</f>
        <v>1.00000000000565</v>
      </c>
      <c r="I2599" s="0" t="n">
        <f aca="false">F2599/H2599</f>
        <v>5.64641661163603E-012</v>
      </c>
    </row>
    <row r="2600" customFormat="false" ht="12.75" hidden="false" customHeight="false" outlineLevel="0" collapsed="false">
      <c r="A2600" s="1"/>
      <c r="B2600" s="1"/>
      <c r="C2600" s="1" t="n">
        <f aca="false">C2599+0.01</f>
        <v>25.9100000000013</v>
      </c>
      <c r="D2600" s="0" t="n">
        <v>0</v>
      </c>
      <c r="E2600" s="0" t="n">
        <f aca="false">C2600</f>
        <v>25.9100000000013</v>
      </c>
      <c r="F2600" s="0" t="n">
        <f aca="false">EXP(-C2600)</f>
        <v>5.59023382766035E-012</v>
      </c>
      <c r="G2600" s="0" t="n">
        <f aca="false">EXP(D2601-D2600)</f>
        <v>1</v>
      </c>
      <c r="H2600" s="0" t="n">
        <f aca="false">SUM(F2600:G2600)</f>
        <v>1.00000000000559</v>
      </c>
      <c r="I2600" s="0" t="n">
        <f aca="false">F2600/H2600</f>
        <v>5.5902338276291E-012</v>
      </c>
    </row>
    <row r="2601" customFormat="false" ht="12.75" hidden="false" customHeight="false" outlineLevel="0" collapsed="false">
      <c r="A2601" s="1"/>
      <c r="B2601" s="1"/>
      <c r="C2601" s="1" t="n">
        <f aca="false">C2600+0.01</f>
        <v>25.9200000000013</v>
      </c>
      <c r="D2601" s="0" t="n">
        <v>0</v>
      </c>
      <c r="E2601" s="0" t="n">
        <f aca="false">C2601</f>
        <v>25.9200000000013</v>
      </c>
      <c r="F2601" s="0" t="n">
        <f aca="false">EXP(-C2601)</f>
        <v>5.53461007169409E-012</v>
      </c>
      <c r="G2601" s="0" t="n">
        <f aca="false">EXP(D2602-D2601)</f>
        <v>1</v>
      </c>
      <c r="H2601" s="0" t="n">
        <f aca="false">SUM(F2601:G2601)</f>
        <v>1.00000000000553</v>
      </c>
      <c r="I2601" s="0" t="n">
        <f aca="false">F2601/H2601</f>
        <v>5.53461007166346E-012</v>
      </c>
    </row>
    <row r="2602" customFormat="false" ht="12.75" hidden="false" customHeight="false" outlineLevel="0" collapsed="false">
      <c r="A2602" s="1"/>
      <c r="B2602" s="1"/>
      <c r="C2602" s="1" t="n">
        <f aca="false">C2601+0.01</f>
        <v>25.9300000000013</v>
      </c>
      <c r="D2602" s="0" t="n">
        <v>0</v>
      </c>
      <c r="E2602" s="0" t="n">
        <f aca="false">C2602</f>
        <v>25.9300000000013</v>
      </c>
      <c r="F2602" s="0" t="n">
        <f aca="false">EXP(-C2602)</f>
        <v>5.4795397813472E-012</v>
      </c>
      <c r="G2602" s="0" t="n">
        <f aca="false">EXP(D2603-D2602)</f>
        <v>1</v>
      </c>
      <c r="H2602" s="0" t="n">
        <f aca="false">SUM(F2602:G2602)</f>
        <v>1.00000000000548</v>
      </c>
      <c r="I2602" s="0" t="n">
        <f aca="false">F2602/H2602</f>
        <v>5.47953978131717E-012</v>
      </c>
    </row>
    <row r="2603" customFormat="false" ht="12.75" hidden="false" customHeight="false" outlineLevel="0" collapsed="false">
      <c r="A2603" s="1"/>
      <c r="B2603" s="1"/>
      <c r="C2603" s="1" t="n">
        <f aca="false">C2602+0.01</f>
        <v>25.9400000000013</v>
      </c>
      <c r="D2603" s="0" t="n">
        <v>0</v>
      </c>
      <c r="E2603" s="0" t="n">
        <f aca="false">C2603</f>
        <v>25.9400000000013</v>
      </c>
      <c r="F2603" s="0" t="n">
        <f aca="false">EXP(-C2603)</f>
        <v>5.42501744954474E-012</v>
      </c>
      <c r="G2603" s="0" t="n">
        <f aca="false">EXP(D2604-D2603)</f>
        <v>1</v>
      </c>
      <c r="H2603" s="0" t="n">
        <f aca="false">SUM(F2603:G2603)</f>
        <v>1.00000000000543</v>
      </c>
      <c r="I2603" s="0" t="n">
        <f aca="false">F2603/H2603</f>
        <v>5.42501744951531E-012</v>
      </c>
    </row>
    <row r="2604" customFormat="false" ht="12.75" hidden="false" customHeight="false" outlineLevel="0" collapsed="false">
      <c r="A2604" s="1"/>
      <c r="B2604" s="1"/>
      <c r="C2604" s="1" t="n">
        <f aca="false">C2603+0.01</f>
        <v>25.9500000000013</v>
      </c>
      <c r="D2604" s="0" t="n">
        <v>0</v>
      </c>
      <c r="E2604" s="0" t="n">
        <f aca="false">C2604</f>
        <v>25.9500000000013</v>
      </c>
      <c r="F2604" s="0" t="n">
        <f aca="false">EXP(-C2604)</f>
        <v>5.3710376240081E-012</v>
      </c>
      <c r="G2604" s="0" t="n">
        <f aca="false">EXP(D2605-D2604)</f>
        <v>1</v>
      </c>
      <c r="H2604" s="0" t="n">
        <f aca="false">SUM(F2604:G2604)</f>
        <v>1.00000000000537</v>
      </c>
      <c r="I2604" s="0" t="n">
        <f aca="false">F2604/H2604</f>
        <v>5.37103762397925E-012</v>
      </c>
    </row>
    <row r="2605" customFormat="false" ht="12.75" hidden="false" customHeight="false" outlineLevel="0" collapsed="false">
      <c r="A2605" s="1"/>
      <c r="B2605" s="1"/>
      <c r="C2605" s="1" t="n">
        <f aca="false">C2604+0.01</f>
        <v>25.9600000000013</v>
      </c>
      <c r="D2605" s="0" t="n">
        <v>0</v>
      </c>
      <c r="E2605" s="0" t="n">
        <f aca="false">C2605</f>
        <v>25.9600000000013</v>
      </c>
      <c r="F2605" s="0" t="n">
        <f aca="false">EXP(-C2605)</f>
        <v>5.31759490670973E-012</v>
      </c>
      <c r="G2605" s="0" t="n">
        <f aca="false">EXP(D2606-D2605)</f>
        <v>1</v>
      </c>
      <c r="H2605" s="0" t="n">
        <f aca="false">SUM(F2605:G2605)</f>
        <v>1.00000000000532</v>
      </c>
      <c r="I2605" s="0" t="n">
        <f aca="false">F2605/H2605</f>
        <v>5.31759490668146E-012</v>
      </c>
    </row>
    <row r="2606" customFormat="false" ht="12.75" hidden="false" customHeight="false" outlineLevel="0" collapsed="false">
      <c r="A2606" s="1"/>
      <c r="B2606" s="1"/>
      <c r="C2606" s="1" t="n">
        <f aca="false">C2605+0.01</f>
        <v>25.9700000000013</v>
      </c>
      <c r="D2606" s="0" t="n">
        <v>0</v>
      </c>
      <c r="E2606" s="0" t="n">
        <f aca="false">C2606</f>
        <v>25.9700000000013</v>
      </c>
      <c r="F2606" s="0" t="n">
        <f aca="false">EXP(-C2606)</f>
        <v>5.26468395333339E-012</v>
      </c>
      <c r="G2606" s="0" t="n">
        <f aca="false">EXP(D2607-D2606)</f>
        <v>1</v>
      </c>
      <c r="H2606" s="0" t="n">
        <f aca="false">SUM(F2606:G2606)</f>
        <v>1.00000000000526</v>
      </c>
      <c r="I2606" s="0" t="n">
        <f aca="false">F2606/H2606</f>
        <v>5.26468395330567E-012</v>
      </c>
    </row>
    <row r="2607" customFormat="false" ht="12.75" hidden="false" customHeight="false" outlineLevel="0" collapsed="false">
      <c r="A2607" s="1"/>
      <c r="B2607" s="1"/>
      <c r="C2607" s="1" t="n">
        <f aca="false">C2606+0.01</f>
        <v>25.9800000000013</v>
      </c>
      <c r="D2607" s="0" t="n">
        <v>0</v>
      </c>
      <c r="E2607" s="0" t="n">
        <f aca="false">C2607</f>
        <v>25.9800000000013</v>
      </c>
      <c r="F2607" s="0" t="n">
        <f aca="false">EXP(-C2607)</f>
        <v>5.21229947273962E-012</v>
      </c>
      <c r="G2607" s="0" t="n">
        <f aca="false">EXP(D2608-D2607)</f>
        <v>1</v>
      </c>
      <c r="H2607" s="0" t="n">
        <f aca="false">SUM(F2607:G2607)</f>
        <v>1.00000000000521</v>
      </c>
      <c r="I2607" s="0" t="n">
        <f aca="false">F2607/H2607</f>
        <v>5.21229947271246E-012</v>
      </c>
    </row>
    <row r="2608" customFormat="false" ht="12.75" hidden="false" customHeight="false" outlineLevel="0" collapsed="false">
      <c r="A2608" s="1"/>
      <c r="B2608" s="1"/>
      <c r="C2608" s="1" t="n">
        <f aca="false">C2607+0.01</f>
        <v>25.9900000000013</v>
      </c>
      <c r="D2608" s="0" t="n">
        <v>0</v>
      </c>
      <c r="E2608" s="0" t="n">
        <f aca="false">C2608</f>
        <v>25.9900000000013</v>
      </c>
      <c r="F2608" s="0" t="n">
        <f aca="false">EXP(-C2608)</f>
        <v>5.16043622643673E-012</v>
      </c>
      <c r="G2608" s="0" t="n">
        <f aca="false">EXP(D2609-D2608)</f>
        <v>1</v>
      </c>
      <c r="H2608" s="0" t="n">
        <f aca="false">SUM(F2608:G2608)</f>
        <v>1.00000000000516</v>
      </c>
      <c r="I2608" s="0" t="n">
        <f aca="false">F2608/H2608</f>
        <v>5.1604362264101E-012</v>
      </c>
    </row>
    <row r="2609" customFormat="false" ht="12.75" hidden="false" customHeight="false" outlineLevel="0" collapsed="false">
      <c r="A2609" s="1"/>
      <c r="B2609" s="1"/>
      <c r="C2609" s="1" t="n">
        <f aca="false">C2608+0.01</f>
        <v>26.0000000000013</v>
      </c>
      <c r="D2609" s="0" t="n">
        <v>0</v>
      </c>
      <c r="E2609" s="0" t="n">
        <f aca="false">C2609</f>
        <v>26.0000000000013</v>
      </c>
      <c r="F2609" s="0" t="n">
        <f aca="false">EXP(-C2609)</f>
        <v>5.10908902805686E-012</v>
      </c>
      <c r="G2609" s="0" t="n">
        <f aca="false">EXP(D2610-D2609)</f>
        <v>1</v>
      </c>
      <c r="H2609" s="0" t="n">
        <f aca="false">SUM(F2609:G2609)</f>
        <v>1.00000000000511</v>
      </c>
      <c r="I2609" s="0" t="n">
        <f aca="false">F2609/H2609</f>
        <v>5.10908902803076E-012</v>
      </c>
    </row>
    <row r="2610" customFormat="false" ht="12.75" hidden="false" customHeight="false" outlineLevel="0" collapsed="false">
      <c r="A2610" s="1"/>
      <c r="B2610" s="1"/>
      <c r="C2610" s="1" t="n">
        <f aca="false">C2609+0.01</f>
        <v>26.0100000000013</v>
      </c>
      <c r="D2610" s="0" t="n">
        <v>0</v>
      </c>
      <c r="E2610" s="0" t="n">
        <f aca="false">C2610</f>
        <v>26.0100000000013</v>
      </c>
      <c r="F2610" s="0" t="n">
        <f aca="false">EXP(-C2610)</f>
        <v>5.05825274283739E-012</v>
      </c>
      <c r="G2610" s="0" t="n">
        <f aca="false">EXP(D2611-D2610)</f>
        <v>1</v>
      </c>
      <c r="H2610" s="0" t="n">
        <f aca="false">SUM(F2610:G2610)</f>
        <v>1.00000000000506</v>
      </c>
      <c r="I2610" s="0" t="n">
        <f aca="false">F2610/H2610</f>
        <v>5.0582527428118E-012</v>
      </c>
    </row>
    <row r="2611" customFormat="false" ht="12.75" hidden="false" customHeight="false" outlineLevel="0" collapsed="false">
      <c r="A2611" s="1"/>
      <c r="B2611" s="1"/>
      <c r="C2611" s="1" t="n">
        <f aca="false">C2610+0.01</f>
        <v>26.0200000000013</v>
      </c>
      <c r="D2611" s="0" t="n">
        <v>0</v>
      </c>
      <c r="E2611" s="0" t="n">
        <f aca="false">C2611</f>
        <v>26.0200000000013</v>
      </c>
      <c r="F2611" s="0" t="n">
        <f aca="false">EXP(-C2611)</f>
        <v>5.00792228710742E-012</v>
      </c>
      <c r="G2611" s="0" t="n">
        <f aca="false">EXP(D2612-D2611)</f>
        <v>1</v>
      </c>
      <c r="H2611" s="0" t="n">
        <f aca="false">SUM(F2611:G2611)</f>
        <v>1.00000000000501</v>
      </c>
      <c r="I2611" s="0" t="n">
        <f aca="false">F2611/H2611</f>
        <v>5.00792228708234E-012</v>
      </c>
    </row>
    <row r="2612" customFormat="false" ht="12.75" hidden="false" customHeight="false" outlineLevel="0" collapsed="false">
      <c r="A2612" s="1"/>
      <c r="B2612" s="1"/>
      <c r="C2612" s="1" t="n">
        <f aca="false">C2611+0.01</f>
        <v>26.0300000000013</v>
      </c>
      <c r="D2612" s="0" t="n">
        <v>0</v>
      </c>
      <c r="E2612" s="0" t="n">
        <f aca="false">C2612</f>
        <v>26.0300000000013</v>
      </c>
      <c r="F2612" s="0" t="n">
        <f aca="false">EXP(-C2612)</f>
        <v>4.95809262777945E-012</v>
      </c>
      <c r="G2612" s="0" t="n">
        <f aca="false">EXP(D2613-D2612)</f>
        <v>1</v>
      </c>
      <c r="H2612" s="0" t="n">
        <f aca="false">SUM(F2612:G2612)</f>
        <v>1.00000000000496</v>
      </c>
      <c r="I2612" s="0" t="n">
        <f aca="false">F2612/H2612</f>
        <v>4.95809262775487E-012</v>
      </c>
    </row>
    <row r="2613" customFormat="false" ht="12.75" hidden="false" customHeight="false" outlineLevel="0" collapsed="false">
      <c r="A2613" s="1"/>
      <c r="B2613" s="1"/>
      <c r="C2613" s="1" t="n">
        <f aca="false">C2612+0.01</f>
        <v>26.0400000000013</v>
      </c>
      <c r="D2613" s="0" t="n">
        <v>0</v>
      </c>
      <c r="E2613" s="0" t="n">
        <f aca="false">C2613</f>
        <v>26.0400000000013</v>
      </c>
      <c r="F2613" s="0" t="n">
        <f aca="false">EXP(-C2613)</f>
        <v>4.90875878184601E-012</v>
      </c>
      <c r="G2613" s="0" t="n">
        <f aca="false">EXP(D2614-D2613)</f>
        <v>1</v>
      </c>
      <c r="H2613" s="0" t="n">
        <f aca="false">SUM(F2613:G2613)</f>
        <v>1.00000000000491</v>
      </c>
      <c r="I2613" s="0" t="n">
        <f aca="false">F2613/H2613</f>
        <v>4.90875878182192E-012</v>
      </c>
    </row>
    <row r="2614" customFormat="false" ht="12.75" hidden="false" customHeight="false" outlineLevel="0" collapsed="false">
      <c r="A2614" s="1"/>
      <c r="B2614" s="1"/>
      <c r="C2614" s="1" t="n">
        <f aca="false">C2613+0.01</f>
        <v>26.0500000000013</v>
      </c>
      <c r="D2614" s="0" t="n">
        <v>0</v>
      </c>
      <c r="E2614" s="0" t="n">
        <f aca="false">C2614</f>
        <v>26.0500000000013</v>
      </c>
      <c r="F2614" s="0" t="n">
        <f aca="false">EXP(-C2614)</f>
        <v>4.8599158158814E-012</v>
      </c>
      <c r="G2614" s="0" t="n">
        <f aca="false">EXP(D2615-D2614)</f>
        <v>1</v>
      </c>
      <c r="H2614" s="0" t="n">
        <f aca="false">SUM(F2614:G2614)</f>
        <v>1.00000000000486</v>
      </c>
      <c r="I2614" s="0" t="n">
        <f aca="false">F2614/H2614</f>
        <v>4.85991581585779E-012</v>
      </c>
    </row>
    <row r="2615" customFormat="false" ht="12.75" hidden="false" customHeight="false" outlineLevel="0" collapsed="false">
      <c r="A2615" s="1"/>
      <c r="B2615" s="1"/>
      <c r="C2615" s="1" t="n">
        <f aca="false">C2614+0.01</f>
        <v>26.0600000000013</v>
      </c>
      <c r="D2615" s="0" t="n">
        <v>0</v>
      </c>
      <c r="E2615" s="0" t="n">
        <f aca="false">C2615</f>
        <v>26.0600000000013</v>
      </c>
      <c r="F2615" s="0" t="n">
        <f aca="false">EXP(-C2615)</f>
        <v>4.81155884554833E-012</v>
      </c>
      <c r="G2615" s="0" t="n">
        <f aca="false">EXP(D2616-D2615)</f>
        <v>1</v>
      </c>
      <c r="H2615" s="0" t="n">
        <f aca="false">SUM(F2615:G2615)</f>
        <v>1.00000000000481</v>
      </c>
      <c r="I2615" s="0" t="n">
        <f aca="false">F2615/H2615</f>
        <v>4.81155884552518E-012</v>
      </c>
    </row>
    <row r="2616" customFormat="false" ht="12.75" hidden="false" customHeight="false" outlineLevel="0" collapsed="false">
      <c r="A2616" s="1"/>
      <c r="B2616" s="1"/>
      <c r="C2616" s="1" t="n">
        <f aca="false">C2615+0.01</f>
        <v>26.0700000000013</v>
      </c>
      <c r="D2616" s="0" t="n">
        <v>0</v>
      </c>
      <c r="E2616" s="0" t="n">
        <f aca="false">C2616</f>
        <v>26.0700000000013</v>
      </c>
      <c r="F2616" s="0" t="n">
        <f aca="false">EXP(-C2616)</f>
        <v>4.76368303510946E-012</v>
      </c>
      <c r="G2616" s="0" t="n">
        <f aca="false">EXP(D2617-D2616)</f>
        <v>1</v>
      </c>
      <c r="H2616" s="0" t="n">
        <f aca="false">SUM(F2616:G2616)</f>
        <v>1.00000000000476</v>
      </c>
      <c r="I2616" s="0" t="n">
        <f aca="false">F2616/H2616</f>
        <v>4.76368303508676E-012</v>
      </c>
    </row>
    <row r="2617" customFormat="false" ht="12.75" hidden="false" customHeight="false" outlineLevel="0" collapsed="false">
      <c r="A2617" s="1"/>
      <c r="B2617" s="1"/>
      <c r="C2617" s="1" t="n">
        <f aca="false">C2616+0.01</f>
        <v>26.0800000000013</v>
      </c>
      <c r="D2617" s="0" t="n">
        <v>0</v>
      </c>
      <c r="E2617" s="0" t="n">
        <f aca="false">C2617</f>
        <v>26.0800000000013</v>
      </c>
      <c r="F2617" s="0" t="n">
        <f aca="false">EXP(-C2617)</f>
        <v>4.71628359694384E-012</v>
      </c>
      <c r="G2617" s="0" t="n">
        <f aca="false">EXP(D2618-D2617)</f>
        <v>1</v>
      </c>
      <c r="H2617" s="0" t="n">
        <f aca="false">SUM(F2617:G2617)</f>
        <v>1.00000000000472</v>
      </c>
      <c r="I2617" s="0" t="n">
        <f aca="false">F2617/H2617</f>
        <v>4.7162835969216E-012</v>
      </c>
    </row>
    <row r="2618" customFormat="false" ht="12.75" hidden="false" customHeight="false" outlineLevel="0" collapsed="false">
      <c r="A2618" s="1"/>
      <c r="B2618" s="1"/>
      <c r="C2618" s="1" t="n">
        <f aca="false">C2617+0.01</f>
        <v>26.0900000000013</v>
      </c>
      <c r="D2618" s="0" t="n">
        <v>0</v>
      </c>
      <c r="E2618" s="0" t="n">
        <f aca="false">C2618</f>
        <v>26.0900000000013</v>
      </c>
      <c r="F2618" s="0" t="n">
        <f aca="false">EXP(-C2618)</f>
        <v>4.66935579106817E-012</v>
      </c>
      <c r="G2618" s="0" t="n">
        <f aca="false">EXP(D2619-D2618)</f>
        <v>1</v>
      </c>
      <c r="H2618" s="0" t="n">
        <f aca="false">SUM(F2618:G2618)</f>
        <v>1.00000000000467</v>
      </c>
      <c r="I2618" s="0" t="n">
        <f aca="false">F2618/H2618</f>
        <v>4.66935579104637E-012</v>
      </c>
    </row>
    <row r="2619" customFormat="false" ht="12.75" hidden="false" customHeight="false" outlineLevel="0" collapsed="false">
      <c r="A2619" s="1"/>
      <c r="B2619" s="1"/>
      <c r="C2619" s="1" t="n">
        <f aca="false">C2618+0.01</f>
        <v>26.1000000000013</v>
      </c>
      <c r="D2619" s="0" t="n">
        <v>0</v>
      </c>
      <c r="E2619" s="0" t="n">
        <f aca="false">C2619</f>
        <v>26.1000000000013</v>
      </c>
      <c r="F2619" s="0" t="n">
        <f aca="false">EXP(-C2619)</f>
        <v>4.62289492466275E-012</v>
      </c>
      <c r="G2619" s="0" t="n">
        <f aca="false">EXP(D2620-D2619)</f>
        <v>1</v>
      </c>
      <c r="H2619" s="0" t="n">
        <f aca="false">SUM(F2619:G2619)</f>
        <v>1.00000000000462</v>
      </c>
      <c r="I2619" s="0" t="n">
        <f aca="false">F2619/H2619</f>
        <v>4.62289492464138E-012</v>
      </c>
    </row>
    <row r="2620" customFormat="false" ht="12.75" hidden="false" customHeight="false" outlineLevel="0" collapsed="false">
      <c r="A2620" s="1"/>
      <c r="B2620" s="1"/>
      <c r="C2620" s="1" t="n">
        <f aca="false">C2619+0.01</f>
        <v>26.1100000000013</v>
      </c>
      <c r="D2620" s="0" t="n">
        <v>0</v>
      </c>
      <c r="E2620" s="0" t="n">
        <f aca="false">C2620</f>
        <v>26.1100000000013</v>
      </c>
      <c r="F2620" s="0" t="n">
        <f aca="false">EXP(-C2620)</f>
        <v>4.57689635160222E-012</v>
      </c>
      <c r="G2620" s="0" t="n">
        <f aca="false">EXP(D2621-D2620)</f>
        <v>1</v>
      </c>
      <c r="H2620" s="0" t="n">
        <f aca="false">SUM(F2620:G2620)</f>
        <v>1.00000000000458</v>
      </c>
      <c r="I2620" s="0" t="n">
        <f aca="false">F2620/H2620</f>
        <v>4.57689635158127E-012</v>
      </c>
    </row>
    <row r="2621" customFormat="false" ht="12.75" hidden="false" customHeight="false" outlineLevel="0" collapsed="false">
      <c r="A2621" s="1"/>
      <c r="B2621" s="1"/>
      <c r="C2621" s="1" t="n">
        <f aca="false">C2620+0.01</f>
        <v>26.1200000000013</v>
      </c>
      <c r="D2621" s="0" t="n">
        <v>0</v>
      </c>
      <c r="E2621" s="0" t="n">
        <f aca="false">C2621</f>
        <v>26.1200000000013</v>
      </c>
      <c r="F2621" s="0" t="n">
        <f aca="false">EXP(-C2621)</f>
        <v>4.53135547199095E-012</v>
      </c>
      <c r="G2621" s="0" t="n">
        <f aca="false">EXP(D2622-D2621)</f>
        <v>1</v>
      </c>
      <c r="H2621" s="0" t="n">
        <f aca="false">SUM(F2621:G2621)</f>
        <v>1.00000000000453</v>
      </c>
      <c r="I2621" s="0" t="n">
        <f aca="false">F2621/H2621</f>
        <v>4.53135547197041E-012</v>
      </c>
    </row>
    <row r="2622" customFormat="false" ht="12.75" hidden="false" customHeight="false" outlineLevel="0" collapsed="false">
      <c r="A2622" s="1"/>
      <c r="B2622" s="1"/>
      <c r="C2622" s="1" t="n">
        <f aca="false">C2621+0.01</f>
        <v>26.1300000000013</v>
      </c>
      <c r="D2622" s="0" t="n">
        <v>0</v>
      </c>
      <c r="E2622" s="0" t="n">
        <f aca="false">C2622</f>
        <v>26.1300000000013</v>
      </c>
      <c r="F2622" s="0" t="n">
        <f aca="false">EXP(-C2622)</f>
        <v>4.48626773170301E-012</v>
      </c>
      <c r="G2622" s="0" t="n">
        <f aca="false">EXP(D2623-D2622)</f>
        <v>1</v>
      </c>
      <c r="H2622" s="0" t="n">
        <f aca="false">SUM(F2622:G2622)</f>
        <v>1.00000000000449</v>
      </c>
      <c r="I2622" s="0" t="n">
        <f aca="false">F2622/H2622</f>
        <v>4.48626773168289E-012</v>
      </c>
    </row>
    <row r="2623" customFormat="false" ht="12.75" hidden="false" customHeight="false" outlineLevel="0" collapsed="false">
      <c r="A2623" s="1"/>
      <c r="B2623" s="1"/>
      <c r="C2623" s="1" t="n">
        <f aca="false">C2622+0.01</f>
        <v>26.1400000000013</v>
      </c>
      <c r="D2623" s="0" t="n">
        <v>0</v>
      </c>
      <c r="E2623" s="0" t="n">
        <f aca="false">C2623</f>
        <v>26.1400000000013</v>
      </c>
      <c r="F2623" s="0" t="n">
        <f aca="false">EXP(-C2623)</f>
        <v>4.44162862192682E-012</v>
      </c>
      <c r="G2623" s="0" t="n">
        <f aca="false">EXP(D2624-D2623)</f>
        <v>1</v>
      </c>
      <c r="H2623" s="0" t="n">
        <f aca="false">SUM(F2623:G2623)</f>
        <v>1.00000000000444</v>
      </c>
      <c r="I2623" s="0" t="n">
        <f aca="false">F2623/H2623</f>
        <v>4.44162862190709E-012</v>
      </c>
    </row>
    <row r="2624" customFormat="false" ht="12.75" hidden="false" customHeight="false" outlineLevel="0" collapsed="false">
      <c r="A2624" s="1"/>
      <c r="B2624" s="1"/>
      <c r="C2624" s="1" t="n">
        <f aca="false">C2623+0.01</f>
        <v>26.1500000000013</v>
      </c>
      <c r="D2624" s="0" t="n">
        <v>0</v>
      </c>
      <c r="E2624" s="0" t="n">
        <f aca="false">C2624</f>
        <v>26.1500000000013</v>
      </c>
      <c r="F2624" s="0" t="n">
        <f aca="false">EXP(-C2624)</f>
        <v>4.39743367871419E-012</v>
      </c>
      <c r="G2624" s="0" t="n">
        <f aca="false">EXP(D2625-D2624)</f>
        <v>1</v>
      </c>
      <c r="H2624" s="0" t="n">
        <f aca="false">SUM(F2624:G2624)</f>
        <v>1.0000000000044</v>
      </c>
      <c r="I2624" s="0" t="n">
        <f aca="false">F2624/H2624</f>
        <v>4.39743367869485E-012</v>
      </c>
    </row>
    <row r="2625" customFormat="false" ht="12.75" hidden="false" customHeight="false" outlineLevel="0" collapsed="false">
      <c r="A2625" s="1"/>
      <c r="B2625" s="1"/>
      <c r="C2625" s="1" t="n">
        <f aca="false">C2624+0.01</f>
        <v>26.1600000000013</v>
      </c>
      <c r="D2625" s="0" t="n">
        <v>0</v>
      </c>
      <c r="E2625" s="0" t="n">
        <f aca="false">C2625</f>
        <v>26.1600000000013</v>
      </c>
      <c r="F2625" s="0" t="n">
        <f aca="false">EXP(-C2625)</f>
        <v>4.35367848253397E-012</v>
      </c>
      <c r="G2625" s="0" t="n">
        <f aca="false">EXP(D2626-D2625)</f>
        <v>1</v>
      </c>
      <c r="H2625" s="0" t="n">
        <f aca="false">SUM(F2625:G2625)</f>
        <v>1.00000000000435</v>
      </c>
      <c r="I2625" s="0" t="n">
        <f aca="false">F2625/H2625</f>
        <v>4.35367848251501E-012</v>
      </c>
    </row>
    <row r="2626" customFormat="false" ht="12.75" hidden="false" customHeight="false" outlineLevel="0" collapsed="false">
      <c r="A2626" s="1"/>
      <c r="B2626" s="1"/>
      <c r="C2626" s="1" t="n">
        <f aca="false">C2625+0.01</f>
        <v>26.1700000000013</v>
      </c>
      <c r="D2626" s="0" t="n">
        <v>0</v>
      </c>
      <c r="E2626" s="0" t="n">
        <f aca="false">C2626</f>
        <v>26.1700000000013</v>
      </c>
      <c r="F2626" s="0" t="n">
        <f aca="false">EXP(-C2626)</f>
        <v>4.31035865783008E-012</v>
      </c>
      <c r="G2626" s="0" t="n">
        <f aca="false">EXP(D2627-D2626)</f>
        <v>1</v>
      </c>
      <c r="H2626" s="0" t="n">
        <f aca="false">SUM(F2626:G2626)</f>
        <v>1.00000000000431</v>
      </c>
      <c r="I2626" s="0" t="n">
        <f aca="false">F2626/H2626</f>
        <v>4.3103586578115E-012</v>
      </c>
    </row>
    <row r="2627" customFormat="false" ht="12.75" hidden="false" customHeight="false" outlineLevel="0" collapsed="false">
      <c r="A2627" s="1"/>
      <c r="B2627" s="1"/>
      <c r="C2627" s="1" t="n">
        <f aca="false">C2626+0.01</f>
        <v>26.1800000000013</v>
      </c>
      <c r="D2627" s="0" t="n">
        <v>0</v>
      </c>
      <c r="E2627" s="0" t="n">
        <f aca="false">C2627</f>
        <v>26.1800000000013</v>
      </c>
      <c r="F2627" s="0" t="n">
        <f aca="false">EXP(-C2627)</f>
        <v>4.26746987258395E-012</v>
      </c>
      <c r="G2627" s="0" t="n">
        <f aca="false">EXP(D2628-D2627)</f>
        <v>1</v>
      </c>
      <c r="H2627" s="0" t="n">
        <f aca="false">SUM(F2627:G2627)</f>
        <v>1.00000000000427</v>
      </c>
      <c r="I2627" s="0" t="n">
        <f aca="false">F2627/H2627</f>
        <v>4.26746987256573E-012</v>
      </c>
    </row>
    <row r="2628" customFormat="false" ht="12.75" hidden="false" customHeight="false" outlineLevel="0" collapsed="false">
      <c r="A2628" s="1"/>
      <c r="B2628" s="1"/>
      <c r="C2628" s="1" t="n">
        <f aca="false">C2627+0.01</f>
        <v>26.1900000000013</v>
      </c>
      <c r="D2628" s="0" t="n">
        <v>0</v>
      </c>
      <c r="E2628" s="0" t="n">
        <f aca="false">C2628</f>
        <v>26.1900000000013</v>
      </c>
      <c r="F2628" s="0" t="n">
        <f aca="false">EXP(-C2628)</f>
        <v>4.22500783788131E-012</v>
      </c>
      <c r="G2628" s="0" t="n">
        <f aca="false">EXP(D2629-D2628)</f>
        <v>1</v>
      </c>
      <c r="H2628" s="0" t="n">
        <f aca="false">SUM(F2628:G2628)</f>
        <v>1.00000000000423</v>
      </c>
      <c r="I2628" s="0" t="n">
        <f aca="false">F2628/H2628</f>
        <v>4.22500783786346E-012</v>
      </c>
    </row>
    <row r="2629" customFormat="false" ht="12.75" hidden="false" customHeight="false" outlineLevel="0" collapsed="false">
      <c r="A2629" s="1"/>
      <c r="B2629" s="1"/>
      <c r="C2629" s="1" t="n">
        <f aca="false">C2628+0.01</f>
        <v>26.2000000000013</v>
      </c>
      <c r="D2629" s="0" t="n">
        <v>0</v>
      </c>
      <c r="E2629" s="0" t="n">
        <f aca="false">C2629</f>
        <v>26.2000000000013</v>
      </c>
      <c r="F2629" s="0" t="n">
        <f aca="false">EXP(-C2629)</f>
        <v>4.18296830748332E-012</v>
      </c>
      <c r="G2629" s="0" t="n">
        <f aca="false">EXP(D2630-D2629)</f>
        <v>1</v>
      </c>
      <c r="H2629" s="0" t="n">
        <f aca="false">SUM(F2629:G2629)</f>
        <v>1.00000000000418</v>
      </c>
      <c r="I2629" s="0" t="n">
        <f aca="false">F2629/H2629</f>
        <v>4.18296830746582E-012</v>
      </c>
    </row>
    <row r="2630" customFormat="false" ht="12.75" hidden="false" customHeight="false" outlineLevel="0" collapsed="false">
      <c r="A2630" s="1"/>
      <c r="B2630" s="1"/>
      <c r="C2630" s="1" t="n">
        <f aca="false">C2629+0.01</f>
        <v>26.2100000000013</v>
      </c>
      <c r="D2630" s="0" t="n">
        <v>0</v>
      </c>
      <c r="E2630" s="0" t="n">
        <f aca="false">C2630</f>
        <v>26.2100000000013</v>
      </c>
      <c r="F2630" s="0" t="n">
        <f aca="false">EXP(-C2630)</f>
        <v>4.14134707740189E-012</v>
      </c>
      <c r="G2630" s="0" t="n">
        <f aca="false">EXP(D2631-D2630)</f>
        <v>1</v>
      </c>
      <c r="H2630" s="0" t="n">
        <f aca="false">SUM(F2630:G2630)</f>
        <v>1.00000000000414</v>
      </c>
      <c r="I2630" s="0" t="n">
        <f aca="false">F2630/H2630</f>
        <v>4.14134707738474E-012</v>
      </c>
    </row>
    <row r="2631" customFormat="false" ht="12.75" hidden="false" customHeight="false" outlineLevel="0" collapsed="false">
      <c r="A2631" s="1"/>
      <c r="B2631" s="1"/>
      <c r="C2631" s="1" t="n">
        <f aca="false">C2630+0.01</f>
        <v>26.2200000000013</v>
      </c>
      <c r="D2631" s="0" t="n">
        <v>0</v>
      </c>
      <c r="E2631" s="0" t="n">
        <f aca="false">C2631</f>
        <v>26.2200000000013</v>
      </c>
      <c r="F2631" s="0" t="n">
        <f aca="false">EXP(-C2631)</f>
        <v>4.10013998547934E-012</v>
      </c>
      <c r="G2631" s="0" t="n">
        <f aca="false">EXP(D2632-D2631)</f>
        <v>1</v>
      </c>
      <c r="H2631" s="0" t="n">
        <f aca="false">SUM(F2631:G2631)</f>
        <v>1.0000000000041</v>
      </c>
      <c r="I2631" s="0" t="n">
        <f aca="false">F2631/H2631</f>
        <v>4.10013998546253E-012</v>
      </c>
    </row>
    <row r="2632" customFormat="false" ht="12.75" hidden="false" customHeight="false" outlineLevel="0" collapsed="false">
      <c r="A2632" s="1"/>
      <c r="B2632" s="1"/>
      <c r="C2632" s="1" t="n">
        <f aca="false">C2631+0.01</f>
        <v>26.2300000000013</v>
      </c>
      <c r="D2632" s="0" t="n">
        <v>0</v>
      </c>
      <c r="E2632" s="0" t="n">
        <f aca="false">C2632</f>
        <v>26.2300000000013</v>
      </c>
      <c r="F2632" s="0" t="n">
        <f aca="false">EXP(-C2632)</f>
        <v>4.05934291097213E-012</v>
      </c>
      <c r="G2632" s="0" t="n">
        <f aca="false">EXP(D2633-D2632)</f>
        <v>1</v>
      </c>
      <c r="H2632" s="0" t="n">
        <f aca="false">SUM(F2632:G2632)</f>
        <v>1.00000000000406</v>
      </c>
      <c r="I2632" s="0" t="n">
        <f aca="false">F2632/H2632</f>
        <v>4.05934291095565E-012</v>
      </c>
    </row>
    <row r="2633" customFormat="false" ht="12.75" hidden="false" customHeight="false" outlineLevel="0" collapsed="false">
      <c r="A2633" s="1"/>
      <c r="B2633" s="1"/>
      <c r="C2633" s="1" t="n">
        <f aca="false">C2632+0.01</f>
        <v>26.2400000000013</v>
      </c>
      <c r="D2633" s="0" t="n">
        <v>0</v>
      </c>
      <c r="E2633" s="0" t="n">
        <f aca="false">C2633</f>
        <v>26.2400000000013</v>
      </c>
      <c r="F2633" s="0" t="n">
        <f aca="false">EXP(-C2633)</f>
        <v>4.01895177413882E-012</v>
      </c>
      <c r="G2633" s="0" t="n">
        <f aca="false">EXP(D2634-D2633)</f>
        <v>1</v>
      </c>
      <c r="H2633" s="0" t="n">
        <f aca="false">SUM(F2633:G2633)</f>
        <v>1.00000000000402</v>
      </c>
      <c r="I2633" s="0" t="n">
        <f aca="false">F2633/H2633</f>
        <v>4.01895177412266E-012</v>
      </c>
    </row>
    <row r="2634" customFormat="false" ht="12.75" hidden="false" customHeight="false" outlineLevel="0" collapsed="false">
      <c r="A2634" s="1"/>
      <c r="B2634" s="1"/>
      <c r="C2634" s="1" t="n">
        <f aca="false">C2633+0.01</f>
        <v>26.2500000000013</v>
      </c>
      <c r="D2634" s="0" t="n">
        <v>0</v>
      </c>
      <c r="E2634" s="0" t="n">
        <f aca="false">C2634</f>
        <v>26.2500000000013</v>
      </c>
      <c r="F2634" s="0" t="n">
        <f aca="false">EXP(-C2634)</f>
        <v>3.97896253583205E-012</v>
      </c>
      <c r="G2634" s="0" t="n">
        <f aca="false">EXP(D2635-D2634)</f>
        <v>1</v>
      </c>
      <c r="H2634" s="0" t="n">
        <f aca="false">SUM(F2634:G2634)</f>
        <v>1.00000000000398</v>
      </c>
      <c r="I2634" s="0" t="n">
        <f aca="false">F2634/H2634</f>
        <v>3.97896253581622E-012</v>
      </c>
    </row>
    <row r="2635" customFormat="false" ht="12.75" hidden="false" customHeight="false" outlineLevel="0" collapsed="false">
      <c r="A2635" s="1"/>
      <c r="B2635" s="1"/>
      <c r="C2635" s="1" t="n">
        <f aca="false">C2634+0.01</f>
        <v>26.2600000000013</v>
      </c>
      <c r="D2635" s="0" t="n">
        <v>0</v>
      </c>
      <c r="E2635" s="0" t="n">
        <f aca="false">C2635</f>
        <v>26.2600000000013</v>
      </c>
      <c r="F2635" s="0" t="n">
        <f aca="false">EXP(-C2635)</f>
        <v>3.93937119709469E-012</v>
      </c>
      <c r="G2635" s="0" t="n">
        <f aca="false">EXP(D2636-D2635)</f>
        <v>1</v>
      </c>
      <c r="H2635" s="0" t="n">
        <f aca="false">SUM(F2635:G2635)</f>
        <v>1.00000000000394</v>
      </c>
      <c r="I2635" s="0" t="n">
        <f aca="false">F2635/H2635</f>
        <v>3.93937119707917E-012</v>
      </c>
    </row>
    <row r="2636" customFormat="false" ht="12.75" hidden="false" customHeight="false" outlineLevel="0" collapsed="false">
      <c r="A2636" s="1"/>
      <c r="B2636" s="1"/>
      <c r="C2636" s="1" t="n">
        <f aca="false">C2635+0.01</f>
        <v>26.2700000000013</v>
      </c>
      <c r="D2636" s="0" t="n">
        <v>0</v>
      </c>
      <c r="E2636" s="0" t="n">
        <f aca="false">C2636</f>
        <v>26.2700000000013</v>
      </c>
      <c r="F2636" s="0" t="n">
        <f aca="false">EXP(-C2636)</f>
        <v>3.90017379875985E-012</v>
      </c>
      <c r="G2636" s="0" t="n">
        <f aca="false">EXP(D2637-D2636)</f>
        <v>1</v>
      </c>
      <c r="H2636" s="0" t="n">
        <f aca="false">SUM(F2636:G2636)</f>
        <v>1.0000000000039</v>
      </c>
      <c r="I2636" s="0" t="n">
        <f aca="false">F2636/H2636</f>
        <v>3.90017379874464E-012</v>
      </c>
    </row>
    <row r="2637" customFormat="false" ht="12.75" hidden="false" customHeight="false" outlineLevel="0" collapsed="false">
      <c r="A2637" s="1"/>
      <c r="B2637" s="1"/>
      <c r="C2637" s="1" t="n">
        <f aca="false">C2636+0.01</f>
        <v>26.2800000000013</v>
      </c>
      <c r="D2637" s="0" t="n">
        <v>0</v>
      </c>
      <c r="E2637" s="0" t="n">
        <f aca="false">C2637</f>
        <v>26.2800000000013</v>
      </c>
      <c r="F2637" s="0" t="n">
        <f aca="false">EXP(-C2637)</f>
        <v>3.86136642105504E-012</v>
      </c>
      <c r="G2637" s="0" t="n">
        <f aca="false">EXP(D2638-D2637)</f>
        <v>1</v>
      </c>
      <c r="H2637" s="0" t="n">
        <f aca="false">SUM(F2637:G2637)</f>
        <v>1.00000000000386</v>
      </c>
      <c r="I2637" s="0" t="n">
        <f aca="false">F2637/H2637</f>
        <v>3.86136642104013E-012</v>
      </c>
    </row>
    <row r="2638" customFormat="false" ht="12.75" hidden="false" customHeight="false" outlineLevel="0" collapsed="false">
      <c r="A2638" s="1"/>
      <c r="B2638" s="1"/>
      <c r="C2638" s="1" t="n">
        <f aca="false">C2637+0.01</f>
        <v>26.2900000000013</v>
      </c>
      <c r="D2638" s="0" t="n">
        <v>0</v>
      </c>
      <c r="E2638" s="0" t="n">
        <f aca="false">C2638</f>
        <v>26.2900000000013</v>
      </c>
      <c r="F2638" s="0" t="n">
        <f aca="false">EXP(-C2638)</f>
        <v>3.82294518321016E-012</v>
      </c>
      <c r="G2638" s="0" t="n">
        <f aca="false">EXP(D2639-D2638)</f>
        <v>1</v>
      </c>
      <c r="H2638" s="0" t="n">
        <f aca="false">SUM(F2638:G2638)</f>
        <v>1.00000000000382</v>
      </c>
      <c r="I2638" s="0" t="n">
        <f aca="false">F2638/H2638</f>
        <v>3.82294518319555E-012</v>
      </c>
    </row>
    <row r="2639" customFormat="false" ht="12.75" hidden="false" customHeight="false" outlineLevel="0" collapsed="false">
      <c r="A2639" s="1"/>
      <c r="B2639" s="1"/>
      <c r="C2639" s="1" t="n">
        <f aca="false">C2638+0.01</f>
        <v>26.3000000000013</v>
      </c>
      <c r="D2639" s="0" t="n">
        <v>0</v>
      </c>
      <c r="E2639" s="0" t="n">
        <f aca="false">C2639</f>
        <v>26.3000000000013</v>
      </c>
      <c r="F2639" s="0" t="n">
        <f aca="false">EXP(-C2639)</f>
        <v>3.7849062430694E-012</v>
      </c>
      <c r="G2639" s="0" t="n">
        <f aca="false">EXP(D2640-D2639)</f>
        <v>1</v>
      </c>
      <c r="H2639" s="0" t="n">
        <f aca="false">SUM(F2639:G2639)</f>
        <v>1.00000000000379</v>
      </c>
      <c r="I2639" s="0" t="n">
        <f aca="false">F2639/H2639</f>
        <v>3.78490624305507E-012</v>
      </c>
    </row>
    <row r="2640" customFormat="false" ht="12.75" hidden="false" customHeight="false" outlineLevel="0" collapsed="false">
      <c r="A2640" s="1"/>
      <c r="B2640" s="1"/>
      <c r="C2640" s="1" t="n">
        <f aca="false">C2639+0.01</f>
        <v>26.3100000000013</v>
      </c>
      <c r="D2640" s="0" t="n">
        <v>0</v>
      </c>
      <c r="E2640" s="0" t="n">
        <f aca="false">C2640</f>
        <v>26.3100000000013</v>
      </c>
      <c r="F2640" s="0" t="n">
        <f aca="false">EXP(-C2640)</f>
        <v>3.74724579670704E-012</v>
      </c>
      <c r="G2640" s="0" t="n">
        <f aca="false">EXP(D2641-D2640)</f>
        <v>1</v>
      </c>
      <c r="H2640" s="0" t="n">
        <f aca="false">SUM(F2640:G2640)</f>
        <v>1.00000000000375</v>
      </c>
      <c r="I2640" s="0" t="n">
        <f aca="false">F2640/H2640</f>
        <v>3.747245796693E-012</v>
      </c>
    </row>
    <row r="2641" customFormat="false" ht="12.75" hidden="false" customHeight="false" outlineLevel="0" collapsed="false">
      <c r="A2641" s="1"/>
      <c r="B2641" s="1"/>
      <c r="C2641" s="1" t="n">
        <f aca="false">C2640+0.01</f>
        <v>26.3200000000013</v>
      </c>
      <c r="D2641" s="0" t="n">
        <v>0</v>
      </c>
      <c r="E2641" s="0" t="n">
        <f aca="false">C2641</f>
        <v>26.3200000000013</v>
      </c>
      <c r="F2641" s="0" t="n">
        <f aca="false">EXP(-C2641)</f>
        <v>3.70996007804707E-012</v>
      </c>
      <c r="G2641" s="0" t="n">
        <f aca="false">EXP(D2642-D2641)</f>
        <v>1</v>
      </c>
      <c r="H2641" s="0" t="n">
        <f aca="false">SUM(F2641:G2641)</f>
        <v>1.00000000000371</v>
      </c>
      <c r="I2641" s="0" t="n">
        <f aca="false">F2641/H2641</f>
        <v>3.7099600780333E-012</v>
      </c>
    </row>
    <row r="2642" customFormat="false" ht="12.75" hidden="false" customHeight="false" outlineLevel="0" collapsed="false">
      <c r="A2642" s="1"/>
      <c r="B2642" s="1"/>
      <c r="C2642" s="1" t="n">
        <f aca="false">C2641+0.01</f>
        <v>26.3300000000013</v>
      </c>
      <c r="D2642" s="0" t="n">
        <v>0</v>
      </c>
      <c r="E2642" s="0" t="n">
        <f aca="false">C2642</f>
        <v>26.3300000000013</v>
      </c>
      <c r="F2642" s="0" t="n">
        <f aca="false">EXP(-C2642)</f>
        <v>3.67304535848654E-012</v>
      </c>
      <c r="G2642" s="0" t="n">
        <f aca="false">EXP(D2643-D2642)</f>
        <v>1</v>
      </c>
      <c r="H2642" s="0" t="n">
        <f aca="false">SUM(F2642:G2642)</f>
        <v>1.00000000000367</v>
      </c>
      <c r="I2642" s="0" t="n">
        <f aca="false">F2642/H2642</f>
        <v>3.67304535847305E-012</v>
      </c>
    </row>
    <row r="2643" customFormat="false" ht="12.75" hidden="false" customHeight="false" outlineLevel="0" collapsed="false">
      <c r="A2643" s="1"/>
      <c r="B2643" s="1"/>
      <c r="C2643" s="1" t="n">
        <f aca="false">C2642+0.01</f>
        <v>26.3400000000013</v>
      </c>
      <c r="D2643" s="0" t="n">
        <v>0</v>
      </c>
      <c r="E2643" s="0" t="n">
        <f aca="false">C2643</f>
        <v>26.3400000000013</v>
      </c>
      <c r="F2643" s="0" t="n">
        <f aca="false">EXP(-C2643)</f>
        <v>3.63649794652275E-012</v>
      </c>
      <c r="G2643" s="0" t="n">
        <f aca="false">EXP(D2644-D2643)</f>
        <v>1</v>
      </c>
      <c r="H2643" s="0" t="n">
        <f aca="false">SUM(F2643:G2643)</f>
        <v>1.00000000000364</v>
      </c>
      <c r="I2643" s="0" t="n">
        <f aca="false">F2643/H2643</f>
        <v>3.63649794650952E-012</v>
      </c>
    </row>
    <row r="2644" customFormat="false" ht="12.75" hidden="false" customHeight="false" outlineLevel="0" collapsed="false">
      <c r="A2644" s="1"/>
      <c r="B2644" s="1"/>
      <c r="C2644" s="1" t="n">
        <f aca="false">C2643+0.01</f>
        <v>26.3500000000013</v>
      </c>
      <c r="D2644" s="0" t="n">
        <v>0</v>
      </c>
      <c r="E2644" s="0" t="n">
        <f aca="false">C2644</f>
        <v>26.3500000000013</v>
      </c>
      <c r="F2644" s="0" t="n">
        <f aca="false">EXP(-C2644)</f>
        <v>3.60031418738403E-012</v>
      </c>
      <c r="G2644" s="0" t="n">
        <f aca="false">EXP(D2645-D2644)</f>
        <v>1</v>
      </c>
      <c r="H2644" s="0" t="n">
        <f aca="false">SUM(F2644:G2644)</f>
        <v>1.0000000000036</v>
      </c>
      <c r="I2644" s="0" t="n">
        <f aca="false">F2644/H2644</f>
        <v>3.60031418737107E-012</v>
      </c>
    </row>
    <row r="2645" customFormat="false" ht="12.75" hidden="false" customHeight="false" outlineLevel="0" collapsed="false">
      <c r="A2645" s="1"/>
      <c r="B2645" s="1"/>
      <c r="C2645" s="1" t="n">
        <f aca="false">C2644+0.01</f>
        <v>26.3600000000013</v>
      </c>
      <c r="D2645" s="0" t="n">
        <v>0</v>
      </c>
      <c r="E2645" s="0" t="n">
        <f aca="false">C2645</f>
        <v>26.3600000000013</v>
      </c>
      <c r="F2645" s="0" t="n">
        <f aca="false">EXP(-C2645)</f>
        <v>3.56449046266433E-012</v>
      </c>
      <c r="G2645" s="0" t="n">
        <f aca="false">EXP(D2646-D2645)</f>
        <v>1</v>
      </c>
      <c r="H2645" s="0" t="n">
        <f aca="false">SUM(F2645:G2645)</f>
        <v>1.00000000000356</v>
      </c>
      <c r="I2645" s="0" t="n">
        <f aca="false">F2645/H2645</f>
        <v>3.56449046265162E-012</v>
      </c>
    </row>
    <row r="2646" customFormat="false" ht="12.75" hidden="false" customHeight="false" outlineLevel="0" collapsed="false">
      <c r="A2646" s="1"/>
      <c r="B2646" s="1"/>
      <c r="C2646" s="1" t="n">
        <f aca="false">C2645+0.01</f>
        <v>26.3700000000013</v>
      </c>
      <c r="D2646" s="0" t="n">
        <v>0</v>
      </c>
      <c r="E2646" s="0" t="n">
        <f aca="false">C2646</f>
        <v>26.3700000000013</v>
      </c>
      <c r="F2646" s="0" t="n">
        <f aca="false">EXP(-C2646)</f>
        <v>3.52902318996131E-012</v>
      </c>
      <c r="G2646" s="0" t="n">
        <f aca="false">EXP(D2647-D2646)</f>
        <v>1</v>
      </c>
      <c r="H2646" s="0" t="n">
        <f aca="false">SUM(F2646:G2646)</f>
        <v>1.00000000000353</v>
      </c>
      <c r="I2646" s="0" t="n">
        <f aca="false">F2646/H2646</f>
        <v>3.52902318994885E-012</v>
      </c>
    </row>
    <row r="2647" customFormat="false" ht="12.75" hidden="false" customHeight="false" outlineLevel="0" collapsed="false">
      <c r="A2647" s="1"/>
      <c r="B2647" s="1"/>
      <c r="C2647" s="1" t="n">
        <f aca="false">C2646+0.01</f>
        <v>26.3800000000013</v>
      </c>
      <c r="D2647" s="0" t="n">
        <v>0</v>
      </c>
      <c r="E2647" s="0" t="n">
        <f aca="false">C2647</f>
        <v>26.3800000000013</v>
      </c>
      <c r="F2647" s="0" t="n">
        <f aca="false">EXP(-C2647)</f>
        <v>3.49390882251814E-012</v>
      </c>
      <c r="G2647" s="0" t="n">
        <f aca="false">EXP(D2648-D2647)</f>
        <v>1</v>
      </c>
      <c r="H2647" s="0" t="n">
        <f aca="false">SUM(F2647:G2647)</f>
        <v>1.00000000000349</v>
      </c>
      <c r="I2647" s="0" t="n">
        <f aca="false">F2647/H2647</f>
        <v>3.49390882250594E-012</v>
      </c>
    </row>
    <row r="2648" customFormat="false" ht="12.75" hidden="false" customHeight="false" outlineLevel="0" collapsed="false">
      <c r="A2648" s="1"/>
      <c r="B2648" s="1"/>
      <c r="C2648" s="1" t="n">
        <f aca="false">C2647+0.01</f>
        <v>26.3900000000013</v>
      </c>
      <c r="D2648" s="0" t="n">
        <v>0</v>
      </c>
      <c r="E2648" s="0" t="n">
        <f aca="false">C2648</f>
        <v>26.3900000000013</v>
      </c>
      <c r="F2648" s="0" t="n">
        <f aca="false">EXP(-C2648)</f>
        <v>3.45914384886884E-012</v>
      </c>
      <c r="G2648" s="0" t="n">
        <f aca="false">EXP(D2649-D2648)</f>
        <v>1</v>
      </c>
      <c r="H2648" s="0" t="n">
        <f aca="false">SUM(F2648:G2648)</f>
        <v>1.00000000000346</v>
      </c>
      <c r="I2648" s="0" t="n">
        <f aca="false">F2648/H2648</f>
        <v>3.45914384885687E-012</v>
      </c>
    </row>
    <row r="2649" customFormat="false" ht="12.75" hidden="false" customHeight="false" outlineLevel="0" collapsed="false">
      <c r="A2649" s="1"/>
      <c r="B2649" s="1"/>
      <c r="C2649" s="1" t="n">
        <f aca="false">C2648+0.01</f>
        <v>26.4000000000013</v>
      </c>
      <c r="D2649" s="0" t="n">
        <v>0</v>
      </c>
      <c r="E2649" s="0" t="n">
        <f aca="false">C2649</f>
        <v>26.4000000000013</v>
      </c>
      <c r="F2649" s="0" t="n">
        <f aca="false">EXP(-C2649)</f>
        <v>3.42472479248704E-012</v>
      </c>
      <c r="G2649" s="0" t="n">
        <f aca="false">EXP(D2650-D2649)</f>
        <v>1</v>
      </c>
      <c r="H2649" s="0" t="n">
        <f aca="false">SUM(F2649:G2649)</f>
        <v>1.00000000000342</v>
      </c>
      <c r="I2649" s="0" t="n">
        <f aca="false">F2649/H2649</f>
        <v>3.42472479247531E-012</v>
      </c>
    </row>
    <row r="2650" customFormat="false" ht="12.75" hidden="false" customHeight="false" outlineLevel="0" collapsed="false">
      <c r="A2650" s="1"/>
      <c r="B2650" s="1"/>
      <c r="C2650" s="1" t="n">
        <f aca="false">C2649+0.01</f>
        <v>26.4100000000013</v>
      </c>
      <c r="D2650" s="0" t="n">
        <v>0</v>
      </c>
      <c r="E2650" s="0" t="n">
        <f aca="false">C2650</f>
        <v>26.4100000000013</v>
      </c>
      <c r="F2650" s="0" t="n">
        <f aca="false">EXP(-C2650)</f>
        <v>3.39064821143844E-012</v>
      </c>
      <c r="G2650" s="0" t="n">
        <f aca="false">EXP(D2651-D2650)</f>
        <v>1</v>
      </c>
      <c r="H2650" s="0" t="n">
        <f aca="false">SUM(F2650:G2650)</f>
        <v>1.00000000000339</v>
      </c>
      <c r="I2650" s="0" t="n">
        <f aca="false">F2650/H2650</f>
        <v>3.39064821142695E-012</v>
      </c>
    </row>
    <row r="2651" customFormat="false" ht="12.75" hidden="false" customHeight="false" outlineLevel="0" collapsed="false">
      <c r="A2651" s="1"/>
      <c r="B2651" s="1"/>
      <c r="C2651" s="1" t="n">
        <f aca="false">C2650+0.01</f>
        <v>26.4200000000013</v>
      </c>
      <c r="D2651" s="0" t="n">
        <v>0</v>
      </c>
      <c r="E2651" s="0" t="n">
        <f aca="false">C2651</f>
        <v>26.4200000000013</v>
      </c>
      <c r="F2651" s="0" t="n">
        <f aca="false">EXP(-C2651)</f>
        <v>3.35691069803654E-012</v>
      </c>
      <c r="G2651" s="0" t="n">
        <f aca="false">EXP(D2652-D2651)</f>
        <v>1</v>
      </c>
      <c r="H2651" s="0" t="n">
        <f aca="false">SUM(F2651:G2651)</f>
        <v>1.00000000000336</v>
      </c>
      <c r="I2651" s="0" t="n">
        <f aca="false">F2651/H2651</f>
        <v>3.35691069802527E-012</v>
      </c>
    </row>
    <row r="2652" customFormat="false" ht="12.75" hidden="false" customHeight="false" outlineLevel="0" collapsed="false">
      <c r="A2652" s="1"/>
      <c r="B2652" s="1"/>
      <c r="C2652" s="1" t="n">
        <f aca="false">C2651+0.01</f>
        <v>26.4300000000013</v>
      </c>
      <c r="D2652" s="0" t="n">
        <v>0</v>
      </c>
      <c r="E2652" s="0" t="n">
        <f aca="false">C2652</f>
        <v>26.4300000000013</v>
      </c>
      <c r="F2652" s="0" t="n">
        <f aca="false">EXP(-C2652)</f>
        <v>3.32350887850188E-012</v>
      </c>
      <c r="G2652" s="0" t="n">
        <f aca="false">EXP(D2653-D2652)</f>
        <v>1</v>
      </c>
      <c r="H2652" s="0" t="n">
        <f aca="false">SUM(F2652:G2652)</f>
        <v>1.00000000000332</v>
      </c>
      <c r="I2652" s="0" t="n">
        <f aca="false">F2652/H2652</f>
        <v>3.32350887849083E-012</v>
      </c>
    </row>
    <row r="2653" customFormat="false" ht="12.75" hidden="false" customHeight="false" outlineLevel="0" collapsed="false">
      <c r="A2653" s="1"/>
      <c r="B2653" s="1"/>
      <c r="C2653" s="1" t="n">
        <f aca="false">C2652+0.01</f>
        <v>26.4400000000013</v>
      </c>
      <c r="D2653" s="0" t="n">
        <v>0</v>
      </c>
      <c r="E2653" s="0" t="n">
        <f aca="false">C2653</f>
        <v>26.4400000000013</v>
      </c>
      <c r="F2653" s="0" t="n">
        <f aca="false">EXP(-C2653)</f>
        <v>3.29043941262466E-012</v>
      </c>
      <c r="G2653" s="0" t="n">
        <f aca="false">EXP(D2654-D2653)</f>
        <v>1</v>
      </c>
      <c r="H2653" s="0" t="n">
        <f aca="false">SUM(F2653:G2653)</f>
        <v>1.00000000000329</v>
      </c>
      <c r="I2653" s="0" t="n">
        <f aca="false">F2653/H2653</f>
        <v>3.29043941261383E-012</v>
      </c>
    </row>
    <row r="2654" customFormat="false" ht="12.75" hidden="false" customHeight="false" outlineLevel="0" collapsed="false">
      <c r="A2654" s="1"/>
      <c r="B2654" s="1"/>
      <c r="C2654" s="1" t="n">
        <f aca="false">C2653+0.01</f>
        <v>26.4500000000013</v>
      </c>
      <c r="D2654" s="0" t="n">
        <v>0</v>
      </c>
      <c r="E2654" s="0" t="n">
        <f aca="false">C2654</f>
        <v>26.4500000000013</v>
      </c>
      <c r="F2654" s="0" t="n">
        <f aca="false">EXP(-C2654)</f>
        <v>3.25769899343075E-012</v>
      </c>
      <c r="G2654" s="0" t="n">
        <f aca="false">EXP(D2655-D2654)</f>
        <v>1</v>
      </c>
      <c r="H2654" s="0" t="n">
        <f aca="false">SUM(F2654:G2654)</f>
        <v>1.00000000000326</v>
      </c>
      <c r="I2654" s="0" t="n">
        <f aca="false">F2654/H2654</f>
        <v>3.25769899342014E-012</v>
      </c>
    </row>
    <row r="2655" customFormat="false" ht="12.75" hidden="false" customHeight="false" outlineLevel="0" collapsed="false">
      <c r="A2655" s="1"/>
      <c r="B2655" s="1"/>
      <c r="C2655" s="1" t="n">
        <f aca="false">C2654+0.01</f>
        <v>26.4600000000013</v>
      </c>
      <c r="D2655" s="0" t="n">
        <v>0</v>
      </c>
      <c r="E2655" s="0" t="n">
        <f aca="false">C2655</f>
        <v>26.4600000000013</v>
      </c>
      <c r="F2655" s="0" t="n">
        <f aca="false">EXP(-C2655)</f>
        <v>3.22528434685094E-012</v>
      </c>
      <c r="G2655" s="0" t="n">
        <f aca="false">EXP(D2656-D2655)</f>
        <v>1</v>
      </c>
      <c r="H2655" s="0" t="n">
        <f aca="false">SUM(F2655:G2655)</f>
        <v>1.00000000000323</v>
      </c>
      <c r="I2655" s="0" t="n">
        <f aca="false">F2655/H2655</f>
        <v>3.22528434684054E-012</v>
      </c>
    </row>
    <row r="2656" customFormat="false" ht="12.75" hidden="false" customHeight="false" outlineLevel="0" collapsed="false">
      <c r="A2656" s="1"/>
      <c r="B2656" s="1"/>
      <c r="C2656" s="1" t="n">
        <f aca="false">C2655+0.01</f>
        <v>26.4700000000013</v>
      </c>
      <c r="D2656" s="0" t="n">
        <v>0</v>
      </c>
      <c r="E2656" s="0" t="n">
        <f aca="false">C2656</f>
        <v>26.4700000000013</v>
      </c>
      <c r="F2656" s="0" t="n">
        <f aca="false">EXP(-C2656)</f>
        <v>3.19319223139356E-012</v>
      </c>
      <c r="G2656" s="0" t="n">
        <f aca="false">EXP(D2657-D2656)</f>
        <v>1</v>
      </c>
      <c r="H2656" s="0" t="n">
        <f aca="false">SUM(F2656:G2656)</f>
        <v>1.00000000000319</v>
      </c>
      <c r="I2656" s="0" t="n">
        <f aca="false">F2656/H2656</f>
        <v>3.19319223138337E-012</v>
      </c>
    </row>
    <row r="2657" customFormat="false" ht="12.75" hidden="false" customHeight="false" outlineLevel="0" collapsed="false">
      <c r="A2657" s="1"/>
      <c r="B2657" s="1"/>
      <c r="C2657" s="1" t="n">
        <f aca="false">C2656+0.01</f>
        <v>26.4800000000013</v>
      </c>
      <c r="D2657" s="0" t="n">
        <v>0</v>
      </c>
      <c r="E2657" s="0" t="n">
        <f aca="false">C2657</f>
        <v>26.4800000000013</v>
      </c>
      <c r="F2657" s="0" t="n">
        <f aca="false">EXP(-C2657)</f>
        <v>3.16141943782033E-012</v>
      </c>
      <c r="G2657" s="0" t="n">
        <f aca="false">EXP(D2658-D2657)</f>
        <v>1</v>
      </c>
      <c r="H2657" s="0" t="n">
        <f aca="false">SUM(F2657:G2657)</f>
        <v>1.00000000000316</v>
      </c>
      <c r="I2657" s="0" t="n">
        <f aca="false">F2657/H2657</f>
        <v>3.16141943781033E-012</v>
      </c>
    </row>
    <row r="2658" customFormat="false" ht="12.75" hidden="false" customHeight="false" outlineLevel="0" collapsed="false">
      <c r="A2658" s="1"/>
      <c r="B2658" s="1"/>
      <c r="C2658" s="1" t="n">
        <f aca="false">C2657+0.01</f>
        <v>26.4900000000013</v>
      </c>
      <c r="D2658" s="0" t="n">
        <v>0</v>
      </c>
      <c r="E2658" s="0" t="n">
        <f aca="false">C2658</f>
        <v>26.4900000000013</v>
      </c>
      <c r="F2658" s="0" t="n">
        <f aca="false">EXP(-C2658)</f>
        <v>3.1299627888254E-012</v>
      </c>
      <c r="G2658" s="0" t="n">
        <f aca="false">EXP(D2659-D2658)</f>
        <v>1</v>
      </c>
      <c r="H2658" s="0" t="n">
        <f aca="false">SUM(F2658:G2658)</f>
        <v>1.00000000000313</v>
      </c>
      <c r="I2658" s="0" t="n">
        <f aca="false">F2658/H2658</f>
        <v>3.1299627888156E-012</v>
      </c>
    </row>
    <row r="2659" customFormat="false" ht="12.75" hidden="false" customHeight="false" outlineLevel="0" collapsed="false">
      <c r="A2659" s="1"/>
      <c r="B2659" s="1"/>
      <c r="C2659" s="1" t="n">
        <f aca="false">C2658+0.01</f>
        <v>26.5000000000013</v>
      </c>
      <c r="D2659" s="0" t="n">
        <v>0</v>
      </c>
      <c r="E2659" s="0" t="n">
        <f aca="false">C2659</f>
        <v>26.5000000000013</v>
      </c>
      <c r="F2659" s="0" t="n">
        <f aca="false">EXP(-C2659)</f>
        <v>3.09881913871766E-012</v>
      </c>
      <c r="G2659" s="0" t="n">
        <f aca="false">EXP(D2660-D2659)</f>
        <v>1</v>
      </c>
      <c r="H2659" s="0" t="n">
        <f aca="false">SUM(F2659:G2659)</f>
        <v>1.0000000000031</v>
      </c>
      <c r="I2659" s="0" t="n">
        <f aca="false">F2659/H2659</f>
        <v>3.09881913870806E-012</v>
      </c>
    </row>
    <row r="2660" customFormat="false" ht="12.75" hidden="false" customHeight="false" outlineLevel="0" collapsed="false">
      <c r="A2660" s="1"/>
      <c r="B2660" s="1"/>
      <c r="C2660" s="1" t="n">
        <f aca="false">C2659+0.01</f>
        <v>26.5100000000013</v>
      </c>
      <c r="D2660" s="0" t="n">
        <v>0</v>
      </c>
      <c r="E2660" s="0" t="n">
        <f aca="false">C2660</f>
        <v>26.5100000000013</v>
      </c>
      <c r="F2660" s="0" t="n">
        <f aca="false">EXP(-C2660)</f>
        <v>3.06798537310616E-012</v>
      </c>
      <c r="G2660" s="0" t="n">
        <f aca="false">EXP(D2661-D2660)</f>
        <v>1</v>
      </c>
      <c r="H2660" s="0" t="n">
        <f aca="false">SUM(F2660:G2660)</f>
        <v>1.00000000000307</v>
      </c>
      <c r="I2660" s="0" t="n">
        <f aca="false">F2660/H2660</f>
        <v>3.06798537309675E-012</v>
      </c>
    </row>
    <row r="2661" customFormat="false" ht="12.75" hidden="false" customHeight="false" outlineLevel="0" collapsed="false">
      <c r="A2661" s="1"/>
      <c r="B2661" s="1"/>
      <c r="C2661" s="1" t="n">
        <f aca="false">C2660+0.01</f>
        <v>26.5200000000013</v>
      </c>
      <c r="D2661" s="0" t="n">
        <v>0</v>
      </c>
      <c r="E2661" s="0" t="n">
        <f aca="false">C2661</f>
        <v>26.5200000000013</v>
      </c>
      <c r="F2661" s="0" t="n">
        <f aca="false">EXP(-C2661)</f>
        <v>3.03745840858863E-012</v>
      </c>
      <c r="G2661" s="0" t="n">
        <f aca="false">EXP(D2662-D2661)</f>
        <v>1</v>
      </c>
      <c r="H2661" s="0" t="n">
        <f aca="false">SUM(F2661:G2661)</f>
        <v>1.00000000000304</v>
      </c>
      <c r="I2661" s="0" t="n">
        <f aca="false">F2661/H2661</f>
        <v>3.0374584085794E-012</v>
      </c>
    </row>
    <row r="2662" customFormat="false" ht="12.75" hidden="false" customHeight="false" outlineLevel="0" collapsed="false">
      <c r="A2662" s="1"/>
      <c r="B2662" s="1"/>
      <c r="C2662" s="1" t="n">
        <f aca="false">C2661+0.01</f>
        <v>26.5300000000013</v>
      </c>
      <c r="D2662" s="0" t="n">
        <v>0</v>
      </c>
      <c r="E2662" s="0" t="n">
        <f aca="false">C2662</f>
        <v>26.5300000000013</v>
      </c>
      <c r="F2662" s="0" t="n">
        <f aca="false">EXP(-C2662)</f>
        <v>3.00723519244318E-012</v>
      </c>
      <c r="G2662" s="0" t="n">
        <f aca="false">EXP(D2663-D2662)</f>
        <v>1</v>
      </c>
      <c r="H2662" s="0" t="n">
        <f aca="false">SUM(F2662:G2662)</f>
        <v>1.00000000000301</v>
      </c>
      <c r="I2662" s="0" t="n">
        <f aca="false">F2662/H2662</f>
        <v>3.00723519243413E-012</v>
      </c>
    </row>
    <row r="2663" customFormat="false" ht="12.75" hidden="false" customHeight="false" outlineLevel="0" collapsed="false">
      <c r="A2663" s="1"/>
      <c r="B2663" s="1"/>
      <c r="C2663" s="1" t="n">
        <f aca="false">C2662+0.01</f>
        <v>26.5400000000014</v>
      </c>
      <c r="D2663" s="0" t="n">
        <v>0</v>
      </c>
      <c r="E2663" s="0" t="n">
        <f aca="false">C2663</f>
        <v>26.5400000000014</v>
      </c>
      <c r="F2663" s="0" t="n">
        <f aca="false">EXP(-C2663)</f>
        <v>2.97731270232301E-012</v>
      </c>
      <c r="G2663" s="0" t="n">
        <f aca="false">EXP(D2664-D2663)</f>
        <v>1</v>
      </c>
      <c r="H2663" s="0" t="n">
        <f aca="false">SUM(F2663:G2663)</f>
        <v>1.00000000000298</v>
      </c>
      <c r="I2663" s="0" t="n">
        <f aca="false">F2663/H2663</f>
        <v>2.97731270231415E-012</v>
      </c>
    </row>
    <row r="2664" customFormat="false" ht="12.75" hidden="false" customHeight="false" outlineLevel="0" collapsed="false">
      <c r="A2664" s="1"/>
      <c r="B2664" s="1"/>
      <c r="C2664" s="1" t="n">
        <f aca="false">C2663+0.01</f>
        <v>26.5500000000014</v>
      </c>
      <c r="D2664" s="0" t="n">
        <v>0</v>
      </c>
      <c r="E2664" s="0" t="n">
        <f aca="false">C2664</f>
        <v>26.5500000000014</v>
      </c>
      <c r="F2664" s="0" t="n">
        <f aca="false">EXP(-C2664)</f>
        <v>2.94768794595418E-012</v>
      </c>
      <c r="G2664" s="0" t="n">
        <f aca="false">EXP(D2665-D2664)</f>
        <v>1</v>
      </c>
      <c r="H2664" s="0" t="n">
        <f aca="false">SUM(F2664:G2664)</f>
        <v>1.00000000000295</v>
      </c>
      <c r="I2664" s="0" t="n">
        <f aca="false">F2664/H2664</f>
        <v>2.94768794594549E-012</v>
      </c>
    </row>
    <row r="2665" customFormat="false" ht="12.75" hidden="false" customHeight="false" outlineLevel="0" collapsed="false">
      <c r="A2665" s="1"/>
      <c r="B2665" s="1"/>
      <c r="C2665" s="1" t="n">
        <f aca="false">C2664+0.01</f>
        <v>26.5600000000014</v>
      </c>
      <c r="D2665" s="0" t="n">
        <v>0</v>
      </c>
      <c r="E2665" s="0" t="n">
        <f aca="false">C2665</f>
        <v>26.5600000000014</v>
      </c>
      <c r="F2665" s="0" t="n">
        <f aca="false">EXP(-C2665)</f>
        <v>2.91835796083636E-012</v>
      </c>
      <c r="G2665" s="0" t="n">
        <f aca="false">EXP(D2666-D2665)</f>
        <v>1</v>
      </c>
      <c r="H2665" s="0" t="n">
        <f aca="false">SUM(F2665:G2665)</f>
        <v>1.00000000000292</v>
      </c>
      <c r="I2665" s="0" t="n">
        <f aca="false">F2665/H2665</f>
        <v>2.91835796082784E-012</v>
      </c>
    </row>
    <row r="2666" customFormat="false" ht="12.75" hidden="false" customHeight="false" outlineLevel="0" collapsed="false">
      <c r="A2666" s="1"/>
      <c r="B2666" s="1"/>
      <c r="C2666" s="1" t="n">
        <f aca="false">C2665+0.01</f>
        <v>26.5700000000014</v>
      </c>
      <c r="D2666" s="0" t="n">
        <v>0</v>
      </c>
      <c r="E2666" s="0" t="n">
        <f aca="false">C2666</f>
        <v>26.5700000000014</v>
      </c>
      <c r="F2666" s="0" t="n">
        <f aca="false">EXP(-C2666)</f>
        <v>2.88931981394659E-012</v>
      </c>
      <c r="G2666" s="0" t="n">
        <f aca="false">EXP(D2667-D2666)</f>
        <v>1</v>
      </c>
      <c r="H2666" s="0" t="n">
        <f aca="false">SUM(F2666:G2666)</f>
        <v>1.00000000000289</v>
      </c>
      <c r="I2666" s="0" t="n">
        <f aca="false">F2666/H2666</f>
        <v>2.88931981393824E-012</v>
      </c>
    </row>
    <row r="2667" customFormat="false" ht="12.75" hidden="false" customHeight="false" outlineLevel="0" collapsed="false">
      <c r="A2667" s="1"/>
      <c r="B2667" s="1"/>
      <c r="C2667" s="1" t="n">
        <f aca="false">C2666+0.01</f>
        <v>26.5800000000014</v>
      </c>
      <c r="D2667" s="0" t="n">
        <v>0</v>
      </c>
      <c r="E2667" s="0" t="n">
        <f aca="false">C2667</f>
        <v>26.5800000000014</v>
      </c>
      <c r="F2667" s="0" t="n">
        <f aca="false">EXP(-C2667)</f>
        <v>2.860570601446E-012</v>
      </c>
      <c r="G2667" s="0" t="n">
        <f aca="false">EXP(D2668-D2667)</f>
        <v>1</v>
      </c>
      <c r="H2667" s="0" t="n">
        <f aca="false">SUM(F2667:G2667)</f>
        <v>1.00000000000286</v>
      </c>
      <c r="I2667" s="0" t="n">
        <f aca="false">F2667/H2667</f>
        <v>2.86057060143781E-012</v>
      </c>
    </row>
    <row r="2668" customFormat="false" ht="12.75" hidden="false" customHeight="false" outlineLevel="0" collapsed="false">
      <c r="A2668" s="1"/>
      <c r="B2668" s="1"/>
      <c r="C2668" s="1" t="n">
        <f aca="false">C2667+0.01</f>
        <v>26.5900000000014</v>
      </c>
      <c r="D2668" s="0" t="n">
        <v>0</v>
      </c>
      <c r="E2668" s="0" t="n">
        <f aca="false">C2668</f>
        <v>26.5900000000014</v>
      </c>
      <c r="F2668" s="0" t="n">
        <f aca="false">EXP(-C2668)</f>
        <v>2.83210744838936E-012</v>
      </c>
      <c r="G2668" s="0" t="n">
        <f aca="false">EXP(D2669-D2668)</f>
        <v>1</v>
      </c>
      <c r="H2668" s="0" t="n">
        <f aca="false">SUM(F2668:G2668)</f>
        <v>1.00000000000283</v>
      </c>
      <c r="I2668" s="0" t="n">
        <f aca="false">F2668/H2668</f>
        <v>2.83210744838134E-012</v>
      </c>
    </row>
    <row r="2669" customFormat="false" ht="12.75" hidden="false" customHeight="false" outlineLevel="0" collapsed="false">
      <c r="A2669" s="1"/>
      <c r="B2669" s="1"/>
      <c r="C2669" s="1" t="n">
        <f aca="false">C2668+0.01</f>
        <v>26.6000000000014</v>
      </c>
      <c r="D2669" s="0" t="n">
        <v>0</v>
      </c>
      <c r="E2669" s="0" t="n">
        <f aca="false">C2669</f>
        <v>26.6000000000014</v>
      </c>
      <c r="F2669" s="0" t="n">
        <f aca="false">EXP(-C2669)</f>
        <v>2.80392750843766E-012</v>
      </c>
      <c r="G2669" s="0" t="n">
        <f aca="false">EXP(D2670-D2669)</f>
        <v>1</v>
      </c>
      <c r="H2669" s="0" t="n">
        <f aca="false">SUM(F2669:G2669)</f>
        <v>1.0000000000028</v>
      </c>
      <c r="I2669" s="0" t="n">
        <f aca="false">F2669/H2669</f>
        <v>2.8039275084298E-012</v>
      </c>
    </row>
    <row r="2670" customFormat="false" ht="12.75" hidden="false" customHeight="false" outlineLevel="0" collapsed="false">
      <c r="A2670" s="1"/>
      <c r="B2670" s="1"/>
      <c r="C2670" s="1" t="n">
        <f aca="false">C2669+0.01</f>
        <v>26.6100000000014</v>
      </c>
      <c r="D2670" s="0" t="n">
        <v>0</v>
      </c>
      <c r="E2670" s="0" t="n">
        <f aca="false">C2670</f>
        <v>26.6100000000014</v>
      </c>
      <c r="F2670" s="0" t="n">
        <f aca="false">EXP(-C2670)</f>
        <v>2.77602796357342E-012</v>
      </c>
      <c r="G2670" s="0" t="n">
        <f aca="false">EXP(D2671-D2670)</f>
        <v>1</v>
      </c>
      <c r="H2670" s="0" t="n">
        <f aca="false">SUM(F2670:G2670)</f>
        <v>1.00000000000278</v>
      </c>
      <c r="I2670" s="0" t="n">
        <f aca="false">F2670/H2670</f>
        <v>2.77602796356572E-012</v>
      </c>
    </row>
    <row r="2671" customFormat="false" ht="12.75" hidden="false" customHeight="false" outlineLevel="0" collapsed="false">
      <c r="A2671" s="1"/>
      <c r="B2671" s="1"/>
      <c r="C2671" s="1" t="n">
        <f aca="false">C2670+0.01</f>
        <v>26.6200000000014</v>
      </c>
      <c r="D2671" s="0" t="n">
        <v>0</v>
      </c>
      <c r="E2671" s="0" t="n">
        <f aca="false">C2671</f>
        <v>26.6200000000014</v>
      </c>
      <c r="F2671" s="0" t="n">
        <f aca="false">EXP(-C2671)</f>
        <v>2.74840602381891E-012</v>
      </c>
      <c r="G2671" s="0" t="n">
        <f aca="false">EXP(D2672-D2671)</f>
        <v>1</v>
      </c>
      <c r="H2671" s="0" t="n">
        <f aca="false">SUM(F2671:G2671)</f>
        <v>1.00000000000275</v>
      </c>
      <c r="I2671" s="0" t="n">
        <f aca="false">F2671/H2671</f>
        <v>2.74840602381135E-012</v>
      </c>
    </row>
    <row r="2672" customFormat="false" ht="12.75" hidden="false" customHeight="false" outlineLevel="0" collapsed="false">
      <c r="A2672" s="1"/>
      <c r="B2672" s="1"/>
      <c r="C2672" s="1" t="n">
        <f aca="false">C2671+0.01</f>
        <v>26.6300000000014</v>
      </c>
      <c r="D2672" s="0" t="n">
        <v>0</v>
      </c>
      <c r="E2672" s="0" t="n">
        <f aca="false">C2672</f>
        <v>26.6300000000014</v>
      </c>
      <c r="F2672" s="0" t="n">
        <f aca="false">EXP(-C2672)</f>
        <v>2.72105892695711E-012</v>
      </c>
      <c r="G2672" s="0" t="n">
        <f aca="false">EXP(D2673-D2672)</f>
        <v>1</v>
      </c>
      <c r="H2672" s="0" t="n">
        <f aca="false">SUM(F2672:G2672)</f>
        <v>1.00000000000272</v>
      </c>
      <c r="I2672" s="0" t="n">
        <f aca="false">F2672/H2672</f>
        <v>2.72105892694971E-012</v>
      </c>
    </row>
    <row r="2673" customFormat="false" ht="12.75" hidden="false" customHeight="false" outlineLevel="0" collapsed="false">
      <c r="A2673" s="1"/>
      <c r="B2673" s="1"/>
      <c r="C2673" s="1" t="n">
        <f aca="false">C2672+0.01</f>
        <v>26.6400000000014</v>
      </c>
      <c r="D2673" s="0" t="n">
        <v>0</v>
      </c>
      <c r="E2673" s="0" t="n">
        <f aca="false">C2673</f>
        <v>26.6400000000014</v>
      </c>
      <c r="F2673" s="0" t="n">
        <f aca="false">EXP(-C2673)</f>
        <v>2.69398393825558E-012</v>
      </c>
      <c r="G2673" s="0" t="n">
        <f aca="false">EXP(D2674-D2673)</f>
        <v>1</v>
      </c>
      <c r="H2673" s="0" t="n">
        <f aca="false">SUM(F2673:G2673)</f>
        <v>1.00000000000269</v>
      </c>
      <c r="I2673" s="0" t="n">
        <f aca="false">F2673/H2673</f>
        <v>2.69398393824832E-012</v>
      </c>
    </row>
    <row r="2674" customFormat="false" ht="12.75" hidden="false" customHeight="false" outlineLevel="0" collapsed="false">
      <c r="A2674" s="1"/>
      <c r="B2674" s="1"/>
      <c r="C2674" s="1" t="n">
        <f aca="false">C2673+0.01</f>
        <v>26.6500000000014</v>
      </c>
      <c r="D2674" s="0" t="n">
        <v>0</v>
      </c>
      <c r="E2674" s="0" t="n">
        <f aca="false">C2674</f>
        <v>26.6500000000014</v>
      </c>
      <c r="F2674" s="0" t="n">
        <f aca="false">EXP(-C2674)</f>
        <v>2.66717835019286E-012</v>
      </c>
      <c r="G2674" s="0" t="n">
        <f aca="false">EXP(D2675-D2674)</f>
        <v>1</v>
      </c>
      <c r="H2674" s="0" t="n">
        <f aca="false">SUM(F2674:G2674)</f>
        <v>1.00000000000267</v>
      </c>
      <c r="I2674" s="0" t="n">
        <f aca="false">F2674/H2674</f>
        <v>2.66717835018574E-012</v>
      </c>
    </row>
    <row r="2675" customFormat="false" ht="12.75" hidden="false" customHeight="false" outlineLevel="0" collapsed="false">
      <c r="A2675" s="1"/>
      <c r="B2675" s="1"/>
      <c r="C2675" s="1" t="n">
        <f aca="false">C2674+0.01</f>
        <v>26.6600000000014</v>
      </c>
      <c r="D2675" s="0" t="n">
        <v>0</v>
      </c>
      <c r="E2675" s="0" t="n">
        <f aca="false">C2675</f>
        <v>26.6600000000014</v>
      </c>
      <c r="F2675" s="0" t="n">
        <f aca="false">EXP(-C2675)</f>
        <v>2.64063948218782E-012</v>
      </c>
      <c r="G2675" s="0" t="n">
        <f aca="false">EXP(D2676-D2675)</f>
        <v>1</v>
      </c>
      <c r="H2675" s="0" t="n">
        <f aca="false">SUM(F2675:G2675)</f>
        <v>1.00000000000264</v>
      </c>
      <c r="I2675" s="0" t="n">
        <f aca="false">F2675/H2675</f>
        <v>2.64063948218084E-012</v>
      </c>
    </row>
    <row r="2676" customFormat="false" ht="12.75" hidden="false" customHeight="false" outlineLevel="0" collapsed="false">
      <c r="A2676" s="1"/>
      <c r="B2676" s="1"/>
      <c r="C2676" s="1" t="n">
        <f aca="false">C2675+0.01</f>
        <v>26.6700000000014</v>
      </c>
      <c r="D2676" s="0" t="n">
        <v>0</v>
      </c>
      <c r="E2676" s="0" t="n">
        <f aca="false">C2676</f>
        <v>26.6700000000014</v>
      </c>
      <c r="F2676" s="0" t="n">
        <f aca="false">EXP(-C2676)</f>
        <v>2.61436468033153E-012</v>
      </c>
      <c r="G2676" s="0" t="n">
        <f aca="false">EXP(D2677-D2676)</f>
        <v>1</v>
      </c>
      <c r="H2676" s="0" t="n">
        <f aca="false">SUM(F2676:G2676)</f>
        <v>1.00000000000261</v>
      </c>
      <c r="I2676" s="0" t="n">
        <f aca="false">F2676/H2676</f>
        <v>2.6143646803247E-012</v>
      </c>
    </row>
    <row r="2677" customFormat="false" ht="12.75" hidden="false" customHeight="false" outlineLevel="0" collapsed="false">
      <c r="A2677" s="1"/>
      <c r="B2677" s="1"/>
      <c r="C2677" s="1" t="n">
        <f aca="false">C2676+0.01</f>
        <v>26.6800000000014</v>
      </c>
      <c r="D2677" s="0" t="n">
        <v>0</v>
      </c>
      <c r="E2677" s="0" t="n">
        <f aca="false">C2677</f>
        <v>26.6800000000014</v>
      </c>
      <c r="F2677" s="0" t="n">
        <f aca="false">EXP(-C2677)</f>
        <v>2.58835131712193E-012</v>
      </c>
      <c r="G2677" s="0" t="n">
        <f aca="false">EXP(D2678-D2677)</f>
        <v>1</v>
      </c>
      <c r="H2677" s="0" t="n">
        <f aca="false">SUM(F2677:G2677)</f>
        <v>1.00000000000259</v>
      </c>
      <c r="I2677" s="0" t="n">
        <f aca="false">F2677/H2677</f>
        <v>2.58835131711523E-012</v>
      </c>
    </row>
    <row r="2678" customFormat="false" ht="12.75" hidden="false" customHeight="false" outlineLevel="0" collapsed="false">
      <c r="A2678" s="1"/>
      <c r="B2678" s="1"/>
      <c r="C2678" s="1" t="n">
        <f aca="false">C2677+0.01</f>
        <v>26.6900000000014</v>
      </c>
      <c r="D2678" s="0" t="n">
        <v>0</v>
      </c>
      <c r="E2678" s="0" t="n">
        <f aca="false">C2678</f>
        <v>26.6900000000014</v>
      </c>
      <c r="F2678" s="0" t="n">
        <f aca="false">EXP(-C2678)</f>
        <v>2.562596791201E-012</v>
      </c>
      <c r="G2678" s="0" t="n">
        <f aca="false">EXP(D2679-D2678)</f>
        <v>1</v>
      </c>
      <c r="H2678" s="0" t="n">
        <f aca="false">SUM(F2678:G2678)</f>
        <v>1.00000000000256</v>
      </c>
      <c r="I2678" s="0" t="n">
        <f aca="false">F2678/H2678</f>
        <v>2.56259679119443E-012</v>
      </c>
    </row>
    <row r="2679" customFormat="false" ht="12.75" hidden="false" customHeight="false" outlineLevel="0" collapsed="false">
      <c r="A2679" s="1"/>
      <c r="B2679" s="1"/>
      <c r="C2679" s="1" t="n">
        <f aca="false">C2678+0.01</f>
        <v>26.7000000000014</v>
      </c>
      <c r="D2679" s="0" t="n">
        <v>0</v>
      </c>
      <c r="E2679" s="0" t="n">
        <f aca="false">C2679</f>
        <v>26.7000000000014</v>
      </c>
      <c r="F2679" s="0" t="n">
        <f aca="false">EXP(-C2679)</f>
        <v>2.5370985270947E-012</v>
      </c>
      <c r="G2679" s="0" t="n">
        <f aca="false">EXP(D2680-D2679)</f>
        <v>1</v>
      </c>
      <c r="H2679" s="0" t="n">
        <f aca="false">SUM(F2679:G2679)</f>
        <v>1.00000000000254</v>
      </c>
      <c r="I2679" s="0" t="n">
        <f aca="false">F2679/H2679</f>
        <v>2.53709852708826E-012</v>
      </c>
    </row>
    <row r="2680" customFormat="false" ht="12.75" hidden="false" customHeight="false" outlineLevel="0" collapsed="false">
      <c r="A2680" s="1"/>
      <c r="B2680" s="1"/>
      <c r="C2680" s="1" t="n">
        <f aca="false">C2679+0.01</f>
        <v>26.7100000000014</v>
      </c>
      <c r="D2680" s="0" t="n">
        <v>0</v>
      </c>
      <c r="E2680" s="0" t="n">
        <f aca="false">C2680</f>
        <v>26.7100000000014</v>
      </c>
      <c r="F2680" s="0" t="n">
        <f aca="false">EXP(-C2680)</f>
        <v>2.51185397495536E-012</v>
      </c>
      <c r="G2680" s="0" t="n">
        <f aca="false">EXP(D2681-D2680)</f>
        <v>1</v>
      </c>
      <c r="H2680" s="0" t="n">
        <f aca="false">SUM(F2680:G2680)</f>
        <v>1.00000000000251</v>
      </c>
      <c r="I2680" s="0" t="n">
        <f aca="false">F2680/H2680</f>
        <v>2.51185397494905E-012</v>
      </c>
    </row>
    <row r="2681" customFormat="false" ht="12.75" hidden="false" customHeight="false" outlineLevel="0" collapsed="false">
      <c r="A2681" s="1"/>
      <c r="B2681" s="1"/>
      <c r="C2681" s="1" t="n">
        <f aca="false">C2680+0.01</f>
        <v>26.7200000000014</v>
      </c>
      <c r="D2681" s="0" t="n">
        <v>0</v>
      </c>
      <c r="E2681" s="0" t="n">
        <f aca="false">C2681</f>
        <v>26.7200000000014</v>
      </c>
      <c r="F2681" s="0" t="n">
        <f aca="false">EXP(-C2681)</f>
        <v>2.48686061030674E-012</v>
      </c>
      <c r="G2681" s="0" t="n">
        <f aca="false">EXP(D2682-D2681)</f>
        <v>1</v>
      </c>
      <c r="H2681" s="0" t="n">
        <f aca="false">SUM(F2681:G2681)</f>
        <v>1.00000000000249</v>
      </c>
      <c r="I2681" s="0" t="n">
        <f aca="false">F2681/H2681</f>
        <v>2.48686061030055E-012</v>
      </c>
    </row>
    <row r="2682" customFormat="false" ht="12.75" hidden="false" customHeight="false" outlineLevel="0" collapsed="false">
      <c r="A2682" s="1"/>
      <c r="B2682" s="1"/>
      <c r="C2682" s="1" t="n">
        <f aca="false">C2681+0.01</f>
        <v>26.7300000000014</v>
      </c>
      <c r="D2682" s="0" t="n">
        <v>0</v>
      </c>
      <c r="E2682" s="0" t="n">
        <f aca="false">C2682</f>
        <v>26.7300000000014</v>
      </c>
      <c r="F2682" s="0" t="n">
        <f aca="false">EXP(-C2682)</f>
        <v>2.46211593379154E-012</v>
      </c>
      <c r="G2682" s="0" t="n">
        <f aca="false">EXP(D2683-D2682)</f>
        <v>1</v>
      </c>
      <c r="H2682" s="0" t="n">
        <f aca="false">SUM(F2682:G2682)</f>
        <v>1.00000000000246</v>
      </c>
      <c r="I2682" s="0" t="n">
        <f aca="false">F2682/H2682</f>
        <v>2.46211593378547E-012</v>
      </c>
    </row>
    <row r="2683" customFormat="false" ht="12.75" hidden="false" customHeight="false" outlineLevel="0" collapsed="false">
      <c r="A2683" s="1"/>
      <c r="B2683" s="1"/>
      <c r="C2683" s="1" t="n">
        <f aca="false">C2682+0.01</f>
        <v>26.7400000000014</v>
      </c>
      <c r="D2683" s="0" t="n">
        <v>0</v>
      </c>
      <c r="E2683" s="0" t="n">
        <f aca="false">C2683</f>
        <v>26.7400000000014</v>
      </c>
      <c r="F2683" s="0" t="n">
        <f aca="false">EXP(-C2683)</f>
        <v>2.43761747092148E-012</v>
      </c>
      <c r="G2683" s="0" t="n">
        <f aca="false">EXP(D2684-D2683)</f>
        <v>1</v>
      </c>
      <c r="H2683" s="0" t="n">
        <f aca="false">SUM(F2683:G2683)</f>
        <v>1.00000000000244</v>
      </c>
      <c r="I2683" s="0" t="n">
        <f aca="false">F2683/H2683</f>
        <v>2.43761747091554E-012</v>
      </c>
    </row>
    <row r="2684" customFormat="false" ht="12.75" hidden="false" customHeight="false" outlineLevel="0" collapsed="false">
      <c r="A2684" s="1"/>
      <c r="B2684" s="1"/>
      <c r="C2684" s="1" t="n">
        <f aca="false">C2683+0.01</f>
        <v>26.7500000000014</v>
      </c>
      <c r="D2684" s="0" t="n">
        <v>0</v>
      </c>
      <c r="E2684" s="0" t="n">
        <f aca="false">C2684</f>
        <v>26.7500000000014</v>
      </c>
      <c r="F2684" s="0" t="n">
        <f aca="false">EXP(-C2684)</f>
        <v>2.41336277182988E-012</v>
      </c>
      <c r="G2684" s="0" t="n">
        <f aca="false">EXP(D2685-D2684)</f>
        <v>1</v>
      </c>
      <c r="H2684" s="0" t="n">
        <f aca="false">SUM(F2684:G2684)</f>
        <v>1.00000000000241</v>
      </c>
      <c r="I2684" s="0" t="n">
        <f aca="false">F2684/H2684</f>
        <v>2.41336277182405E-012</v>
      </c>
    </row>
    <row r="2685" customFormat="false" ht="12.75" hidden="false" customHeight="false" outlineLevel="0" collapsed="false">
      <c r="A2685" s="1"/>
      <c r="B2685" s="1"/>
      <c r="C2685" s="1" t="n">
        <f aca="false">C2684+0.01</f>
        <v>26.7600000000014</v>
      </c>
      <c r="D2685" s="0" t="n">
        <v>0</v>
      </c>
      <c r="E2685" s="0" t="n">
        <f aca="false">C2685</f>
        <v>26.7600000000014</v>
      </c>
      <c r="F2685" s="0" t="n">
        <f aca="false">EXP(-C2685)</f>
        <v>2.3893494110266E-012</v>
      </c>
      <c r="G2685" s="0" t="n">
        <f aca="false">EXP(D2686-D2685)</f>
        <v>1</v>
      </c>
      <c r="H2685" s="0" t="n">
        <f aca="false">SUM(F2685:G2685)</f>
        <v>1.00000000000239</v>
      </c>
      <c r="I2685" s="0" t="n">
        <f aca="false">F2685/H2685</f>
        <v>2.38934941102089E-012</v>
      </c>
    </row>
    <row r="2686" customFormat="false" ht="12.75" hidden="false" customHeight="false" outlineLevel="0" collapsed="false">
      <c r="A2686" s="1"/>
      <c r="B2686" s="1"/>
      <c r="C2686" s="1" t="n">
        <f aca="false">C2685+0.01</f>
        <v>26.7700000000014</v>
      </c>
      <c r="D2686" s="0" t="n">
        <v>0</v>
      </c>
      <c r="E2686" s="0" t="n">
        <f aca="false">C2686</f>
        <v>26.7700000000014</v>
      </c>
      <c r="F2686" s="0" t="n">
        <f aca="false">EXP(-C2686)</f>
        <v>2.36557498715555E-012</v>
      </c>
      <c r="G2686" s="0" t="n">
        <f aca="false">EXP(D2687-D2686)</f>
        <v>1</v>
      </c>
      <c r="H2686" s="0" t="n">
        <f aca="false">SUM(F2686:G2686)</f>
        <v>1.00000000000237</v>
      </c>
      <c r="I2686" s="0" t="n">
        <f aca="false">F2686/H2686</f>
        <v>2.36557498714996E-012</v>
      </c>
    </row>
    <row r="2687" customFormat="false" ht="12.75" hidden="false" customHeight="false" outlineLevel="0" collapsed="false">
      <c r="A2687" s="1"/>
      <c r="B2687" s="1"/>
      <c r="C2687" s="1" t="n">
        <f aca="false">C2686+0.01</f>
        <v>26.7800000000014</v>
      </c>
      <c r="D2687" s="0" t="n">
        <v>0</v>
      </c>
      <c r="E2687" s="0" t="n">
        <f aca="false">C2687</f>
        <v>26.7800000000014</v>
      </c>
      <c r="F2687" s="0" t="n">
        <f aca="false">EXP(-C2687)</f>
        <v>2.34203712275454E-012</v>
      </c>
      <c r="G2687" s="0" t="n">
        <f aca="false">EXP(D2688-D2687)</f>
        <v>1</v>
      </c>
      <c r="H2687" s="0" t="n">
        <f aca="false">SUM(F2687:G2687)</f>
        <v>1.00000000000234</v>
      </c>
      <c r="I2687" s="0" t="n">
        <f aca="false">F2687/H2687</f>
        <v>2.34203712274906E-012</v>
      </c>
    </row>
    <row r="2688" customFormat="false" ht="12.75" hidden="false" customHeight="false" outlineLevel="0" collapsed="false">
      <c r="A2688" s="1"/>
      <c r="B2688" s="1"/>
      <c r="C2688" s="1" t="n">
        <f aca="false">C2687+0.01</f>
        <v>26.7900000000014</v>
      </c>
      <c r="D2688" s="0" t="n">
        <v>0</v>
      </c>
      <c r="E2688" s="0" t="n">
        <f aca="false">C2688</f>
        <v>26.7900000000014</v>
      </c>
      <c r="F2688" s="0" t="n">
        <f aca="false">EXP(-C2688)</f>
        <v>2.31873346401751E-012</v>
      </c>
      <c r="G2688" s="0" t="n">
        <f aca="false">EXP(D2689-D2688)</f>
        <v>1</v>
      </c>
      <c r="H2688" s="0" t="n">
        <f aca="false">SUM(F2688:G2688)</f>
        <v>1.00000000000232</v>
      </c>
      <c r="I2688" s="0" t="n">
        <f aca="false">F2688/H2688</f>
        <v>2.31873346401213E-012</v>
      </c>
    </row>
    <row r="2689" customFormat="false" ht="12.75" hidden="false" customHeight="false" outlineLevel="0" collapsed="false">
      <c r="A2689" s="1"/>
      <c r="B2689" s="1"/>
      <c r="C2689" s="1" t="n">
        <f aca="false">C2688+0.01</f>
        <v>26.8000000000014</v>
      </c>
      <c r="D2689" s="0" t="n">
        <v>0</v>
      </c>
      <c r="E2689" s="0" t="n">
        <f aca="false">C2689</f>
        <v>26.8000000000014</v>
      </c>
      <c r="F2689" s="0" t="n">
        <f aca="false">EXP(-C2689)</f>
        <v>2.29566168055917E-012</v>
      </c>
      <c r="G2689" s="0" t="n">
        <f aca="false">EXP(D2690-D2689)</f>
        <v>1</v>
      </c>
      <c r="H2689" s="0" t="n">
        <f aca="false">SUM(F2689:G2689)</f>
        <v>1.0000000000023</v>
      </c>
      <c r="I2689" s="0" t="n">
        <f aca="false">F2689/H2689</f>
        <v>2.2956616805539E-012</v>
      </c>
    </row>
    <row r="2690" customFormat="false" ht="12.75" hidden="false" customHeight="false" outlineLevel="0" collapsed="false">
      <c r="A2690" s="1"/>
      <c r="B2690" s="1"/>
      <c r="C2690" s="1" t="n">
        <f aca="false">C2689+0.01</f>
        <v>26.8100000000014</v>
      </c>
      <c r="D2690" s="0" t="n">
        <v>0</v>
      </c>
      <c r="E2690" s="0" t="n">
        <f aca="false">C2690</f>
        <v>26.8100000000014</v>
      </c>
      <c r="F2690" s="0" t="n">
        <f aca="false">EXP(-C2690)</f>
        <v>2.27281946518193E-012</v>
      </c>
      <c r="G2690" s="0" t="n">
        <f aca="false">EXP(D2691-D2690)</f>
        <v>1</v>
      </c>
      <c r="H2690" s="0" t="n">
        <f aca="false">SUM(F2690:G2690)</f>
        <v>1.00000000000227</v>
      </c>
      <c r="I2690" s="0" t="n">
        <f aca="false">F2690/H2690</f>
        <v>2.27281946517677E-012</v>
      </c>
    </row>
    <row r="2691" customFormat="false" ht="12.75" hidden="false" customHeight="false" outlineLevel="0" collapsed="false">
      <c r="A2691" s="1"/>
      <c r="B2691" s="1"/>
      <c r="C2691" s="1" t="n">
        <f aca="false">C2690+0.01</f>
        <v>26.8200000000014</v>
      </c>
      <c r="D2691" s="0" t="n">
        <v>0</v>
      </c>
      <c r="E2691" s="0" t="n">
        <f aca="false">C2691</f>
        <v>26.8200000000014</v>
      </c>
      <c r="F2691" s="0" t="n">
        <f aca="false">EXP(-C2691)</f>
        <v>2.25020453364524E-012</v>
      </c>
      <c r="G2691" s="0" t="n">
        <f aca="false">EXP(D2692-D2691)</f>
        <v>1</v>
      </c>
      <c r="H2691" s="0" t="n">
        <f aca="false">SUM(F2691:G2691)</f>
        <v>1.00000000000225</v>
      </c>
      <c r="I2691" s="0" t="n">
        <f aca="false">F2691/H2691</f>
        <v>2.25020453364018E-012</v>
      </c>
    </row>
    <row r="2692" customFormat="false" ht="12.75" hidden="false" customHeight="false" outlineLevel="0" collapsed="false">
      <c r="A2692" s="1"/>
      <c r="B2692" s="1"/>
      <c r="C2692" s="1" t="n">
        <f aca="false">C2691+0.01</f>
        <v>26.8300000000014</v>
      </c>
      <c r="D2692" s="0" t="n">
        <v>0</v>
      </c>
      <c r="E2692" s="0" t="n">
        <f aca="false">C2692</f>
        <v>26.8300000000014</v>
      </c>
      <c r="F2692" s="0" t="n">
        <f aca="false">EXP(-C2692)</f>
        <v>2.22781462443709E-012</v>
      </c>
      <c r="G2692" s="0" t="n">
        <f aca="false">EXP(D2693-D2692)</f>
        <v>1</v>
      </c>
      <c r="H2692" s="0" t="n">
        <f aca="false">SUM(F2692:G2692)</f>
        <v>1.00000000000223</v>
      </c>
      <c r="I2692" s="0" t="n">
        <f aca="false">F2692/H2692</f>
        <v>2.22781462443213E-012</v>
      </c>
    </row>
    <row r="2693" customFormat="false" ht="12.75" hidden="false" customHeight="false" outlineLevel="0" collapsed="false">
      <c r="A2693" s="1"/>
      <c r="B2693" s="1"/>
      <c r="C2693" s="1" t="n">
        <f aca="false">C2692+0.01</f>
        <v>26.8400000000014</v>
      </c>
      <c r="D2693" s="0" t="n">
        <v>0</v>
      </c>
      <c r="E2693" s="0" t="n">
        <f aca="false">C2693</f>
        <v>26.8400000000014</v>
      </c>
      <c r="F2693" s="0" t="n">
        <f aca="false">EXP(-C2693)</f>
        <v>2.20564749854791E-012</v>
      </c>
      <c r="G2693" s="0" t="n">
        <f aca="false">EXP(D2694-D2693)</f>
        <v>1</v>
      </c>
      <c r="H2693" s="0" t="n">
        <f aca="false">SUM(F2693:G2693)</f>
        <v>1.00000000000221</v>
      </c>
      <c r="I2693" s="0" t="n">
        <f aca="false">F2693/H2693</f>
        <v>2.20564749854304E-012</v>
      </c>
    </row>
    <row r="2694" customFormat="false" ht="12.75" hidden="false" customHeight="false" outlineLevel="0" collapsed="false">
      <c r="A2694" s="1"/>
      <c r="B2694" s="1"/>
      <c r="C2694" s="1" t="n">
        <f aca="false">C2693+0.01</f>
        <v>26.8500000000014</v>
      </c>
      <c r="D2694" s="0" t="n">
        <v>0</v>
      </c>
      <c r="E2694" s="0" t="n">
        <f aca="false">C2694</f>
        <v>26.8500000000014</v>
      </c>
      <c r="F2694" s="0" t="n">
        <f aca="false">EXP(-C2694)</f>
        <v>2.18370093924662E-012</v>
      </c>
      <c r="G2694" s="0" t="n">
        <f aca="false">EXP(D2695-D2694)</f>
        <v>1</v>
      </c>
      <c r="H2694" s="0" t="n">
        <f aca="false">SUM(F2694:G2694)</f>
        <v>1.00000000000218</v>
      </c>
      <c r="I2694" s="0" t="n">
        <f aca="false">F2694/H2694</f>
        <v>2.18370093924185E-012</v>
      </c>
    </row>
    <row r="2695" customFormat="false" ht="12.75" hidden="false" customHeight="false" outlineLevel="0" collapsed="false">
      <c r="A2695" s="1"/>
      <c r="B2695" s="1"/>
      <c r="C2695" s="1" t="n">
        <f aca="false">C2694+0.01</f>
        <v>26.8600000000014</v>
      </c>
      <c r="D2695" s="0" t="n">
        <v>0</v>
      </c>
      <c r="E2695" s="0" t="n">
        <f aca="false">C2695</f>
        <v>26.8600000000014</v>
      </c>
      <c r="F2695" s="0" t="n">
        <f aca="false">EXP(-C2695)</f>
        <v>2.16197275185902E-012</v>
      </c>
      <c r="G2695" s="0" t="n">
        <f aca="false">EXP(D2696-D2695)</f>
        <v>1</v>
      </c>
      <c r="H2695" s="0" t="n">
        <f aca="false">SUM(F2695:G2695)</f>
        <v>1.00000000000216</v>
      </c>
      <c r="I2695" s="0" t="n">
        <f aca="false">F2695/H2695</f>
        <v>2.16197275185434E-012</v>
      </c>
    </row>
    <row r="2696" customFormat="false" ht="12.75" hidden="false" customHeight="false" outlineLevel="0" collapsed="false">
      <c r="A2696" s="1"/>
      <c r="B2696" s="1"/>
      <c r="C2696" s="1" t="n">
        <f aca="false">C2695+0.01</f>
        <v>26.8700000000014</v>
      </c>
      <c r="D2696" s="0" t="n">
        <v>0</v>
      </c>
      <c r="E2696" s="0" t="n">
        <f aca="false">C2696</f>
        <v>26.8700000000014</v>
      </c>
      <c r="F2696" s="0" t="n">
        <f aca="false">EXP(-C2696)</f>
        <v>2.14046076354825E-012</v>
      </c>
      <c r="G2696" s="0" t="n">
        <f aca="false">EXP(D2697-D2696)</f>
        <v>1</v>
      </c>
      <c r="H2696" s="0" t="n">
        <f aca="false">SUM(F2696:G2696)</f>
        <v>1.00000000000214</v>
      </c>
      <c r="I2696" s="0" t="n">
        <f aca="false">F2696/H2696</f>
        <v>2.14046076354366E-012</v>
      </c>
    </row>
    <row r="2697" customFormat="false" ht="12.75" hidden="false" customHeight="false" outlineLevel="0" collapsed="false">
      <c r="A2697" s="1"/>
      <c r="B2697" s="1"/>
      <c r="C2697" s="1" t="n">
        <f aca="false">C2696+0.01</f>
        <v>26.8800000000014</v>
      </c>
      <c r="D2697" s="0" t="n">
        <v>0</v>
      </c>
      <c r="E2697" s="0" t="n">
        <f aca="false">C2697</f>
        <v>26.8800000000014</v>
      </c>
      <c r="F2697" s="0" t="n">
        <f aca="false">EXP(-C2697)</f>
        <v>2.11916282309755E-012</v>
      </c>
      <c r="G2697" s="0" t="n">
        <f aca="false">EXP(D2698-D2697)</f>
        <v>1</v>
      </c>
      <c r="H2697" s="0" t="n">
        <f aca="false">SUM(F2697:G2697)</f>
        <v>1.00000000000212</v>
      </c>
      <c r="I2697" s="0" t="n">
        <f aca="false">F2697/H2697</f>
        <v>2.11916282309306E-012</v>
      </c>
    </row>
    <row r="2698" customFormat="false" ht="12.75" hidden="false" customHeight="false" outlineLevel="0" collapsed="false">
      <c r="A2698" s="1"/>
      <c r="B2698" s="1"/>
      <c r="C2698" s="1" t="n">
        <f aca="false">C2697+0.01</f>
        <v>26.8900000000014</v>
      </c>
      <c r="D2698" s="0" t="n">
        <v>0</v>
      </c>
      <c r="E2698" s="0" t="n">
        <f aca="false">C2698</f>
        <v>26.8900000000014</v>
      </c>
      <c r="F2698" s="0" t="n">
        <f aca="false">EXP(-C2698)</f>
        <v>2.09807680069515E-012</v>
      </c>
      <c r="G2698" s="0" t="n">
        <f aca="false">EXP(D2699-D2698)</f>
        <v>1</v>
      </c>
      <c r="H2698" s="0" t="n">
        <f aca="false">SUM(F2698:G2698)</f>
        <v>1.0000000000021</v>
      </c>
      <c r="I2698" s="0" t="n">
        <f aca="false">F2698/H2698</f>
        <v>2.09807680069075E-012</v>
      </c>
    </row>
    <row r="2699" customFormat="false" ht="12.75" hidden="false" customHeight="false" outlineLevel="0" collapsed="false">
      <c r="A2699" s="1"/>
      <c r="B2699" s="1"/>
      <c r="C2699" s="1" t="n">
        <f aca="false">C2698+0.01</f>
        <v>26.9000000000014</v>
      </c>
      <c r="D2699" s="0" t="n">
        <v>0</v>
      </c>
      <c r="E2699" s="0" t="n">
        <f aca="false">C2699</f>
        <v>26.9000000000014</v>
      </c>
      <c r="F2699" s="0" t="n">
        <f aca="false">EXP(-C2699)</f>
        <v>2.07720058772121E-012</v>
      </c>
      <c r="G2699" s="0" t="n">
        <f aca="false">EXP(D2700-D2699)</f>
        <v>1</v>
      </c>
      <c r="H2699" s="0" t="n">
        <f aca="false">SUM(F2699:G2699)</f>
        <v>1.00000000000208</v>
      </c>
      <c r="I2699" s="0" t="n">
        <f aca="false">F2699/H2699</f>
        <v>2.0772005877169E-012</v>
      </c>
    </row>
    <row r="2700" customFormat="false" ht="12.75" hidden="false" customHeight="false" outlineLevel="0" collapsed="false">
      <c r="A2700" s="1"/>
      <c r="B2700" s="1"/>
      <c r="C2700" s="1" t="n">
        <f aca="false">C2699+0.01</f>
        <v>26.9100000000014</v>
      </c>
      <c r="D2700" s="0" t="n">
        <v>0</v>
      </c>
      <c r="E2700" s="0" t="n">
        <f aca="false">C2700</f>
        <v>26.9100000000014</v>
      </c>
      <c r="F2700" s="0" t="n">
        <f aca="false">EXP(-C2700)</f>
        <v>2.05653209653706E-012</v>
      </c>
      <c r="G2700" s="0" t="n">
        <f aca="false">EXP(D2701-D2700)</f>
        <v>1</v>
      </c>
      <c r="H2700" s="0" t="n">
        <f aca="false">SUM(F2700:G2700)</f>
        <v>1.00000000000206</v>
      </c>
      <c r="I2700" s="0" t="n">
        <f aca="false">F2700/H2700</f>
        <v>2.05653209653283E-012</v>
      </c>
    </row>
    <row r="2701" customFormat="false" ht="12.75" hidden="false" customHeight="false" outlineLevel="0" collapsed="false">
      <c r="A2701" s="1"/>
      <c r="B2701" s="1"/>
      <c r="C2701" s="1" t="n">
        <f aca="false">C2700+0.01</f>
        <v>26.9200000000014</v>
      </c>
      <c r="D2701" s="0" t="n">
        <v>0</v>
      </c>
      <c r="E2701" s="0" t="n">
        <f aca="false">C2701</f>
        <v>26.9200000000014</v>
      </c>
      <c r="F2701" s="0" t="n">
        <f aca="false">EXP(-C2701)</f>
        <v>2.03606926027634E-012</v>
      </c>
      <c r="G2701" s="0" t="n">
        <f aca="false">EXP(D2702-D2701)</f>
        <v>1</v>
      </c>
      <c r="H2701" s="0" t="n">
        <f aca="false">SUM(F2701:G2701)</f>
        <v>1.00000000000204</v>
      </c>
      <c r="I2701" s="0" t="n">
        <f aca="false">F2701/H2701</f>
        <v>2.0360692602722E-012</v>
      </c>
    </row>
    <row r="2702" customFormat="false" ht="12.75" hidden="false" customHeight="false" outlineLevel="0" collapsed="false">
      <c r="A2702" s="1"/>
      <c r="B2702" s="1"/>
      <c r="C2702" s="1" t="n">
        <f aca="false">C2701+0.01</f>
        <v>26.9300000000014</v>
      </c>
      <c r="D2702" s="0" t="n">
        <v>0</v>
      </c>
      <c r="E2702" s="0" t="n">
        <f aca="false">C2702</f>
        <v>26.9300000000014</v>
      </c>
      <c r="F2702" s="0" t="n">
        <f aca="false">EXP(-C2702)</f>
        <v>2.01581003263838E-012</v>
      </c>
      <c r="G2702" s="0" t="n">
        <f aca="false">EXP(D2703-D2702)</f>
        <v>1</v>
      </c>
      <c r="H2702" s="0" t="n">
        <f aca="false">SUM(F2702:G2702)</f>
        <v>1.00000000000202</v>
      </c>
      <c r="I2702" s="0" t="n">
        <f aca="false">F2702/H2702</f>
        <v>2.01581003263432E-012</v>
      </c>
    </row>
    <row r="2703" customFormat="false" ht="12.75" hidden="false" customHeight="false" outlineLevel="0" collapsed="false">
      <c r="A2703" s="1"/>
      <c r="B2703" s="1"/>
      <c r="C2703" s="1" t="n">
        <f aca="false">C2702+0.01</f>
        <v>26.9400000000014</v>
      </c>
      <c r="D2703" s="0" t="n">
        <v>0</v>
      </c>
      <c r="E2703" s="0" t="n">
        <f aca="false">C2703</f>
        <v>26.9400000000014</v>
      </c>
      <c r="F2703" s="0" t="n">
        <f aca="false">EXP(-C2703)</f>
        <v>1.99575238768353E-012</v>
      </c>
      <c r="G2703" s="0" t="n">
        <f aca="false">EXP(D2704-D2703)</f>
        <v>1</v>
      </c>
      <c r="H2703" s="0" t="n">
        <f aca="false">SUM(F2703:G2703)</f>
        <v>1.000000000002</v>
      </c>
      <c r="I2703" s="0" t="n">
        <f aca="false">F2703/H2703</f>
        <v>1.99575238767955E-012</v>
      </c>
    </row>
    <row r="2704" customFormat="false" ht="12.75" hidden="false" customHeight="false" outlineLevel="0" collapsed="false">
      <c r="A2704" s="1"/>
      <c r="B2704" s="1"/>
      <c r="C2704" s="1" t="n">
        <f aca="false">C2703+0.01</f>
        <v>26.9500000000014</v>
      </c>
      <c r="D2704" s="0" t="n">
        <v>0</v>
      </c>
      <c r="E2704" s="0" t="n">
        <f aca="false">C2704</f>
        <v>26.9500000000014</v>
      </c>
      <c r="F2704" s="0" t="n">
        <f aca="false">EXP(-C2704)</f>
        <v>1.97589431963058E-012</v>
      </c>
      <c r="G2704" s="0" t="n">
        <f aca="false">EXP(D2705-D2704)</f>
        <v>1</v>
      </c>
      <c r="H2704" s="0" t="n">
        <f aca="false">SUM(F2704:G2704)</f>
        <v>1.00000000000198</v>
      </c>
      <c r="I2704" s="0" t="n">
        <f aca="false">F2704/H2704</f>
        <v>1.97589431962668E-012</v>
      </c>
    </row>
    <row r="2705" customFormat="false" ht="12.75" hidden="false" customHeight="false" outlineLevel="0" collapsed="false">
      <c r="A2705" s="1"/>
      <c r="B2705" s="1"/>
      <c r="C2705" s="1" t="n">
        <f aca="false">C2704+0.01</f>
        <v>26.9600000000014</v>
      </c>
      <c r="D2705" s="0" t="n">
        <v>0</v>
      </c>
      <c r="E2705" s="0" t="n">
        <f aca="false">C2705</f>
        <v>26.9600000000014</v>
      </c>
      <c r="F2705" s="0" t="n">
        <f aca="false">EXP(-C2705)</f>
        <v>1.95623384265618E-012</v>
      </c>
      <c r="G2705" s="0" t="n">
        <f aca="false">EXP(D2706-D2705)</f>
        <v>1</v>
      </c>
      <c r="H2705" s="0" t="n">
        <f aca="false">SUM(F2705:G2705)</f>
        <v>1.00000000000196</v>
      </c>
      <c r="I2705" s="0" t="n">
        <f aca="false">F2705/H2705</f>
        <v>1.95623384265235E-012</v>
      </c>
    </row>
    <row r="2706" customFormat="false" ht="12.75" hidden="false" customHeight="false" outlineLevel="0" collapsed="false">
      <c r="A2706" s="1"/>
      <c r="B2706" s="1"/>
      <c r="C2706" s="1" t="n">
        <f aca="false">C2705+0.01</f>
        <v>26.9700000000014</v>
      </c>
      <c r="D2706" s="0" t="n">
        <v>0</v>
      </c>
      <c r="E2706" s="0" t="n">
        <f aca="false">C2706</f>
        <v>26.9700000000014</v>
      </c>
      <c r="F2706" s="0" t="n">
        <f aca="false">EXP(-C2706)</f>
        <v>1.93676899069624E-012</v>
      </c>
      <c r="G2706" s="0" t="n">
        <f aca="false">EXP(D2707-D2706)</f>
        <v>1</v>
      </c>
      <c r="H2706" s="0" t="n">
        <f aca="false">SUM(F2706:G2706)</f>
        <v>1.00000000000194</v>
      </c>
      <c r="I2706" s="0" t="n">
        <f aca="false">F2706/H2706</f>
        <v>1.93676899069249E-012</v>
      </c>
    </row>
    <row r="2707" customFormat="false" ht="12.75" hidden="false" customHeight="false" outlineLevel="0" collapsed="false">
      <c r="A2707" s="1"/>
      <c r="B2707" s="1"/>
      <c r="C2707" s="1" t="n">
        <f aca="false">C2706+0.01</f>
        <v>26.9800000000014</v>
      </c>
      <c r="D2707" s="0" t="n">
        <v>0</v>
      </c>
      <c r="E2707" s="0" t="n">
        <f aca="false">C2707</f>
        <v>26.9800000000014</v>
      </c>
      <c r="F2707" s="0" t="n">
        <f aca="false">EXP(-C2707)</f>
        <v>1.91749781724936E-012</v>
      </c>
      <c r="G2707" s="0" t="n">
        <f aca="false">EXP(D2708-D2707)</f>
        <v>1</v>
      </c>
      <c r="H2707" s="0" t="n">
        <f aca="false">SUM(F2707:G2707)</f>
        <v>1.00000000000192</v>
      </c>
      <c r="I2707" s="0" t="n">
        <f aca="false">F2707/H2707</f>
        <v>1.91749781724568E-012</v>
      </c>
    </row>
    <row r="2708" customFormat="false" ht="12.75" hidden="false" customHeight="false" outlineLevel="0" collapsed="false">
      <c r="A2708" s="1"/>
      <c r="B2708" s="1"/>
      <c r="C2708" s="1" t="n">
        <f aca="false">C2707+0.01</f>
        <v>26.9900000000014</v>
      </c>
      <c r="D2708" s="0" t="n">
        <v>0</v>
      </c>
      <c r="E2708" s="0" t="n">
        <f aca="false">C2708</f>
        <v>26.9900000000014</v>
      </c>
      <c r="F2708" s="0" t="n">
        <f aca="false">EXP(-C2708)</f>
        <v>1.89841839518212E-012</v>
      </c>
      <c r="G2708" s="0" t="n">
        <f aca="false">EXP(D2709-D2708)</f>
        <v>1</v>
      </c>
      <c r="H2708" s="0" t="n">
        <f aca="false">SUM(F2708:G2708)</f>
        <v>1.0000000000019</v>
      </c>
      <c r="I2708" s="0" t="n">
        <f aca="false">F2708/H2708</f>
        <v>1.89841839517851E-012</v>
      </c>
    </row>
    <row r="2709" customFormat="false" ht="12.75" hidden="false" customHeight="false" outlineLevel="0" collapsed="false">
      <c r="A2709" s="1"/>
      <c r="B2709" s="1"/>
      <c r="C2709" s="1" t="n">
        <f aca="false">C2708+0.01</f>
        <v>27.0000000000014</v>
      </c>
      <c r="D2709" s="0" t="n">
        <v>0</v>
      </c>
      <c r="E2709" s="0" t="n">
        <f aca="false">C2709</f>
        <v>27.0000000000014</v>
      </c>
      <c r="F2709" s="0" t="n">
        <f aca="false">EXP(-C2709)</f>
        <v>1.87952881653641E-012</v>
      </c>
      <c r="G2709" s="0" t="n">
        <f aca="false">EXP(D2710-D2709)</f>
        <v>1</v>
      </c>
      <c r="H2709" s="0" t="n">
        <f aca="false">SUM(F2709:G2709)</f>
        <v>1.00000000000188</v>
      </c>
      <c r="I2709" s="0" t="n">
        <f aca="false">F2709/H2709</f>
        <v>1.87952881653288E-012</v>
      </c>
    </row>
    <row r="2710" customFormat="false" ht="12.75" hidden="false" customHeight="false" outlineLevel="0" collapsed="false">
      <c r="A2710" s="1"/>
      <c r="B2710" s="1"/>
      <c r="C2710" s="1" t="n">
        <f aca="false">C2709+0.01</f>
        <v>27.0100000000014</v>
      </c>
      <c r="D2710" s="0" t="n">
        <v>0</v>
      </c>
      <c r="E2710" s="0" t="n">
        <f aca="false">C2710</f>
        <v>27.0100000000014</v>
      </c>
      <c r="F2710" s="0" t="n">
        <f aca="false">EXP(-C2710)</f>
        <v>1.86082719233864E-012</v>
      </c>
      <c r="G2710" s="0" t="n">
        <f aca="false">EXP(D2711-D2710)</f>
        <v>1</v>
      </c>
      <c r="H2710" s="0" t="n">
        <f aca="false">SUM(F2710:G2710)</f>
        <v>1.00000000000186</v>
      </c>
      <c r="I2710" s="0" t="n">
        <f aca="false">F2710/H2710</f>
        <v>1.86082719233518E-012</v>
      </c>
    </row>
    <row r="2711" customFormat="false" ht="12.75" hidden="false" customHeight="false" outlineLevel="0" collapsed="false">
      <c r="A2711" s="1"/>
      <c r="B2711" s="1"/>
      <c r="C2711" s="1" t="n">
        <f aca="false">C2710+0.01</f>
        <v>27.0200000000014</v>
      </c>
      <c r="D2711" s="0" t="n">
        <v>0</v>
      </c>
      <c r="E2711" s="0" t="n">
        <f aca="false">C2711</f>
        <v>27.0200000000014</v>
      </c>
      <c r="F2711" s="0" t="n">
        <f aca="false">EXP(-C2711)</f>
        <v>1.8423116524108E-012</v>
      </c>
      <c r="G2711" s="0" t="n">
        <f aca="false">EXP(D2712-D2711)</f>
        <v>1</v>
      </c>
      <c r="H2711" s="0" t="n">
        <f aca="false">SUM(F2711:G2711)</f>
        <v>1.00000000000184</v>
      </c>
      <c r="I2711" s="0" t="n">
        <f aca="false">F2711/H2711</f>
        <v>1.84231165240741E-012</v>
      </c>
    </row>
    <row r="2712" customFormat="false" ht="12.75" hidden="false" customHeight="false" outlineLevel="0" collapsed="false">
      <c r="A2712" s="1"/>
      <c r="B2712" s="1"/>
      <c r="C2712" s="1" t="n">
        <f aca="false">C2711+0.01</f>
        <v>27.0300000000014</v>
      </c>
      <c r="D2712" s="0" t="n">
        <v>0</v>
      </c>
      <c r="E2712" s="0" t="n">
        <f aca="false">C2712</f>
        <v>27.0300000000014</v>
      </c>
      <c r="F2712" s="0" t="n">
        <f aca="false">EXP(-C2712)</f>
        <v>1.82398034518347E-012</v>
      </c>
      <c r="G2712" s="0" t="n">
        <f aca="false">EXP(D2713-D2712)</f>
        <v>1</v>
      </c>
      <c r="H2712" s="0" t="n">
        <f aca="false">SUM(F2712:G2712)</f>
        <v>1.00000000000182</v>
      </c>
      <c r="I2712" s="0" t="n">
        <f aca="false">F2712/H2712</f>
        <v>1.82398034518014E-012</v>
      </c>
    </row>
    <row r="2713" customFormat="false" ht="12.75" hidden="false" customHeight="false" outlineLevel="0" collapsed="false">
      <c r="A2713" s="1"/>
      <c r="B2713" s="1"/>
      <c r="C2713" s="1" t="n">
        <f aca="false">C2712+0.01</f>
        <v>27.0400000000014</v>
      </c>
      <c r="D2713" s="0" t="n">
        <v>0</v>
      </c>
      <c r="E2713" s="0" t="n">
        <f aca="false">C2713</f>
        <v>27.0400000000014</v>
      </c>
      <c r="F2713" s="0" t="n">
        <f aca="false">EXP(-C2713)</f>
        <v>1.80583143751064E-012</v>
      </c>
      <c r="G2713" s="0" t="n">
        <f aca="false">EXP(D2714-D2713)</f>
        <v>1</v>
      </c>
      <c r="H2713" s="0" t="n">
        <f aca="false">SUM(F2713:G2713)</f>
        <v>1.00000000000181</v>
      </c>
      <c r="I2713" s="0" t="n">
        <f aca="false">F2713/H2713</f>
        <v>1.80583143750738E-012</v>
      </c>
    </row>
    <row r="2714" customFormat="false" ht="12.75" hidden="false" customHeight="false" outlineLevel="0" collapsed="false">
      <c r="A2714" s="1"/>
      <c r="B2714" s="1"/>
      <c r="C2714" s="1" t="n">
        <f aca="false">C2713+0.01</f>
        <v>27.0500000000014</v>
      </c>
      <c r="D2714" s="0" t="n">
        <v>0</v>
      </c>
      <c r="E2714" s="0" t="n">
        <f aca="false">C2714</f>
        <v>27.0500000000014</v>
      </c>
      <c r="F2714" s="0" t="n">
        <f aca="false">EXP(-C2714)</f>
        <v>1.78786311448643E-012</v>
      </c>
      <c r="G2714" s="0" t="n">
        <f aca="false">EXP(D2715-D2714)</f>
        <v>1</v>
      </c>
      <c r="H2714" s="0" t="n">
        <f aca="false">SUM(F2714:G2714)</f>
        <v>1.00000000000179</v>
      </c>
      <c r="I2714" s="0" t="n">
        <f aca="false">F2714/H2714</f>
        <v>1.78786311448323E-012</v>
      </c>
    </row>
    <row r="2715" customFormat="false" ht="12.75" hidden="false" customHeight="false" outlineLevel="0" collapsed="false">
      <c r="A2715" s="1"/>
      <c r="B2715" s="1"/>
      <c r="C2715" s="1" t="n">
        <f aca="false">C2714+0.01</f>
        <v>27.0600000000014</v>
      </c>
      <c r="D2715" s="0" t="n">
        <v>0</v>
      </c>
      <c r="E2715" s="0" t="n">
        <f aca="false">C2715</f>
        <v>27.0600000000014</v>
      </c>
      <c r="F2715" s="0" t="n">
        <f aca="false">EXP(-C2715)</f>
        <v>1.77007357926355E-012</v>
      </c>
      <c r="G2715" s="0" t="n">
        <f aca="false">EXP(D2716-D2715)</f>
        <v>1</v>
      </c>
      <c r="H2715" s="0" t="n">
        <f aca="false">SUM(F2715:G2715)</f>
        <v>1.00000000000177</v>
      </c>
      <c r="I2715" s="0" t="n">
        <f aca="false">F2715/H2715</f>
        <v>1.77007357926042E-012</v>
      </c>
    </row>
    <row r="2716" customFormat="false" ht="12.75" hidden="false" customHeight="false" outlineLevel="0" collapsed="false">
      <c r="A2716" s="1"/>
      <c r="B2716" s="1"/>
      <c r="C2716" s="1" t="n">
        <f aca="false">C2715+0.01</f>
        <v>27.0700000000014</v>
      </c>
      <c r="D2716" s="0" t="n">
        <v>0</v>
      </c>
      <c r="E2716" s="0" t="n">
        <f aca="false">C2716</f>
        <v>27.0700000000014</v>
      </c>
      <c r="F2716" s="0" t="n">
        <f aca="false">EXP(-C2716)</f>
        <v>1.75246105287367E-012</v>
      </c>
      <c r="G2716" s="0" t="n">
        <f aca="false">EXP(D2717-D2716)</f>
        <v>1</v>
      </c>
      <c r="H2716" s="0" t="n">
        <f aca="false">SUM(F2716:G2716)</f>
        <v>1.00000000000175</v>
      </c>
      <c r="I2716" s="0" t="n">
        <f aca="false">F2716/H2716</f>
        <v>1.7524610528706E-012</v>
      </c>
    </row>
    <row r="2717" customFormat="false" ht="12.75" hidden="false" customHeight="false" outlineLevel="0" collapsed="false">
      <c r="A2717" s="1"/>
      <c r="B2717" s="1"/>
      <c r="C2717" s="1" t="n">
        <f aca="false">C2716+0.01</f>
        <v>27.0800000000014</v>
      </c>
      <c r="D2717" s="0" t="n">
        <v>0</v>
      </c>
      <c r="E2717" s="0" t="n">
        <f aca="false">C2717</f>
        <v>27.0800000000014</v>
      </c>
      <c r="F2717" s="0" t="n">
        <f aca="false">EXP(-C2717)</f>
        <v>1.73502377404947E-012</v>
      </c>
      <c r="G2717" s="0" t="n">
        <f aca="false">EXP(D2718-D2717)</f>
        <v>1</v>
      </c>
      <c r="H2717" s="0" t="n">
        <f aca="false">SUM(F2717:G2717)</f>
        <v>1.00000000000174</v>
      </c>
      <c r="I2717" s="0" t="n">
        <f aca="false">F2717/H2717</f>
        <v>1.73502377404646E-012</v>
      </c>
    </row>
    <row r="2718" customFormat="false" ht="12.75" hidden="false" customHeight="false" outlineLevel="0" collapsed="false">
      <c r="A2718" s="1"/>
      <c r="B2718" s="1"/>
      <c r="C2718" s="1" t="n">
        <f aca="false">C2717+0.01</f>
        <v>27.0900000000014</v>
      </c>
      <c r="D2718" s="0" t="n">
        <v>0</v>
      </c>
      <c r="E2718" s="0" t="n">
        <f aca="false">C2718</f>
        <v>27.0900000000014</v>
      </c>
      <c r="F2718" s="0" t="n">
        <f aca="false">EXP(-C2718)</f>
        <v>1.71775999904853E-012</v>
      </c>
      <c r="G2718" s="0" t="n">
        <f aca="false">EXP(D2719-D2718)</f>
        <v>1</v>
      </c>
      <c r="H2718" s="0" t="n">
        <f aca="false">SUM(F2718:G2718)</f>
        <v>1.00000000000172</v>
      </c>
      <c r="I2718" s="0" t="n">
        <f aca="false">F2718/H2718</f>
        <v>1.71775999904558E-012</v>
      </c>
    </row>
    <row r="2719" customFormat="false" ht="12.75" hidden="false" customHeight="false" outlineLevel="0" collapsed="false">
      <c r="A2719" s="1"/>
      <c r="B2719" s="1"/>
      <c r="C2719" s="1" t="n">
        <f aca="false">C2718+0.01</f>
        <v>27.1000000000014</v>
      </c>
      <c r="D2719" s="0" t="n">
        <v>0</v>
      </c>
      <c r="E2719" s="0" t="n">
        <f aca="false">C2719</f>
        <v>27.1000000000014</v>
      </c>
      <c r="F2719" s="0" t="n">
        <f aca="false">EXP(-C2719)</f>
        <v>1.70066800147896E-012</v>
      </c>
      <c r="G2719" s="0" t="n">
        <f aca="false">EXP(D2720-D2719)</f>
        <v>1</v>
      </c>
      <c r="H2719" s="0" t="n">
        <f aca="false">SUM(F2719:G2719)</f>
        <v>1.0000000000017</v>
      </c>
      <c r="I2719" s="0" t="n">
        <f aca="false">F2719/H2719</f>
        <v>1.70066800147607E-012</v>
      </c>
    </row>
    <row r="2720" customFormat="false" ht="12.75" hidden="false" customHeight="false" outlineLevel="0" collapsed="false">
      <c r="A2720" s="1"/>
      <c r="B2720" s="1"/>
      <c r="C2720" s="1" t="n">
        <f aca="false">C2719+0.01</f>
        <v>27.1100000000014</v>
      </c>
      <c r="D2720" s="0" t="n">
        <v>0</v>
      </c>
      <c r="E2720" s="0" t="n">
        <f aca="false">C2720</f>
        <v>27.1100000000014</v>
      </c>
      <c r="F2720" s="0" t="n">
        <f aca="false">EXP(-C2720)</f>
        <v>1.68374607212678E-012</v>
      </c>
      <c r="G2720" s="0" t="n">
        <f aca="false">EXP(D2721-D2720)</f>
        <v>1</v>
      </c>
      <c r="H2720" s="0" t="n">
        <f aca="false">SUM(F2720:G2720)</f>
        <v>1.00000000000168</v>
      </c>
      <c r="I2720" s="0" t="n">
        <f aca="false">F2720/H2720</f>
        <v>1.68374607212394E-012</v>
      </c>
    </row>
    <row r="2721" customFormat="false" ht="12.75" hidden="false" customHeight="false" outlineLevel="0" collapsed="false">
      <c r="A2721" s="1"/>
      <c r="B2721" s="1"/>
      <c r="C2721" s="1" t="n">
        <f aca="false">C2720+0.01</f>
        <v>27.1200000000014</v>
      </c>
      <c r="D2721" s="0" t="n">
        <v>0</v>
      </c>
      <c r="E2721" s="0" t="n">
        <f aca="false">C2721</f>
        <v>27.1200000000014</v>
      </c>
      <c r="F2721" s="0" t="n">
        <f aca="false">EXP(-C2721)</f>
        <v>1.66699251878493E-012</v>
      </c>
      <c r="G2721" s="0" t="n">
        <f aca="false">EXP(D2722-D2721)</f>
        <v>1</v>
      </c>
      <c r="H2721" s="0" t="n">
        <f aca="false">SUM(F2721:G2721)</f>
        <v>1.00000000000167</v>
      </c>
      <c r="I2721" s="0" t="n">
        <f aca="false">F2721/H2721</f>
        <v>1.66699251878215E-012</v>
      </c>
    </row>
    <row r="2722" customFormat="false" ht="12.75" hidden="false" customHeight="false" outlineLevel="0" collapsed="false">
      <c r="A2722" s="1"/>
      <c r="B2722" s="1"/>
      <c r="C2722" s="1" t="n">
        <f aca="false">C2721+0.01</f>
        <v>27.1300000000014</v>
      </c>
      <c r="D2722" s="0" t="n">
        <v>0</v>
      </c>
      <c r="E2722" s="0" t="n">
        <f aca="false">C2722</f>
        <v>27.1300000000014</v>
      </c>
      <c r="F2722" s="0" t="n">
        <f aca="false">EXP(-C2722)</f>
        <v>1.65040566608412E-012</v>
      </c>
      <c r="G2722" s="0" t="n">
        <f aca="false">EXP(D2723-D2722)</f>
        <v>1</v>
      </c>
      <c r="H2722" s="0" t="n">
        <f aca="false">SUM(F2722:G2722)</f>
        <v>1.00000000000165</v>
      </c>
      <c r="I2722" s="0" t="n">
        <f aca="false">F2722/H2722</f>
        <v>1.6504056660814E-012</v>
      </c>
    </row>
    <row r="2723" customFormat="false" ht="12.75" hidden="false" customHeight="false" outlineLevel="0" collapsed="false">
      <c r="A2723" s="1"/>
      <c r="B2723" s="1"/>
      <c r="C2723" s="1" t="n">
        <f aca="false">C2722+0.01</f>
        <v>27.1400000000014</v>
      </c>
      <c r="D2723" s="0" t="n">
        <v>0</v>
      </c>
      <c r="E2723" s="0" t="n">
        <f aca="false">C2723</f>
        <v>27.1400000000014</v>
      </c>
      <c r="F2723" s="0" t="n">
        <f aca="false">EXP(-C2723)</f>
        <v>1.63398385532527E-012</v>
      </c>
      <c r="G2723" s="0" t="n">
        <f aca="false">EXP(D2724-D2723)</f>
        <v>1</v>
      </c>
      <c r="H2723" s="0" t="n">
        <f aca="false">SUM(F2723:G2723)</f>
        <v>1.00000000000163</v>
      </c>
      <c r="I2723" s="0" t="n">
        <f aca="false">F2723/H2723</f>
        <v>1.6339838553226E-012</v>
      </c>
    </row>
    <row r="2724" customFormat="false" ht="12.75" hidden="false" customHeight="false" outlineLevel="0" collapsed="false">
      <c r="A2724" s="1"/>
      <c r="B2724" s="1"/>
      <c r="C2724" s="1" t="n">
        <f aca="false">C2723+0.01</f>
        <v>27.1500000000014</v>
      </c>
      <c r="D2724" s="0" t="n">
        <v>0</v>
      </c>
      <c r="E2724" s="0" t="n">
        <f aca="false">C2724</f>
        <v>27.1500000000014</v>
      </c>
      <c r="F2724" s="0" t="n">
        <f aca="false">EXP(-C2724)</f>
        <v>1.6177254443136E-012</v>
      </c>
      <c r="G2724" s="0" t="n">
        <f aca="false">EXP(D2725-D2724)</f>
        <v>1</v>
      </c>
      <c r="H2724" s="0" t="n">
        <f aca="false">SUM(F2724:G2724)</f>
        <v>1.00000000000162</v>
      </c>
      <c r="I2724" s="0" t="n">
        <f aca="false">F2724/H2724</f>
        <v>1.61772544431098E-012</v>
      </c>
    </row>
    <row r="2725" customFormat="false" ht="12.75" hidden="false" customHeight="false" outlineLevel="0" collapsed="false">
      <c r="A2725" s="1"/>
      <c r="B2725" s="1"/>
      <c r="C2725" s="1" t="n">
        <f aca="false">C2724+0.01</f>
        <v>27.1600000000014</v>
      </c>
      <c r="D2725" s="0" t="n">
        <v>0</v>
      </c>
      <c r="E2725" s="0" t="n">
        <f aca="false">C2725</f>
        <v>27.1600000000014</v>
      </c>
      <c r="F2725" s="0" t="n">
        <f aca="false">EXP(-C2725)</f>
        <v>1.60162880719448E-012</v>
      </c>
      <c r="G2725" s="0" t="n">
        <f aca="false">EXP(D2726-D2725)</f>
        <v>1</v>
      </c>
      <c r="H2725" s="0" t="n">
        <f aca="false">SUM(F2725:G2725)</f>
        <v>1.0000000000016</v>
      </c>
      <c r="I2725" s="0" t="n">
        <f aca="false">F2725/H2725</f>
        <v>1.60162880719191E-012</v>
      </c>
    </row>
    <row r="2726" customFormat="false" ht="12.75" hidden="false" customHeight="false" outlineLevel="0" collapsed="false">
      <c r="A2726" s="1"/>
      <c r="B2726" s="1"/>
      <c r="C2726" s="1" t="n">
        <f aca="false">C2725+0.01</f>
        <v>27.1700000000014</v>
      </c>
      <c r="D2726" s="0" t="n">
        <v>0</v>
      </c>
      <c r="E2726" s="0" t="n">
        <f aca="false">C2726</f>
        <v>27.1700000000014</v>
      </c>
      <c r="F2726" s="0" t="n">
        <f aca="false">EXP(-C2726)</f>
        <v>1.58569233429077E-012</v>
      </c>
      <c r="G2726" s="0" t="n">
        <f aca="false">EXP(D2727-D2726)</f>
        <v>1</v>
      </c>
      <c r="H2726" s="0" t="n">
        <f aca="false">SUM(F2726:G2726)</f>
        <v>1.00000000000159</v>
      </c>
      <c r="I2726" s="0" t="n">
        <f aca="false">F2726/H2726</f>
        <v>1.58569233428825E-012</v>
      </c>
    </row>
    <row r="2727" customFormat="false" ht="12.75" hidden="false" customHeight="false" outlineLevel="0" collapsed="false">
      <c r="A2727" s="1"/>
      <c r="B2727" s="1"/>
      <c r="C2727" s="1" t="n">
        <f aca="false">C2726+0.01</f>
        <v>27.1800000000015</v>
      </c>
      <c r="D2727" s="0" t="n">
        <v>0</v>
      </c>
      <c r="E2727" s="0" t="n">
        <f aca="false">C2727</f>
        <v>27.1800000000015</v>
      </c>
      <c r="F2727" s="0" t="n">
        <f aca="false">EXP(-C2727)</f>
        <v>1.5699144319419E-012</v>
      </c>
      <c r="G2727" s="0" t="n">
        <f aca="false">EXP(D2728-D2727)</f>
        <v>1</v>
      </c>
      <c r="H2727" s="0" t="n">
        <f aca="false">SUM(F2727:G2727)</f>
        <v>1.00000000000157</v>
      </c>
      <c r="I2727" s="0" t="n">
        <f aca="false">F2727/H2727</f>
        <v>1.56991443193944E-012</v>
      </c>
    </row>
    <row r="2728" customFormat="false" ht="12.75" hidden="false" customHeight="false" outlineLevel="0" collapsed="false">
      <c r="A2728" s="1"/>
      <c r="B2728" s="1"/>
      <c r="C2728" s="1" t="n">
        <f aca="false">C2727+0.01</f>
        <v>27.1900000000015</v>
      </c>
      <c r="D2728" s="0" t="n">
        <v>0</v>
      </c>
      <c r="E2728" s="0" t="n">
        <f aca="false">C2728</f>
        <v>27.1900000000015</v>
      </c>
      <c r="F2728" s="0" t="n">
        <f aca="false">EXP(-C2728)</f>
        <v>1.5542935223445E-012</v>
      </c>
      <c r="G2728" s="0" t="n">
        <f aca="false">EXP(D2729-D2728)</f>
        <v>1</v>
      </c>
      <c r="H2728" s="0" t="n">
        <f aca="false">SUM(F2728:G2728)</f>
        <v>1.00000000000155</v>
      </c>
      <c r="I2728" s="0" t="n">
        <f aca="false">F2728/H2728</f>
        <v>1.55429352234208E-012</v>
      </c>
    </row>
    <row r="2729" customFormat="false" ht="12.75" hidden="false" customHeight="false" outlineLevel="0" collapsed="false">
      <c r="A2729" s="1"/>
      <c r="B2729" s="1"/>
      <c r="C2729" s="1" t="n">
        <f aca="false">C2728+0.01</f>
        <v>27.2000000000015</v>
      </c>
      <c r="D2729" s="0" t="n">
        <v>0</v>
      </c>
      <c r="E2729" s="0" t="n">
        <f aca="false">C2729</f>
        <v>27.2000000000015</v>
      </c>
      <c r="F2729" s="0" t="n">
        <f aca="false">EXP(-C2729)</f>
        <v>1.53882804339458E-012</v>
      </c>
      <c r="G2729" s="0" t="n">
        <f aca="false">EXP(D2730-D2729)</f>
        <v>1</v>
      </c>
      <c r="H2729" s="0" t="n">
        <f aca="false">SUM(F2729:G2729)</f>
        <v>1.00000000000154</v>
      </c>
      <c r="I2729" s="0" t="n">
        <f aca="false">F2729/H2729</f>
        <v>1.53882804339221E-012</v>
      </c>
    </row>
    <row r="2730" customFormat="false" ht="12.75" hidden="false" customHeight="false" outlineLevel="0" collapsed="false">
      <c r="A2730" s="1"/>
      <c r="B2730" s="1"/>
      <c r="C2730" s="1" t="n">
        <f aca="false">C2729+0.01</f>
        <v>27.2100000000015</v>
      </c>
      <c r="D2730" s="0" t="n">
        <v>0</v>
      </c>
      <c r="E2730" s="0" t="n">
        <f aca="false">C2730</f>
        <v>27.2100000000015</v>
      </c>
      <c r="F2730" s="0" t="n">
        <f aca="false">EXP(-C2730)</f>
        <v>1.52351644853136E-012</v>
      </c>
      <c r="G2730" s="0" t="n">
        <f aca="false">EXP(D2731-D2730)</f>
        <v>1</v>
      </c>
      <c r="H2730" s="0" t="n">
        <f aca="false">SUM(F2730:G2730)</f>
        <v>1.00000000000152</v>
      </c>
      <c r="I2730" s="0" t="n">
        <f aca="false">F2730/H2730</f>
        <v>1.52351644852904E-012</v>
      </c>
    </row>
    <row r="2731" customFormat="false" ht="12.75" hidden="false" customHeight="false" outlineLevel="0" collapsed="false">
      <c r="A2731" s="1"/>
      <c r="B2731" s="1"/>
      <c r="C2731" s="1" t="n">
        <f aca="false">C2730+0.01</f>
        <v>27.2200000000015</v>
      </c>
      <c r="D2731" s="0" t="n">
        <v>0</v>
      </c>
      <c r="E2731" s="0" t="n">
        <f aca="false">C2731</f>
        <v>27.2200000000015</v>
      </c>
      <c r="F2731" s="0" t="n">
        <f aca="false">EXP(-C2731)</f>
        <v>1.50835720658259E-012</v>
      </c>
      <c r="G2731" s="0" t="n">
        <f aca="false">EXP(D2732-D2731)</f>
        <v>1</v>
      </c>
      <c r="H2731" s="0" t="n">
        <f aca="false">SUM(F2731:G2731)</f>
        <v>1.00000000000151</v>
      </c>
      <c r="I2731" s="0" t="n">
        <f aca="false">F2731/H2731</f>
        <v>1.50835720658031E-012</v>
      </c>
    </row>
    <row r="2732" customFormat="false" ht="12.75" hidden="false" customHeight="false" outlineLevel="0" collapsed="false">
      <c r="A2732" s="1"/>
      <c r="B2732" s="1"/>
      <c r="C2732" s="1" t="n">
        <f aca="false">C2731+0.01</f>
        <v>27.2300000000015</v>
      </c>
      <c r="D2732" s="0" t="n">
        <v>0</v>
      </c>
      <c r="E2732" s="0" t="n">
        <f aca="false">C2732</f>
        <v>27.2300000000015</v>
      </c>
      <c r="F2732" s="0" t="n">
        <f aca="false">EXP(-C2732)</f>
        <v>1.49334880161145E-012</v>
      </c>
      <c r="G2732" s="0" t="n">
        <f aca="false">EXP(D2733-D2732)</f>
        <v>1</v>
      </c>
      <c r="H2732" s="0" t="n">
        <f aca="false">SUM(F2732:G2732)</f>
        <v>1.00000000000149</v>
      </c>
      <c r="I2732" s="0" t="n">
        <f aca="false">F2732/H2732</f>
        <v>1.49334880160922E-012</v>
      </c>
    </row>
    <row r="2733" customFormat="false" ht="12.75" hidden="false" customHeight="false" outlineLevel="0" collapsed="false">
      <c r="A2733" s="1"/>
      <c r="B2733" s="1"/>
      <c r="C2733" s="1" t="n">
        <f aca="false">C2732+0.01</f>
        <v>27.2400000000015</v>
      </c>
      <c r="D2733" s="0" t="n">
        <v>0</v>
      </c>
      <c r="E2733" s="0" t="n">
        <f aca="false">C2733</f>
        <v>27.2400000000015</v>
      </c>
      <c r="F2733" s="0" t="n">
        <f aca="false">EXP(-C2733)</f>
        <v>1.47848973276493E-012</v>
      </c>
      <c r="G2733" s="0" t="n">
        <f aca="false">EXP(D2734-D2733)</f>
        <v>1</v>
      </c>
      <c r="H2733" s="0" t="n">
        <f aca="false">SUM(F2733:G2733)</f>
        <v>1.00000000000148</v>
      </c>
      <c r="I2733" s="0" t="n">
        <f aca="false">F2733/H2733</f>
        <v>1.47848973276275E-012</v>
      </c>
    </row>
    <row r="2734" customFormat="false" ht="12.75" hidden="false" customHeight="false" outlineLevel="0" collapsed="false">
      <c r="A2734" s="1"/>
      <c r="B2734" s="1"/>
      <c r="C2734" s="1" t="n">
        <f aca="false">C2733+0.01</f>
        <v>27.2500000000015</v>
      </c>
      <c r="D2734" s="0" t="n">
        <v>0</v>
      </c>
      <c r="E2734" s="0" t="n">
        <f aca="false">C2734</f>
        <v>27.2500000000015</v>
      </c>
      <c r="F2734" s="0" t="n">
        <f aca="false">EXP(-C2734)</f>
        <v>1.46377851412377E-012</v>
      </c>
      <c r="G2734" s="0" t="n">
        <f aca="false">EXP(D2735-D2734)</f>
        <v>1</v>
      </c>
      <c r="H2734" s="0" t="n">
        <f aca="false">SUM(F2734:G2734)</f>
        <v>1.00000000000146</v>
      </c>
      <c r="I2734" s="0" t="n">
        <f aca="false">F2734/H2734</f>
        <v>1.46377851412163E-012</v>
      </c>
    </row>
    <row r="2735" customFormat="false" ht="12.75" hidden="false" customHeight="false" outlineLevel="0" collapsed="false">
      <c r="A2735" s="1"/>
      <c r="B2735" s="1"/>
      <c r="C2735" s="1" t="n">
        <f aca="false">C2734+0.01</f>
        <v>27.2600000000015</v>
      </c>
      <c r="D2735" s="0" t="n">
        <v>0</v>
      </c>
      <c r="E2735" s="0" t="n">
        <f aca="false">C2735</f>
        <v>27.2600000000015</v>
      </c>
      <c r="F2735" s="0" t="n">
        <f aca="false">EXP(-C2735)</f>
        <v>1.44921367455384E-012</v>
      </c>
      <c r="G2735" s="0" t="n">
        <f aca="false">EXP(D2736-D2735)</f>
        <v>1</v>
      </c>
      <c r="H2735" s="0" t="n">
        <f aca="false">SUM(F2735:G2735)</f>
        <v>1.00000000000145</v>
      </c>
      <c r="I2735" s="0" t="n">
        <f aca="false">F2735/H2735</f>
        <v>1.44921367455174E-012</v>
      </c>
    </row>
    <row r="2736" customFormat="false" ht="12.75" hidden="false" customHeight="false" outlineLevel="0" collapsed="false">
      <c r="A2736" s="1"/>
      <c r="B2736" s="1"/>
      <c r="C2736" s="1" t="n">
        <f aca="false">C2735+0.01</f>
        <v>27.2700000000015</v>
      </c>
      <c r="D2736" s="0" t="n">
        <v>0</v>
      </c>
      <c r="E2736" s="0" t="n">
        <f aca="false">C2736</f>
        <v>27.2700000000015</v>
      </c>
      <c r="F2736" s="0" t="n">
        <f aca="false">EXP(-C2736)</f>
        <v>1.43479375755905E-012</v>
      </c>
      <c r="G2736" s="0" t="n">
        <f aca="false">EXP(D2737-D2736)</f>
        <v>1</v>
      </c>
      <c r="H2736" s="0" t="n">
        <f aca="false">SUM(F2736:G2736)</f>
        <v>1.00000000000143</v>
      </c>
      <c r="I2736" s="0" t="n">
        <f aca="false">F2736/H2736</f>
        <v>1.43479375755699E-012</v>
      </c>
    </row>
    <row r="2737" customFormat="false" ht="12.75" hidden="false" customHeight="false" outlineLevel="0" collapsed="false">
      <c r="A2737" s="1"/>
      <c r="B2737" s="1"/>
      <c r="C2737" s="1" t="n">
        <f aca="false">C2736+0.01</f>
        <v>27.2800000000015</v>
      </c>
      <c r="D2737" s="0" t="n">
        <v>0</v>
      </c>
      <c r="E2737" s="0" t="n">
        <f aca="false">C2737</f>
        <v>27.2800000000015</v>
      </c>
      <c r="F2737" s="0" t="n">
        <f aca="false">EXP(-C2737)</f>
        <v>1.42051732113568E-012</v>
      </c>
      <c r="G2737" s="0" t="n">
        <f aca="false">EXP(D2738-D2737)</f>
        <v>1</v>
      </c>
      <c r="H2737" s="0" t="n">
        <f aca="false">SUM(F2737:G2737)</f>
        <v>1.00000000000142</v>
      </c>
      <c r="I2737" s="0" t="n">
        <f aca="false">F2737/H2737</f>
        <v>1.42051732113366E-012</v>
      </c>
    </row>
    <row r="2738" customFormat="false" ht="12.75" hidden="false" customHeight="false" outlineLevel="0" collapsed="false">
      <c r="A2738" s="1"/>
      <c r="B2738" s="1"/>
      <c r="C2738" s="1" t="n">
        <f aca="false">C2737+0.01</f>
        <v>27.2900000000015</v>
      </c>
      <c r="D2738" s="0" t="n">
        <v>0</v>
      </c>
      <c r="E2738" s="0" t="n">
        <f aca="false">C2738</f>
        <v>27.2900000000015</v>
      </c>
      <c r="F2738" s="0" t="n">
        <f aca="false">EXP(-C2738)</f>
        <v>1.40638293762819E-012</v>
      </c>
      <c r="G2738" s="0" t="n">
        <f aca="false">EXP(D2739-D2738)</f>
        <v>1</v>
      </c>
      <c r="H2738" s="0" t="n">
        <f aca="false">SUM(F2738:G2738)</f>
        <v>1.00000000000141</v>
      </c>
      <c r="I2738" s="0" t="n">
        <f aca="false">F2738/H2738</f>
        <v>1.40638293762621E-012</v>
      </c>
    </row>
    <row r="2739" customFormat="false" ht="12.75" hidden="false" customHeight="false" outlineLevel="0" collapsed="false">
      <c r="A2739" s="1"/>
      <c r="B2739" s="1"/>
      <c r="C2739" s="1" t="n">
        <f aca="false">C2738+0.01</f>
        <v>27.3000000000015</v>
      </c>
      <c r="D2739" s="0" t="n">
        <v>0</v>
      </c>
      <c r="E2739" s="0" t="n">
        <f aca="false">C2739</f>
        <v>27.3000000000015</v>
      </c>
      <c r="F2739" s="0" t="n">
        <f aca="false">EXP(-C2739)</f>
        <v>1.39238919358645E-012</v>
      </c>
      <c r="G2739" s="0" t="n">
        <f aca="false">EXP(D2740-D2739)</f>
        <v>1</v>
      </c>
      <c r="H2739" s="0" t="n">
        <f aca="false">SUM(F2739:G2739)</f>
        <v>1.00000000000139</v>
      </c>
      <c r="I2739" s="0" t="n">
        <f aca="false">F2739/H2739</f>
        <v>1.39238919358452E-012</v>
      </c>
    </row>
    <row r="2740" customFormat="false" ht="12.75" hidden="false" customHeight="false" outlineLevel="0" collapsed="false">
      <c r="A2740" s="1"/>
      <c r="B2740" s="1"/>
      <c r="C2740" s="1" t="n">
        <f aca="false">C2739+0.01</f>
        <v>27.3100000000015</v>
      </c>
      <c r="D2740" s="0" t="n">
        <v>0</v>
      </c>
      <c r="E2740" s="0" t="n">
        <f aca="false">C2740</f>
        <v>27.3100000000015</v>
      </c>
      <c r="F2740" s="0" t="n">
        <f aca="false">EXP(-C2740)</f>
        <v>1.37853468962441E-012</v>
      </c>
      <c r="G2740" s="0" t="n">
        <f aca="false">EXP(D2741-D2740)</f>
        <v>1</v>
      </c>
      <c r="H2740" s="0" t="n">
        <f aca="false">SUM(F2740:G2740)</f>
        <v>1.00000000000138</v>
      </c>
      <c r="I2740" s="0" t="n">
        <f aca="false">F2740/H2740</f>
        <v>1.37853468962251E-012</v>
      </c>
    </row>
    <row r="2741" customFormat="false" ht="12.75" hidden="false" customHeight="false" outlineLevel="0" collapsed="false">
      <c r="A2741" s="1"/>
      <c r="B2741" s="1"/>
      <c r="C2741" s="1" t="n">
        <f aca="false">C2740+0.01</f>
        <v>27.3200000000015</v>
      </c>
      <c r="D2741" s="0" t="n">
        <v>0</v>
      </c>
      <c r="E2741" s="0" t="n">
        <f aca="false">C2741</f>
        <v>27.3200000000015</v>
      </c>
      <c r="F2741" s="0" t="n">
        <f aca="false">EXP(-C2741)</f>
        <v>1.3648180402801E-012</v>
      </c>
      <c r="G2741" s="0" t="n">
        <f aca="false">EXP(D2742-D2741)</f>
        <v>1</v>
      </c>
      <c r="H2741" s="0" t="n">
        <f aca="false">SUM(F2741:G2741)</f>
        <v>1.00000000000137</v>
      </c>
      <c r="I2741" s="0" t="n">
        <f aca="false">F2741/H2741</f>
        <v>1.36481804027824E-012</v>
      </c>
    </row>
    <row r="2742" customFormat="false" ht="12.75" hidden="false" customHeight="false" outlineLevel="0" collapsed="false">
      <c r="A2742" s="1"/>
      <c r="B2742" s="1"/>
      <c r="C2742" s="1" t="n">
        <f aca="false">C2741+0.01</f>
        <v>27.3300000000015</v>
      </c>
      <c r="D2742" s="0" t="n">
        <v>0</v>
      </c>
      <c r="E2742" s="0" t="n">
        <f aca="false">C2742</f>
        <v>27.3300000000015</v>
      </c>
      <c r="F2742" s="0" t="n">
        <f aca="false">EXP(-C2742)</f>
        <v>1.35123787387718E-012</v>
      </c>
      <c r="G2742" s="0" t="n">
        <f aca="false">EXP(D2743-D2742)</f>
        <v>1</v>
      </c>
      <c r="H2742" s="0" t="n">
        <f aca="false">SUM(F2742:G2742)</f>
        <v>1.00000000000135</v>
      </c>
      <c r="I2742" s="0" t="n">
        <f aca="false">F2742/H2742</f>
        <v>1.35123787387535E-012</v>
      </c>
    </row>
    <row r="2743" customFormat="false" ht="12.75" hidden="false" customHeight="false" outlineLevel="0" collapsed="false">
      <c r="A2743" s="1"/>
      <c r="B2743" s="1"/>
      <c r="C2743" s="1" t="n">
        <f aca="false">C2742+0.01</f>
        <v>27.3400000000015</v>
      </c>
      <c r="D2743" s="0" t="n">
        <v>0</v>
      </c>
      <c r="E2743" s="0" t="n">
        <f aca="false">C2743</f>
        <v>27.3400000000015</v>
      </c>
      <c r="F2743" s="0" t="n">
        <f aca="false">EXP(-C2743)</f>
        <v>1.33779283238768E-012</v>
      </c>
      <c r="G2743" s="0" t="n">
        <f aca="false">EXP(D2744-D2743)</f>
        <v>1</v>
      </c>
      <c r="H2743" s="0" t="n">
        <f aca="false">SUM(F2743:G2743)</f>
        <v>1.00000000000134</v>
      </c>
      <c r="I2743" s="0" t="n">
        <f aca="false">F2743/H2743</f>
        <v>1.33779283238589E-012</v>
      </c>
    </row>
    <row r="2744" customFormat="false" ht="12.75" hidden="false" customHeight="false" outlineLevel="0" collapsed="false">
      <c r="A2744" s="1"/>
      <c r="B2744" s="1"/>
      <c r="C2744" s="1" t="n">
        <f aca="false">C2743+0.01</f>
        <v>27.3500000000015</v>
      </c>
      <c r="D2744" s="0" t="n">
        <v>0</v>
      </c>
      <c r="E2744" s="0" t="n">
        <f aca="false">C2744</f>
        <v>27.3500000000015</v>
      </c>
      <c r="F2744" s="0" t="n">
        <f aca="false">EXP(-C2744)</f>
        <v>1.32448157129625E-012</v>
      </c>
      <c r="G2744" s="0" t="n">
        <f aca="false">EXP(D2745-D2744)</f>
        <v>1</v>
      </c>
      <c r="H2744" s="0" t="n">
        <f aca="false">SUM(F2744:G2744)</f>
        <v>1.00000000000132</v>
      </c>
      <c r="I2744" s="0" t="n">
        <f aca="false">F2744/H2744</f>
        <v>1.32448157129449E-012</v>
      </c>
    </row>
    <row r="2745" customFormat="false" ht="12.75" hidden="false" customHeight="false" outlineLevel="0" collapsed="false">
      <c r="A2745" s="1"/>
      <c r="B2745" s="1"/>
      <c r="C2745" s="1" t="n">
        <f aca="false">C2744+0.01</f>
        <v>27.3600000000015</v>
      </c>
      <c r="D2745" s="0" t="n">
        <v>0</v>
      </c>
      <c r="E2745" s="0" t="n">
        <f aca="false">C2745</f>
        <v>27.3600000000015</v>
      </c>
      <c r="F2745" s="0" t="n">
        <f aca="false">EXP(-C2745)</f>
        <v>1.31130275946568E-012</v>
      </c>
      <c r="G2745" s="0" t="n">
        <f aca="false">EXP(D2746-D2745)</f>
        <v>1</v>
      </c>
      <c r="H2745" s="0" t="n">
        <f aca="false">SUM(F2745:G2745)</f>
        <v>1.00000000000131</v>
      </c>
      <c r="I2745" s="0" t="n">
        <f aca="false">F2745/H2745</f>
        <v>1.31130275946396E-012</v>
      </c>
    </row>
    <row r="2746" customFormat="false" ht="12.75" hidden="false" customHeight="false" outlineLevel="0" collapsed="false">
      <c r="A2746" s="1"/>
      <c r="B2746" s="1"/>
      <c r="C2746" s="1" t="n">
        <f aca="false">C2745+0.01</f>
        <v>27.3700000000015</v>
      </c>
      <c r="D2746" s="0" t="n">
        <v>0</v>
      </c>
      <c r="E2746" s="0" t="n">
        <f aca="false">C2746</f>
        <v>27.3700000000015</v>
      </c>
      <c r="F2746" s="0" t="n">
        <f aca="false">EXP(-C2746)</f>
        <v>1.29825507900382E-012</v>
      </c>
      <c r="G2746" s="0" t="n">
        <f aca="false">EXP(D2747-D2746)</f>
        <v>1</v>
      </c>
      <c r="H2746" s="0" t="n">
        <f aca="false">SUM(F2746:G2746)</f>
        <v>1.0000000000013</v>
      </c>
      <c r="I2746" s="0" t="n">
        <f aca="false">F2746/H2746</f>
        <v>1.29825507900214E-012</v>
      </c>
    </row>
    <row r="2747" customFormat="false" ht="12.75" hidden="false" customHeight="false" outlineLevel="0" collapsed="false">
      <c r="A2747" s="1"/>
      <c r="B2747" s="1"/>
      <c r="C2747" s="1" t="n">
        <f aca="false">C2746+0.01</f>
        <v>27.3800000000015</v>
      </c>
      <c r="D2747" s="0" t="n">
        <v>0</v>
      </c>
      <c r="E2747" s="0" t="n">
        <f aca="false">C2747</f>
        <v>27.3800000000015</v>
      </c>
      <c r="F2747" s="0" t="n">
        <f aca="false">EXP(-C2747)</f>
        <v>1.28533722513175E-012</v>
      </c>
      <c r="G2747" s="0" t="n">
        <f aca="false">EXP(D2748-D2747)</f>
        <v>1</v>
      </c>
      <c r="H2747" s="0" t="n">
        <f aca="false">SUM(F2747:G2747)</f>
        <v>1.00000000000129</v>
      </c>
      <c r="I2747" s="0" t="n">
        <f aca="false">F2747/H2747</f>
        <v>1.28533722513009E-012</v>
      </c>
    </row>
    <row r="2748" customFormat="false" ht="12.75" hidden="false" customHeight="false" outlineLevel="0" collapsed="false">
      <c r="A2748" s="1"/>
      <c r="B2748" s="1"/>
      <c r="C2748" s="1" t="n">
        <f aca="false">C2747+0.01</f>
        <v>27.3900000000015</v>
      </c>
      <c r="D2748" s="0" t="n">
        <v>0</v>
      </c>
      <c r="E2748" s="0" t="n">
        <f aca="false">C2748</f>
        <v>27.3900000000015</v>
      </c>
      <c r="F2748" s="0" t="n">
        <f aca="false">EXP(-C2748)</f>
        <v>1.2725479060533E-012</v>
      </c>
      <c r="G2748" s="0" t="n">
        <f aca="false">EXP(D2749-D2748)</f>
        <v>1</v>
      </c>
      <c r="H2748" s="0" t="n">
        <f aca="false">SUM(F2748:G2748)</f>
        <v>1.00000000000127</v>
      </c>
      <c r="I2748" s="0" t="n">
        <f aca="false">F2748/H2748</f>
        <v>1.27254790605168E-012</v>
      </c>
    </row>
    <row r="2749" customFormat="false" ht="12.75" hidden="false" customHeight="false" outlineLevel="0" collapsed="false">
      <c r="A2749" s="1"/>
      <c r="B2749" s="1"/>
      <c r="C2749" s="1" t="n">
        <f aca="false">C2748+0.01</f>
        <v>27.4000000000015</v>
      </c>
      <c r="D2749" s="0" t="n">
        <v>0</v>
      </c>
      <c r="E2749" s="0" t="n">
        <f aca="false">C2749</f>
        <v>27.4000000000015</v>
      </c>
      <c r="F2749" s="0" t="n">
        <f aca="false">EXP(-C2749)</f>
        <v>1.25988584282592E-012</v>
      </c>
      <c r="G2749" s="0" t="n">
        <f aca="false">EXP(D2750-D2749)</f>
        <v>1</v>
      </c>
      <c r="H2749" s="0" t="n">
        <f aca="false">SUM(F2749:G2749)</f>
        <v>1.00000000000126</v>
      </c>
      <c r="I2749" s="0" t="n">
        <f aca="false">F2749/H2749</f>
        <v>1.25988584282433E-012</v>
      </c>
    </row>
    <row r="2750" customFormat="false" ht="12.75" hidden="false" customHeight="false" outlineLevel="0" collapsed="false">
      <c r="A2750" s="1"/>
      <c r="B2750" s="1"/>
      <c r="C2750" s="1" t="n">
        <f aca="false">C2749+0.01</f>
        <v>27.4100000000015</v>
      </c>
      <c r="D2750" s="0" t="n">
        <v>0</v>
      </c>
      <c r="E2750" s="0" t="n">
        <f aca="false">C2750</f>
        <v>27.4100000000015</v>
      </c>
      <c r="F2750" s="0" t="n">
        <f aca="false">EXP(-C2750)</f>
        <v>1.24734976923273E-012</v>
      </c>
      <c r="G2750" s="0" t="n">
        <f aca="false">EXP(D2751-D2750)</f>
        <v>1</v>
      </c>
      <c r="H2750" s="0" t="n">
        <f aca="false">SUM(F2750:G2750)</f>
        <v>1.00000000000125</v>
      </c>
      <c r="I2750" s="0" t="n">
        <f aca="false">F2750/H2750</f>
        <v>1.24734976923117E-012</v>
      </c>
    </row>
    <row r="2751" customFormat="false" ht="12.75" hidden="false" customHeight="false" outlineLevel="0" collapsed="false">
      <c r="A2751" s="1"/>
      <c r="B2751" s="1"/>
      <c r="C2751" s="1" t="n">
        <f aca="false">C2750+0.01</f>
        <v>27.4200000000015</v>
      </c>
      <c r="D2751" s="0" t="n">
        <v>0</v>
      </c>
      <c r="E2751" s="0" t="n">
        <f aca="false">C2751</f>
        <v>27.4200000000015</v>
      </c>
      <c r="F2751" s="0" t="n">
        <f aca="false">EXP(-C2751)</f>
        <v>1.23493843165593E-012</v>
      </c>
      <c r="G2751" s="0" t="n">
        <f aca="false">EXP(D2752-D2751)</f>
        <v>1</v>
      </c>
      <c r="H2751" s="0" t="n">
        <f aca="false">SUM(F2751:G2751)</f>
        <v>1.00000000000124</v>
      </c>
      <c r="I2751" s="0" t="n">
        <f aca="false">F2751/H2751</f>
        <v>1.2349384316544E-012</v>
      </c>
    </row>
    <row r="2752" customFormat="false" ht="12.75" hidden="false" customHeight="false" outlineLevel="0" collapsed="false">
      <c r="A2752" s="1"/>
      <c r="B2752" s="1"/>
      <c r="C2752" s="1" t="n">
        <f aca="false">C2751+0.01</f>
        <v>27.4300000000015</v>
      </c>
      <c r="D2752" s="0" t="n">
        <v>0</v>
      </c>
      <c r="E2752" s="0" t="n">
        <f aca="false">C2752</f>
        <v>27.4300000000015</v>
      </c>
      <c r="F2752" s="0" t="n">
        <f aca="false">EXP(-C2752)</f>
        <v>1.22265058895141E-012</v>
      </c>
      <c r="G2752" s="0" t="n">
        <f aca="false">EXP(D2753-D2752)</f>
        <v>1</v>
      </c>
      <c r="H2752" s="0" t="n">
        <f aca="false">SUM(F2752:G2752)</f>
        <v>1.00000000000122</v>
      </c>
      <c r="I2752" s="0" t="n">
        <f aca="false">F2752/H2752</f>
        <v>1.22265058894991E-012</v>
      </c>
    </row>
    <row r="2753" customFormat="false" ht="12.75" hidden="false" customHeight="false" outlineLevel="0" collapsed="false">
      <c r="A2753" s="1"/>
      <c r="B2753" s="1"/>
      <c r="C2753" s="1" t="n">
        <f aca="false">C2752+0.01</f>
        <v>27.4400000000015</v>
      </c>
      <c r="D2753" s="0" t="n">
        <v>0</v>
      </c>
      <c r="E2753" s="0" t="n">
        <f aca="false">C2753</f>
        <v>27.4400000000015</v>
      </c>
      <c r="F2753" s="0" t="n">
        <f aca="false">EXP(-C2753)</f>
        <v>1.21048501232466E-012</v>
      </c>
      <c r="G2753" s="0" t="n">
        <f aca="false">EXP(D2754-D2753)</f>
        <v>1</v>
      </c>
      <c r="H2753" s="0" t="n">
        <f aca="false">SUM(F2753:G2753)</f>
        <v>1.00000000000121</v>
      </c>
      <c r="I2753" s="0" t="n">
        <f aca="false">F2753/H2753</f>
        <v>1.21048501232319E-012</v>
      </c>
    </row>
    <row r="2754" customFormat="false" ht="12.75" hidden="false" customHeight="false" outlineLevel="0" collapsed="false">
      <c r="A2754" s="1"/>
      <c r="B2754" s="1"/>
      <c r="C2754" s="1" t="n">
        <f aca="false">C2753+0.01</f>
        <v>27.4500000000015</v>
      </c>
      <c r="D2754" s="0" t="n">
        <v>0</v>
      </c>
      <c r="E2754" s="0" t="n">
        <f aca="false">C2754</f>
        <v>27.4500000000015</v>
      </c>
      <c r="F2754" s="0" t="n">
        <f aca="false">EXP(-C2754)</f>
        <v>1.19844048520789E-012</v>
      </c>
      <c r="G2754" s="0" t="n">
        <f aca="false">EXP(D2755-D2754)</f>
        <v>1</v>
      </c>
      <c r="H2754" s="0" t="n">
        <f aca="false">SUM(F2754:G2754)</f>
        <v>1.0000000000012</v>
      </c>
      <c r="I2754" s="0" t="n">
        <f aca="false">F2754/H2754</f>
        <v>1.19844048520645E-012</v>
      </c>
    </row>
    <row r="2755" customFormat="false" ht="12.75" hidden="false" customHeight="false" outlineLevel="0" collapsed="false">
      <c r="A2755" s="1"/>
      <c r="B2755" s="1"/>
      <c r="C2755" s="1" t="n">
        <f aca="false">C2754+0.01</f>
        <v>27.4600000000015</v>
      </c>
      <c r="D2755" s="0" t="n">
        <v>0</v>
      </c>
      <c r="E2755" s="0" t="n">
        <f aca="false">C2755</f>
        <v>27.4600000000015</v>
      </c>
      <c r="F2755" s="0" t="n">
        <f aca="false">EXP(-C2755)</f>
        <v>1.18651580313834E-012</v>
      </c>
      <c r="G2755" s="0" t="n">
        <f aca="false">EXP(D2756-D2755)</f>
        <v>1</v>
      </c>
      <c r="H2755" s="0" t="n">
        <f aca="false">SUM(F2755:G2755)</f>
        <v>1.00000000000119</v>
      </c>
      <c r="I2755" s="0" t="n">
        <f aca="false">F2755/H2755</f>
        <v>1.18651580313693E-012</v>
      </c>
    </row>
    <row r="2756" customFormat="false" ht="12.75" hidden="false" customHeight="false" outlineLevel="0" collapsed="false">
      <c r="A2756" s="1"/>
      <c r="B2756" s="1"/>
      <c r="C2756" s="1" t="n">
        <f aca="false">C2755+0.01</f>
        <v>27.4700000000015</v>
      </c>
      <c r="D2756" s="0" t="n">
        <v>0</v>
      </c>
      <c r="E2756" s="0" t="n">
        <f aca="false">C2756</f>
        <v>27.4700000000015</v>
      </c>
      <c r="F2756" s="0" t="n">
        <f aca="false">EXP(-C2756)</f>
        <v>1.17470977363787E-012</v>
      </c>
      <c r="G2756" s="0" t="n">
        <f aca="false">EXP(D2757-D2756)</f>
        <v>1</v>
      </c>
      <c r="H2756" s="0" t="n">
        <f aca="false">SUM(F2756:G2756)</f>
        <v>1.00000000000117</v>
      </c>
      <c r="I2756" s="0" t="n">
        <f aca="false">F2756/H2756</f>
        <v>1.17470977363649E-012</v>
      </c>
    </row>
    <row r="2757" customFormat="false" ht="12.75" hidden="false" customHeight="false" outlineLevel="0" collapsed="false">
      <c r="A2757" s="1"/>
      <c r="B2757" s="1"/>
      <c r="C2757" s="1" t="n">
        <f aca="false">C2756+0.01</f>
        <v>27.4800000000015</v>
      </c>
      <c r="D2757" s="0" t="n">
        <v>0</v>
      </c>
      <c r="E2757" s="0" t="n">
        <f aca="false">C2757</f>
        <v>27.4800000000015</v>
      </c>
      <c r="F2757" s="0" t="n">
        <f aca="false">EXP(-C2757)</f>
        <v>1.1630212160937E-012</v>
      </c>
      <c r="G2757" s="0" t="n">
        <f aca="false">EXP(D2758-D2757)</f>
        <v>1</v>
      </c>
      <c r="H2757" s="0" t="n">
        <f aca="false">SUM(F2757:G2757)</f>
        <v>1.00000000000116</v>
      </c>
      <c r="I2757" s="0" t="n">
        <f aca="false">F2757/H2757</f>
        <v>1.16302121609234E-012</v>
      </c>
    </row>
    <row r="2758" customFormat="false" ht="12.75" hidden="false" customHeight="false" outlineLevel="0" collapsed="false">
      <c r="A2758" s="1"/>
      <c r="B2758" s="1"/>
      <c r="C2758" s="1" t="n">
        <f aca="false">C2757+0.01</f>
        <v>27.4900000000015</v>
      </c>
      <c r="D2758" s="0" t="n">
        <v>0</v>
      </c>
      <c r="E2758" s="0" t="n">
        <f aca="false">C2758</f>
        <v>27.4900000000015</v>
      </c>
      <c r="F2758" s="0" t="n">
        <f aca="false">EXP(-C2758)</f>
        <v>1.15144896164032E-012</v>
      </c>
      <c r="G2758" s="0" t="n">
        <f aca="false">EXP(D2759-D2758)</f>
        <v>1</v>
      </c>
      <c r="H2758" s="0" t="n">
        <f aca="false">SUM(F2758:G2758)</f>
        <v>1.00000000000115</v>
      </c>
      <c r="I2758" s="0" t="n">
        <f aca="false">F2758/H2758</f>
        <v>1.15144896163899E-012</v>
      </c>
    </row>
    <row r="2759" customFormat="false" ht="12.75" hidden="false" customHeight="false" outlineLevel="0" collapsed="false">
      <c r="A2759" s="1"/>
      <c r="B2759" s="1"/>
      <c r="C2759" s="1" t="n">
        <f aca="false">C2758+0.01</f>
        <v>27.5000000000015</v>
      </c>
      <c r="D2759" s="0" t="n">
        <v>0</v>
      </c>
      <c r="E2759" s="0" t="n">
        <f aca="false">C2759</f>
        <v>27.5000000000015</v>
      </c>
      <c r="F2759" s="0" t="n">
        <f aca="false">EXP(-C2759)</f>
        <v>1.13999185304265E-012</v>
      </c>
      <c r="G2759" s="0" t="n">
        <f aca="false">EXP(D2760-D2759)</f>
        <v>1</v>
      </c>
      <c r="H2759" s="0" t="n">
        <f aca="false">SUM(F2759:G2759)</f>
        <v>1.00000000000114</v>
      </c>
      <c r="I2759" s="0" t="n">
        <f aca="false">F2759/H2759</f>
        <v>1.13999185304135E-012</v>
      </c>
    </row>
    <row r="2760" customFormat="false" ht="12.75" hidden="false" customHeight="false" outlineLevel="0" collapsed="false">
      <c r="A2760" s="1"/>
      <c r="B2760" s="1"/>
      <c r="C2760" s="1" t="n">
        <f aca="false">C2759+0.01</f>
        <v>27.5100000000015</v>
      </c>
      <c r="D2760" s="0" t="n">
        <v>0</v>
      </c>
      <c r="E2760" s="0" t="n">
        <f aca="false">C2760</f>
        <v>27.5100000000015</v>
      </c>
      <c r="F2760" s="0" t="n">
        <f aca="false">EXP(-C2760)</f>
        <v>1.12864874458028E-012</v>
      </c>
      <c r="G2760" s="0" t="n">
        <f aca="false">EXP(D2761-D2760)</f>
        <v>1</v>
      </c>
      <c r="H2760" s="0" t="n">
        <f aca="false">SUM(F2760:G2760)</f>
        <v>1.00000000000113</v>
      </c>
      <c r="I2760" s="0" t="n">
        <f aca="false">F2760/H2760</f>
        <v>1.128648744579E-012</v>
      </c>
    </row>
    <row r="2761" customFormat="false" ht="12.75" hidden="false" customHeight="false" outlineLevel="0" collapsed="false">
      <c r="A2761" s="1"/>
      <c r="B2761" s="1"/>
      <c r="C2761" s="1" t="n">
        <f aca="false">C2760+0.01</f>
        <v>27.5200000000015</v>
      </c>
      <c r="D2761" s="0" t="n">
        <v>0</v>
      </c>
      <c r="E2761" s="0" t="n">
        <f aca="false">C2761</f>
        <v>27.5200000000015</v>
      </c>
      <c r="F2761" s="0" t="n">
        <f aca="false">EXP(-C2761)</f>
        <v>1.11741850193291E-012</v>
      </c>
      <c r="G2761" s="0" t="n">
        <f aca="false">EXP(D2762-D2761)</f>
        <v>1</v>
      </c>
      <c r="H2761" s="0" t="n">
        <f aca="false">SUM(F2761:G2761)</f>
        <v>1.00000000000112</v>
      </c>
      <c r="I2761" s="0" t="n">
        <f aca="false">F2761/H2761</f>
        <v>1.11741850193166E-012</v>
      </c>
    </row>
    <row r="2762" customFormat="false" ht="12.75" hidden="false" customHeight="false" outlineLevel="0" collapsed="false">
      <c r="A2762" s="1"/>
      <c r="B2762" s="1"/>
      <c r="C2762" s="1" t="n">
        <f aca="false">C2761+0.01</f>
        <v>27.5300000000015</v>
      </c>
      <c r="D2762" s="0" t="n">
        <v>0</v>
      </c>
      <c r="E2762" s="0" t="n">
        <f aca="false">C2762</f>
        <v>27.5300000000015</v>
      </c>
      <c r="F2762" s="0" t="n">
        <f aca="false">EXP(-C2762)</f>
        <v>1.10630000206692E-012</v>
      </c>
      <c r="G2762" s="0" t="n">
        <f aca="false">EXP(D2763-D2762)</f>
        <v>1</v>
      </c>
      <c r="H2762" s="0" t="n">
        <f aca="false">SUM(F2762:G2762)</f>
        <v>1.00000000000111</v>
      </c>
      <c r="I2762" s="0" t="n">
        <f aca="false">F2762/H2762</f>
        <v>1.10630000206569E-012</v>
      </c>
    </row>
    <row r="2763" customFormat="false" ht="12.75" hidden="false" customHeight="false" outlineLevel="0" collapsed="false">
      <c r="A2763" s="1"/>
      <c r="B2763" s="1"/>
      <c r="C2763" s="1" t="n">
        <f aca="false">C2762+0.01</f>
        <v>27.5400000000015</v>
      </c>
      <c r="D2763" s="0" t="n">
        <v>0</v>
      </c>
      <c r="E2763" s="0" t="n">
        <f aca="false">C2763</f>
        <v>27.5400000000015</v>
      </c>
      <c r="F2763" s="0" t="n">
        <f aca="false">EXP(-C2763)</f>
        <v>1.09529213312305E-012</v>
      </c>
      <c r="G2763" s="0" t="n">
        <f aca="false">EXP(D2764-D2763)</f>
        <v>1</v>
      </c>
      <c r="H2763" s="0" t="n">
        <f aca="false">SUM(F2763:G2763)</f>
        <v>1.0000000000011</v>
      </c>
      <c r="I2763" s="0" t="n">
        <f aca="false">F2763/H2763</f>
        <v>1.09529213312186E-012</v>
      </c>
    </row>
    <row r="2764" customFormat="false" ht="12.75" hidden="false" customHeight="false" outlineLevel="0" collapsed="false">
      <c r="A2764" s="1"/>
      <c r="B2764" s="1"/>
      <c r="C2764" s="1" t="n">
        <f aca="false">C2763+0.01</f>
        <v>27.5500000000015</v>
      </c>
      <c r="D2764" s="0" t="n">
        <v>0</v>
      </c>
      <c r="E2764" s="0" t="n">
        <f aca="false">C2764</f>
        <v>27.5500000000015</v>
      </c>
      <c r="F2764" s="0" t="n">
        <f aca="false">EXP(-C2764)</f>
        <v>1.08439379430525E-012</v>
      </c>
      <c r="G2764" s="0" t="n">
        <f aca="false">EXP(D2765-D2764)</f>
        <v>1</v>
      </c>
      <c r="H2764" s="0" t="n">
        <f aca="false">SUM(F2764:G2764)</f>
        <v>1.00000000000108</v>
      </c>
      <c r="I2764" s="0" t="n">
        <f aca="false">F2764/H2764</f>
        <v>1.08439379430407E-012</v>
      </c>
    </row>
    <row r="2765" customFormat="false" ht="12.75" hidden="false" customHeight="false" outlineLevel="0" collapsed="false">
      <c r="A2765" s="1"/>
      <c r="B2765" s="1"/>
      <c r="C2765" s="1" t="n">
        <f aca="false">C2764+0.01</f>
        <v>27.5600000000015</v>
      </c>
      <c r="D2765" s="0" t="n">
        <v>0</v>
      </c>
      <c r="E2765" s="0" t="n">
        <f aca="false">C2765</f>
        <v>27.5600000000015</v>
      </c>
      <c r="F2765" s="0" t="n">
        <f aca="false">EXP(-C2765)</f>
        <v>1.07360389577054E-012</v>
      </c>
      <c r="G2765" s="0" t="n">
        <f aca="false">EXP(D2766-D2765)</f>
        <v>1</v>
      </c>
      <c r="H2765" s="0" t="n">
        <f aca="false">SUM(F2765:G2765)</f>
        <v>1.00000000000107</v>
      </c>
      <c r="I2765" s="0" t="n">
        <f aca="false">F2765/H2765</f>
        <v>1.07360389576939E-012</v>
      </c>
    </row>
    <row r="2766" customFormat="false" ht="12.75" hidden="false" customHeight="false" outlineLevel="0" collapsed="false">
      <c r="A2766" s="1"/>
      <c r="B2766" s="1"/>
      <c r="C2766" s="1" t="n">
        <f aca="false">C2765+0.01</f>
        <v>27.5700000000015</v>
      </c>
      <c r="D2766" s="0" t="n">
        <v>0</v>
      </c>
      <c r="E2766" s="0" t="n">
        <f aca="false">C2766</f>
        <v>27.5700000000015</v>
      </c>
      <c r="F2766" s="0" t="n">
        <f aca="false">EXP(-C2766)</f>
        <v>1.06292135852008E-012</v>
      </c>
      <c r="G2766" s="0" t="n">
        <f aca="false">EXP(D2767-D2766)</f>
        <v>1</v>
      </c>
      <c r="H2766" s="0" t="n">
        <f aca="false">SUM(F2766:G2766)</f>
        <v>1.00000000000106</v>
      </c>
      <c r="I2766" s="0" t="n">
        <f aca="false">F2766/H2766</f>
        <v>1.06292135851895E-012</v>
      </c>
    </row>
    <row r="2767" customFormat="false" ht="12.75" hidden="false" customHeight="false" outlineLevel="0" collapsed="false">
      <c r="A2767" s="1"/>
      <c r="B2767" s="1"/>
      <c r="C2767" s="1" t="n">
        <f aca="false">C2766+0.01</f>
        <v>27.5800000000015</v>
      </c>
      <c r="D2767" s="0" t="n">
        <v>0</v>
      </c>
      <c r="E2767" s="0" t="n">
        <f aca="false">C2767</f>
        <v>27.5800000000015</v>
      </c>
      <c r="F2767" s="0" t="n">
        <f aca="false">EXP(-C2767)</f>
        <v>1.05234511429125E-012</v>
      </c>
      <c r="G2767" s="0" t="n">
        <f aca="false">EXP(D2768-D2767)</f>
        <v>1</v>
      </c>
      <c r="H2767" s="0" t="n">
        <f aca="false">SUM(F2767:G2767)</f>
        <v>1.00000000000105</v>
      </c>
      <c r="I2767" s="0" t="n">
        <f aca="false">F2767/H2767</f>
        <v>1.05234511429014E-012</v>
      </c>
    </row>
    <row r="2768" customFormat="false" ht="12.75" hidden="false" customHeight="false" outlineLevel="0" collapsed="false">
      <c r="A2768" s="1"/>
      <c r="B2768" s="1"/>
      <c r="C2768" s="1" t="n">
        <f aca="false">C2767+0.01</f>
        <v>27.5900000000015</v>
      </c>
      <c r="D2768" s="0" t="n">
        <v>0</v>
      </c>
      <c r="E2768" s="0" t="n">
        <f aca="false">C2768</f>
        <v>27.5900000000015</v>
      </c>
      <c r="F2768" s="0" t="n">
        <f aca="false">EXP(-C2768)</f>
        <v>1.04187410545079E-012</v>
      </c>
      <c r="G2768" s="0" t="n">
        <f aca="false">EXP(D2769-D2768)</f>
        <v>1</v>
      </c>
      <c r="H2768" s="0" t="n">
        <f aca="false">SUM(F2768:G2768)</f>
        <v>1.00000000000104</v>
      </c>
      <c r="I2768" s="0" t="n">
        <f aca="false">F2768/H2768</f>
        <v>1.04187410544971E-012</v>
      </c>
    </row>
    <row r="2769" customFormat="false" ht="12.75" hidden="false" customHeight="false" outlineLevel="0" collapsed="false">
      <c r="A2769" s="1"/>
      <c r="B2769" s="1"/>
      <c r="C2769" s="1" t="n">
        <f aca="false">C2768+0.01</f>
        <v>27.6000000000015</v>
      </c>
      <c r="D2769" s="0" t="n">
        <v>0</v>
      </c>
      <c r="E2769" s="0" t="n">
        <f aca="false">C2769</f>
        <v>27.6000000000015</v>
      </c>
      <c r="F2769" s="0" t="n">
        <f aca="false">EXP(-C2769)</f>
        <v>1.03150728488912E-012</v>
      </c>
      <c r="G2769" s="0" t="n">
        <f aca="false">EXP(D2770-D2769)</f>
        <v>1</v>
      </c>
      <c r="H2769" s="0" t="n">
        <f aca="false">SUM(F2769:G2769)</f>
        <v>1.00000000000103</v>
      </c>
      <c r="I2769" s="0" t="n">
        <f aca="false">F2769/H2769</f>
        <v>1.03150728488806E-012</v>
      </c>
    </row>
    <row r="2770" customFormat="false" ht="12.75" hidden="false" customHeight="false" outlineLevel="0" collapsed="false">
      <c r="A2770" s="1"/>
      <c r="B2770" s="1"/>
      <c r="C2770" s="1" t="n">
        <f aca="false">C2769+0.01</f>
        <v>27.6100000000015</v>
      </c>
      <c r="D2770" s="0" t="n">
        <v>0</v>
      </c>
      <c r="E2770" s="0" t="n">
        <f aca="false">C2770</f>
        <v>27.6100000000015</v>
      </c>
      <c r="F2770" s="0" t="n">
        <f aca="false">EXP(-C2770)</f>
        <v>1.02124361591553E-012</v>
      </c>
      <c r="G2770" s="0" t="n">
        <f aca="false">EXP(D2771-D2770)</f>
        <v>1</v>
      </c>
      <c r="H2770" s="0" t="n">
        <f aca="false">SUM(F2770:G2770)</f>
        <v>1.00000000000102</v>
      </c>
      <c r="I2770" s="0" t="n">
        <f aca="false">F2770/H2770</f>
        <v>1.02124361591449E-012</v>
      </c>
    </row>
    <row r="2771" customFormat="false" ht="12.75" hidden="false" customHeight="false" outlineLevel="0" collapsed="false">
      <c r="A2771" s="1"/>
      <c r="B2771" s="1"/>
      <c r="C2771" s="1" t="n">
        <f aca="false">C2770+0.01</f>
        <v>27.6200000000015</v>
      </c>
      <c r="D2771" s="0" t="n">
        <v>0</v>
      </c>
      <c r="E2771" s="0" t="n">
        <f aca="false">C2771</f>
        <v>27.6200000000015</v>
      </c>
      <c r="F2771" s="0" t="n">
        <f aca="false">EXP(-C2771)</f>
        <v>1.01108207215457E-012</v>
      </c>
      <c r="G2771" s="0" t="n">
        <f aca="false">EXP(D2772-D2771)</f>
        <v>1</v>
      </c>
      <c r="H2771" s="0" t="n">
        <f aca="false">SUM(F2771:G2771)</f>
        <v>1.00000000000101</v>
      </c>
      <c r="I2771" s="0" t="n">
        <f aca="false">F2771/H2771</f>
        <v>1.01108207215354E-012</v>
      </c>
    </row>
    <row r="2772" customFormat="false" ht="12.75" hidden="false" customHeight="false" outlineLevel="0" collapsed="false">
      <c r="A2772" s="1"/>
      <c r="B2772" s="1"/>
      <c r="C2772" s="1" t="n">
        <f aca="false">C2771+0.01</f>
        <v>27.6300000000015</v>
      </c>
      <c r="D2772" s="0" t="n">
        <v>0</v>
      </c>
      <c r="E2772" s="0" t="n">
        <f aca="false">C2772</f>
        <v>27.6300000000015</v>
      </c>
      <c r="F2772" s="0" t="n">
        <f aca="false">EXP(-C2772)</f>
        <v>1.00102163744339E-012</v>
      </c>
      <c r="G2772" s="0" t="n">
        <f aca="false">EXP(D2773-D2772)</f>
        <v>1</v>
      </c>
      <c r="H2772" s="0" t="n">
        <f aca="false">SUM(F2772:G2772)</f>
        <v>1.000000000001</v>
      </c>
      <c r="I2772" s="0" t="n">
        <f aca="false">F2772/H2772</f>
        <v>1.00102163744239E-012</v>
      </c>
    </row>
    <row r="2773" customFormat="false" ht="12.75" hidden="false" customHeight="false" outlineLevel="0" collapsed="false">
      <c r="A2773" s="1"/>
      <c r="B2773" s="1"/>
      <c r="C2773" s="1" t="n">
        <f aca="false">C2772+0.01</f>
        <v>27.6400000000015</v>
      </c>
      <c r="D2773" s="0" t="n">
        <v>0</v>
      </c>
      <c r="E2773" s="0" t="n">
        <f aca="false">C2773</f>
        <v>27.6400000000015</v>
      </c>
      <c r="F2773" s="0" t="n">
        <f aca="false">EXP(-C2773)</f>
        <v>9.91061305730148E-013</v>
      </c>
      <c r="G2773" s="0" t="n">
        <f aca="false">EXP(D2774-D2773)</f>
        <v>1</v>
      </c>
      <c r="H2773" s="0" t="n">
        <f aca="false">SUM(F2773:G2773)</f>
        <v>1.00000000000099</v>
      </c>
      <c r="I2773" s="0" t="n">
        <f aca="false">F2773/H2773</f>
        <v>9.91061305729166E-013</v>
      </c>
    </row>
    <row r="2774" customFormat="false" ht="12.75" hidden="false" customHeight="false" outlineLevel="0" collapsed="false">
      <c r="A2774" s="1"/>
      <c r="B2774" s="1"/>
      <c r="C2774" s="1" t="n">
        <f aca="false">C2773+0.01</f>
        <v>27.6500000000015</v>
      </c>
      <c r="D2774" s="0" t="n">
        <v>0</v>
      </c>
      <c r="E2774" s="0" t="n">
        <f aca="false">C2774</f>
        <v>27.6500000000015</v>
      </c>
      <c r="F2774" s="0" t="n">
        <f aca="false">EXP(-C2774)</f>
        <v>9.81200080973365E-013</v>
      </c>
      <c r="G2774" s="0" t="n">
        <f aca="false">EXP(D2775-D2774)</f>
        <v>1</v>
      </c>
      <c r="H2774" s="0" t="n">
        <f aca="false">SUM(F2774:G2774)</f>
        <v>1.00000000000098</v>
      </c>
      <c r="I2774" s="0" t="n">
        <f aca="false">F2774/H2774</f>
        <v>9.81200080972402E-013</v>
      </c>
    </row>
    <row r="2775" customFormat="false" ht="12.75" hidden="false" customHeight="false" outlineLevel="0" collapsed="false">
      <c r="A2775" s="1"/>
      <c r="B2775" s="1"/>
      <c r="C2775" s="1" t="n">
        <f aca="false">C2774+0.01</f>
        <v>27.6600000000015</v>
      </c>
      <c r="D2775" s="0" t="n">
        <v>0</v>
      </c>
      <c r="E2775" s="0" t="n">
        <f aca="false">C2775</f>
        <v>27.6600000000015</v>
      </c>
      <c r="F2775" s="0" t="n">
        <f aca="false">EXP(-C2775)</f>
        <v>9.71436977042349E-013</v>
      </c>
      <c r="G2775" s="0" t="n">
        <f aca="false">EXP(D2776-D2775)</f>
        <v>1</v>
      </c>
      <c r="H2775" s="0" t="n">
        <f aca="false">SUM(F2775:G2775)</f>
        <v>1.00000000000097</v>
      </c>
      <c r="I2775" s="0" t="n">
        <f aca="false">F2775/H2775</f>
        <v>9.71436977041405E-013</v>
      </c>
    </row>
    <row r="2776" customFormat="false" ht="12.75" hidden="false" customHeight="false" outlineLevel="0" collapsed="false">
      <c r="A2776" s="1"/>
      <c r="B2776" s="1"/>
      <c r="C2776" s="1" t="n">
        <f aca="false">C2775+0.01</f>
        <v>27.6700000000015</v>
      </c>
      <c r="D2776" s="0" t="n">
        <v>0</v>
      </c>
      <c r="E2776" s="0" t="n">
        <f aca="false">C2776</f>
        <v>27.6700000000015</v>
      </c>
      <c r="F2776" s="0" t="n">
        <f aca="false">EXP(-C2776)</f>
        <v>9.6177101761857E-013</v>
      </c>
      <c r="G2776" s="0" t="n">
        <f aca="false">EXP(D2777-D2776)</f>
        <v>1</v>
      </c>
      <c r="H2776" s="0" t="n">
        <f aca="false">SUM(F2776:G2776)</f>
        <v>1.00000000000096</v>
      </c>
      <c r="I2776" s="0" t="n">
        <f aca="false">F2776/H2776</f>
        <v>9.61771017617645E-013</v>
      </c>
    </row>
    <row r="2777" customFormat="false" ht="12.75" hidden="false" customHeight="false" outlineLevel="0" collapsed="false">
      <c r="A2777" s="1"/>
      <c r="B2777" s="1"/>
      <c r="C2777" s="1" t="n">
        <f aca="false">C2776+0.01</f>
        <v>27.6800000000015</v>
      </c>
      <c r="D2777" s="0" t="n">
        <v>0</v>
      </c>
      <c r="E2777" s="0" t="n">
        <f aca="false">C2777</f>
        <v>27.6800000000015</v>
      </c>
      <c r="F2777" s="0" t="n">
        <f aca="false">EXP(-C2777)</f>
        <v>9.52201236098032E-013</v>
      </c>
      <c r="G2777" s="0" t="n">
        <f aca="false">EXP(D2778-D2777)</f>
        <v>1</v>
      </c>
      <c r="H2777" s="0" t="n">
        <f aca="false">SUM(F2777:G2777)</f>
        <v>1.00000000000095</v>
      </c>
      <c r="I2777" s="0" t="n">
        <f aca="false">F2777/H2777</f>
        <v>9.52201236097126E-013</v>
      </c>
    </row>
    <row r="2778" customFormat="false" ht="12.75" hidden="false" customHeight="false" outlineLevel="0" collapsed="false">
      <c r="A2778" s="1"/>
      <c r="B2778" s="1"/>
      <c r="C2778" s="1" t="n">
        <f aca="false">C2777+0.01</f>
        <v>27.6900000000015</v>
      </c>
      <c r="D2778" s="0" t="n">
        <v>0</v>
      </c>
      <c r="E2778" s="0" t="n">
        <f aca="false">C2778</f>
        <v>27.6900000000015</v>
      </c>
      <c r="F2778" s="0" t="n">
        <f aca="false">EXP(-C2778)</f>
        <v>9.42726675494607E-013</v>
      </c>
      <c r="G2778" s="0" t="n">
        <f aca="false">EXP(D2779-D2778)</f>
        <v>1</v>
      </c>
      <c r="H2778" s="0" t="n">
        <f aca="false">SUM(F2778:G2778)</f>
        <v>1.00000000000094</v>
      </c>
      <c r="I2778" s="0" t="n">
        <f aca="false">F2778/H2778</f>
        <v>9.42726675493719E-013</v>
      </c>
    </row>
    <row r="2779" customFormat="false" ht="12.75" hidden="false" customHeight="false" outlineLevel="0" collapsed="false">
      <c r="A2779" s="1"/>
      <c r="B2779" s="1"/>
      <c r="C2779" s="1" t="n">
        <f aca="false">C2778+0.01</f>
        <v>27.7000000000015</v>
      </c>
      <c r="D2779" s="0" t="n">
        <v>0</v>
      </c>
      <c r="E2779" s="0" t="n">
        <f aca="false">C2779</f>
        <v>27.7000000000015</v>
      </c>
      <c r="F2779" s="0" t="n">
        <f aca="false">EXP(-C2779)</f>
        <v>9.33346388344341E-013</v>
      </c>
      <c r="G2779" s="0" t="n">
        <f aca="false">EXP(D2780-D2779)</f>
        <v>1</v>
      </c>
      <c r="H2779" s="0" t="n">
        <f aca="false">SUM(F2779:G2779)</f>
        <v>1.00000000000093</v>
      </c>
      <c r="I2779" s="0" t="n">
        <f aca="false">F2779/H2779</f>
        <v>9.3334638834347E-013</v>
      </c>
    </row>
    <row r="2780" customFormat="false" ht="12.75" hidden="false" customHeight="false" outlineLevel="0" collapsed="false">
      <c r="A2780" s="1"/>
      <c r="B2780" s="1"/>
      <c r="C2780" s="1" t="n">
        <f aca="false">C2779+0.01</f>
        <v>27.7100000000015</v>
      </c>
      <c r="D2780" s="0" t="n">
        <v>0</v>
      </c>
      <c r="E2780" s="0" t="n">
        <f aca="false">C2780</f>
        <v>27.7100000000015</v>
      </c>
      <c r="F2780" s="0" t="n">
        <f aca="false">EXP(-C2780)</f>
        <v>9.24059436610699E-013</v>
      </c>
      <c r="G2780" s="0" t="n">
        <f aca="false">EXP(D2781-D2780)</f>
        <v>1</v>
      </c>
      <c r="H2780" s="0" t="n">
        <f aca="false">SUM(F2780:G2780)</f>
        <v>1.00000000000092</v>
      </c>
      <c r="I2780" s="0" t="n">
        <f aca="false">F2780/H2780</f>
        <v>9.24059436609845E-013</v>
      </c>
    </row>
    <row r="2781" customFormat="false" ht="12.75" hidden="false" customHeight="false" outlineLevel="0" collapsed="false">
      <c r="A2781" s="1"/>
      <c r="B2781" s="1"/>
      <c r="C2781" s="1" t="n">
        <f aca="false">C2780+0.01</f>
        <v>27.7200000000015</v>
      </c>
      <c r="D2781" s="0" t="n">
        <v>0</v>
      </c>
      <c r="E2781" s="0" t="n">
        <f aca="false">C2781</f>
        <v>27.7200000000015</v>
      </c>
      <c r="F2781" s="0" t="n">
        <f aca="false">EXP(-C2781)</f>
        <v>9.14864891590771E-013</v>
      </c>
      <c r="G2781" s="0" t="n">
        <f aca="false">EXP(D2782-D2781)</f>
        <v>1</v>
      </c>
      <c r="H2781" s="0" t="n">
        <f aca="false">SUM(F2781:G2781)</f>
        <v>1.00000000000091</v>
      </c>
      <c r="I2781" s="0" t="n">
        <f aca="false">F2781/H2781</f>
        <v>9.14864891589935E-013</v>
      </c>
    </row>
    <row r="2782" customFormat="false" ht="12.75" hidden="false" customHeight="false" outlineLevel="0" collapsed="false">
      <c r="A2782" s="1"/>
      <c r="B2782" s="1"/>
      <c r="C2782" s="1" t="n">
        <f aca="false">C2781+0.01</f>
        <v>27.7300000000015</v>
      </c>
      <c r="D2782" s="0" t="n">
        <v>0</v>
      </c>
      <c r="E2782" s="0" t="n">
        <f aca="false">C2782</f>
        <v>27.7300000000015</v>
      </c>
      <c r="F2782" s="0" t="n">
        <f aca="false">EXP(-C2782)</f>
        <v>9.05761833822393E-013</v>
      </c>
      <c r="G2782" s="0" t="n">
        <f aca="false">EXP(D2783-D2782)</f>
        <v>1</v>
      </c>
      <c r="H2782" s="0" t="n">
        <f aca="false">SUM(F2782:G2782)</f>
        <v>1.00000000000091</v>
      </c>
      <c r="I2782" s="0" t="n">
        <f aca="false">F2782/H2782</f>
        <v>9.05761833821572E-013</v>
      </c>
    </row>
    <row r="2783" customFormat="false" ht="12.75" hidden="false" customHeight="false" outlineLevel="0" collapsed="false">
      <c r="A2783" s="1"/>
      <c r="B2783" s="1"/>
      <c r="C2783" s="1" t="n">
        <f aca="false">C2782+0.01</f>
        <v>27.7400000000015</v>
      </c>
      <c r="D2783" s="0" t="n">
        <v>0</v>
      </c>
      <c r="E2783" s="0" t="n">
        <f aca="false">C2783</f>
        <v>27.7400000000015</v>
      </c>
      <c r="F2783" s="0" t="n">
        <f aca="false">EXP(-C2783)</f>
        <v>8.967493529922E-013</v>
      </c>
      <c r="G2783" s="0" t="n">
        <f aca="false">EXP(D2784-D2783)</f>
        <v>1</v>
      </c>
      <c r="H2783" s="0" t="n">
        <f aca="false">SUM(F2783:G2783)</f>
        <v>1.0000000000009</v>
      </c>
      <c r="I2783" s="0" t="n">
        <f aca="false">F2783/H2783</f>
        <v>8.96749352991396E-013</v>
      </c>
    </row>
    <row r="2784" customFormat="false" ht="12.75" hidden="false" customHeight="false" outlineLevel="0" collapsed="false">
      <c r="A2784" s="1"/>
      <c r="B2784" s="1"/>
      <c r="C2784" s="1" t="n">
        <f aca="false">C2783+0.01</f>
        <v>27.7500000000015</v>
      </c>
      <c r="D2784" s="0" t="n">
        <v>0</v>
      </c>
      <c r="E2784" s="0" t="n">
        <f aca="false">C2784</f>
        <v>27.7500000000015</v>
      </c>
      <c r="F2784" s="0" t="n">
        <f aca="false">EXP(-C2784)</f>
        <v>8.878265478446E-013</v>
      </c>
      <c r="G2784" s="0" t="n">
        <f aca="false">EXP(D2785-D2784)</f>
        <v>1</v>
      </c>
      <c r="H2784" s="0" t="n">
        <f aca="false">SUM(F2784:G2784)</f>
        <v>1.00000000000089</v>
      </c>
      <c r="I2784" s="0" t="n">
        <f aca="false">F2784/H2784</f>
        <v>8.87826547843812E-013</v>
      </c>
    </row>
    <row r="2785" customFormat="false" ht="12.75" hidden="false" customHeight="false" outlineLevel="0" collapsed="false">
      <c r="A2785" s="1"/>
      <c r="B2785" s="1"/>
      <c r="C2785" s="1" t="n">
        <f aca="false">C2784+0.01</f>
        <v>27.7600000000015</v>
      </c>
      <c r="D2785" s="0" t="n">
        <v>0</v>
      </c>
      <c r="E2785" s="0" t="n">
        <f aca="false">C2785</f>
        <v>27.7600000000015</v>
      </c>
      <c r="F2785" s="0" t="n">
        <f aca="false">EXP(-C2785)</f>
        <v>8.78992526091643E-013</v>
      </c>
      <c r="G2785" s="0" t="n">
        <f aca="false">EXP(D2786-D2785)</f>
        <v>1</v>
      </c>
      <c r="H2785" s="0" t="n">
        <f aca="false">SUM(F2785:G2785)</f>
        <v>1.00000000000088</v>
      </c>
      <c r="I2785" s="0" t="n">
        <f aca="false">F2785/H2785</f>
        <v>8.7899252609087E-013</v>
      </c>
    </row>
    <row r="2786" customFormat="false" ht="12.75" hidden="false" customHeight="false" outlineLevel="0" collapsed="false">
      <c r="A2786" s="1"/>
      <c r="B2786" s="1"/>
      <c r="C2786" s="1" t="n">
        <f aca="false">C2785+0.01</f>
        <v>27.7700000000015</v>
      </c>
      <c r="D2786" s="0" t="n">
        <v>0</v>
      </c>
      <c r="E2786" s="0" t="n">
        <f aca="false">C2786</f>
        <v>27.7700000000015</v>
      </c>
      <c r="F2786" s="0" t="n">
        <f aca="false">EXP(-C2786)</f>
        <v>8.70246404323791E-013</v>
      </c>
      <c r="G2786" s="0" t="n">
        <f aca="false">EXP(D2787-D2786)</f>
        <v>1</v>
      </c>
      <c r="H2786" s="0" t="n">
        <f aca="false">SUM(F2786:G2786)</f>
        <v>1.00000000000087</v>
      </c>
      <c r="I2786" s="0" t="n">
        <f aca="false">F2786/H2786</f>
        <v>8.70246404323034E-013</v>
      </c>
    </row>
    <row r="2787" customFormat="false" ht="12.75" hidden="false" customHeight="false" outlineLevel="0" collapsed="false">
      <c r="A2787" s="1"/>
      <c r="B2787" s="1"/>
      <c r="C2787" s="1" t="n">
        <f aca="false">C2786+0.01</f>
        <v>27.7800000000015</v>
      </c>
      <c r="D2787" s="0" t="n">
        <v>0</v>
      </c>
      <c r="E2787" s="0" t="n">
        <f aca="false">C2787</f>
        <v>27.7800000000015</v>
      </c>
      <c r="F2787" s="0" t="n">
        <f aca="false">EXP(-C2787)</f>
        <v>8.61587307921579E-013</v>
      </c>
      <c r="G2787" s="0" t="n">
        <f aca="false">EXP(D2788-D2787)</f>
        <v>1</v>
      </c>
      <c r="H2787" s="0" t="n">
        <f aca="false">SUM(F2787:G2787)</f>
        <v>1.00000000000086</v>
      </c>
      <c r="I2787" s="0" t="n">
        <f aca="false">F2787/H2787</f>
        <v>8.61587307920837E-013</v>
      </c>
    </row>
    <row r="2788" customFormat="false" ht="12.75" hidden="false" customHeight="false" outlineLevel="0" collapsed="false">
      <c r="A2788" s="1"/>
      <c r="B2788" s="1"/>
      <c r="C2788" s="1" t="n">
        <f aca="false">C2787+0.01</f>
        <v>27.7900000000015</v>
      </c>
      <c r="D2788" s="0" t="n">
        <v>0</v>
      </c>
      <c r="E2788" s="0" t="n">
        <f aca="false">C2788</f>
        <v>27.7900000000015</v>
      </c>
      <c r="F2788" s="0" t="n">
        <f aca="false">EXP(-C2788)</f>
        <v>8.53014370968151E-013</v>
      </c>
      <c r="G2788" s="0" t="n">
        <f aca="false">EXP(D2789-D2788)</f>
        <v>1</v>
      </c>
      <c r="H2788" s="0" t="n">
        <f aca="false">SUM(F2788:G2788)</f>
        <v>1.00000000000085</v>
      </c>
      <c r="I2788" s="0" t="n">
        <f aca="false">F2788/H2788</f>
        <v>8.53014370967424E-013</v>
      </c>
    </row>
    <row r="2789" customFormat="false" ht="12.75" hidden="false" customHeight="false" outlineLevel="0" collapsed="false">
      <c r="A2789" s="1"/>
      <c r="B2789" s="1"/>
      <c r="C2789" s="1" t="n">
        <f aca="false">C2788+0.01</f>
        <v>27.8000000000015</v>
      </c>
      <c r="D2789" s="0" t="n">
        <v>0</v>
      </c>
      <c r="E2789" s="0" t="n">
        <f aca="false">C2789</f>
        <v>27.8000000000015</v>
      </c>
      <c r="F2789" s="0" t="n">
        <f aca="false">EXP(-C2789)</f>
        <v>8.44526736162668E-013</v>
      </c>
      <c r="G2789" s="0" t="n">
        <f aca="false">EXP(D2790-D2789)</f>
        <v>1</v>
      </c>
      <c r="H2789" s="0" t="n">
        <f aca="false">SUM(F2789:G2789)</f>
        <v>1.00000000000084</v>
      </c>
      <c r="I2789" s="0" t="n">
        <f aca="false">F2789/H2789</f>
        <v>8.44526736161955E-013</v>
      </c>
    </row>
    <row r="2790" customFormat="false" ht="12.75" hidden="false" customHeight="false" outlineLevel="0" collapsed="false">
      <c r="A2790" s="1"/>
      <c r="B2790" s="1"/>
      <c r="C2790" s="1" t="n">
        <f aca="false">C2789+0.01</f>
        <v>27.8100000000015</v>
      </c>
      <c r="D2790" s="0" t="n">
        <v>0</v>
      </c>
      <c r="E2790" s="0" t="n">
        <f aca="false">C2790</f>
        <v>27.8100000000015</v>
      </c>
      <c r="F2790" s="0" t="n">
        <f aca="false">EXP(-C2790)</f>
        <v>8.36123554734576E-013</v>
      </c>
      <c r="G2790" s="0" t="n">
        <f aca="false">EXP(D2791-D2790)</f>
        <v>1</v>
      </c>
      <c r="H2790" s="0" t="n">
        <f aca="false">SUM(F2790:G2790)</f>
        <v>1.00000000000084</v>
      </c>
      <c r="I2790" s="0" t="n">
        <f aca="false">F2790/H2790</f>
        <v>8.36123554733877E-013</v>
      </c>
    </row>
    <row r="2791" customFormat="false" ht="12.75" hidden="false" customHeight="false" outlineLevel="0" collapsed="false">
      <c r="A2791" s="1"/>
      <c r="B2791" s="1"/>
      <c r="C2791" s="1" t="n">
        <f aca="false">C2790+0.01</f>
        <v>27.8200000000016</v>
      </c>
      <c r="D2791" s="0" t="n">
        <v>0</v>
      </c>
      <c r="E2791" s="0" t="n">
        <f aca="false">C2791</f>
        <v>27.8200000000016</v>
      </c>
      <c r="F2791" s="0" t="n">
        <f aca="false">EXP(-C2791)</f>
        <v>8.27803986358729E-013</v>
      </c>
      <c r="G2791" s="0" t="n">
        <f aca="false">EXP(D2792-D2791)</f>
        <v>1</v>
      </c>
      <c r="H2791" s="0" t="n">
        <f aca="false">SUM(F2791:G2791)</f>
        <v>1.00000000000083</v>
      </c>
      <c r="I2791" s="0" t="n">
        <f aca="false">F2791/H2791</f>
        <v>8.27803986358044E-013</v>
      </c>
    </row>
    <row r="2792" customFormat="false" ht="12.75" hidden="false" customHeight="false" outlineLevel="0" collapsed="false">
      <c r="A2792" s="1"/>
      <c r="B2792" s="1"/>
      <c r="C2792" s="1" t="n">
        <f aca="false">C2791+0.01</f>
        <v>27.8300000000016</v>
      </c>
      <c r="D2792" s="0" t="n">
        <v>0</v>
      </c>
      <c r="E2792" s="0" t="n">
        <f aca="false">C2792</f>
        <v>27.8300000000016</v>
      </c>
      <c r="F2792" s="0" t="n">
        <f aca="false">EXP(-C2792)</f>
        <v>8.19567199071357E-013</v>
      </c>
      <c r="G2792" s="0" t="n">
        <f aca="false">EXP(D2793-D2792)</f>
        <v>1</v>
      </c>
      <c r="H2792" s="0" t="n">
        <f aca="false">SUM(F2792:G2792)</f>
        <v>1.00000000000082</v>
      </c>
      <c r="I2792" s="0" t="n">
        <f aca="false">F2792/H2792</f>
        <v>8.19567199070685E-013</v>
      </c>
    </row>
    <row r="2793" customFormat="false" ht="12.75" hidden="false" customHeight="false" outlineLevel="0" collapsed="false">
      <c r="A2793" s="1"/>
      <c r="B2793" s="1"/>
      <c r="C2793" s="1" t="n">
        <f aca="false">C2792+0.01</f>
        <v>27.8400000000016</v>
      </c>
      <c r="D2793" s="0" t="n">
        <v>0</v>
      </c>
      <c r="E2793" s="0" t="n">
        <f aca="false">C2793</f>
        <v>27.8400000000016</v>
      </c>
      <c r="F2793" s="0" t="n">
        <f aca="false">EXP(-C2793)</f>
        <v>8.11412369186867E-013</v>
      </c>
      <c r="G2793" s="0" t="n">
        <f aca="false">EXP(D2794-D2793)</f>
        <v>1</v>
      </c>
      <c r="H2793" s="0" t="n">
        <f aca="false">SUM(F2793:G2793)</f>
        <v>1.00000000000081</v>
      </c>
      <c r="I2793" s="0" t="n">
        <f aca="false">F2793/H2793</f>
        <v>8.11412369186208E-013</v>
      </c>
    </row>
    <row r="2794" customFormat="false" ht="12.75" hidden="false" customHeight="false" outlineLevel="0" collapsed="false">
      <c r="A2794" s="1"/>
      <c r="B2794" s="1"/>
      <c r="C2794" s="1" t="n">
        <f aca="false">C2793+0.01</f>
        <v>27.8500000000016</v>
      </c>
      <c r="D2794" s="0" t="n">
        <v>0</v>
      </c>
      <c r="E2794" s="0" t="n">
        <f aca="false">C2794</f>
        <v>27.8500000000016</v>
      </c>
      <c r="F2794" s="0" t="n">
        <f aca="false">EXP(-C2794)</f>
        <v>8.03338681215475E-013</v>
      </c>
      <c r="G2794" s="0" t="n">
        <f aca="false">EXP(D2795-D2794)</f>
        <v>1</v>
      </c>
      <c r="H2794" s="0" t="n">
        <f aca="false">SUM(F2794:G2794)</f>
        <v>1.0000000000008</v>
      </c>
      <c r="I2794" s="0" t="n">
        <f aca="false">F2794/H2794</f>
        <v>8.03338681214829E-013</v>
      </c>
    </row>
    <row r="2795" customFormat="false" ht="12.75" hidden="false" customHeight="false" outlineLevel="0" collapsed="false">
      <c r="A2795" s="1"/>
      <c r="B2795" s="1"/>
      <c r="C2795" s="1" t="n">
        <f aca="false">C2794+0.01</f>
        <v>27.8600000000016</v>
      </c>
      <c r="D2795" s="0" t="n">
        <v>0</v>
      </c>
      <c r="E2795" s="0" t="n">
        <f aca="false">C2795</f>
        <v>27.8600000000016</v>
      </c>
      <c r="F2795" s="0" t="n">
        <f aca="false">EXP(-C2795)</f>
        <v>7.95345327781655E-013</v>
      </c>
      <c r="G2795" s="0" t="n">
        <f aca="false">EXP(D2796-D2795)</f>
        <v>1</v>
      </c>
      <c r="H2795" s="0" t="n">
        <f aca="false">SUM(F2795:G2795)</f>
        <v>1.0000000000008</v>
      </c>
      <c r="I2795" s="0" t="n">
        <f aca="false">F2795/H2795</f>
        <v>7.95345327781023E-013</v>
      </c>
    </row>
    <row r="2796" customFormat="false" ht="12.75" hidden="false" customHeight="false" outlineLevel="0" collapsed="false">
      <c r="A2796" s="1"/>
      <c r="B2796" s="1"/>
      <c r="C2796" s="1" t="n">
        <f aca="false">C2795+0.01</f>
        <v>27.8700000000016</v>
      </c>
      <c r="D2796" s="0" t="n">
        <v>0</v>
      </c>
      <c r="E2796" s="0" t="n">
        <f aca="false">C2796</f>
        <v>27.8700000000016</v>
      </c>
      <c r="F2796" s="0" t="n">
        <f aca="false">EXP(-C2796)</f>
        <v>7.87431509543404E-013</v>
      </c>
      <c r="G2796" s="0" t="n">
        <f aca="false">EXP(D2797-D2796)</f>
        <v>1</v>
      </c>
      <c r="H2796" s="0" t="n">
        <f aca="false">SUM(F2796:G2796)</f>
        <v>1.00000000000079</v>
      </c>
      <c r="I2796" s="0" t="n">
        <f aca="false">F2796/H2796</f>
        <v>7.87431509542784E-013</v>
      </c>
    </row>
    <row r="2797" customFormat="false" ht="12.75" hidden="false" customHeight="false" outlineLevel="0" collapsed="false">
      <c r="A2797" s="1"/>
      <c r="B2797" s="1"/>
      <c r="C2797" s="1" t="n">
        <f aca="false">C2796+0.01</f>
        <v>27.8800000000016</v>
      </c>
      <c r="D2797" s="0" t="n">
        <v>0</v>
      </c>
      <c r="E2797" s="0" t="n">
        <f aca="false">C2797</f>
        <v>27.8800000000016</v>
      </c>
      <c r="F2797" s="0" t="n">
        <f aca="false">EXP(-C2797)</f>
        <v>7.79596435112303E-013</v>
      </c>
      <c r="G2797" s="0" t="n">
        <f aca="false">EXP(D2798-D2797)</f>
        <v>1</v>
      </c>
      <c r="H2797" s="0" t="n">
        <f aca="false">SUM(F2797:G2797)</f>
        <v>1.00000000000078</v>
      </c>
      <c r="I2797" s="0" t="n">
        <f aca="false">F2797/H2797</f>
        <v>7.79596435111695E-013</v>
      </c>
    </row>
    <row r="2798" customFormat="false" ht="12.75" hidden="false" customHeight="false" outlineLevel="0" collapsed="false">
      <c r="A2798" s="1"/>
      <c r="B2798" s="1"/>
      <c r="C2798" s="1" t="n">
        <f aca="false">C2797+0.01</f>
        <v>27.8900000000016</v>
      </c>
      <c r="D2798" s="0" t="n">
        <v>0</v>
      </c>
      <c r="E2798" s="0" t="n">
        <f aca="false">C2798</f>
        <v>27.8900000000016</v>
      </c>
      <c r="F2798" s="0" t="n">
        <f aca="false">EXP(-C2798)</f>
        <v>7.71839320974378E-013</v>
      </c>
      <c r="G2798" s="0" t="n">
        <f aca="false">EXP(D2799-D2798)</f>
        <v>1</v>
      </c>
      <c r="H2798" s="0" t="n">
        <f aca="false">SUM(F2798:G2798)</f>
        <v>1.00000000000077</v>
      </c>
      <c r="I2798" s="0" t="n">
        <f aca="false">F2798/H2798</f>
        <v>7.71839320973782E-013</v>
      </c>
    </row>
    <row r="2799" customFormat="false" ht="12.75" hidden="false" customHeight="false" outlineLevel="0" collapsed="false">
      <c r="A2799" s="1"/>
      <c r="B2799" s="1"/>
      <c r="C2799" s="1" t="n">
        <f aca="false">C2798+0.01</f>
        <v>27.9000000000016</v>
      </c>
      <c r="D2799" s="0" t="n">
        <v>0</v>
      </c>
      <c r="E2799" s="0" t="n">
        <f aca="false">C2799</f>
        <v>27.9000000000016</v>
      </c>
      <c r="F2799" s="0" t="n">
        <f aca="false">EXP(-C2799)</f>
        <v>7.64159391411753E-013</v>
      </c>
      <c r="G2799" s="0" t="n">
        <f aca="false">EXP(D2800-D2799)</f>
        <v>1</v>
      </c>
      <c r="H2799" s="0" t="n">
        <f aca="false">SUM(F2799:G2799)</f>
        <v>1.00000000000076</v>
      </c>
      <c r="I2799" s="0" t="n">
        <f aca="false">F2799/H2799</f>
        <v>7.64159391411169E-013</v>
      </c>
    </row>
    <row r="2800" customFormat="false" ht="12.75" hidden="false" customHeight="false" outlineLevel="0" collapsed="false">
      <c r="A2800" s="1"/>
      <c r="B2800" s="1"/>
      <c r="C2800" s="1" t="n">
        <f aca="false">C2799+0.01</f>
        <v>27.9100000000016</v>
      </c>
      <c r="D2800" s="0" t="n">
        <v>0</v>
      </c>
      <c r="E2800" s="0" t="n">
        <f aca="false">C2800</f>
        <v>27.9100000000016</v>
      </c>
      <c r="F2800" s="0" t="n">
        <f aca="false">EXP(-C2800)</f>
        <v>7.5655587842507E-013</v>
      </c>
      <c r="G2800" s="0" t="n">
        <f aca="false">EXP(D2801-D2800)</f>
        <v>1</v>
      </c>
      <c r="H2800" s="0" t="n">
        <f aca="false">SUM(F2800:G2800)</f>
        <v>1.00000000000076</v>
      </c>
      <c r="I2800" s="0" t="n">
        <f aca="false">F2800/H2800</f>
        <v>7.56555878424498E-013</v>
      </c>
    </row>
    <row r="2801" customFormat="false" ht="12.75" hidden="false" customHeight="false" outlineLevel="0" collapsed="false">
      <c r="A2801" s="1"/>
      <c r="B2801" s="1"/>
      <c r="C2801" s="1" t="n">
        <f aca="false">C2800+0.01</f>
        <v>27.9200000000016</v>
      </c>
      <c r="D2801" s="0" t="n">
        <v>0</v>
      </c>
      <c r="E2801" s="0" t="n">
        <f aca="false">C2801</f>
        <v>27.9200000000016</v>
      </c>
      <c r="F2801" s="0" t="n">
        <f aca="false">EXP(-C2801)</f>
        <v>7.49028021656695E-013</v>
      </c>
      <c r="G2801" s="0" t="n">
        <f aca="false">EXP(D2802-D2801)</f>
        <v>1</v>
      </c>
      <c r="H2801" s="0" t="n">
        <f aca="false">SUM(F2801:G2801)</f>
        <v>1.00000000000075</v>
      </c>
      <c r="I2801" s="0" t="n">
        <f aca="false">F2801/H2801</f>
        <v>7.49028021656134E-013</v>
      </c>
    </row>
    <row r="2802" customFormat="false" ht="12.75" hidden="false" customHeight="false" outlineLevel="0" collapsed="false">
      <c r="A2802" s="1"/>
      <c r="B2802" s="1"/>
      <c r="C2802" s="1" t="n">
        <f aca="false">C2801+0.01</f>
        <v>27.9300000000016</v>
      </c>
      <c r="D2802" s="0" t="n">
        <v>0</v>
      </c>
      <c r="E2802" s="0" t="n">
        <f aca="false">C2802</f>
        <v>27.9300000000016</v>
      </c>
      <c r="F2802" s="0" t="n">
        <f aca="false">EXP(-C2802)</f>
        <v>7.41575068314678E-013</v>
      </c>
      <c r="G2802" s="0" t="n">
        <f aca="false">EXP(D2803-D2802)</f>
        <v>1</v>
      </c>
      <c r="H2802" s="0" t="n">
        <f aca="false">SUM(F2802:G2802)</f>
        <v>1.00000000000074</v>
      </c>
      <c r="I2802" s="0" t="n">
        <f aca="false">F2802/H2802</f>
        <v>7.41575068314128E-013</v>
      </c>
    </row>
    <row r="2803" customFormat="false" ht="12.75" hidden="false" customHeight="false" outlineLevel="0" collapsed="false">
      <c r="A2803" s="1"/>
      <c r="B2803" s="1"/>
      <c r="C2803" s="1" t="n">
        <f aca="false">C2802+0.01</f>
        <v>27.9400000000016</v>
      </c>
      <c r="D2803" s="0" t="n">
        <v>0</v>
      </c>
      <c r="E2803" s="0" t="n">
        <f aca="false">C2803</f>
        <v>27.9400000000016</v>
      </c>
      <c r="F2803" s="0" t="n">
        <f aca="false">EXP(-C2803)</f>
        <v>7.34196273097474E-013</v>
      </c>
      <c r="G2803" s="0" t="n">
        <f aca="false">EXP(D2804-D2803)</f>
        <v>1</v>
      </c>
      <c r="H2803" s="0" t="n">
        <f aca="false">SUM(F2803:G2803)</f>
        <v>1.00000000000073</v>
      </c>
      <c r="I2803" s="0" t="n">
        <f aca="false">F2803/H2803</f>
        <v>7.34196273096935E-013</v>
      </c>
    </row>
    <row r="2804" customFormat="false" ht="12.75" hidden="false" customHeight="false" outlineLevel="0" collapsed="false">
      <c r="A2804" s="1"/>
      <c r="B2804" s="1"/>
      <c r="C2804" s="1" t="n">
        <f aca="false">C2803+0.01</f>
        <v>27.9500000000016</v>
      </c>
      <c r="D2804" s="0" t="n">
        <v>0</v>
      </c>
      <c r="E2804" s="0" t="n">
        <f aca="false">C2804</f>
        <v>27.9500000000016</v>
      </c>
      <c r="F2804" s="0" t="n">
        <f aca="false">EXP(-C2804)</f>
        <v>7.26890898119412E-013</v>
      </c>
      <c r="G2804" s="0" t="n">
        <f aca="false">EXP(D2805-D2804)</f>
        <v>1</v>
      </c>
      <c r="H2804" s="0" t="n">
        <f aca="false">SUM(F2804:G2804)</f>
        <v>1.00000000000073</v>
      </c>
      <c r="I2804" s="0" t="n">
        <f aca="false">F2804/H2804</f>
        <v>7.26890898118883E-013</v>
      </c>
    </row>
    <row r="2805" customFormat="false" ht="12.75" hidden="false" customHeight="false" outlineLevel="0" collapsed="false">
      <c r="A2805" s="1"/>
      <c r="B2805" s="1"/>
      <c r="C2805" s="1" t="n">
        <f aca="false">C2804+0.01</f>
        <v>27.9600000000016</v>
      </c>
      <c r="D2805" s="0" t="n">
        <v>0</v>
      </c>
      <c r="E2805" s="0" t="n">
        <f aca="false">C2805</f>
        <v>27.9600000000016</v>
      </c>
      <c r="F2805" s="0" t="n">
        <f aca="false">EXP(-C2805)</f>
        <v>7.19658212836906E-013</v>
      </c>
      <c r="G2805" s="0" t="n">
        <f aca="false">EXP(D2806-D2805)</f>
        <v>1</v>
      </c>
      <c r="H2805" s="0" t="n">
        <f aca="false">SUM(F2805:G2805)</f>
        <v>1.00000000000072</v>
      </c>
      <c r="I2805" s="0" t="n">
        <f aca="false">F2805/H2805</f>
        <v>7.19658212836388E-013</v>
      </c>
    </row>
    <row r="2806" customFormat="false" ht="12.75" hidden="false" customHeight="false" outlineLevel="0" collapsed="false">
      <c r="A2806" s="1"/>
      <c r="B2806" s="1"/>
      <c r="C2806" s="1" t="n">
        <f aca="false">C2805+0.01</f>
        <v>27.9700000000016</v>
      </c>
      <c r="D2806" s="0" t="n">
        <v>0</v>
      </c>
      <c r="E2806" s="0" t="n">
        <f aca="false">C2806</f>
        <v>27.9700000000016</v>
      </c>
      <c r="F2806" s="0" t="n">
        <f aca="false">EXP(-C2806)</f>
        <v>7.12497493975401E-013</v>
      </c>
      <c r="G2806" s="0" t="n">
        <f aca="false">EXP(D2807-D2806)</f>
        <v>1</v>
      </c>
      <c r="H2806" s="0" t="n">
        <f aca="false">SUM(F2806:G2806)</f>
        <v>1.00000000000071</v>
      </c>
      <c r="I2806" s="0" t="n">
        <f aca="false">F2806/H2806</f>
        <v>7.12497493974893E-013</v>
      </c>
    </row>
    <row r="2807" customFormat="false" ht="12.75" hidden="false" customHeight="false" outlineLevel="0" collapsed="false">
      <c r="A2807" s="1"/>
      <c r="B2807" s="1"/>
      <c r="C2807" s="1" t="n">
        <f aca="false">C2806+0.01</f>
        <v>27.9800000000016</v>
      </c>
      <c r="D2807" s="0" t="n">
        <v>0</v>
      </c>
      <c r="E2807" s="0" t="n">
        <f aca="false">C2807</f>
        <v>27.9800000000016</v>
      </c>
      <c r="F2807" s="0" t="n">
        <f aca="false">EXP(-C2807)</f>
        <v>7.05408025457043E-013</v>
      </c>
      <c r="G2807" s="0" t="n">
        <f aca="false">EXP(D2808-D2807)</f>
        <v>1</v>
      </c>
      <c r="H2807" s="0" t="n">
        <f aca="false">SUM(F2807:G2807)</f>
        <v>1.00000000000071</v>
      </c>
      <c r="I2807" s="0" t="n">
        <f aca="false">F2807/H2807</f>
        <v>7.05408025456546E-013</v>
      </c>
    </row>
    <row r="2808" customFormat="false" ht="12.75" hidden="false" customHeight="false" outlineLevel="0" collapsed="false">
      <c r="A2808" s="1"/>
      <c r="B2808" s="1"/>
      <c r="C2808" s="1" t="n">
        <f aca="false">C2807+0.01</f>
        <v>27.9900000000016</v>
      </c>
      <c r="D2808" s="0" t="n">
        <v>0</v>
      </c>
      <c r="E2808" s="0" t="n">
        <f aca="false">C2808</f>
        <v>27.9900000000016</v>
      </c>
      <c r="F2808" s="0" t="n">
        <f aca="false">EXP(-C2808)</f>
        <v>6.98389098329074E-013</v>
      </c>
      <c r="G2808" s="0" t="n">
        <f aca="false">EXP(D2809-D2808)</f>
        <v>1</v>
      </c>
      <c r="H2808" s="0" t="n">
        <f aca="false">SUM(F2808:G2808)</f>
        <v>1.0000000000007</v>
      </c>
      <c r="I2808" s="0" t="n">
        <f aca="false">F2808/H2808</f>
        <v>6.98389098328586E-013</v>
      </c>
    </row>
    <row r="2809" customFormat="false" ht="12.75" hidden="false" customHeight="false" outlineLevel="0" collapsed="false">
      <c r="A2809" s="1"/>
      <c r="B2809" s="1"/>
      <c r="C2809" s="1" t="n">
        <f aca="false">C2808+0.01</f>
        <v>28.0000000000016</v>
      </c>
      <c r="D2809" s="0" t="n">
        <v>0</v>
      </c>
      <c r="E2809" s="0" t="n">
        <f aca="false">C2809</f>
        <v>28.0000000000016</v>
      </c>
      <c r="F2809" s="0" t="n">
        <f aca="false">EXP(-C2809)</f>
        <v>6.9144001069293E-013</v>
      </c>
      <c r="G2809" s="0" t="n">
        <f aca="false">EXP(D2810-D2809)</f>
        <v>1</v>
      </c>
      <c r="H2809" s="0" t="n">
        <f aca="false">SUM(F2809:G2809)</f>
        <v>1.00000000000069</v>
      </c>
      <c r="I2809" s="0" t="n">
        <f aca="false">F2809/H2809</f>
        <v>6.91440010692452E-013</v>
      </c>
    </row>
    <row r="2810" customFormat="false" ht="12.75" hidden="false" customHeight="false" outlineLevel="0" collapsed="false">
      <c r="A2810" s="1"/>
      <c r="B2810" s="1"/>
      <c r="C2810" s="1" t="n">
        <f aca="false">C2809+0.01</f>
        <v>28.0100000000016</v>
      </c>
      <c r="D2810" s="0" t="n">
        <v>0</v>
      </c>
      <c r="E2810" s="0" t="n">
        <f aca="false">C2810</f>
        <v>28.0100000000016</v>
      </c>
      <c r="F2810" s="0" t="n">
        <f aca="false">EXP(-C2810)</f>
        <v>6.84560067634057E-013</v>
      </c>
      <c r="G2810" s="0" t="n">
        <f aca="false">EXP(D2811-D2810)</f>
        <v>1</v>
      </c>
      <c r="H2810" s="0" t="n">
        <f aca="false">SUM(F2810:G2810)</f>
        <v>1.00000000000068</v>
      </c>
      <c r="I2810" s="0" t="n">
        <f aca="false">F2810/H2810</f>
        <v>6.84560067633588E-013</v>
      </c>
    </row>
    <row r="2811" customFormat="false" ht="12.75" hidden="false" customHeight="false" outlineLevel="0" collapsed="false">
      <c r="A2811" s="1"/>
      <c r="B2811" s="1"/>
      <c r="C2811" s="1" t="n">
        <f aca="false">C2810+0.01</f>
        <v>28.0200000000016</v>
      </c>
      <c r="D2811" s="0" t="n">
        <v>0</v>
      </c>
      <c r="E2811" s="0" t="n">
        <f aca="false">C2811</f>
        <v>28.0200000000016</v>
      </c>
      <c r="F2811" s="0" t="n">
        <f aca="false">EXP(-C2811)</f>
        <v>6.77748581152416E-013</v>
      </c>
      <c r="G2811" s="0" t="n">
        <f aca="false">EXP(D2812-D2811)</f>
        <v>1</v>
      </c>
      <c r="H2811" s="0" t="n">
        <f aca="false">SUM(F2811:G2811)</f>
        <v>1.00000000000068</v>
      </c>
      <c r="I2811" s="0" t="n">
        <f aca="false">F2811/H2811</f>
        <v>6.77748581151957E-013</v>
      </c>
    </row>
    <row r="2812" customFormat="false" ht="12.75" hidden="false" customHeight="false" outlineLevel="0" collapsed="false">
      <c r="A2812" s="1"/>
      <c r="B2812" s="1"/>
      <c r="C2812" s="1" t="n">
        <f aca="false">C2811+0.01</f>
        <v>28.0300000000016</v>
      </c>
      <c r="D2812" s="0" t="n">
        <v>0</v>
      </c>
      <c r="E2812" s="0" t="n">
        <f aca="false">C2812</f>
        <v>28.0300000000016</v>
      </c>
      <c r="F2812" s="0" t="n">
        <f aca="false">EXP(-C2812)</f>
        <v>6.71004870093683E-013</v>
      </c>
      <c r="G2812" s="0" t="n">
        <f aca="false">EXP(D2813-D2812)</f>
        <v>1</v>
      </c>
      <c r="H2812" s="0" t="n">
        <f aca="false">SUM(F2812:G2812)</f>
        <v>1.00000000000067</v>
      </c>
      <c r="I2812" s="0" t="n">
        <f aca="false">F2812/H2812</f>
        <v>6.71004870093233E-013</v>
      </c>
    </row>
    <row r="2813" customFormat="false" ht="12.75" hidden="false" customHeight="false" outlineLevel="0" collapsed="false">
      <c r="A2813" s="1"/>
      <c r="B2813" s="1"/>
      <c r="C2813" s="1" t="n">
        <f aca="false">C2812+0.01</f>
        <v>28.0400000000016</v>
      </c>
      <c r="D2813" s="0" t="n">
        <v>0</v>
      </c>
      <c r="E2813" s="0" t="n">
        <f aca="false">C2813</f>
        <v>28.0400000000016</v>
      </c>
      <c r="F2813" s="0" t="n">
        <f aca="false">EXP(-C2813)</f>
        <v>6.64328260081132E-013</v>
      </c>
      <c r="G2813" s="0" t="n">
        <f aca="false">EXP(D2814-D2813)</f>
        <v>1</v>
      </c>
      <c r="H2813" s="0" t="n">
        <f aca="false">SUM(F2813:G2813)</f>
        <v>1.00000000000066</v>
      </c>
      <c r="I2813" s="0" t="n">
        <f aca="false">F2813/H2813</f>
        <v>6.64328260080691E-013</v>
      </c>
    </row>
    <row r="2814" customFormat="false" ht="12.75" hidden="false" customHeight="false" outlineLevel="0" collapsed="false">
      <c r="A2814" s="1"/>
      <c r="B2814" s="1"/>
      <c r="C2814" s="1" t="n">
        <f aca="false">C2813+0.01</f>
        <v>28.0500000000016</v>
      </c>
      <c r="D2814" s="0" t="n">
        <v>0</v>
      </c>
      <c r="E2814" s="0" t="n">
        <f aca="false">C2814</f>
        <v>28.0500000000016</v>
      </c>
      <c r="F2814" s="0" t="n">
        <f aca="false">EXP(-C2814)</f>
        <v>6.57718083448198E-013</v>
      </c>
      <c r="G2814" s="0" t="n">
        <f aca="false">EXP(D2815-D2814)</f>
        <v>1</v>
      </c>
      <c r="H2814" s="0" t="n">
        <f aca="false">SUM(F2814:G2814)</f>
        <v>1.00000000000066</v>
      </c>
      <c r="I2814" s="0" t="n">
        <f aca="false">F2814/H2814</f>
        <v>6.57718083447765E-013</v>
      </c>
    </row>
    <row r="2815" customFormat="false" ht="12.75" hidden="false" customHeight="false" outlineLevel="0" collapsed="false">
      <c r="A2815" s="1"/>
      <c r="B2815" s="1"/>
      <c r="C2815" s="1" t="n">
        <f aca="false">C2814+0.01</f>
        <v>28.0600000000016</v>
      </c>
      <c r="D2815" s="0" t="n">
        <v>0</v>
      </c>
      <c r="E2815" s="0" t="n">
        <f aca="false">C2815</f>
        <v>28.0600000000016</v>
      </c>
      <c r="F2815" s="0" t="n">
        <f aca="false">EXP(-C2815)</f>
        <v>6.51173679171709E-013</v>
      </c>
      <c r="G2815" s="0" t="n">
        <f aca="false">EXP(D2816-D2815)</f>
        <v>1</v>
      </c>
      <c r="H2815" s="0" t="n">
        <f aca="false">SUM(F2815:G2815)</f>
        <v>1.00000000000065</v>
      </c>
      <c r="I2815" s="0" t="n">
        <f aca="false">F2815/H2815</f>
        <v>6.51173679171285E-013</v>
      </c>
    </row>
    <row r="2816" customFormat="false" ht="12.75" hidden="false" customHeight="false" outlineLevel="0" collapsed="false">
      <c r="A2816" s="1"/>
      <c r="B2816" s="1"/>
      <c r="C2816" s="1" t="n">
        <f aca="false">C2815+0.01</f>
        <v>28.0700000000016</v>
      </c>
      <c r="D2816" s="0" t="n">
        <v>0</v>
      </c>
      <c r="E2816" s="0" t="n">
        <f aca="false">C2816</f>
        <v>28.0700000000016</v>
      </c>
      <c r="F2816" s="0" t="n">
        <f aca="false">EXP(-C2816)</f>
        <v>6.44694392805783E-013</v>
      </c>
      <c r="G2816" s="0" t="n">
        <f aca="false">EXP(D2817-D2816)</f>
        <v>1</v>
      </c>
      <c r="H2816" s="0" t="n">
        <f aca="false">SUM(F2816:G2816)</f>
        <v>1.00000000000064</v>
      </c>
      <c r="I2816" s="0" t="n">
        <f aca="false">F2816/H2816</f>
        <v>6.44694392805368E-013</v>
      </c>
    </row>
    <row r="2817" customFormat="false" ht="12.75" hidden="false" customHeight="false" outlineLevel="0" collapsed="false">
      <c r="A2817" s="1"/>
      <c r="B2817" s="1"/>
      <c r="C2817" s="1" t="n">
        <f aca="false">C2816+0.01</f>
        <v>28.0800000000016</v>
      </c>
      <c r="D2817" s="0" t="n">
        <v>0</v>
      </c>
      <c r="E2817" s="0" t="n">
        <f aca="false">C2817</f>
        <v>28.0800000000016</v>
      </c>
      <c r="F2817" s="0" t="n">
        <f aca="false">EXP(-C2817)</f>
        <v>6.38279576416386E-013</v>
      </c>
      <c r="G2817" s="0" t="n">
        <f aca="false">EXP(D2818-D2817)</f>
        <v>1</v>
      </c>
      <c r="H2817" s="0" t="n">
        <f aca="false">SUM(F2817:G2817)</f>
        <v>1.00000000000064</v>
      </c>
      <c r="I2817" s="0" t="n">
        <f aca="false">F2817/H2817</f>
        <v>6.38279576415978E-013</v>
      </c>
    </row>
    <row r="2818" customFormat="false" ht="12.75" hidden="false" customHeight="false" outlineLevel="0" collapsed="false">
      <c r="A2818" s="1"/>
      <c r="B2818" s="1"/>
      <c r="C2818" s="1" t="n">
        <f aca="false">C2817+0.01</f>
        <v>28.0900000000016</v>
      </c>
      <c r="D2818" s="0" t="n">
        <v>0</v>
      </c>
      <c r="E2818" s="0" t="n">
        <f aca="false">C2818</f>
        <v>28.0900000000016</v>
      </c>
      <c r="F2818" s="0" t="n">
        <f aca="false">EXP(-C2818)</f>
        <v>6.31928588516531E-013</v>
      </c>
      <c r="G2818" s="0" t="n">
        <f aca="false">EXP(D2819-D2818)</f>
        <v>1</v>
      </c>
      <c r="H2818" s="0" t="n">
        <f aca="false">SUM(F2818:G2818)</f>
        <v>1.00000000000063</v>
      </c>
      <c r="I2818" s="0" t="n">
        <f aca="false">F2818/H2818</f>
        <v>6.31928588516132E-013</v>
      </c>
    </row>
    <row r="2819" customFormat="false" ht="12.75" hidden="false" customHeight="false" outlineLevel="0" collapsed="false">
      <c r="A2819" s="1"/>
      <c r="B2819" s="1"/>
      <c r="C2819" s="1" t="n">
        <f aca="false">C2818+0.01</f>
        <v>28.1000000000016</v>
      </c>
      <c r="D2819" s="0" t="n">
        <v>0</v>
      </c>
      <c r="E2819" s="0" t="n">
        <f aca="false">C2819</f>
        <v>28.1000000000016</v>
      </c>
      <c r="F2819" s="0" t="n">
        <f aca="false">EXP(-C2819)</f>
        <v>6.25640794002137E-013</v>
      </c>
      <c r="G2819" s="0" t="n">
        <f aca="false">EXP(D2820-D2819)</f>
        <v>1</v>
      </c>
      <c r="H2819" s="0" t="n">
        <f aca="false">SUM(F2819:G2819)</f>
        <v>1.00000000000063</v>
      </c>
      <c r="I2819" s="0" t="n">
        <f aca="false">F2819/H2819</f>
        <v>6.25640794001745E-013</v>
      </c>
    </row>
    <row r="2820" customFormat="false" ht="12.75" hidden="false" customHeight="false" outlineLevel="0" collapsed="false">
      <c r="A2820" s="1"/>
      <c r="B2820" s="1"/>
      <c r="C2820" s="1" t="n">
        <f aca="false">C2819+0.01</f>
        <v>28.1100000000016</v>
      </c>
      <c r="D2820" s="0" t="n">
        <v>0</v>
      </c>
      <c r="E2820" s="0" t="n">
        <f aca="false">C2820</f>
        <v>28.1100000000016</v>
      </c>
      <c r="F2820" s="0" t="n">
        <f aca="false">EXP(-C2820)</f>
        <v>6.19415564088512E-013</v>
      </c>
      <c r="G2820" s="0" t="n">
        <f aca="false">EXP(D2821-D2820)</f>
        <v>1</v>
      </c>
      <c r="H2820" s="0" t="n">
        <f aca="false">SUM(F2820:G2820)</f>
        <v>1.00000000000062</v>
      </c>
      <c r="I2820" s="0" t="n">
        <f aca="false">F2820/H2820</f>
        <v>6.19415564088129E-013</v>
      </c>
    </row>
    <row r="2821" customFormat="false" ht="12.75" hidden="false" customHeight="false" outlineLevel="0" collapsed="false">
      <c r="A2821" s="1"/>
      <c r="B2821" s="1"/>
      <c r="C2821" s="1" t="n">
        <f aca="false">C2820+0.01</f>
        <v>28.1200000000016</v>
      </c>
      <c r="D2821" s="0" t="n">
        <v>0</v>
      </c>
      <c r="E2821" s="0" t="n">
        <f aca="false">C2821</f>
        <v>28.1200000000016</v>
      </c>
      <c r="F2821" s="0" t="n">
        <f aca="false">EXP(-C2821)</f>
        <v>6.13252276247478E-013</v>
      </c>
      <c r="G2821" s="0" t="n">
        <f aca="false">EXP(D2822-D2821)</f>
        <v>1</v>
      </c>
      <c r="H2821" s="0" t="n">
        <f aca="false">SUM(F2821:G2821)</f>
        <v>1.00000000000061</v>
      </c>
      <c r="I2821" s="0" t="n">
        <f aca="false">F2821/H2821</f>
        <v>6.13252276247102E-013</v>
      </c>
    </row>
    <row r="2822" customFormat="false" ht="12.75" hidden="false" customHeight="false" outlineLevel="0" collapsed="false">
      <c r="A2822" s="1"/>
      <c r="B2822" s="1"/>
      <c r="C2822" s="1" t="n">
        <f aca="false">C2821+0.01</f>
        <v>28.1300000000016</v>
      </c>
      <c r="D2822" s="0" t="n">
        <v>0</v>
      </c>
      <c r="E2822" s="0" t="n">
        <f aca="false">C2822</f>
        <v>28.1300000000016</v>
      </c>
      <c r="F2822" s="0" t="n">
        <f aca="false">EXP(-C2822)</f>
        <v>6.07150314145113E-013</v>
      </c>
      <c r="G2822" s="0" t="n">
        <f aca="false">EXP(D2823-D2822)</f>
        <v>1</v>
      </c>
      <c r="H2822" s="0" t="n">
        <f aca="false">SUM(F2822:G2822)</f>
        <v>1.00000000000061</v>
      </c>
      <c r="I2822" s="0" t="n">
        <f aca="false">F2822/H2822</f>
        <v>6.07150314144745E-013</v>
      </c>
    </row>
    <row r="2823" customFormat="false" ht="12.75" hidden="false" customHeight="false" outlineLevel="0" collapsed="false">
      <c r="A2823" s="1"/>
      <c r="B2823" s="1"/>
      <c r="C2823" s="1" t="n">
        <f aca="false">C2822+0.01</f>
        <v>28.1400000000016</v>
      </c>
      <c r="D2823" s="0" t="n">
        <v>0</v>
      </c>
      <c r="E2823" s="0" t="n">
        <f aca="false">C2823</f>
        <v>28.1400000000016</v>
      </c>
      <c r="F2823" s="0" t="n">
        <f aca="false">EXP(-C2823)</f>
        <v>6.01109067580124E-013</v>
      </c>
      <c r="G2823" s="0" t="n">
        <f aca="false">EXP(D2824-D2823)</f>
        <v>1</v>
      </c>
      <c r="H2823" s="0" t="n">
        <f aca="false">SUM(F2823:G2823)</f>
        <v>1.0000000000006</v>
      </c>
      <c r="I2823" s="0" t="n">
        <f aca="false">F2823/H2823</f>
        <v>6.01109067579762E-013</v>
      </c>
    </row>
    <row r="2824" customFormat="false" ht="12.75" hidden="false" customHeight="false" outlineLevel="0" collapsed="false">
      <c r="A2824" s="1"/>
      <c r="B2824" s="1"/>
      <c r="C2824" s="1" t="n">
        <f aca="false">C2823+0.01</f>
        <v>28.1500000000016</v>
      </c>
      <c r="D2824" s="0" t="n">
        <v>0</v>
      </c>
      <c r="E2824" s="0" t="n">
        <f aca="false">C2824</f>
        <v>28.1500000000016</v>
      </c>
      <c r="F2824" s="0" t="n">
        <f aca="false">EXP(-C2824)</f>
        <v>5.95127932422818E-013</v>
      </c>
      <c r="G2824" s="0" t="n">
        <f aca="false">EXP(D2825-D2824)</f>
        <v>1</v>
      </c>
      <c r="H2824" s="0" t="n">
        <f aca="false">SUM(F2824:G2824)</f>
        <v>1.0000000000006</v>
      </c>
      <c r="I2824" s="0" t="n">
        <f aca="false">F2824/H2824</f>
        <v>5.95127932422464E-013</v>
      </c>
    </row>
    <row r="2825" customFormat="false" ht="12.75" hidden="false" customHeight="false" outlineLevel="0" collapsed="false">
      <c r="A2825" s="1"/>
      <c r="B2825" s="1"/>
      <c r="C2825" s="1" t="n">
        <f aca="false">C2824+0.01</f>
        <v>28.1600000000016</v>
      </c>
      <c r="D2825" s="0" t="n">
        <v>0</v>
      </c>
      <c r="E2825" s="0" t="n">
        <f aca="false">C2825</f>
        <v>28.1600000000016</v>
      </c>
      <c r="F2825" s="0" t="n">
        <f aca="false">EXP(-C2825)</f>
        <v>5.89206310554696E-013</v>
      </c>
      <c r="G2825" s="0" t="n">
        <f aca="false">EXP(D2826-D2825)</f>
        <v>1</v>
      </c>
      <c r="H2825" s="0" t="n">
        <f aca="false">SUM(F2825:G2825)</f>
        <v>1.00000000000059</v>
      </c>
      <c r="I2825" s="0" t="n">
        <f aca="false">F2825/H2825</f>
        <v>5.89206310554349E-013</v>
      </c>
    </row>
    <row r="2826" customFormat="false" ht="12.75" hidden="false" customHeight="false" outlineLevel="0" collapsed="false">
      <c r="A2826" s="1"/>
      <c r="B2826" s="1"/>
      <c r="C2826" s="1" t="n">
        <f aca="false">C2825+0.01</f>
        <v>28.1700000000016</v>
      </c>
      <c r="D2826" s="0" t="n">
        <v>0</v>
      </c>
      <c r="E2826" s="0" t="n">
        <f aca="false">C2826</f>
        <v>28.1700000000016</v>
      </c>
      <c r="F2826" s="0" t="n">
        <f aca="false">EXP(-C2826)</f>
        <v>5.83343609808637E-013</v>
      </c>
      <c r="G2826" s="0" t="n">
        <f aca="false">EXP(D2827-D2826)</f>
        <v>1</v>
      </c>
      <c r="H2826" s="0" t="n">
        <f aca="false">SUM(F2826:G2826)</f>
        <v>1.00000000000058</v>
      </c>
      <c r="I2826" s="0" t="n">
        <f aca="false">F2826/H2826</f>
        <v>5.83343609808296E-013</v>
      </c>
    </row>
    <row r="2827" customFormat="false" ht="12.75" hidden="false" customHeight="false" outlineLevel="0" collapsed="false">
      <c r="A2827" s="1"/>
      <c r="B2827" s="1"/>
      <c r="C2827" s="1" t="n">
        <f aca="false">C2826+0.01</f>
        <v>28.1800000000016</v>
      </c>
      <c r="D2827" s="0" t="n">
        <v>0</v>
      </c>
      <c r="E2827" s="0" t="n">
        <f aca="false">C2827</f>
        <v>28.1800000000016</v>
      </c>
      <c r="F2827" s="0" t="n">
        <f aca="false">EXP(-C2827)</f>
        <v>5.77539243909679E-013</v>
      </c>
      <c r="G2827" s="0" t="n">
        <f aca="false">EXP(D2828-D2827)</f>
        <v>1</v>
      </c>
      <c r="H2827" s="0" t="n">
        <f aca="false">SUM(F2827:G2827)</f>
        <v>1.00000000000058</v>
      </c>
      <c r="I2827" s="0" t="n">
        <f aca="false">F2827/H2827</f>
        <v>5.77539243909346E-013</v>
      </c>
    </row>
    <row r="2828" customFormat="false" ht="12.75" hidden="false" customHeight="false" outlineLevel="0" collapsed="false">
      <c r="A2828" s="1"/>
      <c r="B2828" s="1"/>
      <c r="C2828" s="1" t="n">
        <f aca="false">C2827+0.01</f>
        <v>28.1900000000016</v>
      </c>
      <c r="D2828" s="0" t="n">
        <v>0</v>
      </c>
      <c r="E2828" s="0" t="n">
        <f aca="false">C2828</f>
        <v>28.1900000000016</v>
      </c>
      <c r="F2828" s="0" t="n">
        <f aca="false">EXP(-C2828)</f>
        <v>5.71792632416397E-013</v>
      </c>
      <c r="G2828" s="0" t="n">
        <f aca="false">EXP(D2829-D2828)</f>
        <v>1</v>
      </c>
      <c r="H2828" s="0" t="n">
        <f aca="false">SUM(F2828:G2828)</f>
        <v>1.00000000000057</v>
      </c>
      <c r="I2828" s="0" t="n">
        <f aca="false">F2828/H2828</f>
        <v>5.7179263241607E-013</v>
      </c>
    </row>
    <row r="2829" customFormat="false" ht="12.75" hidden="false" customHeight="false" outlineLevel="0" collapsed="false">
      <c r="A2829" s="1"/>
      <c r="B2829" s="1"/>
      <c r="C2829" s="1" t="n">
        <f aca="false">C2828+0.01</f>
        <v>28.2000000000016</v>
      </c>
      <c r="D2829" s="0" t="n">
        <v>0</v>
      </c>
      <c r="E2829" s="0" t="n">
        <f aca="false">C2829</f>
        <v>28.2000000000016</v>
      </c>
      <c r="F2829" s="0" t="n">
        <f aca="false">EXP(-C2829)</f>
        <v>5.66103200662852E-013</v>
      </c>
      <c r="G2829" s="0" t="n">
        <f aca="false">EXP(D2830-D2829)</f>
        <v>1</v>
      </c>
      <c r="H2829" s="0" t="n">
        <f aca="false">SUM(F2829:G2829)</f>
        <v>1.00000000000057</v>
      </c>
      <c r="I2829" s="0" t="n">
        <f aca="false">F2829/H2829</f>
        <v>5.66103200662532E-013</v>
      </c>
    </row>
    <row r="2830" customFormat="false" ht="12.75" hidden="false" customHeight="false" outlineLevel="0" collapsed="false">
      <c r="A2830" s="1"/>
      <c r="B2830" s="1"/>
      <c r="C2830" s="1" t="n">
        <f aca="false">C2829+0.01</f>
        <v>28.2100000000016</v>
      </c>
      <c r="D2830" s="0" t="n">
        <v>0</v>
      </c>
      <c r="E2830" s="0" t="n">
        <f aca="false">C2830</f>
        <v>28.2100000000016</v>
      </c>
      <c r="F2830" s="0" t="n">
        <f aca="false">EXP(-C2830)</f>
        <v>5.60470379701128E-013</v>
      </c>
      <c r="G2830" s="0" t="n">
        <f aca="false">EXP(D2831-D2830)</f>
        <v>1</v>
      </c>
      <c r="H2830" s="0" t="n">
        <f aca="false">SUM(F2830:G2830)</f>
        <v>1.00000000000056</v>
      </c>
      <c r="I2830" s="0" t="n">
        <f aca="false">F2830/H2830</f>
        <v>5.60470379700814E-013</v>
      </c>
    </row>
    <row r="2831" customFormat="false" ht="12.75" hidden="false" customHeight="false" outlineLevel="0" collapsed="false">
      <c r="A2831" s="1"/>
      <c r="B2831" s="1"/>
      <c r="C2831" s="1" t="n">
        <f aca="false">C2830+0.01</f>
        <v>28.2200000000016</v>
      </c>
      <c r="D2831" s="0" t="n">
        <v>0</v>
      </c>
      <c r="E2831" s="0" t="n">
        <f aca="false">C2831</f>
        <v>28.2200000000016</v>
      </c>
      <c r="F2831" s="0" t="n">
        <f aca="false">EXP(-C2831)</f>
        <v>5.54893606244434E-013</v>
      </c>
      <c r="G2831" s="0" t="n">
        <f aca="false">EXP(D2832-D2831)</f>
        <v>1</v>
      </c>
      <c r="H2831" s="0" t="n">
        <f aca="false">SUM(F2831:G2831)</f>
        <v>1.00000000000056</v>
      </c>
      <c r="I2831" s="0" t="n">
        <f aca="false">F2831/H2831</f>
        <v>5.54893606244126E-013</v>
      </c>
    </row>
    <row r="2832" customFormat="false" ht="12.75" hidden="false" customHeight="false" outlineLevel="0" collapsed="false">
      <c r="A2832" s="1"/>
      <c r="B2832" s="1"/>
      <c r="C2832" s="1" t="n">
        <f aca="false">C2831+0.01</f>
        <v>28.2300000000016</v>
      </c>
      <c r="D2832" s="0" t="n">
        <v>0</v>
      </c>
      <c r="E2832" s="0" t="n">
        <f aca="false">C2832</f>
        <v>28.2300000000016</v>
      </c>
      <c r="F2832" s="0" t="n">
        <f aca="false">EXP(-C2832)</f>
        <v>5.49372322610777E-013</v>
      </c>
      <c r="G2832" s="0" t="n">
        <f aca="false">EXP(D2833-D2832)</f>
        <v>1</v>
      </c>
      <c r="H2832" s="0" t="n">
        <f aca="false">SUM(F2832:G2832)</f>
        <v>1.00000000000055</v>
      </c>
      <c r="I2832" s="0" t="n">
        <f aca="false">F2832/H2832</f>
        <v>5.49372322610476E-013</v>
      </c>
    </row>
    <row r="2833" customFormat="false" ht="12.75" hidden="false" customHeight="false" outlineLevel="0" collapsed="false">
      <c r="A2833" s="1"/>
      <c r="B2833" s="1"/>
      <c r="C2833" s="1" t="n">
        <f aca="false">C2832+0.01</f>
        <v>28.2400000000016</v>
      </c>
      <c r="D2833" s="0" t="n">
        <v>0</v>
      </c>
      <c r="E2833" s="0" t="n">
        <f aca="false">C2833</f>
        <v>28.2400000000016</v>
      </c>
      <c r="F2833" s="0" t="n">
        <f aca="false">EXP(-C2833)</f>
        <v>5.43905976667194E-013</v>
      </c>
      <c r="G2833" s="0" t="n">
        <f aca="false">EXP(D2834-D2833)</f>
        <v>1</v>
      </c>
      <c r="H2833" s="0" t="n">
        <f aca="false">SUM(F2833:G2833)</f>
        <v>1.00000000000054</v>
      </c>
      <c r="I2833" s="0" t="n">
        <f aca="false">F2833/H2833</f>
        <v>5.43905976666898E-013</v>
      </c>
    </row>
    <row r="2834" customFormat="false" ht="12.75" hidden="false" customHeight="false" outlineLevel="0" collapsed="false">
      <c r="A2834" s="1"/>
      <c r="B2834" s="1"/>
      <c r="C2834" s="1" t="n">
        <f aca="false">C2833+0.01</f>
        <v>28.2500000000016</v>
      </c>
      <c r="D2834" s="0" t="n">
        <v>0</v>
      </c>
      <c r="E2834" s="0" t="n">
        <f aca="false">C2834</f>
        <v>28.2500000000016</v>
      </c>
      <c r="F2834" s="0" t="n">
        <f aca="false">EXP(-C2834)</f>
        <v>5.38494021774533E-013</v>
      </c>
      <c r="G2834" s="0" t="n">
        <f aca="false">EXP(D2835-D2834)</f>
        <v>1</v>
      </c>
      <c r="H2834" s="0" t="n">
        <f aca="false">SUM(F2834:G2834)</f>
        <v>1.00000000000054</v>
      </c>
      <c r="I2834" s="0" t="n">
        <f aca="false">F2834/H2834</f>
        <v>5.38494021774243E-013</v>
      </c>
    </row>
    <row r="2835" customFormat="false" ht="12.75" hidden="false" customHeight="false" outlineLevel="0" collapsed="false">
      <c r="A2835" s="1"/>
      <c r="B2835" s="1"/>
      <c r="C2835" s="1" t="n">
        <f aca="false">C2834+0.01</f>
        <v>28.2600000000016</v>
      </c>
      <c r="D2835" s="0" t="n">
        <v>0</v>
      </c>
      <c r="E2835" s="0" t="n">
        <f aca="false">C2835</f>
        <v>28.2600000000016</v>
      </c>
      <c r="F2835" s="0" t="n">
        <f aca="false">EXP(-C2835)</f>
        <v>5.33135916732797E-013</v>
      </c>
      <c r="G2835" s="0" t="n">
        <f aca="false">EXP(D2836-D2835)</f>
        <v>1</v>
      </c>
      <c r="H2835" s="0" t="n">
        <f aca="false">SUM(F2835:G2835)</f>
        <v>1.00000000000053</v>
      </c>
      <c r="I2835" s="0" t="n">
        <f aca="false">F2835/H2835</f>
        <v>5.33135916732512E-013</v>
      </c>
    </row>
    <row r="2836" customFormat="false" ht="12.75" hidden="false" customHeight="false" outlineLevel="0" collapsed="false">
      <c r="A2836" s="1"/>
      <c r="B2836" s="1"/>
      <c r="C2836" s="1" t="n">
        <f aca="false">C2835+0.01</f>
        <v>28.2700000000016</v>
      </c>
      <c r="D2836" s="0" t="n">
        <v>0</v>
      </c>
      <c r="E2836" s="0" t="n">
        <f aca="false">C2836</f>
        <v>28.2700000000016</v>
      </c>
      <c r="F2836" s="0" t="n">
        <f aca="false">EXP(-C2836)</f>
        <v>5.27831125727015E-013</v>
      </c>
      <c r="G2836" s="0" t="n">
        <f aca="false">EXP(D2837-D2836)</f>
        <v>1</v>
      </c>
      <c r="H2836" s="0" t="n">
        <f aca="false">SUM(F2836:G2836)</f>
        <v>1.00000000000053</v>
      </c>
      <c r="I2836" s="0" t="n">
        <f aca="false">F2836/H2836</f>
        <v>5.27831125726736E-013</v>
      </c>
    </row>
    <row r="2837" customFormat="false" ht="12.75" hidden="false" customHeight="false" outlineLevel="0" collapsed="false">
      <c r="A2837" s="1"/>
      <c r="B2837" s="1"/>
      <c r="C2837" s="1" t="n">
        <f aca="false">C2836+0.01</f>
        <v>28.2800000000016</v>
      </c>
      <c r="D2837" s="0" t="n">
        <v>0</v>
      </c>
      <c r="E2837" s="0" t="n">
        <f aca="false">C2837</f>
        <v>28.2800000000016</v>
      </c>
      <c r="F2837" s="0" t="n">
        <f aca="false">EXP(-C2837)</f>
        <v>5.22579118273666E-013</v>
      </c>
      <c r="G2837" s="0" t="n">
        <f aca="false">EXP(D2838-D2837)</f>
        <v>1</v>
      </c>
      <c r="H2837" s="0" t="n">
        <f aca="false">SUM(F2837:G2837)</f>
        <v>1.00000000000052</v>
      </c>
      <c r="I2837" s="0" t="n">
        <f aca="false">F2837/H2837</f>
        <v>5.22579118273393E-013</v>
      </c>
    </row>
    <row r="2838" customFormat="false" ht="12.75" hidden="false" customHeight="false" outlineLevel="0" collapsed="false">
      <c r="A2838" s="1"/>
      <c r="B2838" s="1"/>
      <c r="C2838" s="1" t="n">
        <f aca="false">C2837+0.01</f>
        <v>28.2900000000016</v>
      </c>
      <c r="D2838" s="0" t="n">
        <v>0</v>
      </c>
      <c r="E2838" s="0" t="n">
        <f aca="false">C2838</f>
        <v>28.2900000000016</v>
      </c>
      <c r="F2838" s="0" t="n">
        <f aca="false">EXP(-C2838)</f>
        <v>5.17379369167629E-013</v>
      </c>
      <c r="G2838" s="0" t="n">
        <f aca="false">EXP(D2839-D2838)</f>
        <v>1</v>
      </c>
      <c r="H2838" s="0" t="n">
        <f aca="false">SUM(F2838:G2838)</f>
        <v>1.00000000000052</v>
      </c>
      <c r="I2838" s="0" t="n">
        <f aca="false">F2838/H2838</f>
        <v>5.17379369167362E-013</v>
      </c>
    </row>
    <row r="2839" customFormat="false" ht="12.75" hidden="false" customHeight="false" outlineLevel="0" collapsed="false">
      <c r="A2839" s="1"/>
      <c r="B2839" s="1"/>
      <c r="C2839" s="1" t="n">
        <f aca="false">C2838+0.01</f>
        <v>28.3000000000016</v>
      </c>
      <c r="D2839" s="0" t="n">
        <v>0</v>
      </c>
      <c r="E2839" s="0" t="n">
        <f aca="false">C2839</f>
        <v>28.3000000000016</v>
      </c>
      <c r="F2839" s="0" t="n">
        <f aca="false">EXP(-C2839)</f>
        <v>5.1223135842966E-013</v>
      </c>
      <c r="G2839" s="0" t="n">
        <f aca="false">EXP(D2840-D2839)</f>
        <v>1</v>
      </c>
      <c r="H2839" s="0" t="n">
        <f aca="false">SUM(F2839:G2839)</f>
        <v>1.00000000000051</v>
      </c>
      <c r="I2839" s="0" t="n">
        <f aca="false">F2839/H2839</f>
        <v>5.12231358429398E-013</v>
      </c>
    </row>
    <row r="2840" customFormat="false" ht="12.75" hidden="false" customHeight="false" outlineLevel="0" collapsed="false">
      <c r="A2840" s="1"/>
      <c r="B2840" s="1"/>
      <c r="C2840" s="1" t="n">
        <f aca="false">C2839+0.01</f>
        <v>28.3100000000016</v>
      </c>
      <c r="D2840" s="0" t="n">
        <v>0</v>
      </c>
      <c r="E2840" s="0" t="n">
        <f aca="false">C2840</f>
        <v>28.3100000000016</v>
      </c>
      <c r="F2840" s="0" t="n">
        <f aca="false">EXP(-C2840)</f>
        <v>5.07134571254395E-013</v>
      </c>
      <c r="G2840" s="0" t="n">
        <f aca="false">EXP(D2841-D2840)</f>
        <v>1</v>
      </c>
      <c r="H2840" s="0" t="n">
        <f aca="false">SUM(F2840:G2840)</f>
        <v>1.00000000000051</v>
      </c>
      <c r="I2840" s="0" t="n">
        <f aca="false">F2840/H2840</f>
        <v>5.07134571254138E-013</v>
      </c>
    </row>
    <row r="2841" customFormat="false" ht="12.75" hidden="false" customHeight="false" outlineLevel="0" collapsed="false">
      <c r="A2841" s="1"/>
      <c r="B2841" s="1"/>
      <c r="C2841" s="1" t="n">
        <f aca="false">C2840+0.01</f>
        <v>28.3200000000016</v>
      </c>
      <c r="D2841" s="0" t="n">
        <v>0</v>
      </c>
      <c r="E2841" s="0" t="n">
        <f aca="false">C2841</f>
        <v>28.3200000000016</v>
      </c>
      <c r="F2841" s="0" t="n">
        <f aca="false">EXP(-C2841)</f>
        <v>5.02088497958868E-013</v>
      </c>
      <c r="G2841" s="0" t="n">
        <f aca="false">EXP(D2842-D2841)</f>
        <v>1</v>
      </c>
      <c r="H2841" s="0" t="n">
        <f aca="false">SUM(F2841:G2841)</f>
        <v>1.0000000000005</v>
      </c>
      <c r="I2841" s="0" t="n">
        <f aca="false">F2841/H2841</f>
        <v>5.02088497958616E-013</v>
      </c>
    </row>
    <row r="2842" customFormat="false" ht="12.75" hidden="false" customHeight="false" outlineLevel="0" collapsed="false">
      <c r="A2842" s="1"/>
      <c r="B2842" s="1"/>
      <c r="C2842" s="1" t="n">
        <f aca="false">C2841+0.01</f>
        <v>28.3300000000016</v>
      </c>
      <c r="D2842" s="0" t="n">
        <v>0</v>
      </c>
      <c r="E2842" s="0" t="n">
        <f aca="false">C2842</f>
        <v>28.3300000000016</v>
      </c>
      <c r="F2842" s="0" t="n">
        <f aca="false">EXP(-C2842)</f>
        <v>4.97092633931546E-013</v>
      </c>
      <c r="G2842" s="0" t="n">
        <f aca="false">EXP(D2843-D2842)</f>
        <v>1</v>
      </c>
      <c r="H2842" s="0" t="n">
        <f aca="false">SUM(F2842:G2842)</f>
        <v>1.0000000000005</v>
      </c>
      <c r="I2842" s="0" t="n">
        <f aca="false">F2842/H2842</f>
        <v>4.97092633931299E-013</v>
      </c>
    </row>
    <row r="2843" customFormat="false" ht="12.75" hidden="false" customHeight="false" outlineLevel="0" collapsed="false">
      <c r="A2843" s="1"/>
      <c r="B2843" s="1"/>
      <c r="C2843" s="1" t="n">
        <f aca="false">C2842+0.01</f>
        <v>28.3400000000016</v>
      </c>
      <c r="D2843" s="0" t="n">
        <v>0</v>
      </c>
      <c r="E2843" s="0" t="n">
        <f aca="false">C2843</f>
        <v>28.3400000000016</v>
      </c>
      <c r="F2843" s="0" t="n">
        <f aca="false">EXP(-C2843)</f>
        <v>4.92146479581863E-013</v>
      </c>
      <c r="G2843" s="0" t="n">
        <f aca="false">EXP(D2844-D2843)</f>
        <v>1</v>
      </c>
      <c r="H2843" s="0" t="n">
        <f aca="false">SUM(F2843:G2843)</f>
        <v>1.00000000000049</v>
      </c>
      <c r="I2843" s="0" t="n">
        <f aca="false">F2843/H2843</f>
        <v>4.92146479581621E-013</v>
      </c>
    </row>
    <row r="2844" customFormat="false" ht="12.75" hidden="false" customHeight="false" outlineLevel="0" collapsed="false">
      <c r="A2844" s="1"/>
      <c r="B2844" s="1"/>
      <c r="C2844" s="1" t="n">
        <f aca="false">C2843+0.01</f>
        <v>28.3500000000016</v>
      </c>
      <c r="D2844" s="0" t="n">
        <v>0</v>
      </c>
      <c r="E2844" s="0" t="n">
        <f aca="false">C2844</f>
        <v>28.3500000000016</v>
      </c>
      <c r="F2844" s="0" t="n">
        <f aca="false">EXP(-C2844)</f>
        <v>4.87249540290261E-013</v>
      </c>
      <c r="G2844" s="0" t="n">
        <f aca="false">EXP(D2845-D2844)</f>
        <v>1</v>
      </c>
      <c r="H2844" s="0" t="n">
        <f aca="false">SUM(F2844:G2844)</f>
        <v>1.00000000000049</v>
      </c>
      <c r="I2844" s="0" t="n">
        <f aca="false">F2844/H2844</f>
        <v>4.87249540290023E-013</v>
      </c>
    </row>
    <row r="2845" customFormat="false" ht="12.75" hidden="false" customHeight="false" outlineLevel="0" collapsed="false">
      <c r="A2845" s="1"/>
      <c r="B2845" s="1"/>
      <c r="C2845" s="1" t="n">
        <f aca="false">C2844+0.01</f>
        <v>28.3600000000016</v>
      </c>
      <c r="D2845" s="0" t="n">
        <v>0</v>
      </c>
      <c r="E2845" s="0" t="n">
        <f aca="false">C2845</f>
        <v>28.3600000000016</v>
      </c>
      <c r="F2845" s="0" t="n">
        <f aca="false">EXP(-C2845)</f>
        <v>4.8240132635873E-013</v>
      </c>
      <c r="G2845" s="0" t="n">
        <f aca="false">EXP(D2846-D2845)</f>
        <v>1</v>
      </c>
      <c r="H2845" s="0" t="n">
        <f aca="false">SUM(F2845:G2845)</f>
        <v>1.00000000000048</v>
      </c>
      <c r="I2845" s="0" t="n">
        <f aca="false">F2845/H2845</f>
        <v>4.82401326358498E-013</v>
      </c>
    </row>
    <row r="2846" customFormat="false" ht="12.75" hidden="false" customHeight="false" outlineLevel="0" collapsed="false">
      <c r="A2846" s="1"/>
      <c r="B2846" s="1"/>
      <c r="C2846" s="1" t="n">
        <f aca="false">C2845+0.01</f>
        <v>28.3700000000016</v>
      </c>
      <c r="D2846" s="0" t="n">
        <v>0</v>
      </c>
      <c r="E2846" s="0" t="n">
        <f aca="false">C2846</f>
        <v>28.3700000000016</v>
      </c>
      <c r="F2846" s="0" t="n">
        <f aca="false">EXP(-C2846)</f>
        <v>4.77601352961839E-013</v>
      </c>
      <c r="G2846" s="0" t="n">
        <f aca="false">EXP(D2847-D2846)</f>
        <v>1</v>
      </c>
      <c r="H2846" s="0" t="n">
        <f aca="false">SUM(F2846:G2846)</f>
        <v>1.00000000000048</v>
      </c>
      <c r="I2846" s="0" t="n">
        <f aca="false">F2846/H2846</f>
        <v>4.7760135296161E-013</v>
      </c>
    </row>
    <row r="2847" customFormat="false" ht="12.75" hidden="false" customHeight="false" outlineLevel="0" collapsed="false">
      <c r="A2847" s="1"/>
      <c r="B2847" s="1"/>
      <c r="C2847" s="1" t="n">
        <f aca="false">C2846+0.01</f>
        <v>28.3800000000016</v>
      </c>
      <c r="D2847" s="0" t="n">
        <v>0</v>
      </c>
      <c r="E2847" s="0" t="n">
        <f aca="false">C2847</f>
        <v>28.3800000000016</v>
      </c>
      <c r="F2847" s="0" t="n">
        <f aca="false">EXP(-C2847)</f>
        <v>4.72849140098245E-013</v>
      </c>
      <c r="G2847" s="0" t="n">
        <f aca="false">EXP(D2848-D2847)</f>
        <v>1</v>
      </c>
      <c r="H2847" s="0" t="n">
        <f aca="false">SUM(F2847:G2847)</f>
        <v>1.00000000000047</v>
      </c>
      <c r="I2847" s="0" t="n">
        <f aca="false">F2847/H2847</f>
        <v>4.72849140098022E-013</v>
      </c>
    </row>
    <row r="2848" customFormat="false" ht="12.75" hidden="false" customHeight="false" outlineLevel="0" collapsed="false">
      <c r="A2848" s="1"/>
      <c r="B2848" s="1"/>
      <c r="C2848" s="1" t="n">
        <f aca="false">C2847+0.01</f>
        <v>28.3900000000016</v>
      </c>
      <c r="D2848" s="0" t="n">
        <v>0</v>
      </c>
      <c r="E2848" s="0" t="n">
        <f aca="false">C2848</f>
        <v>28.3900000000016</v>
      </c>
      <c r="F2848" s="0" t="n">
        <f aca="false">EXP(-C2848)</f>
        <v>4.68144212542704E-013</v>
      </c>
      <c r="G2848" s="0" t="n">
        <f aca="false">EXP(D2849-D2848)</f>
        <v>1</v>
      </c>
      <c r="H2848" s="0" t="n">
        <f aca="false">SUM(F2848:G2848)</f>
        <v>1.00000000000047</v>
      </c>
      <c r="I2848" s="0" t="n">
        <f aca="false">F2848/H2848</f>
        <v>4.68144212542485E-013</v>
      </c>
    </row>
    <row r="2849" customFormat="false" ht="12.75" hidden="false" customHeight="false" outlineLevel="0" collapsed="false">
      <c r="A2849" s="1"/>
      <c r="B2849" s="1"/>
      <c r="C2849" s="1" t="n">
        <f aca="false">C2848+0.01</f>
        <v>28.4000000000016</v>
      </c>
      <c r="D2849" s="0" t="n">
        <v>0</v>
      </c>
      <c r="E2849" s="0" t="n">
        <f aca="false">C2849</f>
        <v>28.4000000000016</v>
      </c>
      <c r="F2849" s="0" t="n">
        <f aca="false">EXP(-C2849)</f>
        <v>4.63486099798539E-013</v>
      </c>
      <c r="G2849" s="0" t="n">
        <f aca="false">EXP(D2850-D2849)</f>
        <v>1</v>
      </c>
      <c r="H2849" s="0" t="n">
        <f aca="false">SUM(F2849:G2849)</f>
        <v>1.00000000000046</v>
      </c>
      <c r="I2849" s="0" t="n">
        <f aca="false">F2849/H2849</f>
        <v>4.63486099798324E-013</v>
      </c>
    </row>
    <row r="2850" customFormat="false" ht="12.75" hidden="false" customHeight="false" outlineLevel="0" collapsed="false">
      <c r="A2850" s="1"/>
      <c r="B2850" s="1"/>
      <c r="C2850" s="1" t="n">
        <f aca="false">C2849+0.01</f>
        <v>28.4100000000016</v>
      </c>
      <c r="D2850" s="0" t="n">
        <v>0</v>
      </c>
      <c r="E2850" s="0" t="n">
        <f aca="false">C2850</f>
        <v>28.4100000000016</v>
      </c>
      <c r="F2850" s="0" t="n">
        <f aca="false">EXP(-C2850)</f>
        <v>4.58874336050593E-013</v>
      </c>
      <c r="G2850" s="0" t="n">
        <f aca="false">EXP(D2851-D2850)</f>
        <v>1</v>
      </c>
      <c r="H2850" s="0" t="n">
        <f aca="false">SUM(F2850:G2850)</f>
        <v>1.00000000000046</v>
      </c>
      <c r="I2850" s="0" t="n">
        <f aca="false">F2850/H2850</f>
        <v>4.58874336050382E-013</v>
      </c>
    </row>
    <row r="2851" customFormat="false" ht="12.75" hidden="false" customHeight="false" outlineLevel="0" collapsed="false">
      <c r="A2851" s="1"/>
      <c r="B2851" s="1"/>
      <c r="C2851" s="1" t="n">
        <f aca="false">C2850+0.01</f>
        <v>28.4200000000016</v>
      </c>
      <c r="D2851" s="0" t="n">
        <v>0</v>
      </c>
      <c r="E2851" s="0" t="n">
        <f aca="false">C2851</f>
        <v>28.4200000000016</v>
      </c>
      <c r="F2851" s="0" t="n">
        <f aca="false">EXP(-C2851)</f>
        <v>4.54308460118648E-013</v>
      </c>
      <c r="G2851" s="0" t="n">
        <f aca="false">EXP(D2852-D2851)</f>
        <v>1</v>
      </c>
      <c r="H2851" s="0" t="n">
        <f aca="false">SUM(F2851:G2851)</f>
        <v>1.00000000000045</v>
      </c>
      <c r="I2851" s="0" t="n">
        <f aca="false">F2851/H2851</f>
        <v>4.54308460118442E-013</v>
      </c>
    </row>
    <row r="2852" customFormat="false" ht="12.75" hidden="false" customHeight="false" outlineLevel="0" collapsed="false">
      <c r="A2852" s="1"/>
      <c r="B2852" s="1"/>
      <c r="C2852" s="1" t="n">
        <f aca="false">C2851+0.01</f>
        <v>28.4300000000016</v>
      </c>
      <c r="D2852" s="0" t="n">
        <v>0</v>
      </c>
      <c r="E2852" s="0" t="n">
        <f aca="false">C2852</f>
        <v>28.4300000000016</v>
      </c>
      <c r="F2852" s="0" t="n">
        <f aca="false">EXP(-C2852)</f>
        <v>4.49788015411308E-013</v>
      </c>
      <c r="G2852" s="0" t="n">
        <f aca="false">EXP(D2853-D2852)</f>
        <v>1</v>
      </c>
      <c r="H2852" s="0" t="n">
        <f aca="false">SUM(F2852:G2852)</f>
        <v>1.00000000000045</v>
      </c>
      <c r="I2852" s="0" t="n">
        <f aca="false">F2852/H2852</f>
        <v>4.49788015411105E-013</v>
      </c>
    </row>
    <row r="2853" customFormat="false" ht="12.75" hidden="false" customHeight="false" outlineLevel="0" collapsed="false">
      <c r="A2853" s="1"/>
      <c r="B2853" s="1"/>
      <c r="C2853" s="1" t="n">
        <f aca="false">C2852+0.01</f>
        <v>28.4400000000016</v>
      </c>
      <c r="D2853" s="0" t="n">
        <v>0</v>
      </c>
      <c r="E2853" s="0" t="n">
        <f aca="false">C2853</f>
        <v>28.4400000000016</v>
      </c>
      <c r="F2853" s="0" t="n">
        <f aca="false">EXP(-C2853)</f>
        <v>4.45312549880333E-013</v>
      </c>
      <c r="G2853" s="0" t="n">
        <f aca="false">EXP(D2854-D2853)</f>
        <v>1</v>
      </c>
      <c r="H2853" s="0" t="n">
        <f aca="false">SUM(F2853:G2853)</f>
        <v>1.00000000000045</v>
      </c>
      <c r="I2853" s="0" t="n">
        <f aca="false">F2853/H2853</f>
        <v>4.45312549880134E-013</v>
      </c>
    </row>
    <row r="2854" customFormat="false" ht="12.75" hidden="false" customHeight="false" outlineLevel="0" collapsed="false">
      <c r="A2854" s="1"/>
      <c r="B2854" s="1"/>
      <c r="C2854" s="1" t="n">
        <f aca="false">C2853+0.01</f>
        <v>28.4500000000016</v>
      </c>
      <c r="D2854" s="0" t="n">
        <v>0</v>
      </c>
      <c r="E2854" s="0" t="n">
        <f aca="false">C2854</f>
        <v>28.4500000000016</v>
      </c>
      <c r="F2854" s="0" t="n">
        <f aca="false">EXP(-C2854)</f>
        <v>4.40881615975441E-013</v>
      </c>
      <c r="G2854" s="0" t="n">
        <f aca="false">EXP(D2855-D2854)</f>
        <v>1</v>
      </c>
      <c r="H2854" s="0" t="n">
        <f aca="false">SUM(F2854:G2854)</f>
        <v>1.00000000000044</v>
      </c>
      <c r="I2854" s="0" t="n">
        <f aca="false">F2854/H2854</f>
        <v>4.40881615975246E-013</v>
      </c>
    </row>
    <row r="2855" customFormat="false" ht="12.75" hidden="false" customHeight="false" outlineLevel="0" collapsed="false">
      <c r="A2855" s="1"/>
      <c r="B2855" s="1"/>
      <c r="C2855" s="1" t="n">
        <f aca="false">C2854+0.01</f>
        <v>28.4600000000017</v>
      </c>
      <c r="D2855" s="0" t="n">
        <v>0</v>
      </c>
      <c r="E2855" s="0" t="n">
        <f aca="false">C2855</f>
        <v>28.4600000000017</v>
      </c>
      <c r="F2855" s="0" t="n">
        <f aca="false">EXP(-C2855)</f>
        <v>4.36494770599549E-013</v>
      </c>
      <c r="G2855" s="0" t="n">
        <f aca="false">EXP(D2856-D2855)</f>
        <v>1</v>
      </c>
      <c r="H2855" s="0" t="n">
        <f aca="false">SUM(F2855:G2855)</f>
        <v>1.00000000000044</v>
      </c>
      <c r="I2855" s="0" t="n">
        <f aca="false">F2855/H2855</f>
        <v>4.36494770599359E-013</v>
      </c>
    </row>
    <row r="2856" customFormat="false" ht="12.75" hidden="false" customHeight="false" outlineLevel="0" collapsed="false">
      <c r="A2856" s="1"/>
      <c r="B2856" s="1"/>
      <c r="C2856" s="1" t="n">
        <f aca="false">C2855+0.01</f>
        <v>28.4700000000017</v>
      </c>
      <c r="D2856" s="0" t="n">
        <v>0</v>
      </c>
      <c r="E2856" s="0" t="n">
        <f aca="false">C2856</f>
        <v>28.4700000000017</v>
      </c>
      <c r="F2856" s="0" t="n">
        <f aca="false">EXP(-C2856)</f>
        <v>4.32151575064464E-013</v>
      </c>
      <c r="G2856" s="0" t="n">
        <f aca="false">EXP(D2857-D2856)</f>
        <v>1</v>
      </c>
      <c r="H2856" s="0" t="n">
        <f aca="false">SUM(F2856:G2856)</f>
        <v>1.00000000000043</v>
      </c>
      <c r="I2856" s="0" t="n">
        <f aca="false">F2856/H2856</f>
        <v>4.32151575064277E-013</v>
      </c>
    </row>
    <row r="2857" customFormat="false" ht="12.75" hidden="false" customHeight="false" outlineLevel="0" collapsed="false">
      <c r="A2857" s="1"/>
      <c r="B2857" s="1"/>
      <c r="C2857" s="1" t="n">
        <f aca="false">C2856+0.01</f>
        <v>28.4800000000017</v>
      </c>
      <c r="D2857" s="0" t="n">
        <v>0</v>
      </c>
      <c r="E2857" s="0" t="n">
        <f aca="false">C2857</f>
        <v>28.4800000000017</v>
      </c>
      <c r="F2857" s="0" t="n">
        <f aca="false">EXP(-C2857)</f>
        <v>4.27851595047013E-013</v>
      </c>
      <c r="G2857" s="0" t="n">
        <f aca="false">EXP(D2858-D2857)</f>
        <v>1</v>
      </c>
      <c r="H2857" s="0" t="n">
        <f aca="false">SUM(F2857:G2857)</f>
        <v>1.00000000000043</v>
      </c>
      <c r="I2857" s="0" t="n">
        <f aca="false">F2857/H2857</f>
        <v>4.2785159504683E-013</v>
      </c>
    </row>
    <row r="2858" customFormat="false" ht="12.75" hidden="false" customHeight="false" outlineLevel="0" collapsed="false">
      <c r="A2858" s="1"/>
      <c r="B2858" s="1"/>
      <c r="C2858" s="1" t="n">
        <f aca="false">C2857+0.01</f>
        <v>28.4900000000017</v>
      </c>
      <c r="D2858" s="0" t="n">
        <v>0</v>
      </c>
      <c r="E2858" s="0" t="n">
        <f aca="false">C2858</f>
        <v>28.4900000000017</v>
      </c>
      <c r="F2858" s="0" t="n">
        <f aca="false">EXP(-C2858)</f>
        <v>4.23594400545611E-013</v>
      </c>
      <c r="G2858" s="0" t="n">
        <f aca="false">EXP(D2859-D2858)</f>
        <v>1</v>
      </c>
      <c r="H2858" s="0" t="n">
        <f aca="false">SUM(F2858:G2858)</f>
        <v>1.00000000000042</v>
      </c>
      <c r="I2858" s="0" t="n">
        <f aca="false">F2858/H2858</f>
        <v>4.23594400545432E-013</v>
      </c>
    </row>
    <row r="2859" customFormat="false" ht="12.75" hidden="false" customHeight="false" outlineLevel="0" collapsed="false">
      <c r="A2859" s="1"/>
      <c r="B2859" s="1"/>
      <c r="C2859" s="1" t="n">
        <f aca="false">C2858+0.01</f>
        <v>28.5000000000017</v>
      </c>
      <c r="D2859" s="0" t="n">
        <v>0</v>
      </c>
      <c r="E2859" s="0" t="n">
        <f aca="false">C2859</f>
        <v>28.5000000000017</v>
      </c>
      <c r="F2859" s="0" t="n">
        <f aca="false">EXP(-C2859)</f>
        <v>4.1937956583726E-013</v>
      </c>
      <c r="G2859" s="0" t="n">
        <f aca="false">EXP(D2860-D2859)</f>
        <v>1</v>
      </c>
      <c r="H2859" s="0" t="n">
        <f aca="false">SUM(F2859:G2859)</f>
        <v>1.00000000000042</v>
      </c>
      <c r="I2859" s="0" t="n">
        <f aca="false">F2859/H2859</f>
        <v>4.19379565837084E-013</v>
      </c>
    </row>
    <row r="2860" customFormat="false" ht="12.75" hidden="false" customHeight="false" outlineLevel="0" collapsed="false">
      <c r="A2860" s="1"/>
      <c r="B2860" s="1"/>
      <c r="C2860" s="1" t="n">
        <f aca="false">C2859+0.01</f>
        <v>28.5100000000017</v>
      </c>
      <c r="D2860" s="0" t="n">
        <v>0</v>
      </c>
      <c r="E2860" s="0" t="n">
        <f aca="false">C2860</f>
        <v>28.5100000000017</v>
      </c>
      <c r="F2860" s="0" t="n">
        <f aca="false">EXP(-C2860)</f>
        <v>4.15206669434977E-013</v>
      </c>
      <c r="G2860" s="0" t="n">
        <f aca="false">EXP(D2861-D2860)</f>
        <v>1</v>
      </c>
      <c r="H2860" s="0" t="n">
        <f aca="false">SUM(F2860:G2860)</f>
        <v>1.00000000000042</v>
      </c>
      <c r="I2860" s="0" t="n">
        <f aca="false">F2860/H2860</f>
        <v>4.15206669434805E-013</v>
      </c>
    </row>
    <row r="2861" customFormat="false" ht="12.75" hidden="false" customHeight="false" outlineLevel="0" collapsed="false">
      <c r="A2861" s="1"/>
      <c r="B2861" s="1"/>
      <c r="C2861" s="1" t="n">
        <f aca="false">C2860+0.01</f>
        <v>28.5200000000017</v>
      </c>
      <c r="D2861" s="0" t="n">
        <v>0</v>
      </c>
      <c r="E2861" s="0" t="n">
        <f aca="false">C2861</f>
        <v>28.5200000000017</v>
      </c>
      <c r="F2861" s="0" t="n">
        <f aca="false">EXP(-C2861)</f>
        <v>4.11075294045644E-013</v>
      </c>
      <c r="G2861" s="0" t="n">
        <f aca="false">EXP(D2862-D2861)</f>
        <v>1</v>
      </c>
      <c r="H2861" s="0" t="n">
        <f aca="false">SUM(F2861:G2861)</f>
        <v>1.00000000000041</v>
      </c>
      <c r="I2861" s="0" t="n">
        <f aca="false">F2861/H2861</f>
        <v>4.11075294045475E-013</v>
      </c>
    </row>
    <row r="2862" customFormat="false" ht="12.75" hidden="false" customHeight="false" outlineLevel="0" collapsed="false">
      <c r="A2862" s="1"/>
      <c r="B2862" s="1"/>
      <c r="C2862" s="1" t="n">
        <f aca="false">C2861+0.01</f>
        <v>28.5300000000017</v>
      </c>
      <c r="D2862" s="0" t="n">
        <v>0</v>
      </c>
      <c r="E2862" s="0" t="n">
        <f aca="false">C2862</f>
        <v>28.5300000000017</v>
      </c>
      <c r="F2862" s="0" t="n">
        <f aca="false">EXP(-C2862)</f>
        <v>4.0698502652828E-013</v>
      </c>
      <c r="G2862" s="0" t="n">
        <f aca="false">EXP(D2863-D2862)</f>
        <v>1</v>
      </c>
      <c r="H2862" s="0" t="n">
        <f aca="false">SUM(F2862:G2862)</f>
        <v>1.00000000000041</v>
      </c>
      <c r="I2862" s="0" t="n">
        <f aca="false">F2862/H2862</f>
        <v>4.06985026528114E-013</v>
      </c>
    </row>
    <row r="2863" customFormat="false" ht="12.75" hidden="false" customHeight="false" outlineLevel="0" collapsed="false">
      <c r="A2863" s="1"/>
      <c r="B2863" s="1"/>
      <c r="C2863" s="1" t="n">
        <f aca="false">C2862+0.01</f>
        <v>28.5400000000017</v>
      </c>
      <c r="D2863" s="0" t="n">
        <v>0</v>
      </c>
      <c r="E2863" s="0" t="n">
        <f aca="false">C2863</f>
        <v>28.5400000000017</v>
      </c>
      <c r="F2863" s="0" t="n">
        <f aca="false">EXP(-C2863)</f>
        <v>4.02935457852723E-013</v>
      </c>
      <c r="G2863" s="0" t="n">
        <f aca="false">EXP(D2864-D2863)</f>
        <v>1</v>
      </c>
      <c r="H2863" s="0" t="n">
        <f aca="false">SUM(F2863:G2863)</f>
        <v>1.0000000000004</v>
      </c>
      <c r="I2863" s="0" t="n">
        <f aca="false">F2863/H2863</f>
        <v>4.02935457852561E-013</v>
      </c>
    </row>
    <row r="2864" customFormat="false" ht="12.75" hidden="false" customHeight="false" outlineLevel="0" collapsed="false">
      <c r="A2864" s="1"/>
      <c r="B2864" s="1"/>
      <c r="C2864" s="1" t="n">
        <f aca="false">C2863+0.01</f>
        <v>28.5500000000017</v>
      </c>
      <c r="D2864" s="0" t="n">
        <v>0</v>
      </c>
      <c r="E2864" s="0" t="n">
        <f aca="false">C2864</f>
        <v>28.5500000000017</v>
      </c>
      <c r="F2864" s="0" t="n">
        <f aca="false">EXP(-C2864)</f>
        <v>3.98926183058733E-013</v>
      </c>
      <c r="G2864" s="0" t="n">
        <f aca="false">EXP(D2865-D2864)</f>
        <v>1</v>
      </c>
      <c r="H2864" s="0" t="n">
        <f aca="false">SUM(F2864:G2864)</f>
        <v>1.0000000000004</v>
      </c>
      <c r="I2864" s="0" t="n">
        <f aca="false">F2864/H2864</f>
        <v>3.98926183058574E-013</v>
      </c>
    </row>
    <row r="2865" customFormat="false" ht="12.75" hidden="false" customHeight="false" outlineLevel="0" collapsed="false">
      <c r="A2865" s="1"/>
      <c r="B2865" s="1"/>
      <c r="C2865" s="1" t="n">
        <f aca="false">C2864+0.01</f>
        <v>28.5600000000017</v>
      </c>
      <c r="D2865" s="0" t="n">
        <v>0</v>
      </c>
      <c r="E2865" s="0" t="n">
        <f aca="false">C2865</f>
        <v>28.5600000000017</v>
      </c>
      <c r="F2865" s="0" t="n">
        <f aca="false">EXP(-C2865)</f>
        <v>3.94956801215488E-013</v>
      </c>
      <c r="G2865" s="0" t="n">
        <f aca="false">EXP(D2866-D2865)</f>
        <v>1</v>
      </c>
      <c r="H2865" s="0" t="n">
        <f aca="false">SUM(F2865:G2865)</f>
        <v>1.0000000000004</v>
      </c>
      <c r="I2865" s="0" t="n">
        <f aca="false">F2865/H2865</f>
        <v>3.94956801215332E-013</v>
      </c>
    </row>
    <row r="2866" customFormat="false" ht="12.75" hidden="false" customHeight="false" outlineLevel="0" collapsed="false">
      <c r="A2866" s="1"/>
      <c r="B2866" s="1"/>
      <c r="C2866" s="1" t="n">
        <f aca="false">C2865+0.01</f>
        <v>28.5700000000017</v>
      </c>
      <c r="D2866" s="0" t="n">
        <v>0</v>
      </c>
      <c r="E2866" s="0" t="n">
        <f aca="false">C2866</f>
        <v>28.5700000000017</v>
      </c>
      <c r="F2866" s="0" t="n">
        <f aca="false">EXP(-C2866)</f>
        <v>3.91026915381497E-013</v>
      </c>
      <c r="G2866" s="0" t="n">
        <f aca="false">EXP(D2867-D2866)</f>
        <v>1</v>
      </c>
      <c r="H2866" s="0" t="n">
        <f aca="false">SUM(F2866:G2866)</f>
        <v>1.00000000000039</v>
      </c>
      <c r="I2866" s="0" t="n">
        <f aca="false">F2866/H2866</f>
        <v>3.91026915381344E-013</v>
      </c>
    </row>
    <row r="2867" customFormat="false" ht="12.75" hidden="false" customHeight="false" outlineLevel="0" collapsed="false">
      <c r="A2867" s="1"/>
      <c r="B2867" s="1"/>
      <c r="C2867" s="1" t="n">
        <f aca="false">C2866+0.01</f>
        <v>28.5800000000017</v>
      </c>
      <c r="D2867" s="0" t="n">
        <v>0</v>
      </c>
      <c r="E2867" s="0" t="n">
        <f aca="false">C2867</f>
        <v>28.5800000000017</v>
      </c>
      <c r="F2867" s="0" t="n">
        <f aca="false">EXP(-C2867)</f>
        <v>3.871361325649E-013</v>
      </c>
      <c r="G2867" s="0" t="n">
        <f aca="false">EXP(D2868-D2867)</f>
        <v>1</v>
      </c>
      <c r="H2867" s="0" t="n">
        <f aca="false">SUM(F2867:G2867)</f>
        <v>1.00000000000039</v>
      </c>
      <c r="I2867" s="0" t="n">
        <f aca="false">F2867/H2867</f>
        <v>3.8713613256475E-013</v>
      </c>
    </row>
    <row r="2868" customFormat="false" ht="12.75" hidden="false" customHeight="false" outlineLevel="0" collapsed="false">
      <c r="A2868" s="1"/>
      <c r="B2868" s="1"/>
      <c r="C2868" s="1" t="n">
        <f aca="false">C2867+0.01</f>
        <v>28.5900000000017</v>
      </c>
      <c r="D2868" s="0" t="n">
        <v>0</v>
      </c>
      <c r="E2868" s="0" t="n">
        <f aca="false">C2868</f>
        <v>28.5900000000017</v>
      </c>
      <c r="F2868" s="0" t="n">
        <f aca="false">EXP(-C2868)</f>
        <v>3.83284063684175E-013</v>
      </c>
      <c r="G2868" s="0" t="n">
        <f aca="false">EXP(D2869-D2868)</f>
        <v>1</v>
      </c>
      <c r="H2868" s="0" t="n">
        <f aca="false">SUM(F2868:G2868)</f>
        <v>1.00000000000038</v>
      </c>
      <c r="I2868" s="0" t="n">
        <f aca="false">F2868/H2868</f>
        <v>3.83284063684028E-013</v>
      </c>
    </row>
    <row r="2869" customFormat="false" ht="12.75" hidden="false" customHeight="false" outlineLevel="0" collapsed="false">
      <c r="A2869" s="1"/>
      <c r="B2869" s="1"/>
      <c r="C2869" s="1" t="n">
        <f aca="false">C2868+0.01</f>
        <v>28.6000000000017</v>
      </c>
      <c r="D2869" s="0" t="n">
        <v>0</v>
      </c>
      <c r="E2869" s="0" t="n">
        <f aca="false">C2869</f>
        <v>28.6000000000017</v>
      </c>
      <c r="F2869" s="0" t="n">
        <f aca="false">EXP(-C2869)</f>
        <v>3.79470323529222E-013</v>
      </c>
      <c r="G2869" s="0" t="n">
        <f aca="false">EXP(D2870-D2869)</f>
        <v>1</v>
      </c>
      <c r="H2869" s="0" t="n">
        <f aca="false">SUM(F2869:G2869)</f>
        <v>1.00000000000038</v>
      </c>
      <c r="I2869" s="0" t="n">
        <f aca="false">F2869/H2869</f>
        <v>3.79470323529078E-013</v>
      </c>
    </row>
    <row r="2870" customFormat="false" ht="12.75" hidden="false" customHeight="false" outlineLevel="0" collapsed="false">
      <c r="A2870" s="1"/>
      <c r="B2870" s="1"/>
      <c r="C2870" s="1" t="n">
        <f aca="false">C2869+0.01</f>
        <v>28.6100000000017</v>
      </c>
      <c r="D2870" s="0" t="n">
        <v>0</v>
      </c>
      <c r="E2870" s="0" t="n">
        <f aca="false">C2870</f>
        <v>28.6100000000017</v>
      </c>
      <c r="F2870" s="0" t="n">
        <f aca="false">EXP(-C2870)</f>
        <v>3.75694530722849E-013</v>
      </c>
      <c r="G2870" s="0" t="n">
        <f aca="false">EXP(D2871-D2870)</f>
        <v>1</v>
      </c>
      <c r="H2870" s="0" t="n">
        <f aca="false">SUM(F2870:G2870)</f>
        <v>1.00000000000038</v>
      </c>
      <c r="I2870" s="0" t="n">
        <f aca="false">F2870/H2870</f>
        <v>3.75694530722708E-013</v>
      </c>
    </row>
    <row r="2871" customFormat="false" ht="12.75" hidden="false" customHeight="false" outlineLevel="0" collapsed="false">
      <c r="A2871" s="1"/>
      <c r="B2871" s="1"/>
      <c r="C2871" s="1" t="n">
        <f aca="false">C2870+0.01</f>
        <v>28.6200000000017</v>
      </c>
      <c r="D2871" s="0" t="n">
        <v>0</v>
      </c>
      <c r="E2871" s="0" t="n">
        <f aca="false">C2871</f>
        <v>28.6200000000017</v>
      </c>
      <c r="F2871" s="0" t="n">
        <f aca="false">EXP(-C2871)</f>
        <v>3.71956307682628E-013</v>
      </c>
      <c r="G2871" s="0" t="n">
        <f aca="false">EXP(D2872-D2871)</f>
        <v>1</v>
      </c>
      <c r="H2871" s="0" t="n">
        <f aca="false">SUM(F2871:G2871)</f>
        <v>1.00000000000037</v>
      </c>
      <c r="I2871" s="0" t="n">
        <f aca="false">F2871/H2871</f>
        <v>3.71956307682489E-013</v>
      </c>
    </row>
    <row r="2872" customFormat="false" ht="12.75" hidden="false" customHeight="false" outlineLevel="0" collapsed="false">
      <c r="A2872" s="1"/>
      <c r="B2872" s="1"/>
      <c r="C2872" s="1" t="n">
        <f aca="false">C2871+0.01</f>
        <v>28.6300000000017</v>
      </c>
      <c r="D2872" s="0" t="n">
        <v>0</v>
      </c>
      <c r="E2872" s="0" t="n">
        <f aca="false">C2872</f>
        <v>28.6300000000017</v>
      </c>
      <c r="F2872" s="0" t="n">
        <f aca="false">EXP(-C2872)</f>
        <v>3.68255280583139E-013</v>
      </c>
      <c r="G2872" s="0" t="n">
        <f aca="false">EXP(D2873-D2872)</f>
        <v>1</v>
      </c>
      <c r="H2872" s="0" t="n">
        <f aca="false">SUM(F2872:G2872)</f>
        <v>1.00000000000037</v>
      </c>
      <c r="I2872" s="0" t="n">
        <f aca="false">F2872/H2872</f>
        <v>3.68255280583004E-013</v>
      </c>
    </row>
    <row r="2873" customFormat="false" ht="12.75" hidden="false" customHeight="false" outlineLevel="0" collapsed="false">
      <c r="A2873" s="1"/>
      <c r="B2873" s="1"/>
      <c r="C2873" s="1" t="n">
        <f aca="false">C2872+0.01</f>
        <v>28.6400000000017</v>
      </c>
      <c r="D2873" s="0" t="n">
        <v>0</v>
      </c>
      <c r="E2873" s="0" t="n">
        <f aca="false">C2873</f>
        <v>28.6400000000017</v>
      </c>
      <c r="F2873" s="0" t="n">
        <f aca="false">EXP(-C2873)</f>
        <v>3.6459107931859E-013</v>
      </c>
      <c r="G2873" s="0" t="n">
        <f aca="false">EXP(D2874-D2873)</f>
        <v>1</v>
      </c>
      <c r="H2873" s="0" t="n">
        <f aca="false">SUM(F2873:G2873)</f>
        <v>1.00000000000036</v>
      </c>
      <c r="I2873" s="0" t="n">
        <f aca="false">F2873/H2873</f>
        <v>3.64591079318457E-013</v>
      </c>
    </row>
    <row r="2874" customFormat="false" ht="12.75" hidden="false" customHeight="false" outlineLevel="0" collapsed="false">
      <c r="A2874" s="1"/>
      <c r="B2874" s="1"/>
      <c r="C2874" s="1" t="n">
        <f aca="false">C2873+0.01</f>
        <v>28.6500000000017</v>
      </c>
      <c r="D2874" s="0" t="n">
        <v>0</v>
      </c>
      <c r="E2874" s="0" t="n">
        <f aca="false">C2874</f>
        <v>28.6500000000017</v>
      </c>
      <c r="F2874" s="0" t="n">
        <f aca="false">EXP(-C2874)</f>
        <v>3.60963337465799E-013</v>
      </c>
      <c r="G2874" s="0" t="n">
        <f aca="false">EXP(D2875-D2874)</f>
        <v>1</v>
      </c>
      <c r="H2874" s="0" t="n">
        <f aca="false">SUM(F2874:G2874)</f>
        <v>1.00000000000036</v>
      </c>
      <c r="I2874" s="0" t="n">
        <f aca="false">F2874/H2874</f>
        <v>3.60963337465669E-013</v>
      </c>
    </row>
    <row r="2875" customFormat="false" ht="12.75" hidden="false" customHeight="false" outlineLevel="0" collapsed="false">
      <c r="A2875" s="1"/>
      <c r="B2875" s="1"/>
      <c r="C2875" s="1" t="n">
        <f aca="false">C2874+0.01</f>
        <v>28.6600000000017</v>
      </c>
      <c r="D2875" s="0" t="n">
        <v>0</v>
      </c>
      <c r="E2875" s="0" t="n">
        <f aca="false">C2875</f>
        <v>28.6600000000017</v>
      </c>
      <c r="F2875" s="0" t="n">
        <f aca="false">EXP(-C2875)</f>
        <v>3.57371692247559E-013</v>
      </c>
      <c r="G2875" s="0" t="n">
        <f aca="false">EXP(D2876-D2875)</f>
        <v>1</v>
      </c>
      <c r="H2875" s="0" t="n">
        <f aca="false">SUM(F2875:G2875)</f>
        <v>1.00000000000036</v>
      </c>
      <c r="I2875" s="0" t="n">
        <f aca="false">F2875/H2875</f>
        <v>3.57371692247431E-013</v>
      </c>
    </row>
    <row r="2876" customFormat="false" ht="12.75" hidden="false" customHeight="false" outlineLevel="0" collapsed="false">
      <c r="A2876" s="1"/>
      <c r="B2876" s="1"/>
      <c r="C2876" s="1" t="n">
        <f aca="false">C2875+0.01</f>
        <v>28.6700000000017</v>
      </c>
      <c r="D2876" s="0" t="n">
        <v>0</v>
      </c>
      <c r="E2876" s="0" t="n">
        <f aca="false">C2876</f>
        <v>28.6700000000017</v>
      </c>
      <c r="F2876" s="0" t="n">
        <f aca="false">EXP(-C2876)</f>
        <v>3.53815784496354E-013</v>
      </c>
      <c r="G2876" s="0" t="n">
        <f aca="false">EXP(D2877-D2876)</f>
        <v>1</v>
      </c>
      <c r="H2876" s="0" t="n">
        <f aca="false">SUM(F2876:G2876)</f>
        <v>1.00000000000035</v>
      </c>
      <c r="I2876" s="0" t="n">
        <f aca="false">F2876/H2876</f>
        <v>3.53815784496229E-013</v>
      </c>
    </row>
    <row r="2877" customFormat="false" ht="12.75" hidden="false" customHeight="false" outlineLevel="0" collapsed="false">
      <c r="A2877" s="1"/>
      <c r="B2877" s="1"/>
      <c r="C2877" s="1" t="n">
        <f aca="false">C2876+0.01</f>
        <v>28.6800000000017</v>
      </c>
      <c r="D2877" s="0" t="n">
        <v>0</v>
      </c>
      <c r="E2877" s="0" t="n">
        <f aca="false">C2877</f>
        <v>28.6800000000017</v>
      </c>
      <c r="F2877" s="0" t="n">
        <f aca="false">EXP(-C2877)</f>
        <v>3.50295258618446E-013</v>
      </c>
      <c r="G2877" s="0" t="n">
        <f aca="false">EXP(D2878-D2877)</f>
        <v>1</v>
      </c>
      <c r="H2877" s="0" t="n">
        <f aca="false">SUM(F2877:G2877)</f>
        <v>1.00000000000035</v>
      </c>
      <c r="I2877" s="0" t="n">
        <f aca="false">F2877/H2877</f>
        <v>3.50295258618323E-013</v>
      </c>
    </row>
    <row r="2878" customFormat="false" ht="12.75" hidden="false" customHeight="false" outlineLevel="0" collapsed="false">
      <c r="A2878" s="1"/>
      <c r="B2878" s="1"/>
      <c r="C2878" s="1" t="n">
        <f aca="false">C2877+0.01</f>
        <v>28.6900000000017</v>
      </c>
      <c r="D2878" s="0" t="n">
        <v>0</v>
      </c>
      <c r="E2878" s="0" t="n">
        <f aca="false">C2878</f>
        <v>28.6900000000017</v>
      </c>
      <c r="F2878" s="0" t="n">
        <f aca="false">EXP(-C2878)</f>
        <v>3.46809762558314E-013</v>
      </c>
      <c r="G2878" s="0" t="n">
        <f aca="false">EXP(D2879-D2878)</f>
        <v>1</v>
      </c>
      <c r="H2878" s="0" t="n">
        <f aca="false">SUM(F2878:G2878)</f>
        <v>1.00000000000035</v>
      </c>
      <c r="I2878" s="0" t="n">
        <f aca="false">F2878/H2878</f>
        <v>3.46809762558193E-013</v>
      </c>
    </row>
    <row r="2879" customFormat="false" ht="12.75" hidden="false" customHeight="false" outlineLevel="0" collapsed="false">
      <c r="A2879" s="1"/>
      <c r="B2879" s="1"/>
      <c r="C2879" s="1" t="n">
        <f aca="false">C2878+0.01</f>
        <v>28.7000000000017</v>
      </c>
      <c r="D2879" s="0" t="n">
        <v>0</v>
      </c>
      <c r="E2879" s="0" t="n">
        <f aca="false">C2879</f>
        <v>28.7000000000017</v>
      </c>
      <c r="F2879" s="0" t="n">
        <f aca="false">EXP(-C2879)</f>
        <v>3.43358947763446E-013</v>
      </c>
      <c r="G2879" s="0" t="n">
        <f aca="false">EXP(D2880-D2879)</f>
        <v>1</v>
      </c>
      <c r="H2879" s="0" t="n">
        <f aca="false">SUM(F2879:G2879)</f>
        <v>1.00000000000034</v>
      </c>
      <c r="I2879" s="0" t="n">
        <f aca="false">F2879/H2879</f>
        <v>3.43358947763328E-013</v>
      </c>
    </row>
    <row r="2880" customFormat="false" ht="12.75" hidden="false" customHeight="false" outlineLevel="0" collapsed="false">
      <c r="A2880" s="1"/>
      <c r="B2880" s="1"/>
      <c r="C2880" s="1" t="n">
        <f aca="false">C2879+0.01</f>
        <v>28.7100000000017</v>
      </c>
      <c r="D2880" s="0" t="n">
        <v>0</v>
      </c>
      <c r="E2880" s="0" t="n">
        <f aca="false">C2880</f>
        <v>28.7100000000017</v>
      </c>
      <c r="F2880" s="0" t="n">
        <f aca="false">EXP(-C2880)</f>
        <v>3.39942469149489E-013</v>
      </c>
      <c r="G2880" s="0" t="n">
        <f aca="false">EXP(D2881-D2880)</f>
        <v>1</v>
      </c>
      <c r="H2880" s="0" t="n">
        <f aca="false">SUM(F2880:G2880)</f>
        <v>1.00000000000034</v>
      </c>
      <c r="I2880" s="0" t="n">
        <f aca="false">F2880/H2880</f>
        <v>3.39942469149373E-013</v>
      </c>
    </row>
    <row r="2881" customFormat="false" ht="12.75" hidden="false" customHeight="false" outlineLevel="0" collapsed="false">
      <c r="A2881" s="1"/>
      <c r="B2881" s="1"/>
      <c r="C2881" s="1" t="n">
        <f aca="false">C2880+0.01</f>
        <v>28.7200000000017</v>
      </c>
      <c r="D2881" s="0" t="n">
        <v>0</v>
      </c>
      <c r="E2881" s="0" t="n">
        <f aca="false">C2881</f>
        <v>28.7200000000017</v>
      </c>
      <c r="F2881" s="0" t="n">
        <f aca="false">EXP(-C2881)</f>
        <v>3.36559985065733E-013</v>
      </c>
      <c r="G2881" s="0" t="n">
        <f aca="false">EXP(D2882-D2881)</f>
        <v>1</v>
      </c>
      <c r="H2881" s="0" t="n">
        <f aca="false">SUM(F2881:G2881)</f>
        <v>1.00000000000034</v>
      </c>
      <c r="I2881" s="0" t="n">
        <f aca="false">F2881/H2881</f>
        <v>3.36559985065619E-013</v>
      </c>
    </row>
    <row r="2882" customFormat="false" ht="12.75" hidden="false" customHeight="false" outlineLevel="0" collapsed="false">
      <c r="A2882" s="1"/>
      <c r="B2882" s="1"/>
      <c r="C2882" s="1" t="n">
        <f aca="false">C2881+0.01</f>
        <v>28.7300000000017</v>
      </c>
      <c r="D2882" s="0" t="n">
        <v>0</v>
      </c>
      <c r="E2882" s="0" t="n">
        <f aca="false">C2882</f>
        <v>28.7300000000017</v>
      </c>
      <c r="F2882" s="0" t="n">
        <f aca="false">EXP(-C2882)</f>
        <v>3.33211157260951E-013</v>
      </c>
      <c r="G2882" s="0" t="n">
        <f aca="false">EXP(D2883-D2882)</f>
        <v>1</v>
      </c>
      <c r="H2882" s="0" t="n">
        <f aca="false">SUM(F2882:G2882)</f>
        <v>1.00000000000033</v>
      </c>
      <c r="I2882" s="0" t="n">
        <f aca="false">F2882/H2882</f>
        <v>3.33211157260839E-013</v>
      </c>
    </row>
    <row r="2883" customFormat="false" ht="12.75" hidden="false" customHeight="false" outlineLevel="0" collapsed="false">
      <c r="A2883" s="1"/>
      <c r="B2883" s="1"/>
      <c r="C2883" s="1" t="n">
        <f aca="false">C2882+0.01</f>
        <v>28.7400000000017</v>
      </c>
      <c r="D2883" s="0" t="n">
        <v>0</v>
      </c>
      <c r="E2883" s="0" t="n">
        <f aca="false">C2883</f>
        <v>28.7400000000017</v>
      </c>
      <c r="F2883" s="0" t="n">
        <f aca="false">EXP(-C2883)</f>
        <v>3.29895650849571E-013</v>
      </c>
      <c r="G2883" s="0" t="n">
        <f aca="false">EXP(D2884-D2883)</f>
        <v>1</v>
      </c>
      <c r="H2883" s="0" t="n">
        <f aca="false">SUM(F2883:G2883)</f>
        <v>1.00000000000033</v>
      </c>
      <c r="I2883" s="0" t="n">
        <f aca="false">F2883/H2883</f>
        <v>3.29895650849463E-013</v>
      </c>
    </row>
    <row r="2884" customFormat="false" ht="12.75" hidden="false" customHeight="false" outlineLevel="0" collapsed="false">
      <c r="A2884" s="1"/>
      <c r="B2884" s="1"/>
      <c r="C2884" s="1" t="n">
        <f aca="false">C2883+0.01</f>
        <v>28.7500000000017</v>
      </c>
      <c r="D2884" s="0" t="n">
        <v>0</v>
      </c>
      <c r="E2884" s="0" t="n">
        <f aca="false">C2884</f>
        <v>28.7500000000017</v>
      </c>
      <c r="F2884" s="0" t="n">
        <f aca="false">EXP(-C2884)</f>
        <v>3.26613134278191E-013</v>
      </c>
      <c r="G2884" s="0" t="n">
        <f aca="false">EXP(D2885-D2884)</f>
        <v>1</v>
      </c>
      <c r="H2884" s="0" t="n">
        <f aca="false">SUM(F2884:G2884)</f>
        <v>1.00000000000033</v>
      </c>
      <c r="I2884" s="0" t="n">
        <f aca="false">F2884/H2884</f>
        <v>3.26613134278085E-013</v>
      </c>
    </row>
    <row r="2885" customFormat="false" ht="12.75" hidden="false" customHeight="false" outlineLevel="0" collapsed="false">
      <c r="A2885" s="1"/>
      <c r="B2885" s="1"/>
      <c r="C2885" s="1" t="n">
        <f aca="false">C2884+0.01</f>
        <v>28.7600000000017</v>
      </c>
      <c r="D2885" s="0" t="n">
        <v>0</v>
      </c>
      <c r="E2885" s="0" t="n">
        <f aca="false">C2885</f>
        <v>28.7600000000017</v>
      </c>
      <c r="F2885" s="0" t="n">
        <f aca="false">EXP(-C2885)</f>
        <v>3.23363279292417E-013</v>
      </c>
      <c r="G2885" s="0" t="n">
        <f aca="false">EXP(D2886-D2885)</f>
        <v>1</v>
      </c>
      <c r="H2885" s="0" t="n">
        <f aca="false">SUM(F2885:G2885)</f>
        <v>1.00000000000032</v>
      </c>
      <c r="I2885" s="0" t="n">
        <f aca="false">F2885/H2885</f>
        <v>3.23363279292313E-013</v>
      </c>
    </row>
    <row r="2886" customFormat="false" ht="12.75" hidden="false" customHeight="false" outlineLevel="0" collapsed="false">
      <c r="A2886" s="1"/>
      <c r="B2886" s="1"/>
      <c r="C2886" s="1" t="n">
        <f aca="false">C2885+0.01</f>
        <v>28.7700000000017</v>
      </c>
      <c r="D2886" s="0" t="n">
        <v>0</v>
      </c>
      <c r="E2886" s="0" t="n">
        <f aca="false">C2886</f>
        <v>28.7700000000017</v>
      </c>
      <c r="F2886" s="0" t="n">
        <f aca="false">EXP(-C2886)</f>
        <v>3.20145760904043E-013</v>
      </c>
      <c r="G2886" s="0" t="n">
        <f aca="false">EXP(D2887-D2886)</f>
        <v>1</v>
      </c>
      <c r="H2886" s="0" t="n">
        <f aca="false">SUM(F2886:G2886)</f>
        <v>1.00000000000032</v>
      </c>
      <c r="I2886" s="0" t="n">
        <f aca="false">F2886/H2886</f>
        <v>3.20145760903941E-013</v>
      </c>
    </row>
    <row r="2887" customFormat="false" ht="12.75" hidden="false" customHeight="false" outlineLevel="0" collapsed="false">
      <c r="A2887" s="1"/>
      <c r="B2887" s="1"/>
      <c r="C2887" s="1" t="n">
        <f aca="false">C2886+0.01</f>
        <v>28.7800000000017</v>
      </c>
      <c r="D2887" s="0" t="n">
        <v>0</v>
      </c>
      <c r="E2887" s="0" t="n">
        <f aca="false">C2887</f>
        <v>28.7800000000017</v>
      </c>
      <c r="F2887" s="0" t="n">
        <f aca="false">EXP(-C2887)</f>
        <v>3.16960257358548E-013</v>
      </c>
      <c r="G2887" s="0" t="n">
        <f aca="false">EXP(D2888-D2887)</f>
        <v>1</v>
      </c>
      <c r="H2887" s="0" t="n">
        <f aca="false">SUM(F2887:G2887)</f>
        <v>1.00000000000032</v>
      </c>
      <c r="I2887" s="0" t="n">
        <f aca="false">F2887/H2887</f>
        <v>3.16960257358448E-013</v>
      </c>
    </row>
    <row r="2888" customFormat="false" ht="12.75" hidden="false" customHeight="false" outlineLevel="0" collapsed="false">
      <c r="A2888" s="1"/>
      <c r="B2888" s="1"/>
      <c r="C2888" s="1" t="n">
        <f aca="false">C2887+0.01</f>
        <v>28.7900000000017</v>
      </c>
      <c r="D2888" s="0" t="n">
        <v>0</v>
      </c>
      <c r="E2888" s="0" t="n">
        <f aca="false">C2888</f>
        <v>28.7900000000017</v>
      </c>
      <c r="F2888" s="0" t="n">
        <f aca="false">EXP(-C2888)</f>
        <v>3.13806450102924E-013</v>
      </c>
      <c r="G2888" s="0" t="n">
        <f aca="false">EXP(D2889-D2888)</f>
        <v>1</v>
      </c>
      <c r="H2888" s="0" t="n">
        <f aca="false">SUM(F2888:G2888)</f>
        <v>1.00000000000031</v>
      </c>
      <c r="I2888" s="0" t="n">
        <f aca="false">F2888/H2888</f>
        <v>3.13806450102825E-013</v>
      </c>
    </row>
    <row r="2889" customFormat="false" ht="12.75" hidden="false" customHeight="false" outlineLevel="0" collapsed="false">
      <c r="A2889" s="1"/>
      <c r="B2889" s="1"/>
      <c r="C2889" s="1" t="n">
        <f aca="false">C2888+0.01</f>
        <v>28.8000000000017</v>
      </c>
      <c r="D2889" s="0" t="n">
        <v>0</v>
      </c>
      <c r="E2889" s="0" t="n">
        <f aca="false">C2889</f>
        <v>28.8000000000017</v>
      </c>
      <c r="F2889" s="0" t="n">
        <f aca="false">EXP(-C2889)</f>
        <v>3.10684023753816E-013</v>
      </c>
      <c r="G2889" s="0" t="n">
        <f aca="false">EXP(D2890-D2889)</f>
        <v>1</v>
      </c>
      <c r="H2889" s="0" t="n">
        <f aca="false">SUM(F2889:G2889)</f>
        <v>1.00000000000031</v>
      </c>
      <c r="I2889" s="0" t="n">
        <f aca="false">F2889/H2889</f>
        <v>3.10684023753719E-013</v>
      </c>
    </row>
    <row r="2890" customFormat="false" ht="12.75" hidden="false" customHeight="false" outlineLevel="0" collapsed="false">
      <c r="A2890" s="1"/>
      <c r="B2890" s="1"/>
      <c r="C2890" s="1" t="n">
        <f aca="false">C2889+0.01</f>
        <v>28.8100000000017</v>
      </c>
      <c r="D2890" s="0" t="n">
        <v>0</v>
      </c>
      <c r="E2890" s="0" t="n">
        <f aca="false">C2890</f>
        <v>28.8100000000017</v>
      </c>
      <c r="F2890" s="0" t="n">
        <f aca="false">EXP(-C2890)</f>
        <v>3.07592666065987E-013</v>
      </c>
      <c r="G2890" s="0" t="n">
        <f aca="false">EXP(D2891-D2890)</f>
        <v>1</v>
      </c>
      <c r="H2890" s="0" t="n">
        <f aca="false">SUM(F2890:G2890)</f>
        <v>1.00000000000031</v>
      </c>
      <c r="I2890" s="0" t="n">
        <f aca="false">F2890/H2890</f>
        <v>3.07592666065893E-013</v>
      </c>
    </row>
    <row r="2891" customFormat="false" ht="12.75" hidden="false" customHeight="false" outlineLevel="0" collapsed="false">
      <c r="A2891" s="1"/>
      <c r="B2891" s="1"/>
      <c r="C2891" s="1" t="n">
        <f aca="false">C2890+0.01</f>
        <v>28.8200000000017</v>
      </c>
      <c r="D2891" s="0" t="n">
        <v>0</v>
      </c>
      <c r="E2891" s="0" t="n">
        <f aca="false">C2891</f>
        <v>28.8200000000017</v>
      </c>
      <c r="F2891" s="0" t="n">
        <f aca="false">EXP(-C2891)</f>
        <v>3.04532067901094E-013</v>
      </c>
      <c r="G2891" s="0" t="n">
        <f aca="false">EXP(D2892-D2891)</f>
        <v>1</v>
      </c>
      <c r="H2891" s="0" t="n">
        <f aca="false">SUM(F2891:G2891)</f>
        <v>1.0000000000003</v>
      </c>
      <c r="I2891" s="0" t="n">
        <f aca="false">F2891/H2891</f>
        <v>3.04532067901001E-013</v>
      </c>
    </row>
    <row r="2892" customFormat="false" ht="12.75" hidden="false" customHeight="false" outlineLevel="0" collapsed="false">
      <c r="A2892" s="1"/>
      <c r="B2892" s="1"/>
      <c r="C2892" s="1" t="n">
        <f aca="false">C2891+0.01</f>
        <v>28.8300000000017</v>
      </c>
      <c r="D2892" s="0" t="n">
        <v>0</v>
      </c>
      <c r="E2892" s="0" t="n">
        <f aca="false">C2892</f>
        <v>28.8300000000017</v>
      </c>
      <c r="F2892" s="0" t="n">
        <f aca="false">EXP(-C2892)</f>
        <v>3.01501923196768E-013</v>
      </c>
      <c r="G2892" s="0" t="n">
        <f aca="false">EXP(D2893-D2892)</f>
        <v>1</v>
      </c>
      <c r="H2892" s="0" t="n">
        <f aca="false">SUM(F2892:G2892)</f>
        <v>1.0000000000003</v>
      </c>
      <c r="I2892" s="0" t="n">
        <f aca="false">F2892/H2892</f>
        <v>3.01501923196677E-013</v>
      </c>
    </row>
    <row r="2893" customFormat="false" ht="12.75" hidden="false" customHeight="false" outlineLevel="0" collapsed="false">
      <c r="A2893" s="1"/>
      <c r="B2893" s="1"/>
      <c r="C2893" s="1" t="n">
        <f aca="false">C2892+0.01</f>
        <v>28.8400000000017</v>
      </c>
      <c r="D2893" s="0" t="n">
        <v>0</v>
      </c>
      <c r="E2893" s="0" t="n">
        <f aca="false">C2893</f>
        <v>28.8400000000017</v>
      </c>
      <c r="F2893" s="0" t="n">
        <f aca="false">EXP(-C2893)</f>
        <v>2.98501928936014E-013</v>
      </c>
      <c r="G2893" s="0" t="n">
        <f aca="false">EXP(D2894-D2893)</f>
        <v>1</v>
      </c>
      <c r="H2893" s="0" t="n">
        <f aca="false">SUM(F2893:G2893)</f>
        <v>1.0000000000003</v>
      </c>
      <c r="I2893" s="0" t="n">
        <f aca="false">F2893/H2893</f>
        <v>2.98501928935925E-013</v>
      </c>
    </row>
    <row r="2894" customFormat="false" ht="12.75" hidden="false" customHeight="false" outlineLevel="0" collapsed="false">
      <c r="A2894" s="1"/>
      <c r="B2894" s="1"/>
      <c r="C2894" s="1" t="n">
        <f aca="false">C2893+0.01</f>
        <v>28.8500000000017</v>
      </c>
      <c r="D2894" s="0" t="n">
        <v>0</v>
      </c>
      <c r="E2894" s="0" t="n">
        <f aca="false">C2894</f>
        <v>28.8500000000017</v>
      </c>
      <c r="F2894" s="0" t="n">
        <f aca="false">EXP(-C2894)</f>
        <v>2.95531785116906E-013</v>
      </c>
      <c r="G2894" s="0" t="n">
        <f aca="false">EXP(D2895-D2894)</f>
        <v>1</v>
      </c>
      <c r="H2894" s="0" t="n">
        <f aca="false">SUM(F2894:G2894)</f>
        <v>1.0000000000003</v>
      </c>
      <c r="I2894" s="0" t="n">
        <f aca="false">F2894/H2894</f>
        <v>2.95531785116819E-013</v>
      </c>
    </row>
    <row r="2895" customFormat="false" ht="12.75" hidden="false" customHeight="false" outlineLevel="0" collapsed="false">
      <c r="A2895" s="1"/>
      <c r="B2895" s="1"/>
      <c r="C2895" s="1" t="n">
        <f aca="false">C2894+0.01</f>
        <v>28.8600000000017</v>
      </c>
      <c r="D2895" s="0" t="n">
        <v>0</v>
      </c>
      <c r="E2895" s="0" t="n">
        <f aca="false">C2895</f>
        <v>28.8600000000017</v>
      </c>
      <c r="F2895" s="0" t="n">
        <f aca="false">EXP(-C2895)</f>
        <v>2.92591194722587E-013</v>
      </c>
      <c r="G2895" s="0" t="n">
        <f aca="false">EXP(D2896-D2895)</f>
        <v>1</v>
      </c>
      <c r="H2895" s="0" t="n">
        <f aca="false">SUM(F2895:G2895)</f>
        <v>1.00000000000029</v>
      </c>
      <c r="I2895" s="0" t="n">
        <f aca="false">F2895/H2895</f>
        <v>2.92591194722502E-013</v>
      </c>
    </row>
    <row r="2896" customFormat="false" ht="12.75" hidden="false" customHeight="false" outlineLevel="0" collapsed="false">
      <c r="A2896" s="1"/>
      <c r="B2896" s="1"/>
      <c r="C2896" s="1" t="n">
        <f aca="false">C2895+0.01</f>
        <v>28.8700000000017</v>
      </c>
      <c r="D2896" s="0" t="n">
        <v>0</v>
      </c>
      <c r="E2896" s="0" t="n">
        <f aca="false">C2896</f>
        <v>28.8700000000017</v>
      </c>
      <c r="F2896" s="0" t="n">
        <f aca="false">EXP(-C2896)</f>
        <v>2.89679863691568E-013</v>
      </c>
      <c r="G2896" s="0" t="n">
        <f aca="false">EXP(D2897-D2896)</f>
        <v>1</v>
      </c>
      <c r="H2896" s="0" t="n">
        <f aca="false">SUM(F2896:G2896)</f>
        <v>1.00000000000029</v>
      </c>
      <c r="I2896" s="0" t="n">
        <f aca="false">F2896/H2896</f>
        <v>2.89679863691484E-013</v>
      </c>
    </row>
    <row r="2897" customFormat="false" ht="12.75" hidden="false" customHeight="false" outlineLevel="0" collapsed="false">
      <c r="A2897" s="1"/>
      <c r="B2897" s="1"/>
      <c r="C2897" s="1" t="n">
        <f aca="false">C2896+0.01</f>
        <v>28.8800000000017</v>
      </c>
      <c r="D2897" s="0" t="n">
        <v>0</v>
      </c>
      <c r="E2897" s="0" t="n">
        <f aca="false">C2897</f>
        <v>28.8800000000017</v>
      </c>
      <c r="F2897" s="0" t="n">
        <f aca="false">EXP(-C2897)</f>
        <v>2.86797500888318E-013</v>
      </c>
      <c r="G2897" s="0" t="n">
        <f aca="false">EXP(D2898-D2897)</f>
        <v>1</v>
      </c>
      <c r="H2897" s="0" t="n">
        <f aca="false">SUM(F2897:G2897)</f>
        <v>1.00000000000029</v>
      </c>
      <c r="I2897" s="0" t="n">
        <f aca="false">F2897/H2897</f>
        <v>2.86797500888235E-013</v>
      </c>
    </row>
    <row r="2898" customFormat="false" ht="12.75" hidden="false" customHeight="false" outlineLevel="0" collapsed="false">
      <c r="A2898" s="1"/>
      <c r="B2898" s="1"/>
      <c r="C2898" s="1" t="n">
        <f aca="false">C2897+0.01</f>
        <v>28.8900000000017</v>
      </c>
      <c r="D2898" s="0" t="n">
        <v>0</v>
      </c>
      <c r="E2898" s="0" t="n">
        <f aca="false">C2898</f>
        <v>28.8900000000017</v>
      </c>
      <c r="F2898" s="0" t="n">
        <f aca="false">EXP(-C2898)</f>
        <v>2.83943818074155E-013</v>
      </c>
      <c r="G2898" s="0" t="n">
        <f aca="false">EXP(D2899-D2898)</f>
        <v>1</v>
      </c>
      <c r="H2898" s="0" t="n">
        <f aca="false">SUM(F2898:G2898)</f>
        <v>1.00000000000028</v>
      </c>
      <c r="I2898" s="0" t="n">
        <f aca="false">F2898/H2898</f>
        <v>2.83943818074075E-013</v>
      </c>
    </row>
    <row r="2899" customFormat="false" ht="12.75" hidden="false" customHeight="false" outlineLevel="0" collapsed="false">
      <c r="A2899" s="1"/>
      <c r="B2899" s="1"/>
      <c r="C2899" s="1" t="n">
        <f aca="false">C2898+0.01</f>
        <v>28.9000000000017</v>
      </c>
      <c r="D2899" s="0" t="n">
        <v>0</v>
      </c>
      <c r="E2899" s="0" t="n">
        <f aca="false">C2899</f>
        <v>28.9000000000017</v>
      </c>
      <c r="F2899" s="0" t="n">
        <f aca="false">EXP(-C2899)</f>
        <v>2.81118529878421E-013</v>
      </c>
      <c r="G2899" s="0" t="n">
        <f aca="false">EXP(D2900-D2899)</f>
        <v>1</v>
      </c>
      <c r="H2899" s="0" t="n">
        <f aca="false">SUM(F2899:G2899)</f>
        <v>1.00000000000028</v>
      </c>
      <c r="I2899" s="0" t="n">
        <f aca="false">F2899/H2899</f>
        <v>2.81118529878342E-013</v>
      </c>
    </row>
    <row r="2900" customFormat="false" ht="12.75" hidden="false" customHeight="false" outlineLevel="0" collapsed="false">
      <c r="A2900" s="1"/>
      <c r="B2900" s="1"/>
      <c r="C2900" s="1" t="n">
        <f aca="false">C2899+0.01</f>
        <v>28.9100000000017</v>
      </c>
      <c r="D2900" s="0" t="n">
        <v>0</v>
      </c>
      <c r="E2900" s="0" t="n">
        <f aca="false">C2900</f>
        <v>28.9100000000017</v>
      </c>
      <c r="F2900" s="0" t="n">
        <f aca="false">EXP(-C2900)</f>
        <v>2.78321353769941E-013</v>
      </c>
      <c r="G2900" s="0" t="n">
        <f aca="false">EXP(D2901-D2900)</f>
        <v>1</v>
      </c>
      <c r="H2900" s="0" t="n">
        <f aca="false">SUM(F2900:G2900)</f>
        <v>1.00000000000028</v>
      </c>
      <c r="I2900" s="0" t="n">
        <f aca="false">F2900/H2900</f>
        <v>2.78321353769863E-013</v>
      </c>
    </row>
    <row r="2901" customFormat="false" ht="12.75" hidden="false" customHeight="false" outlineLevel="0" collapsed="false">
      <c r="A2901" s="1"/>
      <c r="B2901" s="1"/>
      <c r="C2901" s="1" t="n">
        <f aca="false">C2900+0.01</f>
        <v>28.9200000000017</v>
      </c>
      <c r="D2901" s="0" t="n">
        <v>0</v>
      </c>
      <c r="E2901" s="0" t="n">
        <f aca="false">C2901</f>
        <v>28.9200000000017</v>
      </c>
      <c r="F2901" s="0" t="n">
        <f aca="false">EXP(-C2901)</f>
        <v>2.75552010028773E-013</v>
      </c>
      <c r="G2901" s="0" t="n">
        <f aca="false">EXP(D2902-D2901)</f>
        <v>1</v>
      </c>
      <c r="H2901" s="0" t="n">
        <f aca="false">SUM(F2901:G2901)</f>
        <v>1.00000000000028</v>
      </c>
      <c r="I2901" s="0" t="n">
        <f aca="false">F2901/H2901</f>
        <v>2.75552010028697E-013</v>
      </c>
    </row>
    <row r="2902" customFormat="false" ht="12.75" hidden="false" customHeight="false" outlineLevel="0" collapsed="false">
      <c r="A2902" s="1"/>
      <c r="B2902" s="1"/>
      <c r="C2902" s="1" t="n">
        <f aca="false">C2901+0.01</f>
        <v>28.9300000000017</v>
      </c>
      <c r="D2902" s="0" t="n">
        <v>0</v>
      </c>
      <c r="E2902" s="0" t="n">
        <f aca="false">C2902</f>
        <v>28.9300000000017</v>
      </c>
      <c r="F2902" s="0" t="n">
        <f aca="false">EXP(-C2902)</f>
        <v>2.72810221718235E-013</v>
      </c>
      <c r="G2902" s="0" t="n">
        <f aca="false">EXP(D2903-D2902)</f>
        <v>1</v>
      </c>
      <c r="H2902" s="0" t="n">
        <f aca="false">SUM(F2902:G2902)</f>
        <v>1.00000000000027</v>
      </c>
      <c r="I2902" s="0" t="n">
        <f aca="false">F2902/H2902</f>
        <v>2.72810221718161E-013</v>
      </c>
    </row>
    <row r="2903" customFormat="false" ht="12.75" hidden="false" customHeight="false" outlineLevel="0" collapsed="false">
      <c r="A2903" s="1"/>
      <c r="B2903" s="1"/>
      <c r="C2903" s="1" t="n">
        <f aca="false">C2902+0.01</f>
        <v>28.9400000000017</v>
      </c>
      <c r="D2903" s="0" t="n">
        <v>0</v>
      </c>
      <c r="E2903" s="0" t="n">
        <f aca="false">C2903</f>
        <v>28.9400000000017</v>
      </c>
      <c r="F2903" s="0" t="n">
        <f aca="false">EXP(-C2903)</f>
        <v>2.70095714657212E-013</v>
      </c>
      <c r="G2903" s="0" t="n">
        <f aca="false">EXP(D2904-D2903)</f>
        <v>1</v>
      </c>
      <c r="H2903" s="0" t="n">
        <f aca="false">SUM(F2903:G2903)</f>
        <v>1.00000000000027</v>
      </c>
      <c r="I2903" s="0" t="n">
        <f aca="false">F2903/H2903</f>
        <v>2.70095714657139E-013</v>
      </c>
    </row>
    <row r="2904" customFormat="false" ht="12.75" hidden="false" customHeight="false" outlineLevel="0" collapsed="false">
      <c r="A2904" s="1"/>
      <c r="B2904" s="1"/>
      <c r="C2904" s="1" t="n">
        <f aca="false">C2903+0.01</f>
        <v>28.9500000000017</v>
      </c>
      <c r="D2904" s="0" t="n">
        <v>0</v>
      </c>
      <c r="E2904" s="0" t="n">
        <f aca="false">C2904</f>
        <v>28.9500000000017</v>
      </c>
      <c r="F2904" s="0" t="n">
        <f aca="false">EXP(-C2904)</f>
        <v>2.67408217392735E-013</v>
      </c>
      <c r="G2904" s="0" t="n">
        <f aca="false">EXP(D2905-D2904)</f>
        <v>1</v>
      </c>
      <c r="H2904" s="0" t="n">
        <f aca="false">SUM(F2904:G2904)</f>
        <v>1.00000000000027</v>
      </c>
      <c r="I2904" s="0" t="n">
        <f aca="false">F2904/H2904</f>
        <v>2.67408217392664E-013</v>
      </c>
    </row>
    <row r="2905" customFormat="false" ht="12.75" hidden="false" customHeight="false" outlineLevel="0" collapsed="false">
      <c r="A2905" s="1"/>
      <c r="B2905" s="1"/>
      <c r="C2905" s="1" t="n">
        <f aca="false">C2904+0.01</f>
        <v>28.9600000000017</v>
      </c>
      <c r="D2905" s="0" t="n">
        <v>0</v>
      </c>
      <c r="E2905" s="0" t="n">
        <f aca="false">C2905</f>
        <v>28.9600000000017</v>
      </c>
      <c r="F2905" s="0" t="n">
        <f aca="false">EXP(-C2905)</f>
        <v>2.64747461172838E-013</v>
      </c>
      <c r="G2905" s="0" t="n">
        <f aca="false">EXP(D2906-D2905)</f>
        <v>1</v>
      </c>
      <c r="H2905" s="0" t="n">
        <f aca="false">SUM(F2905:G2905)</f>
        <v>1.00000000000026</v>
      </c>
      <c r="I2905" s="0" t="n">
        <f aca="false">F2905/H2905</f>
        <v>2.64747461172768E-013</v>
      </c>
    </row>
    <row r="2906" customFormat="false" ht="12.75" hidden="false" customHeight="false" outlineLevel="0" collapsed="false">
      <c r="A2906" s="1"/>
      <c r="B2906" s="1"/>
      <c r="C2906" s="1" t="n">
        <f aca="false">C2905+0.01</f>
        <v>28.9700000000017</v>
      </c>
      <c r="D2906" s="0" t="n">
        <v>0</v>
      </c>
      <c r="E2906" s="0" t="n">
        <f aca="false">C2906</f>
        <v>28.9700000000017</v>
      </c>
      <c r="F2906" s="0" t="n">
        <f aca="false">EXP(-C2906)</f>
        <v>2.62113179919683E-013</v>
      </c>
      <c r="G2906" s="0" t="n">
        <f aca="false">EXP(D2907-D2906)</f>
        <v>1</v>
      </c>
      <c r="H2906" s="0" t="n">
        <f aca="false">SUM(F2906:G2906)</f>
        <v>1.00000000000026</v>
      </c>
      <c r="I2906" s="0" t="n">
        <f aca="false">F2906/H2906</f>
        <v>2.62113179919614E-013</v>
      </c>
    </row>
    <row r="2907" customFormat="false" ht="12.75" hidden="false" customHeight="false" outlineLevel="0" collapsed="false">
      <c r="A2907" s="1"/>
      <c r="B2907" s="1"/>
      <c r="C2907" s="1" t="n">
        <f aca="false">C2906+0.01</f>
        <v>28.9800000000017</v>
      </c>
      <c r="D2907" s="0" t="n">
        <v>0</v>
      </c>
      <c r="E2907" s="0" t="n">
        <f aca="false">C2907</f>
        <v>28.9800000000017</v>
      </c>
      <c r="F2907" s="0" t="n">
        <f aca="false">EXP(-C2907)</f>
        <v>2.59505110202947E-013</v>
      </c>
      <c r="G2907" s="0" t="n">
        <f aca="false">EXP(D2908-D2907)</f>
        <v>1</v>
      </c>
      <c r="H2907" s="0" t="n">
        <f aca="false">SUM(F2907:G2907)</f>
        <v>1.00000000000026</v>
      </c>
      <c r="I2907" s="0" t="n">
        <f aca="false">F2907/H2907</f>
        <v>2.5950511020288E-013</v>
      </c>
    </row>
    <row r="2908" customFormat="false" ht="12.75" hidden="false" customHeight="false" outlineLevel="0" collapsed="false">
      <c r="A2908" s="1"/>
      <c r="B2908" s="1"/>
      <c r="C2908" s="1" t="n">
        <f aca="false">C2907+0.01</f>
        <v>28.9900000000017</v>
      </c>
      <c r="D2908" s="0" t="n">
        <v>0</v>
      </c>
      <c r="E2908" s="0" t="n">
        <f aca="false">C2908</f>
        <v>28.9900000000017</v>
      </c>
      <c r="F2908" s="0" t="n">
        <f aca="false">EXP(-C2908)</f>
        <v>2.56922991213487E-013</v>
      </c>
      <c r="G2908" s="0" t="n">
        <f aca="false">EXP(D2909-D2908)</f>
        <v>1</v>
      </c>
      <c r="H2908" s="0" t="n">
        <f aca="false">SUM(F2908:G2908)</f>
        <v>1.00000000000026</v>
      </c>
      <c r="I2908" s="0" t="n">
        <f aca="false">F2908/H2908</f>
        <v>2.56922991213421E-013</v>
      </c>
    </row>
    <row r="2909" customFormat="false" ht="12.75" hidden="false" customHeight="false" outlineLevel="0" collapsed="false">
      <c r="A2909" s="1"/>
      <c r="B2909" s="1"/>
      <c r="C2909" s="1" t="n">
        <f aca="false">C2908+0.01</f>
        <v>29.0000000000017</v>
      </c>
      <c r="D2909" s="0" t="n">
        <v>0</v>
      </c>
      <c r="E2909" s="0" t="n">
        <f aca="false">C2909</f>
        <v>29.0000000000017</v>
      </c>
      <c r="F2909" s="0" t="n">
        <f aca="false">EXP(-C2909)</f>
        <v>2.54366564737251E-013</v>
      </c>
      <c r="G2909" s="0" t="n">
        <f aca="false">EXP(D2910-D2909)</f>
        <v>1</v>
      </c>
      <c r="H2909" s="0" t="n">
        <f aca="false">SUM(F2909:G2909)</f>
        <v>1.00000000000025</v>
      </c>
      <c r="I2909" s="0" t="n">
        <f aca="false">F2909/H2909</f>
        <v>2.54366564737187E-013</v>
      </c>
    </row>
    <row r="2910" customFormat="false" ht="12.75" hidden="false" customHeight="false" outlineLevel="0" collapsed="false">
      <c r="A2910" s="1"/>
      <c r="B2910" s="1"/>
      <c r="C2910" s="1" t="n">
        <f aca="false">C2909+0.01</f>
        <v>29.0100000000017</v>
      </c>
      <c r="D2910" s="0" t="n">
        <v>0</v>
      </c>
      <c r="E2910" s="0" t="n">
        <f aca="false">C2910</f>
        <v>29.0100000000017</v>
      </c>
      <c r="F2910" s="0" t="n">
        <f aca="false">EXP(-C2910)</f>
        <v>2.51835575129462E-013</v>
      </c>
      <c r="G2910" s="0" t="n">
        <f aca="false">EXP(D2911-D2910)</f>
        <v>1</v>
      </c>
      <c r="H2910" s="0" t="n">
        <f aca="false">SUM(F2910:G2910)</f>
        <v>1.00000000000025</v>
      </c>
      <c r="I2910" s="0" t="n">
        <f aca="false">F2910/H2910</f>
        <v>2.51835575129399E-013</v>
      </c>
    </row>
    <row r="2911" customFormat="false" ht="12.75" hidden="false" customHeight="false" outlineLevel="0" collapsed="false">
      <c r="A2911" s="1"/>
      <c r="B2911" s="1"/>
      <c r="C2911" s="1" t="n">
        <f aca="false">C2910+0.01</f>
        <v>29.0200000000017</v>
      </c>
      <c r="D2911" s="0" t="n">
        <v>0</v>
      </c>
      <c r="E2911" s="0" t="n">
        <f aca="false">C2911</f>
        <v>29.0200000000017</v>
      </c>
      <c r="F2911" s="0" t="n">
        <f aca="false">EXP(-C2911)</f>
        <v>2.4932976928905E-013</v>
      </c>
      <c r="G2911" s="0" t="n">
        <f aca="false">EXP(D2912-D2911)</f>
        <v>1</v>
      </c>
      <c r="H2911" s="0" t="n">
        <f aca="false">SUM(F2911:G2911)</f>
        <v>1.00000000000025</v>
      </c>
      <c r="I2911" s="0" t="n">
        <f aca="false">F2911/H2911</f>
        <v>2.49329769288988E-013</v>
      </c>
    </row>
    <row r="2912" customFormat="false" ht="12.75" hidden="false" customHeight="false" outlineLevel="0" collapsed="false">
      <c r="A2912" s="1"/>
      <c r="B2912" s="1"/>
      <c r="C2912" s="1" t="n">
        <f aca="false">C2911+0.01</f>
        <v>29.0300000000017</v>
      </c>
      <c r="D2912" s="0" t="n">
        <v>0</v>
      </c>
      <c r="E2912" s="0" t="n">
        <f aca="false">C2912</f>
        <v>29.0300000000017</v>
      </c>
      <c r="F2912" s="0" t="n">
        <f aca="false">EXP(-C2912)</f>
        <v>2.46848896633342E-013</v>
      </c>
      <c r="G2912" s="0" t="n">
        <f aca="false">EXP(D2913-D2912)</f>
        <v>1</v>
      </c>
      <c r="H2912" s="0" t="n">
        <f aca="false">SUM(F2912:G2912)</f>
        <v>1.00000000000025</v>
      </c>
      <c r="I2912" s="0" t="n">
        <f aca="false">F2912/H2912</f>
        <v>2.46848896633281E-013</v>
      </c>
    </row>
    <row r="2913" customFormat="false" ht="12.75" hidden="false" customHeight="false" outlineLevel="0" collapsed="false">
      <c r="A2913" s="1"/>
      <c r="B2913" s="1"/>
      <c r="C2913" s="1" t="n">
        <f aca="false">C2912+0.01</f>
        <v>29.0400000000017</v>
      </c>
      <c r="D2913" s="0" t="n">
        <v>0</v>
      </c>
      <c r="E2913" s="0" t="n">
        <f aca="false">C2913</f>
        <v>29.0400000000017</v>
      </c>
      <c r="F2913" s="0" t="n">
        <f aca="false">EXP(-C2913)</f>
        <v>2.44392709073005E-013</v>
      </c>
      <c r="G2913" s="0" t="n">
        <f aca="false">EXP(D2914-D2913)</f>
        <v>1</v>
      </c>
      <c r="H2913" s="0" t="n">
        <f aca="false">SUM(F2913:G2913)</f>
        <v>1.00000000000024</v>
      </c>
      <c r="I2913" s="0" t="n">
        <f aca="false">F2913/H2913</f>
        <v>2.44392709072946E-013</v>
      </c>
    </row>
    <row r="2914" customFormat="false" ht="12.75" hidden="false" customHeight="false" outlineLevel="0" collapsed="false">
      <c r="A2914" s="1"/>
      <c r="B2914" s="1"/>
      <c r="C2914" s="1" t="n">
        <f aca="false">C2913+0.01</f>
        <v>29.0500000000017</v>
      </c>
      <c r="D2914" s="0" t="n">
        <v>0</v>
      </c>
      <c r="E2914" s="0" t="n">
        <f aca="false">C2914</f>
        <v>29.0500000000017</v>
      </c>
      <c r="F2914" s="0" t="n">
        <f aca="false">EXP(-C2914)</f>
        <v>2.41960960987237E-013</v>
      </c>
      <c r="G2914" s="0" t="n">
        <f aca="false">EXP(D2915-D2914)</f>
        <v>1</v>
      </c>
      <c r="H2914" s="0" t="n">
        <f aca="false">SUM(F2914:G2914)</f>
        <v>1.00000000000024</v>
      </c>
      <c r="I2914" s="0" t="n">
        <f aca="false">F2914/H2914</f>
        <v>2.41960960987179E-013</v>
      </c>
    </row>
    <row r="2915" customFormat="false" ht="12.75" hidden="false" customHeight="false" outlineLevel="0" collapsed="false">
      <c r="A2915" s="1"/>
      <c r="B2915" s="1"/>
      <c r="C2915" s="1" t="n">
        <f aca="false">C2914+0.01</f>
        <v>29.0600000000017</v>
      </c>
      <c r="D2915" s="0" t="n">
        <v>0</v>
      </c>
      <c r="E2915" s="0" t="n">
        <f aca="false">C2915</f>
        <v>29.0600000000017</v>
      </c>
      <c r="F2915" s="0" t="n">
        <f aca="false">EXP(-C2915)</f>
        <v>2.39553409199203E-013</v>
      </c>
      <c r="G2915" s="0" t="n">
        <f aca="false">EXP(D2916-D2915)</f>
        <v>1</v>
      </c>
      <c r="H2915" s="0" t="n">
        <f aca="false">SUM(F2915:G2915)</f>
        <v>1.00000000000024</v>
      </c>
      <c r="I2915" s="0" t="n">
        <f aca="false">F2915/H2915</f>
        <v>2.39553409199145E-013</v>
      </c>
    </row>
    <row r="2916" customFormat="false" ht="12.75" hidden="false" customHeight="false" outlineLevel="0" collapsed="false">
      <c r="A2916" s="1"/>
      <c r="B2916" s="1"/>
      <c r="C2916" s="1" t="n">
        <f aca="false">C2915+0.01</f>
        <v>29.0700000000017</v>
      </c>
      <c r="D2916" s="0" t="n">
        <v>0</v>
      </c>
      <c r="E2916" s="0" t="n">
        <f aca="false">C2916</f>
        <v>29.0700000000017</v>
      </c>
      <c r="F2916" s="0" t="n">
        <f aca="false">EXP(-C2916)</f>
        <v>2.37169812951717E-013</v>
      </c>
      <c r="G2916" s="0" t="n">
        <f aca="false">EXP(D2917-D2916)</f>
        <v>1</v>
      </c>
      <c r="H2916" s="0" t="n">
        <f aca="false">SUM(F2916:G2916)</f>
        <v>1.00000000000024</v>
      </c>
      <c r="I2916" s="0" t="n">
        <f aca="false">F2916/H2916</f>
        <v>2.37169812951661E-013</v>
      </c>
    </row>
    <row r="2917" customFormat="false" ht="12.75" hidden="false" customHeight="false" outlineLevel="0" collapsed="false">
      <c r="A2917" s="1"/>
      <c r="B2917" s="1"/>
      <c r="C2917" s="1" t="n">
        <f aca="false">C2916+0.01</f>
        <v>29.0800000000017</v>
      </c>
      <c r="D2917" s="0" t="n">
        <v>0</v>
      </c>
      <c r="E2917" s="0" t="n">
        <f aca="false">C2917</f>
        <v>29.0800000000017</v>
      </c>
      <c r="F2917" s="0" t="n">
        <f aca="false">EXP(-C2917)</f>
        <v>2.34809933883168E-013</v>
      </c>
      <c r="G2917" s="0" t="n">
        <f aca="false">EXP(D2918-D2917)</f>
        <v>1</v>
      </c>
      <c r="H2917" s="0" t="n">
        <f aca="false">SUM(F2917:G2917)</f>
        <v>1.00000000000023</v>
      </c>
      <c r="I2917" s="0" t="n">
        <f aca="false">F2917/H2917</f>
        <v>2.34809933883113E-013</v>
      </c>
    </row>
    <row r="2918" customFormat="false" ht="12.75" hidden="false" customHeight="false" outlineLevel="0" collapsed="false">
      <c r="A2918" s="1"/>
      <c r="B2918" s="1"/>
      <c r="C2918" s="1" t="n">
        <f aca="false">C2917+0.01</f>
        <v>29.0900000000017</v>
      </c>
      <c r="D2918" s="0" t="n">
        <v>0</v>
      </c>
      <c r="E2918" s="0" t="n">
        <f aca="false">C2918</f>
        <v>29.0900000000017</v>
      </c>
      <c r="F2918" s="0" t="n">
        <f aca="false">EXP(-C2918)</f>
        <v>2.32473536003683E-013</v>
      </c>
      <c r="G2918" s="0" t="n">
        <f aca="false">EXP(D2919-D2918)</f>
        <v>1</v>
      </c>
      <c r="H2918" s="0" t="n">
        <f aca="false">SUM(F2918:G2918)</f>
        <v>1.00000000000023</v>
      </c>
      <c r="I2918" s="0" t="n">
        <f aca="false">F2918/H2918</f>
        <v>2.32473536003629E-013</v>
      </c>
    </row>
    <row r="2919" customFormat="false" ht="12.75" hidden="false" customHeight="false" outlineLevel="0" collapsed="false">
      <c r="A2919" s="1"/>
      <c r="B2919" s="1"/>
      <c r="C2919" s="1" t="n">
        <f aca="false">C2918+0.01</f>
        <v>29.1000000000018</v>
      </c>
      <c r="D2919" s="0" t="n">
        <v>0</v>
      </c>
      <c r="E2919" s="0" t="n">
        <f aca="false">C2919</f>
        <v>29.1000000000018</v>
      </c>
      <c r="F2919" s="0" t="n">
        <f aca="false">EXP(-C2919)</f>
        <v>2.30160385671528E-013</v>
      </c>
      <c r="G2919" s="0" t="n">
        <f aca="false">EXP(D2920-D2919)</f>
        <v>1</v>
      </c>
      <c r="H2919" s="0" t="n">
        <f aca="false">SUM(F2919:G2919)</f>
        <v>1.00000000000023</v>
      </c>
      <c r="I2919" s="0" t="n">
        <f aca="false">F2919/H2919</f>
        <v>2.30160385671475E-013</v>
      </c>
    </row>
    <row r="2920" customFormat="false" ht="12.75" hidden="false" customHeight="false" outlineLevel="0" collapsed="false">
      <c r="A2920" s="1"/>
      <c r="B2920" s="1"/>
      <c r="C2920" s="1" t="n">
        <f aca="false">C2919+0.01</f>
        <v>29.1100000000018</v>
      </c>
      <c r="D2920" s="0" t="n">
        <v>0</v>
      </c>
      <c r="E2920" s="0" t="n">
        <f aca="false">C2920</f>
        <v>29.1100000000018</v>
      </c>
      <c r="F2920" s="0" t="n">
        <f aca="false">EXP(-C2920)</f>
        <v>2.2787025156974E-013</v>
      </c>
      <c r="G2920" s="0" t="n">
        <f aca="false">EXP(D2921-D2920)</f>
        <v>1</v>
      </c>
      <c r="H2920" s="0" t="n">
        <f aca="false">SUM(F2920:G2920)</f>
        <v>1.00000000000023</v>
      </c>
      <c r="I2920" s="0" t="n">
        <f aca="false">F2920/H2920</f>
        <v>2.27870251569688E-013</v>
      </c>
    </row>
    <row r="2921" customFormat="false" ht="12.75" hidden="false" customHeight="false" outlineLevel="0" collapsed="false">
      <c r="A2921" s="1"/>
      <c r="B2921" s="1"/>
      <c r="C2921" s="1" t="n">
        <f aca="false">C2920+0.01</f>
        <v>29.1200000000018</v>
      </c>
      <c r="D2921" s="0" t="n">
        <v>0</v>
      </c>
      <c r="E2921" s="0" t="n">
        <f aca="false">C2921</f>
        <v>29.1200000000018</v>
      </c>
      <c r="F2921" s="0" t="n">
        <f aca="false">EXP(-C2921)</f>
        <v>2.25602904683002E-013</v>
      </c>
      <c r="G2921" s="0" t="n">
        <f aca="false">EXP(D2922-D2921)</f>
        <v>1</v>
      </c>
      <c r="H2921" s="0" t="n">
        <f aca="false">SUM(F2921:G2921)</f>
        <v>1.00000000000023</v>
      </c>
      <c r="I2921" s="0" t="n">
        <f aca="false">F2921/H2921</f>
        <v>2.25602904682951E-013</v>
      </c>
    </row>
    <row r="2922" customFormat="false" ht="12.75" hidden="false" customHeight="false" outlineLevel="0" collapsed="false">
      <c r="A2922" s="1"/>
      <c r="B2922" s="1"/>
      <c r="C2922" s="1" t="n">
        <f aca="false">C2921+0.01</f>
        <v>29.1300000000018</v>
      </c>
      <c r="D2922" s="0" t="n">
        <v>0</v>
      </c>
      <c r="E2922" s="0" t="n">
        <f aca="false">C2922</f>
        <v>29.1300000000018</v>
      </c>
      <c r="F2922" s="0" t="n">
        <f aca="false">EXP(-C2922)</f>
        <v>2.23358118274735E-013</v>
      </c>
      <c r="G2922" s="0" t="n">
        <f aca="false">EXP(D2923-D2922)</f>
        <v>1</v>
      </c>
      <c r="H2922" s="0" t="n">
        <f aca="false">SUM(F2922:G2922)</f>
        <v>1.00000000000022</v>
      </c>
      <c r="I2922" s="0" t="n">
        <f aca="false">F2922/H2922</f>
        <v>2.23358118274685E-013</v>
      </c>
    </row>
    <row r="2923" customFormat="false" ht="12.75" hidden="false" customHeight="false" outlineLevel="0" collapsed="false">
      <c r="A2923" s="1"/>
      <c r="B2923" s="1"/>
      <c r="C2923" s="1" t="n">
        <f aca="false">C2922+0.01</f>
        <v>29.1400000000018</v>
      </c>
      <c r="D2923" s="0" t="n">
        <v>0</v>
      </c>
      <c r="E2923" s="0" t="n">
        <f aca="false">C2923</f>
        <v>29.1400000000018</v>
      </c>
      <c r="F2923" s="0" t="n">
        <f aca="false">EXP(-C2923)</f>
        <v>2.21135667864428E-013</v>
      </c>
      <c r="G2923" s="0" t="n">
        <f aca="false">EXP(D2924-D2923)</f>
        <v>1</v>
      </c>
      <c r="H2923" s="0" t="n">
        <f aca="false">SUM(F2923:G2923)</f>
        <v>1.00000000000022</v>
      </c>
      <c r="I2923" s="0" t="n">
        <f aca="false">F2923/H2923</f>
        <v>2.21135667864379E-013</v>
      </c>
    </row>
    <row r="2924" customFormat="false" ht="12.75" hidden="false" customHeight="false" outlineLevel="0" collapsed="false">
      <c r="A2924" s="1"/>
      <c r="B2924" s="1"/>
      <c r="C2924" s="1" t="n">
        <f aca="false">C2923+0.01</f>
        <v>29.1500000000018</v>
      </c>
      <c r="D2924" s="0" t="n">
        <v>0</v>
      </c>
      <c r="E2924" s="0" t="n">
        <f aca="false">C2924</f>
        <v>29.1500000000018</v>
      </c>
      <c r="F2924" s="0" t="n">
        <f aca="false">EXP(-C2924)</f>
        <v>2.18935331205188E-013</v>
      </c>
      <c r="G2924" s="0" t="n">
        <f aca="false">EXP(D2925-D2924)</f>
        <v>1</v>
      </c>
      <c r="H2924" s="0" t="n">
        <f aca="false">SUM(F2924:G2924)</f>
        <v>1.00000000000022</v>
      </c>
      <c r="I2924" s="0" t="n">
        <f aca="false">F2924/H2924</f>
        <v>2.1893533120514E-013</v>
      </c>
    </row>
    <row r="2925" customFormat="false" ht="12.75" hidden="false" customHeight="false" outlineLevel="0" collapsed="false">
      <c r="A2925" s="1"/>
      <c r="B2925" s="1"/>
      <c r="C2925" s="1" t="n">
        <f aca="false">C2924+0.01</f>
        <v>29.1600000000018</v>
      </c>
      <c r="D2925" s="0" t="n">
        <v>0</v>
      </c>
      <c r="E2925" s="0" t="n">
        <f aca="false">C2925</f>
        <v>29.1600000000018</v>
      </c>
      <c r="F2925" s="0" t="n">
        <f aca="false">EXP(-C2925)</f>
        <v>2.16756888261515E-013</v>
      </c>
      <c r="G2925" s="0" t="n">
        <f aca="false">EXP(D2926-D2925)</f>
        <v>1</v>
      </c>
      <c r="H2925" s="0" t="n">
        <f aca="false">SUM(F2925:G2925)</f>
        <v>1.00000000000022</v>
      </c>
      <c r="I2925" s="0" t="n">
        <f aca="false">F2925/H2925</f>
        <v>2.16756888261468E-013</v>
      </c>
    </row>
    <row r="2926" customFormat="false" ht="12.75" hidden="false" customHeight="false" outlineLevel="0" collapsed="false">
      <c r="A2926" s="1"/>
      <c r="B2926" s="1"/>
      <c r="C2926" s="1" t="n">
        <f aca="false">C2925+0.01</f>
        <v>29.1700000000018</v>
      </c>
      <c r="D2926" s="0" t="n">
        <v>0</v>
      </c>
      <c r="E2926" s="0" t="n">
        <f aca="false">C2926</f>
        <v>29.1700000000018</v>
      </c>
      <c r="F2926" s="0" t="n">
        <f aca="false">EXP(-C2926)</f>
        <v>2.146001211873E-013</v>
      </c>
      <c r="G2926" s="0" t="n">
        <f aca="false">EXP(D2927-D2926)</f>
        <v>1</v>
      </c>
      <c r="H2926" s="0" t="n">
        <f aca="false">SUM(F2926:G2926)</f>
        <v>1.00000000000021</v>
      </c>
      <c r="I2926" s="0" t="n">
        <f aca="false">F2926/H2926</f>
        <v>2.14600121187254E-013</v>
      </c>
    </row>
    <row r="2927" customFormat="false" ht="12.75" hidden="false" customHeight="false" outlineLevel="0" collapsed="false">
      <c r="A2927" s="1"/>
      <c r="B2927" s="1"/>
      <c r="C2927" s="1" t="n">
        <f aca="false">C2926+0.01</f>
        <v>29.1800000000018</v>
      </c>
      <c r="D2927" s="0" t="n">
        <v>0</v>
      </c>
      <c r="E2927" s="0" t="n">
        <f aca="false">C2927</f>
        <v>29.1800000000018</v>
      </c>
      <c r="F2927" s="0" t="n">
        <f aca="false">EXP(-C2927)</f>
        <v>2.12464814304037E-013</v>
      </c>
      <c r="G2927" s="0" t="n">
        <f aca="false">EXP(D2928-D2927)</f>
        <v>1</v>
      </c>
      <c r="H2927" s="0" t="n">
        <f aca="false">SUM(F2927:G2927)</f>
        <v>1.00000000000021</v>
      </c>
      <c r="I2927" s="0" t="n">
        <f aca="false">F2927/H2927</f>
        <v>2.12464814303992E-013</v>
      </c>
    </row>
    <row r="2928" customFormat="false" ht="12.75" hidden="false" customHeight="false" outlineLevel="0" collapsed="false">
      <c r="A2928" s="1"/>
      <c r="B2928" s="1"/>
      <c r="C2928" s="1" t="n">
        <f aca="false">C2927+0.01</f>
        <v>29.1900000000018</v>
      </c>
      <c r="D2928" s="0" t="n">
        <v>0</v>
      </c>
      <c r="E2928" s="0" t="n">
        <f aca="false">C2928</f>
        <v>29.1900000000018</v>
      </c>
      <c r="F2928" s="0" t="n">
        <f aca="false">EXP(-C2928)</f>
        <v>2.10350754079259E-013</v>
      </c>
      <c r="G2928" s="0" t="n">
        <f aca="false">EXP(D2929-D2928)</f>
        <v>1</v>
      </c>
      <c r="H2928" s="0" t="n">
        <f aca="false">SUM(F2928:G2928)</f>
        <v>1.00000000000021</v>
      </c>
      <c r="I2928" s="0" t="n">
        <f aca="false">F2928/H2928</f>
        <v>2.10350754079215E-013</v>
      </c>
    </row>
    <row r="2929" customFormat="false" ht="12.75" hidden="false" customHeight="false" outlineLevel="0" collapsed="false">
      <c r="A2929" s="1"/>
      <c r="B2929" s="1"/>
      <c r="C2929" s="1" t="n">
        <f aca="false">C2928+0.01</f>
        <v>29.2000000000018</v>
      </c>
      <c r="D2929" s="0" t="n">
        <v>0</v>
      </c>
      <c r="E2929" s="0" t="n">
        <f aca="false">C2929</f>
        <v>29.2000000000018</v>
      </c>
      <c r="F2929" s="0" t="n">
        <f aca="false">EXP(-C2929)</f>
        <v>2.08257729105182E-013</v>
      </c>
      <c r="G2929" s="0" t="n">
        <f aca="false">EXP(D2930-D2929)</f>
        <v>1</v>
      </c>
      <c r="H2929" s="0" t="n">
        <f aca="false">SUM(F2929:G2929)</f>
        <v>1.00000000000021</v>
      </c>
      <c r="I2929" s="0" t="n">
        <f aca="false">F2929/H2929</f>
        <v>2.08257729105139E-013</v>
      </c>
    </row>
    <row r="2930" customFormat="false" ht="12.75" hidden="false" customHeight="false" outlineLevel="0" collapsed="false">
      <c r="A2930" s="1"/>
      <c r="B2930" s="1"/>
      <c r="C2930" s="1" t="n">
        <f aca="false">C2929+0.01</f>
        <v>29.2100000000018</v>
      </c>
      <c r="D2930" s="0" t="n">
        <v>0</v>
      </c>
      <c r="E2930" s="0" t="n">
        <f aca="false">C2930</f>
        <v>29.2100000000018</v>
      </c>
      <c r="F2930" s="0" t="n">
        <f aca="false">EXP(-C2930)</f>
        <v>2.06185530077565E-013</v>
      </c>
      <c r="G2930" s="0" t="n">
        <f aca="false">EXP(D2931-D2930)</f>
        <v>1</v>
      </c>
      <c r="H2930" s="0" t="n">
        <f aca="false">SUM(F2930:G2930)</f>
        <v>1.00000000000021</v>
      </c>
      <c r="I2930" s="0" t="n">
        <f aca="false">F2930/H2930</f>
        <v>2.06185530077522E-013</v>
      </c>
    </row>
    <row r="2931" customFormat="false" ht="12.75" hidden="false" customHeight="false" outlineLevel="0" collapsed="false">
      <c r="A2931" s="1"/>
      <c r="B2931" s="1"/>
      <c r="C2931" s="1" t="n">
        <f aca="false">C2930+0.01</f>
        <v>29.2200000000018</v>
      </c>
      <c r="D2931" s="0" t="n">
        <v>0</v>
      </c>
      <c r="E2931" s="0" t="n">
        <f aca="false">C2931</f>
        <v>29.2200000000018</v>
      </c>
      <c r="F2931" s="0" t="n">
        <f aca="false">EXP(-C2931)</f>
        <v>2.04133949774777E-013</v>
      </c>
      <c r="G2931" s="0" t="n">
        <f aca="false">EXP(D2932-D2931)</f>
        <v>1</v>
      </c>
      <c r="H2931" s="0" t="n">
        <f aca="false">SUM(F2931:G2931)</f>
        <v>1.0000000000002</v>
      </c>
      <c r="I2931" s="0" t="n">
        <f aca="false">F2931/H2931</f>
        <v>2.04133949774735E-013</v>
      </c>
    </row>
    <row r="2932" customFormat="false" ht="12.75" hidden="false" customHeight="false" outlineLevel="0" collapsed="false">
      <c r="A2932" s="1"/>
      <c r="B2932" s="1"/>
      <c r="C2932" s="1" t="n">
        <f aca="false">C2931+0.01</f>
        <v>29.2300000000018</v>
      </c>
      <c r="D2932" s="0" t="n">
        <v>0</v>
      </c>
      <c r="E2932" s="0" t="n">
        <f aca="false">C2932</f>
        <v>29.2300000000018</v>
      </c>
      <c r="F2932" s="0" t="n">
        <f aca="false">EXP(-C2932)</f>
        <v>2.02102783037079E-013</v>
      </c>
      <c r="G2932" s="0" t="n">
        <f aca="false">EXP(D2933-D2932)</f>
        <v>1</v>
      </c>
      <c r="H2932" s="0" t="n">
        <f aca="false">SUM(F2932:G2932)</f>
        <v>1.0000000000002</v>
      </c>
      <c r="I2932" s="0" t="n">
        <f aca="false">F2932/H2932</f>
        <v>2.02102783037038E-013</v>
      </c>
    </row>
    <row r="2933" customFormat="false" ht="12.75" hidden="false" customHeight="false" outlineLevel="0" collapsed="false">
      <c r="A2933" s="1"/>
      <c r="B2933" s="1"/>
      <c r="C2933" s="1" t="n">
        <f aca="false">C2932+0.01</f>
        <v>29.2400000000018</v>
      </c>
      <c r="D2933" s="0" t="n">
        <v>0</v>
      </c>
      <c r="E2933" s="0" t="n">
        <f aca="false">C2933</f>
        <v>29.2400000000018</v>
      </c>
      <c r="F2933" s="0" t="n">
        <f aca="false">EXP(-C2933)</f>
        <v>2.00091826746103E-013</v>
      </c>
      <c r="G2933" s="0" t="n">
        <f aca="false">EXP(D2934-D2933)</f>
        <v>1</v>
      </c>
      <c r="H2933" s="0" t="n">
        <f aca="false">SUM(F2933:G2933)</f>
        <v>1.0000000000002</v>
      </c>
      <c r="I2933" s="0" t="n">
        <f aca="false">F2933/H2933</f>
        <v>2.00091826746063E-013</v>
      </c>
    </row>
    <row r="2934" customFormat="false" ht="12.75" hidden="false" customHeight="false" outlineLevel="0" collapsed="false">
      <c r="A2934" s="1"/>
      <c r="B2934" s="1"/>
      <c r="C2934" s="1" t="n">
        <f aca="false">C2933+0.01</f>
        <v>29.2500000000018</v>
      </c>
      <c r="D2934" s="0" t="n">
        <v>0</v>
      </c>
      <c r="E2934" s="0" t="n">
        <f aca="false">C2934</f>
        <v>29.2500000000018</v>
      </c>
      <c r="F2934" s="0" t="n">
        <f aca="false">EXP(-C2934)</f>
        <v>1.98100879804547E-013</v>
      </c>
      <c r="G2934" s="0" t="n">
        <f aca="false">EXP(D2935-D2934)</f>
        <v>1</v>
      </c>
      <c r="H2934" s="0" t="n">
        <f aca="false">SUM(F2934:G2934)</f>
        <v>1.0000000000002</v>
      </c>
      <c r="I2934" s="0" t="n">
        <f aca="false">F2934/H2934</f>
        <v>1.98100879804508E-013</v>
      </c>
    </row>
    <row r="2935" customFormat="false" ht="12.75" hidden="false" customHeight="false" outlineLevel="0" collapsed="false">
      <c r="A2935" s="1"/>
      <c r="B2935" s="1"/>
      <c r="C2935" s="1" t="n">
        <f aca="false">C2934+0.01</f>
        <v>29.2600000000018</v>
      </c>
      <c r="D2935" s="0" t="n">
        <v>0</v>
      </c>
      <c r="E2935" s="0" t="n">
        <f aca="false">C2935</f>
        <v>29.2600000000018</v>
      </c>
      <c r="F2935" s="0" t="n">
        <f aca="false">EXP(-C2935)</f>
        <v>1.96129743116055E-013</v>
      </c>
      <c r="G2935" s="0" t="n">
        <f aca="false">EXP(D2936-D2935)</f>
        <v>1</v>
      </c>
      <c r="H2935" s="0" t="n">
        <f aca="false">SUM(F2935:G2935)</f>
        <v>1.0000000000002</v>
      </c>
      <c r="I2935" s="0" t="n">
        <f aca="false">F2935/H2935</f>
        <v>1.96129743116017E-013</v>
      </c>
    </row>
    <row r="2936" customFormat="false" ht="12.75" hidden="false" customHeight="false" outlineLevel="0" collapsed="false">
      <c r="A2936" s="1"/>
      <c r="B2936" s="1"/>
      <c r="C2936" s="1" t="n">
        <f aca="false">C2935+0.01</f>
        <v>29.2700000000018</v>
      </c>
      <c r="D2936" s="0" t="n">
        <v>0</v>
      </c>
      <c r="E2936" s="0" t="n">
        <f aca="false">C2936</f>
        <v>29.2700000000018</v>
      </c>
      <c r="F2936" s="0" t="n">
        <f aca="false">EXP(-C2936)</f>
        <v>1.94178219565317E-013</v>
      </c>
      <c r="G2936" s="0" t="n">
        <f aca="false">EXP(D2937-D2936)</f>
        <v>1</v>
      </c>
      <c r="H2936" s="0" t="n">
        <f aca="false">SUM(F2936:G2936)</f>
        <v>1.00000000000019</v>
      </c>
      <c r="I2936" s="0" t="n">
        <f aca="false">F2936/H2936</f>
        <v>1.94178219565279E-013</v>
      </c>
    </row>
    <row r="2937" customFormat="false" ht="12.75" hidden="false" customHeight="false" outlineLevel="0" collapsed="false">
      <c r="A2937" s="1"/>
      <c r="B2937" s="1"/>
      <c r="C2937" s="1" t="n">
        <f aca="false">C2936+0.01</f>
        <v>29.2800000000018</v>
      </c>
      <c r="D2937" s="0" t="n">
        <v>0</v>
      </c>
      <c r="E2937" s="0" t="n">
        <f aca="false">C2937</f>
        <v>29.2800000000018</v>
      </c>
      <c r="F2937" s="0" t="n">
        <f aca="false">EXP(-C2937)</f>
        <v>1.92246113998351E-013</v>
      </c>
      <c r="G2937" s="0" t="n">
        <f aca="false">EXP(D2938-D2937)</f>
        <v>1</v>
      </c>
      <c r="H2937" s="0" t="n">
        <f aca="false">SUM(F2937:G2937)</f>
        <v>1.00000000000019</v>
      </c>
      <c r="I2937" s="0" t="n">
        <f aca="false">F2937/H2937</f>
        <v>1.92246113998314E-013</v>
      </c>
    </row>
    <row r="2938" customFormat="false" ht="12.75" hidden="false" customHeight="false" outlineLevel="0" collapsed="false">
      <c r="A2938" s="1"/>
      <c r="B2938" s="1"/>
      <c r="C2938" s="1" t="n">
        <f aca="false">C2937+0.01</f>
        <v>29.2900000000018</v>
      </c>
      <c r="D2938" s="0" t="n">
        <v>0</v>
      </c>
      <c r="E2938" s="0" t="n">
        <f aca="false">C2938</f>
        <v>29.2900000000018</v>
      </c>
      <c r="F2938" s="0" t="n">
        <f aca="false">EXP(-C2938)</f>
        <v>1.90333233202991E-013</v>
      </c>
      <c r="G2938" s="0" t="n">
        <f aca="false">EXP(D2939-D2938)</f>
        <v>1</v>
      </c>
      <c r="H2938" s="0" t="n">
        <f aca="false">SUM(F2938:G2938)</f>
        <v>1.00000000000019</v>
      </c>
      <c r="I2938" s="0" t="n">
        <f aca="false">F2938/H2938</f>
        <v>1.90333233202955E-013</v>
      </c>
    </row>
    <row r="2939" customFormat="false" ht="12.75" hidden="false" customHeight="false" outlineLevel="0" collapsed="false">
      <c r="A2939" s="1"/>
      <c r="B2939" s="1"/>
      <c r="C2939" s="1" t="n">
        <f aca="false">C2938+0.01</f>
        <v>29.3000000000018</v>
      </c>
      <c r="D2939" s="0" t="n">
        <v>0</v>
      </c>
      <c r="E2939" s="0" t="n">
        <f aca="false">C2939</f>
        <v>29.3000000000018</v>
      </c>
      <c r="F2939" s="0" t="n">
        <f aca="false">EXP(-C2939)</f>
        <v>1.88439385889563E-013</v>
      </c>
      <c r="G2939" s="0" t="n">
        <f aca="false">EXP(D2940-D2939)</f>
        <v>1</v>
      </c>
      <c r="H2939" s="0" t="n">
        <f aca="false">SUM(F2939:G2939)</f>
        <v>1.00000000000019</v>
      </c>
      <c r="I2939" s="0" t="n">
        <f aca="false">F2939/H2939</f>
        <v>1.88439385889527E-013</v>
      </c>
    </row>
    <row r="2940" customFormat="false" ht="12.75" hidden="false" customHeight="false" outlineLevel="0" collapsed="false">
      <c r="A2940" s="1"/>
      <c r="B2940" s="1"/>
      <c r="C2940" s="1" t="n">
        <f aca="false">C2939+0.01</f>
        <v>29.3100000000018</v>
      </c>
      <c r="D2940" s="0" t="n">
        <v>0</v>
      </c>
      <c r="E2940" s="0" t="n">
        <f aca="false">C2940</f>
        <v>29.3100000000018</v>
      </c>
      <c r="F2940" s="0" t="n">
        <f aca="false">EXP(-C2940)</f>
        <v>1.86564382671757E-013</v>
      </c>
      <c r="G2940" s="0" t="n">
        <f aca="false">EXP(D2941-D2940)</f>
        <v>1</v>
      </c>
      <c r="H2940" s="0" t="n">
        <f aca="false">SUM(F2940:G2940)</f>
        <v>1.00000000000019</v>
      </c>
      <c r="I2940" s="0" t="n">
        <f aca="false">F2940/H2940</f>
        <v>1.86564382671722E-013</v>
      </c>
    </row>
    <row r="2941" customFormat="false" ht="12.75" hidden="false" customHeight="false" outlineLevel="0" collapsed="false">
      <c r="A2941" s="1"/>
      <c r="B2941" s="1"/>
      <c r="C2941" s="1" t="n">
        <f aca="false">C2940+0.01</f>
        <v>29.3200000000018</v>
      </c>
      <c r="D2941" s="0" t="n">
        <v>0</v>
      </c>
      <c r="E2941" s="0" t="n">
        <f aca="false">C2941</f>
        <v>29.3200000000018</v>
      </c>
      <c r="F2941" s="0" t="n">
        <f aca="false">EXP(-C2941)</f>
        <v>1.84708036047688E-013</v>
      </c>
      <c r="G2941" s="0" t="n">
        <f aca="false">EXP(D2942-D2941)</f>
        <v>1</v>
      </c>
      <c r="H2941" s="0" t="n">
        <f aca="false">SUM(F2941:G2941)</f>
        <v>1.00000000000018</v>
      </c>
      <c r="I2941" s="0" t="n">
        <f aca="false">F2941/H2941</f>
        <v>1.84708036047654E-013</v>
      </c>
    </row>
    <row r="2942" customFormat="false" ht="12.75" hidden="false" customHeight="false" outlineLevel="0" collapsed="false">
      <c r="A2942" s="1"/>
      <c r="B2942" s="1"/>
      <c r="C2942" s="1" t="n">
        <f aca="false">C2941+0.01</f>
        <v>29.3300000000018</v>
      </c>
      <c r="D2942" s="0" t="n">
        <v>0</v>
      </c>
      <c r="E2942" s="0" t="n">
        <f aca="false">C2942</f>
        <v>29.3300000000018</v>
      </c>
      <c r="F2942" s="0" t="n">
        <f aca="false">EXP(-C2942)</f>
        <v>1.82870160381149E-013</v>
      </c>
      <c r="G2942" s="0" t="n">
        <f aca="false">EXP(D2943-D2942)</f>
        <v>1</v>
      </c>
      <c r="H2942" s="0" t="n">
        <f aca="false">SUM(F2942:G2942)</f>
        <v>1.00000000000018</v>
      </c>
      <c r="I2942" s="0" t="n">
        <f aca="false">F2942/H2942</f>
        <v>1.82870160381116E-013</v>
      </c>
    </row>
    <row r="2943" customFormat="false" ht="12.75" hidden="false" customHeight="false" outlineLevel="0" collapsed="false">
      <c r="A2943" s="1"/>
      <c r="B2943" s="1"/>
      <c r="C2943" s="1" t="n">
        <f aca="false">C2942+0.01</f>
        <v>29.3400000000018</v>
      </c>
      <c r="D2943" s="0" t="n">
        <v>0</v>
      </c>
      <c r="E2943" s="0" t="n">
        <f aca="false">C2943</f>
        <v>29.3400000000018</v>
      </c>
      <c r="F2943" s="0" t="n">
        <f aca="false">EXP(-C2943)</f>
        <v>1.8105057188304E-013</v>
      </c>
      <c r="G2943" s="0" t="n">
        <f aca="false">EXP(D2944-D2943)</f>
        <v>1</v>
      </c>
      <c r="H2943" s="0" t="n">
        <f aca="false">SUM(F2943:G2943)</f>
        <v>1.00000000000018</v>
      </c>
      <c r="I2943" s="0" t="n">
        <f aca="false">F2943/H2943</f>
        <v>1.81050571883007E-013</v>
      </c>
    </row>
    <row r="2944" customFormat="false" ht="12.75" hidden="false" customHeight="false" outlineLevel="0" collapsed="false">
      <c r="A2944" s="1"/>
      <c r="B2944" s="1"/>
      <c r="C2944" s="1" t="n">
        <f aca="false">C2943+0.01</f>
        <v>29.3500000000018</v>
      </c>
      <c r="D2944" s="0" t="n">
        <v>0</v>
      </c>
      <c r="E2944" s="0" t="n">
        <f aca="false">C2944</f>
        <v>29.3500000000018</v>
      </c>
      <c r="F2944" s="0" t="n">
        <f aca="false">EXP(-C2944)</f>
        <v>1.79249088592995E-013</v>
      </c>
      <c r="G2944" s="0" t="n">
        <f aca="false">EXP(D2945-D2944)</f>
        <v>1</v>
      </c>
      <c r="H2944" s="0" t="n">
        <f aca="false">SUM(F2944:G2944)</f>
        <v>1.00000000000018</v>
      </c>
      <c r="I2944" s="0" t="n">
        <f aca="false">F2944/H2944</f>
        <v>1.79249088592963E-013</v>
      </c>
    </row>
    <row r="2945" customFormat="false" ht="12.75" hidden="false" customHeight="false" outlineLevel="0" collapsed="false">
      <c r="A2945" s="1"/>
      <c r="B2945" s="1"/>
      <c r="C2945" s="1" t="n">
        <f aca="false">C2944+0.01</f>
        <v>29.3600000000018</v>
      </c>
      <c r="D2945" s="0" t="n">
        <v>0</v>
      </c>
      <c r="E2945" s="0" t="n">
        <f aca="false">C2945</f>
        <v>29.3600000000018</v>
      </c>
      <c r="F2945" s="0" t="n">
        <f aca="false">EXP(-C2945)</f>
        <v>1.77465530361185E-013</v>
      </c>
      <c r="G2945" s="0" t="n">
        <f aca="false">EXP(D2946-D2945)</f>
        <v>1</v>
      </c>
      <c r="H2945" s="0" t="n">
        <f aca="false">SUM(F2945:G2945)</f>
        <v>1.00000000000018</v>
      </c>
      <c r="I2945" s="0" t="n">
        <f aca="false">F2945/H2945</f>
        <v>1.77465530361153E-013</v>
      </c>
    </row>
    <row r="2946" customFormat="false" ht="12.75" hidden="false" customHeight="false" outlineLevel="0" collapsed="false">
      <c r="A2946" s="1"/>
      <c r="B2946" s="1"/>
      <c r="C2946" s="1" t="n">
        <f aca="false">C2945+0.01</f>
        <v>29.3700000000018</v>
      </c>
      <c r="D2946" s="0" t="n">
        <v>0</v>
      </c>
      <c r="E2946" s="0" t="n">
        <f aca="false">C2946</f>
        <v>29.3700000000018</v>
      </c>
      <c r="F2946" s="0" t="n">
        <f aca="false">EXP(-C2946)</f>
        <v>1.75699718830298E-013</v>
      </c>
      <c r="G2946" s="0" t="n">
        <f aca="false">EXP(D2947-D2946)</f>
        <v>1</v>
      </c>
      <c r="H2946" s="0" t="n">
        <f aca="false">SUM(F2946:G2946)</f>
        <v>1.00000000000018</v>
      </c>
      <c r="I2946" s="0" t="n">
        <f aca="false">F2946/H2946</f>
        <v>1.75699718830268E-013</v>
      </c>
    </row>
    <row r="2947" customFormat="false" ht="12.75" hidden="false" customHeight="false" outlineLevel="0" collapsed="false">
      <c r="A2947" s="1"/>
      <c r="B2947" s="1"/>
      <c r="C2947" s="1" t="n">
        <f aca="false">C2946+0.01</f>
        <v>29.3800000000018</v>
      </c>
      <c r="D2947" s="0" t="n">
        <v>0</v>
      </c>
      <c r="E2947" s="0" t="n">
        <f aca="false">C2947</f>
        <v>29.3800000000018</v>
      </c>
      <c r="F2947" s="0" t="n">
        <f aca="false">EXP(-C2947)</f>
        <v>1.73951477417712E-013</v>
      </c>
      <c r="G2947" s="0" t="n">
        <f aca="false">EXP(D2948-D2947)</f>
        <v>1</v>
      </c>
      <c r="H2947" s="0" t="n">
        <f aca="false">SUM(F2947:G2947)</f>
        <v>1.00000000000017</v>
      </c>
      <c r="I2947" s="0" t="n">
        <f aca="false">F2947/H2947</f>
        <v>1.73951477417682E-013</v>
      </c>
    </row>
    <row r="2948" customFormat="false" ht="12.75" hidden="false" customHeight="false" outlineLevel="0" collapsed="false">
      <c r="A2948" s="1"/>
      <c r="B2948" s="1"/>
      <c r="C2948" s="1" t="n">
        <f aca="false">C2947+0.01</f>
        <v>29.3900000000018</v>
      </c>
      <c r="D2948" s="0" t="n">
        <v>0</v>
      </c>
      <c r="E2948" s="0" t="n">
        <f aca="false">C2948</f>
        <v>29.3900000000018</v>
      </c>
      <c r="F2948" s="0" t="n">
        <f aca="false">EXP(-C2948)</f>
        <v>1.72220631297828E-013</v>
      </c>
      <c r="G2948" s="0" t="n">
        <f aca="false">EXP(D2949-D2948)</f>
        <v>1</v>
      </c>
      <c r="H2948" s="0" t="n">
        <f aca="false">SUM(F2948:G2948)</f>
        <v>1.00000000000017</v>
      </c>
      <c r="I2948" s="0" t="n">
        <f aca="false">F2948/H2948</f>
        <v>1.72220631297798E-013</v>
      </c>
    </row>
    <row r="2949" customFormat="false" ht="12.75" hidden="false" customHeight="false" outlineLevel="0" collapsed="false">
      <c r="A2949" s="1"/>
      <c r="B2949" s="1"/>
      <c r="C2949" s="1" t="n">
        <f aca="false">C2948+0.01</f>
        <v>29.4000000000018</v>
      </c>
      <c r="D2949" s="0" t="n">
        <v>0</v>
      </c>
      <c r="E2949" s="0" t="n">
        <f aca="false">C2949</f>
        <v>29.4000000000018</v>
      </c>
      <c r="F2949" s="0" t="n">
        <f aca="false">EXP(-C2949)</f>
        <v>1.70507007384591E-013</v>
      </c>
      <c r="G2949" s="0" t="n">
        <f aca="false">EXP(D2950-D2949)</f>
        <v>1</v>
      </c>
      <c r="H2949" s="0" t="n">
        <f aca="false">SUM(F2949:G2949)</f>
        <v>1.00000000000017</v>
      </c>
      <c r="I2949" s="0" t="n">
        <f aca="false">F2949/H2949</f>
        <v>1.70507007384562E-013</v>
      </c>
    </row>
    <row r="2950" customFormat="false" ht="12.75" hidden="false" customHeight="false" outlineLevel="0" collapsed="false">
      <c r="A2950" s="1"/>
      <c r="B2950" s="1"/>
      <c r="C2950" s="1" t="n">
        <f aca="false">C2949+0.01</f>
        <v>29.4100000000018</v>
      </c>
      <c r="D2950" s="0" t="n">
        <v>0</v>
      </c>
      <c r="E2950" s="0" t="n">
        <f aca="false">C2950</f>
        <v>29.4100000000018</v>
      </c>
      <c r="F2950" s="0" t="n">
        <f aca="false">EXP(-C2950)</f>
        <v>1.68810434314182E-013</v>
      </c>
      <c r="G2950" s="0" t="n">
        <f aca="false">EXP(D2951-D2950)</f>
        <v>1</v>
      </c>
      <c r="H2950" s="0" t="n">
        <f aca="false">SUM(F2950:G2950)</f>
        <v>1.00000000000017</v>
      </c>
      <c r="I2950" s="0" t="n">
        <f aca="false">F2950/H2950</f>
        <v>1.68810434314154E-013</v>
      </c>
    </row>
    <row r="2951" customFormat="false" ht="12.75" hidden="false" customHeight="false" outlineLevel="0" collapsed="false">
      <c r="A2951" s="1"/>
      <c r="B2951" s="1"/>
      <c r="C2951" s="1" t="n">
        <f aca="false">C2950+0.01</f>
        <v>29.4200000000018</v>
      </c>
      <c r="D2951" s="0" t="n">
        <v>0</v>
      </c>
      <c r="E2951" s="0" t="n">
        <f aca="false">C2951</f>
        <v>29.4200000000018</v>
      </c>
      <c r="F2951" s="0" t="n">
        <f aca="false">EXP(-C2951)</f>
        <v>1.67130742427881E-013</v>
      </c>
      <c r="G2951" s="0" t="n">
        <f aca="false">EXP(D2952-D2951)</f>
        <v>1</v>
      </c>
      <c r="H2951" s="0" t="n">
        <f aca="false">SUM(F2951:G2951)</f>
        <v>1.00000000000017</v>
      </c>
      <c r="I2951" s="0" t="n">
        <f aca="false">F2951/H2951</f>
        <v>1.67130742427853E-013</v>
      </c>
    </row>
    <row r="2952" customFormat="false" ht="12.75" hidden="false" customHeight="false" outlineLevel="0" collapsed="false">
      <c r="A2952" s="1"/>
      <c r="B2952" s="1"/>
      <c r="C2952" s="1" t="n">
        <f aca="false">C2951+0.01</f>
        <v>29.4300000000018</v>
      </c>
      <c r="D2952" s="0" t="n">
        <v>0</v>
      </c>
      <c r="E2952" s="0" t="n">
        <f aca="false">C2952</f>
        <v>29.4300000000018</v>
      </c>
      <c r="F2952" s="0" t="n">
        <f aca="false">EXP(-C2952)</f>
        <v>1.65467763755098E-013</v>
      </c>
      <c r="G2952" s="0" t="n">
        <f aca="false">EXP(D2953-D2952)</f>
        <v>1</v>
      </c>
      <c r="H2952" s="0" t="n">
        <f aca="false">SUM(F2952:G2952)</f>
        <v>1.00000000000017</v>
      </c>
      <c r="I2952" s="0" t="n">
        <f aca="false">F2952/H2952</f>
        <v>1.65467763755071E-013</v>
      </c>
    </row>
    <row r="2953" customFormat="false" ht="12.75" hidden="false" customHeight="false" outlineLevel="0" collapsed="false">
      <c r="A2953" s="1"/>
      <c r="B2953" s="1"/>
      <c r="C2953" s="1" t="n">
        <f aca="false">C2952+0.01</f>
        <v>29.4400000000018</v>
      </c>
      <c r="D2953" s="0" t="n">
        <v>0</v>
      </c>
      <c r="E2953" s="0" t="n">
        <f aca="false">C2953</f>
        <v>29.4400000000018</v>
      </c>
      <c r="F2953" s="0" t="n">
        <f aca="false">EXP(-C2953)</f>
        <v>1.63821331996581E-013</v>
      </c>
      <c r="G2953" s="0" t="n">
        <f aca="false">EXP(D2954-D2953)</f>
        <v>1</v>
      </c>
      <c r="H2953" s="0" t="n">
        <f aca="false">SUM(F2953:G2953)</f>
        <v>1.00000000000016</v>
      </c>
      <c r="I2953" s="0" t="n">
        <f aca="false">F2953/H2953</f>
        <v>1.63821331996554E-013</v>
      </c>
    </row>
    <row r="2954" customFormat="false" ht="12.75" hidden="false" customHeight="false" outlineLevel="0" collapsed="false">
      <c r="A2954" s="1"/>
      <c r="B2954" s="1"/>
      <c r="C2954" s="1" t="n">
        <f aca="false">C2953+0.01</f>
        <v>29.4500000000018</v>
      </c>
      <c r="D2954" s="0" t="n">
        <v>0</v>
      </c>
      <c r="E2954" s="0" t="n">
        <f aca="false">C2954</f>
        <v>29.4500000000018</v>
      </c>
      <c r="F2954" s="0" t="n">
        <f aca="false">EXP(-C2954)</f>
        <v>1.62191282507782E-013</v>
      </c>
      <c r="G2954" s="0" t="n">
        <f aca="false">EXP(D2955-D2954)</f>
        <v>1</v>
      </c>
      <c r="H2954" s="0" t="n">
        <f aca="false">SUM(F2954:G2954)</f>
        <v>1.00000000000016</v>
      </c>
      <c r="I2954" s="0" t="n">
        <f aca="false">F2954/H2954</f>
        <v>1.62191282507756E-013</v>
      </c>
    </row>
    <row r="2955" customFormat="false" ht="12.75" hidden="false" customHeight="false" outlineLevel="0" collapsed="false">
      <c r="A2955" s="1"/>
      <c r="B2955" s="1"/>
      <c r="C2955" s="1" t="n">
        <f aca="false">C2954+0.01</f>
        <v>29.4600000000018</v>
      </c>
      <c r="D2955" s="0" t="n">
        <v>0</v>
      </c>
      <c r="E2955" s="0" t="n">
        <f aca="false">C2955</f>
        <v>29.4600000000018</v>
      </c>
      <c r="F2955" s="0" t="n">
        <f aca="false">EXP(-C2955)</f>
        <v>1.60577452282394E-013</v>
      </c>
      <c r="G2955" s="0" t="n">
        <f aca="false">EXP(D2956-D2955)</f>
        <v>1</v>
      </c>
      <c r="H2955" s="0" t="n">
        <f aca="false">SUM(F2955:G2955)</f>
        <v>1.00000000000016</v>
      </c>
      <c r="I2955" s="0" t="n">
        <f aca="false">F2955/H2955</f>
        <v>1.60577452282368E-013</v>
      </c>
    </row>
    <row r="2956" customFormat="false" ht="12.75" hidden="false" customHeight="false" outlineLevel="0" collapsed="false">
      <c r="A2956" s="1"/>
      <c r="B2956" s="1"/>
      <c r="C2956" s="1" t="n">
        <f aca="false">C2955+0.01</f>
        <v>29.4700000000018</v>
      </c>
      <c r="D2956" s="0" t="n">
        <v>0</v>
      </c>
      <c r="E2956" s="0" t="n">
        <f aca="false">C2956</f>
        <v>29.4700000000018</v>
      </c>
      <c r="F2956" s="0" t="n">
        <f aca="false">EXP(-C2956)</f>
        <v>1.58979679936049E-013</v>
      </c>
      <c r="G2956" s="0" t="n">
        <f aca="false">EXP(D2957-D2956)</f>
        <v>1</v>
      </c>
      <c r="H2956" s="0" t="n">
        <f aca="false">SUM(F2956:G2956)</f>
        <v>1.00000000000016</v>
      </c>
      <c r="I2956" s="0" t="n">
        <f aca="false">F2956/H2956</f>
        <v>1.58979679936024E-013</v>
      </c>
    </row>
    <row r="2957" customFormat="false" ht="12.75" hidden="false" customHeight="false" outlineLevel="0" collapsed="false">
      <c r="A2957" s="1"/>
      <c r="B2957" s="1"/>
      <c r="C2957" s="1" t="n">
        <f aca="false">C2956+0.01</f>
        <v>29.4800000000018</v>
      </c>
      <c r="D2957" s="0" t="n">
        <v>0</v>
      </c>
      <c r="E2957" s="0" t="n">
        <f aca="false">C2957</f>
        <v>29.4800000000018</v>
      </c>
      <c r="F2957" s="0" t="n">
        <f aca="false">EXP(-C2957)</f>
        <v>1.57397805690181E-013</v>
      </c>
      <c r="G2957" s="0" t="n">
        <f aca="false">EXP(D2958-D2957)</f>
        <v>1</v>
      </c>
      <c r="H2957" s="0" t="n">
        <f aca="false">SUM(F2957:G2957)</f>
        <v>1.00000000000016</v>
      </c>
      <c r="I2957" s="0" t="n">
        <f aca="false">F2957/H2957</f>
        <v>1.57397805690156E-013</v>
      </c>
    </row>
    <row r="2958" customFormat="false" ht="12.75" hidden="false" customHeight="false" outlineLevel="0" collapsed="false">
      <c r="A2958" s="1"/>
      <c r="B2958" s="1"/>
      <c r="C2958" s="1" t="n">
        <f aca="false">C2957+0.01</f>
        <v>29.4900000000018</v>
      </c>
      <c r="D2958" s="0" t="n">
        <v>0</v>
      </c>
      <c r="E2958" s="0" t="n">
        <f aca="false">C2958</f>
        <v>29.4900000000018</v>
      </c>
      <c r="F2958" s="0" t="n">
        <f aca="false">EXP(-C2958)</f>
        <v>1.55831671356047E-013</v>
      </c>
      <c r="G2958" s="0" t="n">
        <f aca="false">EXP(D2959-D2958)</f>
        <v>1</v>
      </c>
      <c r="H2958" s="0" t="n">
        <f aca="false">SUM(F2958:G2958)</f>
        <v>1.00000000000016</v>
      </c>
      <c r="I2958" s="0" t="n">
        <f aca="false">F2958/H2958</f>
        <v>1.55831671356023E-013</v>
      </c>
    </row>
    <row r="2959" customFormat="false" ht="12.75" hidden="false" customHeight="false" outlineLevel="0" collapsed="false">
      <c r="A2959" s="1"/>
      <c r="B2959" s="1"/>
      <c r="C2959" s="1" t="n">
        <f aca="false">C2958+0.01</f>
        <v>29.5000000000018</v>
      </c>
      <c r="D2959" s="0" t="n">
        <v>0</v>
      </c>
      <c r="E2959" s="0" t="n">
        <f aca="false">C2959</f>
        <v>29.5000000000018</v>
      </c>
      <c r="F2959" s="0" t="n">
        <f aca="false">EXP(-C2959)</f>
        <v>1.54281120318909E-013</v>
      </c>
      <c r="G2959" s="0" t="n">
        <f aca="false">EXP(D2960-D2959)</f>
        <v>1</v>
      </c>
      <c r="H2959" s="0" t="n">
        <f aca="false">SUM(F2959:G2959)</f>
        <v>1.00000000000015</v>
      </c>
      <c r="I2959" s="0" t="n">
        <f aca="false">F2959/H2959</f>
        <v>1.54281120318885E-013</v>
      </c>
    </row>
    <row r="2960" customFormat="false" ht="12.75" hidden="false" customHeight="false" outlineLevel="0" collapsed="false">
      <c r="A2960" s="1"/>
      <c r="B2960" s="1"/>
      <c r="C2960" s="1" t="n">
        <f aca="false">C2959+0.01</f>
        <v>29.5100000000018</v>
      </c>
      <c r="D2960" s="0" t="n">
        <v>0</v>
      </c>
      <c r="E2960" s="0" t="n">
        <f aca="false">C2960</f>
        <v>29.5100000000018</v>
      </c>
      <c r="F2960" s="0" t="n">
        <f aca="false">EXP(-C2960)</f>
        <v>1.52745997522371E-013</v>
      </c>
      <c r="G2960" s="0" t="n">
        <f aca="false">EXP(D2961-D2960)</f>
        <v>1</v>
      </c>
      <c r="H2960" s="0" t="n">
        <f aca="false">SUM(F2960:G2960)</f>
        <v>1.00000000000015</v>
      </c>
      <c r="I2960" s="0" t="n">
        <f aca="false">F2960/H2960</f>
        <v>1.52745997522348E-013</v>
      </c>
    </row>
    <row r="2961" customFormat="false" ht="12.75" hidden="false" customHeight="false" outlineLevel="0" collapsed="false">
      <c r="A2961" s="1"/>
      <c r="B2961" s="1"/>
      <c r="C2961" s="1" t="n">
        <f aca="false">C2960+0.01</f>
        <v>29.5200000000018</v>
      </c>
      <c r="D2961" s="0" t="n">
        <v>0</v>
      </c>
      <c r="E2961" s="0" t="n">
        <f aca="false">C2961</f>
        <v>29.5200000000018</v>
      </c>
      <c r="F2961" s="0" t="n">
        <f aca="false">EXP(-C2961)</f>
        <v>1.51226149452874E-013</v>
      </c>
      <c r="G2961" s="0" t="n">
        <f aca="false">EXP(D2962-D2961)</f>
        <v>1</v>
      </c>
      <c r="H2961" s="0" t="n">
        <f aca="false">SUM(F2961:G2961)</f>
        <v>1.00000000000015</v>
      </c>
      <c r="I2961" s="0" t="n">
        <f aca="false">F2961/H2961</f>
        <v>1.51226149452851E-013</v>
      </c>
    </row>
    <row r="2962" customFormat="false" ht="12.75" hidden="false" customHeight="false" outlineLevel="0" collapsed="false">
      <c r="A2962" s="1"/>
      <c r="B2962" s="1"/>
      <c r="C2962" s="1" t="n">
        <f aca="false">C2961+0.01</f>
        <v>29.5300000000018</v>
      </c>
      <c r="D2962" s="0" t="n">
        <v>0</v>
      </c>
      <c r="E2962" s="0" t="n">
        <f aca="false">C2962</f>
        <v>29.5300000000018</v>
      </c>
      <c r="F2962" s="0" t="n">
        <f aca="false">EXP(-C2962)</f>
        <v>1.49721424124345E-013</v>
      </c>
      <c r="G2962" s="0" t="n">
        <f aca="false">EXP(D2963-D2962)</f>
        <v>1</v>
      </c>
      <c r="H2962" s="0" t="n">
        <f aca="false">SUM(F2962:G2962)</f>
        <v>1.00000000000015</v>
      </c>
      <c r="I2962" s="0" t="n">
        <f aca="false">F2962/H2962</f>
        <v>1.49721424124322E-013</v>
      </c>
    </row>
    <row r="2963" customFormat="false" ht="12.75" hidden="false" customHeight="false" outlineLevel="0" collapsed="false">
      <c r="A2963" s="1"/>
      <c r="B2963" s="1"/>
      <c r="C2963" s="1" t="n">
        <f aca="false">C2962+0.01</f>
        <v>29.5400000000018</v>
      </c>
      <c r="D2963" s="0" t="n">
        <v>0</v>
      </c>
      <c r="E2963" s="0" t="n">
        <f aca="false">C2963</f>
        <v>29.5400000000018</v>
      </c>
      <c r="F2963" s="0" t="n">
        <f aca="false">EXP(-C2963)</f>
        <v>1.48231671062996E-013</v>
      </c>
      <c r="G2963" s="0" t="n">
        <f aca="false">EXP(D2964-D2963)</f>
        <v>1</v>
      </c>
      <c r="H2963" s="0" t="n">
        <f aca="false">SUM(F2963:G2963)</f>
        <v>1.00000000000015</v>
      </c>
      <c r="I2963" s="0" t="n">
        <f aca="false">F2963/H2963</f>
        <v>1.48231671062974E-013</v>
      </c>
    </row>
    <row r="2964" customFormat="false" ht="12.75" hidden="false" customHeight="false" outlineLevel="0" collapsed="false">
      <c r="A2964" s="1"/>
      <c r="B2964" s="1"/>
      <c r="C2964" s="1" t="n">
        <f aca="false">C2963+0.01</f>
        <v>29.5500000000018</v>
      </c>
      <c r="D2964" s="0" t="n">
        <v>0</v>
      </c>
      <c r="E2964" s="0" t="n">
        <f aca="false">C2964</f>
        <v>29.5500000000018</v>
      </c>
      <c r="F2964" s="0" t="n">
        <f aca="false">EXP(-C2964)</f>
        <v>1.4675674129228E-013</v>
      </c>
      <c r="G2964" s="0" t="n">
        <f aca="false">EXP(D2965-D2964)</f>
        <v>1</v>
      </c>
      <c r="H2964" s="0" t="n">
        <f aca="false">SUM(F2964:G2964)</f>
        <v>1.00000000000015</v>
      </c>
      <c r="I2964" s="0" t="n">
        <f aca="false">F2964/H2964</f>
        <v>1.46756741292259E-013</v>
      </c>
    </row>
    <row r="2965" customFormat="false" ht="12.75" hidden="false" customHeight="false" outlineLevel="0" collapsed="false">
      <c r="A2965" s="1"/>
      <c r="B2965" s="1"/>
      <c r="C2965" s="1" t="n">
        <f aca="false">C2964+0.01</f>
        <v>29.5600000000018</v>
      </c>
      <c r="D2965" s="0" t="n">
        <v>0</v>
      </c>
      <c r="E2965" s="0" t="n">
        <f aca="false">C2965</f>
        <v>29.5600000000018</v>
      </c>
      <c r="F2965" s="0" t="n">
        <f aca="false">EXP(-C2965)</f>
        <v>1.45296487317992E-013</v>
      </c>
      <c r="G2965" s="0" t="n">
        <f aca="false">EXP(D2966-D2965)</f>
        <v>1</v>
      </c>
      <c r="H2965" s="0" t="n">
        <f aca="false">SUM(F2965:G2965)</f>
        <v>1.00000000000015</v>
      </c>
      <c r="I2965" s="0" t="n">
        <f aca="false">F2965/H2965</f>
        <v>1.4529648731797E-013</v>
      </c>
    </row>
    <row r="2966" customFormat="false" ht="12.75" hidden="false" customHeight="false" outlineLevel="0" collapsed="false">
      <c r="A2966" s="1"/>
      <c r="B2966" s="1"/>
      <c r="C2966" s="1" t="n">
        <f aca="false">C2965+0.01</f>
        <v>29.5700000000018</v>
      </c>
      <c r="D2966" s="0" t="n">
        <v>0</v>
      </c>
      <c r="E2966" s="0" t="n">
        <f aca="false">C2966</f>
        <v>29.5700000000018</v>
      </c>
      <c r="F2966" s="0" t="n">
        <f aca="false">EXP(-C2966)</f>
        <v>1.43850763113515E-013</v>
      </c>
      <c r="G2966" s="0" t="n">
        <f aca="false">EXP(D2967-D2966)</f>
        <v>1</v>
      </c>
      <c r="H2966" s="0" t="n">
        <f aca="false">SUM(F2966:G2966)</f>
        <v>1.00000000000014</v>
      </c>
      <c r="I2966" s="0" t="n">
        <f aca="false">F2966/H2966</f>
        <v>1.43850763113495E-013</v>
      </c>
    </row>
    <row r="2967" customFormat="false" ht="12.75" hidden="false" customHeight="false" outlineLevel="0" collapsed="false">
      <c r="A2967" s="1"/>
      <c r="B2967" s="1"/>
      <c r="C2967" s="1" t="n">
        <f aca="false">C2966+0.01</f>
        <v>29.5800000000018</v>
      </c>
      <c r="D2967" s="0" t="n">
        <v>0</v>
      </c>
      <c r="E2967" s="0" t="n">
        <f aca="false">C2967</f>
        <v>29.5800000000018</v>
      </c>
      <c r="F2967" s="0" t="n">
        <f aca="false">EXP(-C2967)</f>
        <v>1.42419424105227E-013</v>
      </c>
      <c r="G2967" s="0" t="n">
        <f aca="false">EXP(D2968-D2967)</f>
        <v>1</v>
      </c>
      <c r="H2967" s="0" t="n">
        <f aca="false">SUM(F2967:G2967)</f>
        <v>1.00000000000014</v>
      </c>
      <c r="I2967" s="0" t="n">
        <f aca="false">F2967/H2967</f>
        <v>1.42419424105206E-013</v>
      </c>
    </row>
    <row r="2968" customFormat="false" ht="12.75" hidden="false" customHeight="false" outlineLevel="0" collapsed="false">
      <c r="A2968" s="1"/>
      <c r="B2968" s="1"/>
      <c r="C2968" s="1" t="n">
        <f aca="false">C2967+0.01</f>
        <v>29.5900000000018</v>
      </c>
      <c r="D2968" s="0" t="n">
        <v>0</v>
      </c>
      <c r="E2968" s="0" t="n">
        <f aca="false">C2968</f>
        <v>29.5900000000018</v>
      </c>
      <c r="F2968" s="0" t="n">
        <f aca="false">EXP(-C2968)</f>
        <v>1.41002327158032E-013</v>
      </c>
      <c r="G2968" s="0" t="n">
        <f aca="false">EXP(D2969-D2968)</f>
        <v>1</v>
      </c>
      <c r="H2968" s="0" t="n">
        <f aca="false">SUM(F2968:G2968)</f>
        <v>1.00000000000014</v>
      </c>
      <c r="I2968" s="0" t="n">
        <f aca="false">F2968/H2968</f>
        <v>1.41002327158012E-013</v>
      </c>
    </row>
    <row r="2969" customFormat="false" ht="12.75" hidden="false" customHeight="false" outlineLevel="0" collapsed="false">
      <c r="A2969" s="1"/>
      <c r="B2969" s="1"/>
      <c r="C2969" s="1" t="n">
        <f aca="false">C2968+0.01</f>
        <v>29.6000000000018</v>
      </c>
      <c r="D2969" s="0" t="n">
        <v>0</v>
      </c>
      <c r="E2969" s="0" t="n">
        <f aca="false">C2969</f>
        <v>29.6000000000018</v>
      </c>
      <c r="F2969" s="0" t="n">
        <f aca="false">EXP(-C2969)</f>
        <v>1.39599330561055E-013</v>
      </c>
      <c r="G2969" s="0" t="n">
        <f aca="false">EXP(D2970-D2969)</f>
        <v>1</v>
      </c>
      <c r="H2969" s="0" t="n">
        <f aca="false">SUM(F2969:G2969)</f>
        <v>1.00000000000014</v>
      </c>
      <c r="I2969" s="0" t="n">
        <f aca="false">F2969/H2969</f>
        <v>1.39599330561035E-013</v>
      </c>
    </row>
    <row r="2970" customFormat="false" ht="12.75" hidden="false" customHeight="false" outlineLevel="0" collapsed="false">
      <c r="A2970" s="1"/>
      <c r="B2970" s="1"/>
      <c r="C2970" s="1" t="n">
        <f aca="false">C2969+0.01</f>
        <v>29.6100000000018</v>
      </c>
      <c r="D2970" s="0" t="n">
        <v>0</v>
      </c>
      <c r="E2970" s="0" t="n">
        <f aca="false">C2970</f>
        <v>29.6100000000018</v>
      </c>
      <c r="F2970" s="0" t="n">
        <f aca="false">EXP(-C2970)</f>
        <v>1.38210294013467E-013</v>
      </c>
      <c r="G2970" s="0" t="n">
        <f aca="false">EXP(D2971-D2970)</f>
        <v>1</v>
      </c>
      <c r="H2970" s="0" t="n">
        <f aca="false">SUM(F2970:G2970)</f>
        <v>1.00000000000014</v>
      </c>
      <c r="I2970" s="0" t="n">
        <f aca="false">F2970/H2970</f>
        <v>1.38210294013448E-013</v>
      </c>
    </row>
    <row r="2971" customFormat="false" ht="12.75" hidden="false" customHeight="false" outlineLevel="0" collapsed="false">
      <c r="A2971" s="1"/>
      <c r="B2971" s="1"/>
      <c r="C2971" s="1" t="n">
        <f aca="false">C2970+0.01</f>
        <v>29.6200000000018</v>
      </c>
      <c r="D2971" s="0" t="n">
        <v>0</v>
      </c>
      <c r="E2971" s="0" t="n">
        <f aca="false">C2971</f>
        <v>29.6200000000018</v>
      </c>
      <c r="F2971" s="0" t="n">
        <f aca="false">EXP(-C2971)</f>
        <v>1.36835078610457E-013</v>
      </c>
      <c r="G2971" s="0" t="n">
        <f aca="false">EXP(D2972-D2971)</f>
        <v>1</v>
      </c>
      <c r="H2971" s="0" t="n">
        <f aca="false">SUM(F2971:G2971)</f>
        <v>1.00000000000014</v>
      </c>
      <c r="I2971" s="0" t="n">
        <f aca="false">F2971/H2971</f>
        <v>1.36835078610438E-013</v>
      </c>
    </row>
    <row r="2972" customFormat="false" ht="12.75" hidden="false" customHeight="false" outlineLevel="0" collapsed="false">
      <c r="A2972" s="1"/>
      <c r="B2972" s="1"/>
      <c r="C2972" s="1" t="n">
        <f aca="false">C2971+0.01</f>
        <v>29.6300000000018</v>
      </c>
      <c r="D2972" s="0" t="n">
        <v>0</v>
      </c>
      <c r="E2972" s="0" t="n">
        <f aca="false">C2972</f>
        <v>29.6300000000018</v>
      </c>
      <c r="F2972" s="0" t="n">
        <f aca="false">EXP(-C2972)</f>
        <v>1.35473546829337E-013</v>
      </c>
      <c r="G2972" s="0" t="n">
        <f aca="false">EXP(D2973-D2972)</f>
        <v>1</v>
      </c>
      <c r="H2972" s="0" t="n">
        <f aca="false">SUM(F2972:G2972)</f>
        <v>1.00000000000014</v>
      </c>
      <c r="I2972" s="0" t="n">
        <f aca="false">F2972/H2972</f>
        <v>1.35473546829318E-013</v>
      </c>
    </row>
    <row r="2973" customFormat="false" ht="12.75" hidden="false" customHeight="false" outlineLevel="0" collapsed="false">
      <c r="A2973" s="1"/>
      <c r="B2973" s="1"/>
      <c r="C2973" s="1" t="n">
        <f aca="false">C2972+0.01</f>
        <v>29.6400000000018</v>
      </c>
      <c r="D2973" s="0" t="n">
        <v>0</v>
      </c>
      <c r="E2973" s="0" t="n">
        <f aca="false">C2973</f>
        <v>29.6400000000018</v>
      </c>
      <c r="F2973" s="0" t="n">
        <f aca="false">EXP(-C2973)</f>
        <v>1.34125562515795E-013</v>
      </c>
      <c r="G2973" s="0" t="n">
        <f aca="false">EXP(D2974-D2973)</f>
        <v>1</v>
      </c>
      <c r="H2973" s="0" t="n">
        <f aca="false">SUM(F2973:G2973)</f>
        <v>1.00000000000013</v>
      </c>
      <c r="I2973" s="0" t="n">
        <f aca="false">F2973/H2973</f>
        <v>1.34125562515777E-013</v>
      </c>
    </row>
    <row r="2974" customFormat="false" ht="12.75" hidden="false" customHeight="false" outlineLevel="0" collapsed="false">
      <c r="A2974" s="1"/>
      <c r="B2974" s="1"/>
      <c r="C2974" s="1" t="n">
        <f aca="false">C2973+0.01</f>
        <v>29.6500000000018</v>
      </c>
      <c r="D2974" s="0" t="n">
        <v>0</v>
      </c>
      <c r="E2974" s="0" t="n">
        <f aca="false">C2974</f>
        <v>29.6500000000018</v>
      </c>
      <c r="F2974" s="0" t="n">
        <f aca="false">EXP(-C2974)</f>
        <v>1.32790990870276E-013</v>
      </c>
      <c r="G2974" s="0" t="n">
        <f aca="false">EXP(D2975-D2974)</f>
        <v>1</v>
      </c>
      <c r="H2974" s="0" t="n">
        <f aca="false">SUM(F2974:G2974)</f>
        <v>1.00000000000013</v>
      </c>
      <c r="I2974" s="0" t="n">
        <f aca="false">F2974/H2974</f>
        <v>1.32790990870259E-013</v>
      </c>
    </row>
    <row r="2975" customFormat="false" ht="12.75" hidden="false" customHeight="false" outlineLevel="0" collapsed="false">
      <c r="A2975" s="1"/>
      <c r="B2975" s="1"/>
      <c r="C2975" s="1" t="n">
        <f aca="false">C2974+0.01</f>
        <v>29.6600000000018</v>
      </c>
      <c r="D2975" s="0" t="n">
        <v>0</v>
      </c>
      <c r="E2975" s="0" t="n">
        <f aca="false">C2975</f>
        <v>29.6600000000018</v>
      </c>
      <c r="F2975" s="0" t="n">
        <f aca="false">EXP(-C2975)</f>
        <v>1.31469698434504E-013</v>
      </c>
      <c r="G2975" s="0" t="n">
        <f aca="false">EXP(D2976-D2975)</f>
        <v>1</v>
      </c>
      <c r="H2975" s="0" t="n">
        <f aca="false">SUM(F2975:G2975)</f>
        <v>1.00000000000013</v>
      </c>
      <c r="I2975" s="0" t="n">
        <f aca="false">F2975/H2975</f>
        <v>1.31469698434487E-013</v>
      </c>
    </row>
    <row r="2976" customFormat="false" ht="12.75" hidden="false" customHeight="false" outlineLevel="0" collapsed="false">
      <c r="A2976" s="1"/>
      <c r="B2976" s="1"/>
      <c r="C2976" s="1" t="n">
        <f aca="false">C2975+0.01</f>
        <v>29.6700000000018</v>
      </c>
      <c r="D2976" s="0" t="n">
        <v>0</v>
      </c>
      <c r="E2976" s="0" t="n">
        <f aca="false">C2976</f>
        <v>29.6700000000018</v>
      </c>
      <c r="F2976" s="0" t="n">
        <f aca="false">EXP(-C2976)</f>
        <v>1.30161553078134E-013</v>
      </c>
      <c r="G2976" s="0" t="n">
        <f aca="false">EXP(D2977-D2976)</f>
        <v>1</v>
      </c>
      <c r="H2976" s="0" t="n">
        <f aca="false">SUM(F2976:G2976)</f>
        <v>1.00000000000013</v>
      </c>
      <c r="I2976" s="0" t="n">
        <f aca="false">F2976/H2976</f>
        <v>1.30161553078117E-013</v>
      </c>
    </row>
    <row r="2977" customFormat="false" ht="12.75" hidden="false" customHeight="false" outlineLevel="0" collapsed="false">
      <c r="A2977" s="1"/>
      <c r="B2977" s="1"/>
      <c r="C2977" s="1" t="n">
        <f aca="false">C2976+0.01</f>
        <v>29.6800000000018</v>
      </c>
      <c r="D2977" s="0" t="n">
        <v>0</v>
      </c>
      <c r="E2977" s="0" t="n">
        <f aca="false">C2977</f>
        <v>29.6800000000018</v>
      </c>
      <c r="F2977" s="0" t="n">
        <f aca="false">EXP(-C2977)</f>
        <v>1.2886642398554E-013</v>
      </c>
      <c r="G2977" s="0" t="n">
        <f aca="false">EXP(D2978-D2977)</f>
        <v>1</v>
      </c>
      <c r="H2977" s="0" t="n">
        <f aca="false">SUM(F2977:G2977)</f>
        <v>1.00000000000013</v>
      </c>
      <c r="I2977" s="0" t="n">
        <f aca="false">F2977/H2977</f>
        <v>1.28866423985523E-013</v>
      </c>
    </row>
    <row r="2978" customFormat="false" ht="12.75" hidden="false" customHeight="false" outlineLevel="0" collapsed="false">
      <c r="A2978" s="1"/>
      <c r="B2978" s="1"/>
      <c r="C2978" s="1" t="n">
        <f aca="false">C2977+0.01</f>
        <v>29.6900000000018</v>
      </c>
      <c r="D2978" s="0" t="n">
        <v>0</v>
      </c>
      <c r="E2978" s="0" t="n">
        <f aca="false">C2978</f>
        <v>29.6900000000018</v>
      </c>
      <c r="F2978" s="0" t="n">
        <f aca="false">EXP(-C2978)</f>
        <v>1.27584181642733E-013</v>
      </c>
      <c r="G2978" s="0" t="n">
        <f aca="false">EXP(D2979-D2978)</f>
        <v>1</v>
      </c>
      <c r="H2978" s="0" t="n">
        <f aca="false">SUM(F2978:G2978)</f>
        <v>1.00000000000013</v>
      </c>
      <c r="I2978" s="0" t="n">
        <f aca="false">F2978/H2978</f>
        <v>1.27584181642717E-013</v>
      </c>
    </row>
    <row r="2979" customFormat="false" ht="12.75" hidden="false" customHeight="false" outlineLevel="0" collapsed="false">
      <c r="A2979" s="1"/>
      <c r="B2979" s="1"/>
      <c r="C2979" s="1" t="n">
        <f aca="false">C2978+0.01</f>
        <v>29.7000000000018</v>
      </c>
      <c r="D2979" s="0" t="n">
        <v>0</v>
      </c>
      <c r="E2979" s="0" t="n">
        <f aca="false">C2979</f>
        <v>29.7000000000018</v>
      </c>
      <c r="F2979" s="0" t="n">
        <f aca="false">EXP(-C2979)</f>
        <v>1.26314697824411E-013</v>
      </c>
      <c r="G2979" s="0" t="n">
        <f aca="false">EXP(D2980-D2979)</f>
        <v>1</v>
      </c>
      <c r="H2979" s="0" t="n">
        <f aca="false">SUM(F2979:G2979)</f>
        <v>1.00000000000013</v>
      </c>
      <c r="I2979" s="0" t="n">
        <f aca="false">F2979/H2979</f>
        <v>1.26314697824395E-013</v>
      </c>
    </row>
    <row r="2980" customFormat="false" ht="12.75" hidden="false" customHeight="false" outlineLevel="0" collapsed="false">
      <c r="A2980" s="1"/>
      <c r="B2980" s="1"/>
      <c r="C2980" s="1" t="n">
        <f aca="false">C2979+0.01</f>
        <v>29.7100000000018</v>
      </c>
      <c r="D2980" s="0" t="n">
        <v>0</v>
      </c>
      <c r="E2980" s="0" t="n">
        <f aca="false">C2980</f>
        <v>29.7100000000018</v>
      </c>
      <c r="F2980" s="0" t="n">
        <f aca="false">EXP(-C2980)</f>
        <v>1.25057845581135E-013</v>
      </c>
      <c r="G2980" s="0" t="n">
        <f aca="false">EXP(D2981-D2980)</f>
        <v>1</v>
      </c>
      <c r="H2980" s="0" t="n">
        <f aca="false">SUM(F2980:G2980)</f>
        <v>1.00000000000013</v>
      </c>
      <c r="I2980" s="0" t="n">
        <f aca="false">F2980/H2980</f>
        <v>1.25057845581119E-013</v>
      </c>
    </row>
    <row r="2981" customFormat="false" ht="12.75" hidden="false" customHeight="false" outlineLevel="0" collapsed="false">
      <c r="A2981" s="1"/>
      <c r="B2981" s="1"/>
      <c r="C2981" s="1" t="n">
        <f aca="false">C2980+0.01</f>
        <v>29.7200000000018</v>
      </c>
      <c r="D2981" s="0" t="n">
        <v>0</v>
      </c>
      <c r="E2981" s="0" t="n">
        <f aca="false">C2981</f>
        <v>29.7200000000018</v>
      </c>
      <c r="F2981" s="0" t="n">
        <f aca="false">EXP(-C2981)</f>
        <v>1.23813499226631E-013</v>
      </c>
      <c r="G2981" s="0" t="n">
        <f aca="false">EXP(D2982-D2981)</f>
        <v>1</v>
      </c>
      <c r="H2981" s="0" t="n">
        <f aca="false">SUM(F2981:G2981)</f>
        <v>1.00000000000012</v>
      </c>
      <c r="I2981" s="0" t="n">
        <f aca="false">F2981/H2981</f>
        <v>1.23813499226616E-013</v>
      </c>
    </row>
    <row r="2982" customFormat="false" ht="12.75" hidden="false" customHeight="false" outlineLevel="0" collapsed="false">
      <c r="A2982" s="1"/>
      <c r="B2982" s="1"/>
      <c r="C2982" s="1" t="n">
        <f aca="false">C2981+0.01</f>
        <v>29.7300000000018</v>
      </c>
      <c r="D2982" s="0" t="n">
        <v>0</v>
      </c>
      <c r="E2982" s="0" t="n">
        <f aca="false">C2982</f>
        <v>29.7300000000018</v>
      </c>
      <c r="F2982" s="0" t="n">
        <f aca="false">EXP(-C2982)</f>
        <v>1.22581534325229E-013</v>
      </c>
      <c r="G2982" s="0" t="n">
        <f aca="false">EXP(D2983-D2982)</f>
        <v>1</v>
      </c>
      <c r="H2982" s="0" t="n">
        <f aca="false">SUM(F2982:G2982)</f>
        <v>1.00000000000012</v>
      </c>
      <c r="I2982" s="0" t="n">
        <f aca="false">F2982/H2982</f>
        <v>1.22581534325214E-013</v>
      </c>
    </row>
    <row r="2983" customFormat="false" ht="12.75" hidden="false" customHeight="false" outlineLevel="0" collapsed="false">
      <c r="A2983" s="1"/>
      <c r="B2983" s="1"/>
      <c r="C2983" s="1" t="n">
        <f aca="false">C2982+0.01</f>
        <v>29.7400000000019</v>
      </c>
      <c r="D2983" s="0" t="n">
        <v>0</v>
      </c>
      <c r="E2983" s="0" t="n">
        <f aca="false">C2983</f>
        <v>29.7400000000019</v>
      </c>
      <c r="F2983" s="0" t="n">
        <f aca="false">EXP(-C2983)</f>
        <v>1.21361827679411E-013</v>
      </c>
      <c r="G2983" s="0" t="n">
        <f aca="false">EXP(D2984-D2983)</f>
        <v>1</v>
      </c>
      <c r="H2983" s="0" t="n">
        <f aca="false">SUM(F2983:G2983)</f>
        <v>1.00000000000012</v>
      </c>
      <c r="I2983" s="0" t="n">
        <f aca="false">F2983/H2983</f>
        <v>1.21361827679396E-013</v>
      </c>
    </row>
    <row r="2984" customFormat="false" ht="12.75" hidden="false" customHeight="false" outlineLevel="0" collapsed="false">
      <c r="A2984" s="1"/>
      <c r="B2984" s="1"/>
      <c r="C2984" s="1" t="n">
        <f aca="false">C2983+0.01</f>
        <v>29.7500000000019</v>
      </c>
      <c r="D2984" s="0" t="n">
        <v>0</v>
      </c>
      <c r="E2984" s="0" t="n">
        <f aca="false">C2984</f>
        <v>29.7500000000019</v>
      </c>
      <c r="F2984" s="0" t="n">
        <f aca="false">EXP(-C2984)</f>
        <v>1.20154257317495E-013</v>
      </c>
      <c r="G2984" s="0" t="n">
        <f aca="false">EXP(D2985-D2984)</f>
        <v>1</v>
      </c>
      <c r="H2984" s="0" t="n">
        <f aca="false">SUM(F2984:G2984)</f>
        <v>1.00000000000012</v>
      </c>
      <c r="I2984" s="0" t="n">
        <f aca="false">F2984/H2984</f>
        <v>1.20154257317481E-013</v>
      </c>
    </row>
    <row r="2985" customFormat="false" ht="12.75" hidden="false" customHeight="false" outlineLevel="0" collapsed="false">
      <c r="A2985" s="1"/>
      <c r="B2985" s="1"/>
      <c r="C2985" s="1" t="n">
        <f aca="false">C2984+0.01</f>
        <v>29.7600000000019</v>
      </c>
      <c r="D2985" s="0" t="n">
        <v>0</v>
      </c>
      <c r="E2985" s="0" t="n">
        <f aca="false">C2985</f>
        <v>29.7600000000019</v>
      </c>
      <c r="F2985" s="0" t="n">
        <f aca="false">EXP(-C2985)</f>
        <v>1.18958702481441E-013</v>
      </c>
      <c r="G2985" s="0" t="n">
        <f aca="false">EXP(D2986-D2985)</f>
        <v>1</v>
      </c>
      <c r="H2985" s="0" t="n">
        <f aca="false">SUM(F2985:G2985)</f>
        <v>1.00000000000012</v>
      </c>
      <c r="I2985" s="0" t="n">
        <f aca="false">F2985/H2985</f>
        <v>1.18958702481427E-013</v>
      </c>
    </row>
    <row r="2986" customFormat="false" ht="12.75" hidden="false" customHeight="false" outlineLevel="0" collapsed="false">
      <c r="A2986" s="1"/>
      <c r="B2986" s="1"/>
      <c r="C2986" s="1" t="n">
        <f aca="false">C2985+0.01</f>
        <v>29.7700000000019</v>
      </c>
      <c r="D2986" s="0" t="n">
        <v>0</v>
      </c>
      <c r="E2986" s="0" t="n">
        <f aca="false">C2986</f>
        <v>29.7700000000019</v>
      </c>
      <c r="F2986" s="0" t="n">
        <f aca="false">EXP(-C2986)</f>
        <v>1.17775043614767E-013</v>
      </c>
      <c r="G2986" s="0" t="n">
        <f aca="false">EXP(D2987-D2986)</f>
        <v>1</v>
      </c>
      <c r="H2986" s="0" t="n">
        <f aca="false">SUM(F2986:G2986)</f>
        <v>1.00000000000012</v>
      </c>
      <c r="I2986" s="0" t="n">
        <f aca="false">F2986/H2986</f>
        <v>1.17775043614753E-013</v>
      </c>
    </row>
    <row r="2987" customFormat="false" ht="12.75" hidden="false" customHeight="false" outlineLevel="0" collapsed="false">
      <c r="A2987" s="1"/>
      <c r="B2987" s="1"/>
      <c r="C2987" s="1" t="n">
        <f aca="false">C2986+0.01</f>
        <v>29.7800000000019</v>
      </c>
      <c r="D2987" s="0" t="n">
        <v>0</v>
      </c>
      <c r="E2987" s="0" t="n">
        <f aca="false">C2987</f>
        <v>29.7800000000019</v>
      </c>
      <c r="F2987" s="0" t="n">
        <f aca="false">EXP(-C2987)</f>
        <v>1.16603162350601E-013</v>
      </c>
      <c r="G2987" s="0" t="n">
        <f aca="false">EXP(D2988-D2987)</f>
        <v>1</v>
      </c>
      <c r="H2987" s="0" t="n">
        <f aca="false">SUM(F2987:G2987)</f>
        <v>1.00000000000012</v>
      </c>
      <c r="I2987" s="0" t="n">
        <f aca="false">F2987/H2987</f>
        <v>1.16603162350587E-013</v>
      </c>
    </row>
    <row r="2988" customFormat="false" ht="12.75" hidden="false" customHeight="false" outlineLevel="0" collapsed="false">
      <c r="A2988" s="1"/>
      <c r="B2988" s="1"/>
      <c r="C2988" s="1" t="n">
        <f aca="false">C2987+0.01</f>
        <v>29.7900000000019</v>
      </c>
      <c r="D2988" s="0" t="n">
        <v>0</v>
      </c>
      <c r="E2988" s="0" t="n">
        <f aca="false">C2988</f>
        <v>29.7900000000019</v>
      </c>
      <c r="F2988" s="0" t="n">
        <f aca="false">EXP(-C2988)</f>
        <v>1.1544294149984E-013</v>
      </c>
      <c r="G2988" s="0" t="n">
        <f aca="false">EXP(D2989-D2988)</f>
        <v>1</v>
      </c>
      <c r="H2988" s="0" t="n">
        <f aca="false">SUM(F2988:G2988)</f>
        <v>1.00000000000012</v>
      </c>
      <c r="I2988" s="0" t="n">
        <f aca="false">F2988/H2988</f>
        <v>1.15442941499826E-013</v>
      </c>
    </row>
    <row r="2989" customFormat="false" ht="12.75" hidden="false" customHeight="false" outlineLevel="0" collapsed="false">
      <c r="A2989" s="1"/>
      <c r="B2989" s="1"/>
      <c r="C2989" s="1" t="n">
        <f aca="false">C2988+0.01</f>
        <v>29.8000000000019</v>
      </c>
      <c r="D2989" s="0" t="n">
        <v>0</v>
      </c>
      <c r="E2989" s="0" t="n">
        <f aca="false">C2989</f>
        <v>29.8000000000019</v>
      </c>
      <c r="F2989" s="0" t="n">
        <f aca="false">EXP(-C2989)</f>
        <v>1.14294265039431E-013</v>
      </c>
      <c r="G2989" s="0" t="n">
        <f aca="false">EXP(D2990-D2989)</f>
        <v>1</v>
      </c>
      <c r="H2989" s="0" t="n">
        <f aca="false">SUM(F2989:G2989)</f>
        <v>1.00000000000011</v>
      </c>
      <c r="I2989" s="0" t="n">
        <f aca="false">F2989/H2989</f>
        <v>1.14294265039418E-013</v>
      </c>
    </row>
    <row r="2990" customFormat="false" ht="12.75" hidden="false" customHeight="false" outlineLevel="0" collapsed="false">
      <c r="A2990" s="1"/>
      <c r="B2990" s="1"/>
      <c r="C2990" s="1" t="n">
        <f aca="false">C2989+0.01</f>
        <v>29.8100000000019</v>
      </c>
      <c r="D2990" s="0" t="n">
        <v>0</v>
      </c>
      <c r="E2990" s="0" t="n">
        <f aca="false">C2990</f>
        <v>29.8100000000019</v>
      </c>
      <c r="F2990" s="0" t="n">
        <f aca="false">EXP(-C2990)</f>
        <v>1.13157018100772E-013</v>
      </c>
      <c r="G2990" s="0" t="n">
        <f aca="false">EXP(D2991-D2990)</f>
        <v>1</v>
      </c>
      <c r="H2990" s="0" t="n">
        <f aca="false">SUM(F2990:G2990)</f>
        <v>1.00000000000011</v>
      </c>
      <c r="I2990" s="0" t="n">
        <f aca="false">F2990/H2990</f>
        <v>1.13157018100759E-013</v>
      </c>
    </row>
    <row r="2991" customFormat="false" ht="12.75" hidden="false" customHeight="false" outlineLevel="0" collapsed="false">
      <c r="A2991" s="1"/>
      <c r="B2991" s="1"/>
      <c r="C2991" s="1" t="n">
        <f aca="false">C2990+0.01</f>
        <v>29.8200000000019</v>
      </c>
      <c r="D2991" s="0" t="n">
        <v>0</v>
      </c>
      <c r="E2991" s="0" t="n">
        <f aca="false">C2991</f>
        <v>29.8200000000019</v>
      </c>
      <c r="F2991" s="0" t="n">
        <f aca="false">EXP(-C2991)</f>
        <v>1.12031086958221E-013</v>
      </c>
      <c r="G2991" s="0" t="n">
        <f aca="false">EXP(D2992-D2991)</f>
        <v>1</v>
      </c>
      <c r="H2991" s="0" t="n">
        <f aca="false">SUM(F2991:G2991)</f>
        <v>1.00000000000011</v>
      </c>
      <c r="I2991" s="0" t="n">
        <f aca="false">F2991/H2991</f>
        <v>1.12031086958208E-013</v>
      </c>
    </row>
    <row r="2992" customFormat="false" ht="12.75" hidden="false" customHeight="false" outlineLevel="0" collapsed="false">
      <c r="A2992" s="1"/>
      <c r="B2992" s="1"/>
      <c r="C2992" s="1" t="n">
        <f aca="false">C2991+0.01</f>
        <v>29.8300000000019</v>
      </c>
      <c r="D2992" s="0" t="n">
        <v>0</v>
      </c>
      <c r="E2992" s="0" t="n">
        <f aca="false">C2992</f>
        <v>29.8300000000019</v>
      </c>
      <c r="F2992" s="0" t="n">
        <f aca="false">EXP(-C2992)</f>
        <v>1.10916359017725E-013</v>
      </c>
      <c r="G2992" s="0" t="n">
        <f aca="false">EXP(D2993-D2992)</f>
        <v>1</v>
      </c>
      <c r="H2992" s="0" t="n">
        <f aca="false">SUM(F2992:G2992)</f>
        <v>1.00000000000011</v>
      </c>
      <c r="I2992" s="0" t="n">
        <f aca="false">F2992/H2992</f>
        <v>1.10916359017712E-013</v>
      </c>
    </row>
    <row r="2993" customFormat="false" ht="12.75" hidden="false" customHeight="false" outlineLevel="0" collapsed="false">
      <c r="A2993" s="1"/>
      <c r="B2993" s="1"/>
      <c r="C2993" s="1" t="n">
        <f aca="false">C2992+0.01</f>
        <v>29.8400000000019</v>
      </c>
      <c r="D2993" s="0" t="n">
        <v>0</v>
      </c>
      <c r="E2993" s="0" t="n">
        <f aca="false">C2993</f>
        <v>29.8400000000019</v>
      </c>
      <c r="F2993" s="0" t="n">
        <f aca="false">EXP(-C2993)</f>
        <v>1.09812722805561E-013</v>
      </c>
      <c r="G2993" s="0" t="n">
        <f aca="false">EXP(D2994-D2993)</f>
        <v>1</v>
      </c>
      <c r="H2993" s="0" t="n">
        <f aca="false">SUM(F2993:G2993)</f>
        <v>1.00000000000011</v>
      </c>
      <c r="I2993" s="0" t="n">
        <f aca="false">F2993/H2993</f>
        <v>1.09812722805549E-013</v>
      </c>
    </row>
    <row r="2994" customFormat="false" ht="12.75" hidden="false" customHeight="false" outlineLevel="0" collapsed="false">
      <c r="A2994" s="1"/>
      <c r="B2994" s="1"/>
      <c r="C2994" s="1" t="n">
        <f aca="false">C2993+0.01</f>
        <v>29.8500000000019</v>
      </c>
      <c r="D2994" s="0" t="n">
        <v>0</v>
      </c>
      <c r="E2994" s="0" t="n">
        <f aca="false">C2994</f>
        <v>29.8500000000019</v>
      </c>
      <c r="F2994" s="0" t="n">
        <f aca="false">EXP(-C2994)</f>
        <v>1.08720067957189E-013</v>
      </c>
      <c r="G2994" s="0" t="n">
        <f aca="false">EXP(D2995-D2994)</f>
        <v>1</v>
      </c>
      <c r="H2994" s="0" t="n">
        <f aca="false">SUM(F2994:G2994)</f>
        <v>1.00000000000011</v>
      </c>
      <c r="I2994" s="0" t="n">
        <f aca="false">F2994/H2994</f>
        <v>1.08720067957177E-013</v>
      </c>
    </row>
    <row r="2995" customFormat="false" ht="12.75" hidden="false" customHeight="false" outlineLevel="0" collapsed="false">
      <c r="A2995" s="1"/>
      <c r="B2995" s="1"/>
      <c r="C2995" s="1" t="n">
        <f aca="false">C2994+0.01</f>
        <v>29.8600000000019</v>
      </c>
      <c r="D2995" s="0" t="n">
        <v>0</v>
      </c>
      <c r="E2995" s="0" t="n">
        <f aca="false">C2995</f>
        <v>29.8600000000019</v>
      </c>
      <c r="F2995" s="0" t="n">
        <f aca="false">EXP(-C2995)</f>
        <v>1.07638285206213E-013</v>
      </c>
      <c r="G2995" s="0" t="n">
        <f aca="false">EXP(D2996-D2995)</f>
        <v>1</v>
      </c>
      <c r="H2995" s="0" t="n">
        <f aca="false">SUM(F2995:G2995)</f>
        <v>1.00000000000011</v>
      </c>
      <c r="I2995" s="0" t="n">
        <f aca="false">F2995/H2995</f>
        <v>1.07638285206202E-013</v>
      </c>
    </row>
    <row r="2996" customFormat="false" ht="12.75" hidden="false" customHeight="false" outlineLevel="0" collapsed="false">
      <c r="A2996" s="1"/>
      <c r="B2996" s="1"/>
      <c r="C2996" s="1" t="n">
        <f aca="false">C2995+0.01</f>
        <v>29.8700000000019</v>
      </c>
      <c r="D2996" s="0" t="n">
        <v>0</v>
      </c>
      <c r="E2996" s="0" t="n">
        <f aca="false">C2996</f>
        <v>29.8700000000019</v>
      </c>
      <c r="F2996" s="0" t="n">
        <f aca="false">EXP(-C2996)</f>
        <v>1.06567266373457E-013</v>
      </c>
      <c r="G2996" s="0" t="n">
        <f aca="false">EXP(D2997-D2996)</f>
        <v>1</v>
      </c>
      <c r="H2996" s="0" t="n">
        <f aca="false">SUM(F2996:G2996)</f>
        <v>1.00000000000011</v>
      </c>
      <c r="I2996" s="0" t="n">
        <f aca="false">F2996/H2996</f>
        <v>1.06567266373445E-013</v>
      </c>
    </row>
    <row r="2997" customFormat="false" ht="12.75" hidden="false" customHeight="false" outlineLevel="0" collapsed="false">
      <c r="A2997" s="1"/>
      <c r="B2997" s="1"/>
      <c r="C2997" s="1" t="n">
        <f aca="false">C2996+0.01</f>
        <v>29.8800000000019</v>
      </c>
      <c r="D2997" s="0" t="n">
        <v>0</v>
      </c>
      <c r="E2997" s="0" t="n">
        <f aca="false">C2997</f>
        <v>29.8800000000019</v>
      </c>
      <c r="F2997" s="0" t="n">
        <f aca="false">EXP(-C2997)</f>
        <v>1.05506904356144E-013</v>
      </c>
      <c r="G2997" s="0" t="n">
        <f aca="false">EXP(D2998-D2997)</f>
        <v>1</v>
      </c>
      <c r="H2997" s="0" t="n">
        <f aca="false">SUM(F2997:G2997)</f>
        <v>1.00000000000011</v>
      </c>
      <c r="I2997" s="0" t="n">
        <f aca="false">F2997/H2997</f>
        <v>1.05506904356133E-013</v>
      </c>
    </row>
    <row r="2998" customFormat="false" ht="12.75" hidden="false" customHeight="false" outlineLevel="0" collapsed="false">
      <c r="A2998" s="1"/>
      <c r="B2998" s="1"/>
      <c r="C2998" s="1" t="n">
        <f aca="false">C2997+0.01</f>
        <v>29.8900000000019</v>
      </c>
      <c r="D2998" s="0" t="n">
        <v>0</v>
      </c>
      <c r="E2998" s="0" t="n">
        <f aca="false">C2998</f>
        <v>29.8900000000019</v>
      </c>
      <c r="F2998" s="0" t="n">
        <f aca="false">EXP(-C2998)</f>
        <v>1.0445709311719E-013</v>
      </c>
      <c r="G2998" s="0" t="n">
        <f aca="false">EXP(D2999-D2998)</f>
        <v>1</v>
      </c>
      <c r="H2998" s="0" t="n">
        <f aca="false">SUM(F2998:G2998)</f>
        <v>1.0000000000001</v>
      </c>
      <c r="I2998" s="0" t="n">
        <f aca="false">F2998/H2998</f>
        <v>1.04457093117179E-013</v>
      </c>
    </row>
    <row r="2999" customFormat="false" ht="12.75" hidden="false" customHeight="false" outlineLevel="0" collapsed="false">
      <c r="A2999" s="1"/>
      <c r="B2999" s="1"/>
      <c r="C2999" s="1" t="n">
        <f aca="false">C2998+0.01</f>
        <v>29.9000000000019</v>
      </c>
      <c r="D2999" s="0" t="n">
        <v>0</v>
      </c>
      <c r="E2999" s="0" t="n">
        <f aca="false">C2999</f>
        <v>29.9000000000019</v>
      </c>
      <c r="F2999" s="0" t="n">
        <f aca="false">EXP(-C2999)</f>
        <v>1.03417727674595E-013</v>
      </c>
      <c r="G2999" s="0" t="n">
        <f aca="false">EXP(D3000-D2999)</f>
        <v>1</v>
      </c>
      <c r="H2999" s="0" t="n">
        <f aca="false">SUM(F2999:G2999)</f>
        <v>1.0000000000001</v>
      </c>
      <c r="I2999" s="0" t="n">
        <f aca="false">F2999/H2999</f>
        <v>1.03417727674584E-013</v>
      </c>
    </row>
    <row r="3000" customFormat="false" ht="12.75" hidden="false" customHeight="false" outlineLevel="0" collapsed="false">
      <c r="A3000" s="1"/>
      <c r="B3000" s="1"/>
      <c r="C3000" s="1" t="n">
        <f aca="false">C2999+0.01</f>
        <v>29.9100000000019</v>
      </c>
      <c r="D3000" s="0" t="n">
        <v>0</v>
      </c>
      <c r="E3000" s="0" t="n">
        <f aca="false">C3000</f>
        <v>29.9100000000019</v>
      </c>
      <c r="F3000" s="0" t="n">
        <f aca="false">EXP(-C3000)</f>
        <v>1.02388704090949E-013</v>
      </c>
      <c r="G3000" s="0" t="n">
        <f aca="false">EXP(D3001-D3000)</f>
        <v>1</v>
      </c>
      <c r="H3000" s="0" t="n">
        <f aca="false">SUM(F3000:G3000)</f>
        <v>1.0000000000001</v>
      </c>
      <c r="I3000" s="0" t="n">
        <f aca="false">F3000/H3000</f>
        <v>1.02388704090939E-013</v>
      </c>
    </row>
    <row r="3001" customFormat="false" ht="12.75" hidden="false" customHeight="false" outlineLevel="0" collapsed="false">
      <c r="A3001" s="1"/>
      <c r="B3001" s="1"/>
      <c r="C3001" s="1" t="n">
        <f aca="false">C3000+0.01</f>
        <v>29.9200000000019</v>
      </c>
      <c r="D3001" s="0" t="n">
        <v>0</v>
      </c>
      <c r="E3001" s="0" t="n">
        <f aca="false">C3001</f>
        <v>29.9200000000019</v>
      </c>
      <c r="F3001" s="0" t="n">
        <f aca="false">EXP(-C3001)</f>
        <v>1.01369919463037E-013</v>
      </c>
      <c r="G3001" s="0" t="n">
        <f aca="false">EXP(D3002-D3001)</f>
        <v>1</v>
      </c>
      <c r="H3001" s="0" t="n">
        <f aca="false">SUM(F3001:G3001)</f>
        <v>1.0000000000001</v>
      </c>
      <c r="I3001" s="0" t="n">
        <f aca="false">F3001/H3001</f>
        <v>1.01369919463027E-013</v>
      </c>
    </row>
    <row r="3002" customFormat="false" ht="12.75" hidden="false" customHeight="false" outlineLevel="0" collapsed="false">
      <c r="A3002" s="1"/>
      <c r="B3002" s="1"/>
      <c r="C3002" s="1" t="n">
        <f aca="false">C3001+0.01</f>
        <v>29.9300000000019</v>
      </c>
      <c r="D3002" s="0" t="n">
        <v>0</v>
      </c>
      <c r="E3002" s="0" t="n">
        <f aca="false">C3002</f>
        <v>29.9300000000019</v>
      </c>
      <c r="F3002" s="0" t="n">
        <f aca="false">EXP(-C3002)</f>
        <v>1.00361271911546E-013</v>
      </c>
      <c r="G3002" s="0" t="n">
        <f aca="false">EXP(D3003-D3002)</f>
        <v>1</v>
      </c>
      <c r="H3002" s="0" t="n">
        <f aca="false">SUM(F3002:G3002)</f>
        <v>1.0000000000001</v>
      </c>
      <c r="I3002" s="0" t="n">
        <f aca="false">F3002/H3002</f>
        <v>1.00361271911536E-013</v>
      </c>
    </row>
    <row r="3003" customFormat="false" ht="12.75" hidden="false" customHeight="false" outlineLevel="0" collapsed="false">
      <c r="A3003" s="1"/>
      <c r="B3003" s="1"/>
      <c r="C3003" s="1" t="n">
        <f aca="false">C3002+0.01</f>
        <v>29.9400000000019</v>
      </c>
      <c r="D3003" s="0" t="n">
        <v>0</v>
      </c>
      <c r="E3003" s="0" t="n">
        <f aca="false">C3003</f>
        <v>29.9400000000019</v>
      </c>
      <c r="F3003" s="0" t="n">
        <f aca="false">EXP(-C3003)</f>
        <v>9.9362660570881E-014</v>
      </c>
      <c r="G3003" s="0" t="n">
        <f aca="false">EXP(D3004-D3003)</f>
        <v>1</v>
      </c>
      <c r="H3003" s="0" t="n">
        <f aca="false">SUM(F3003:G3003)</f>
        <v>1.0000000000001</v>
      </c>
      <c r="I3003" s="0" t="n">
        <f aca="false">F3003/H3003</f>
        <v>9.93626605708711E-014</v>
      </c>
    </row>
    <row r="3004" customFormat="false" ht="12.75" hidden="false" customHeight="false" outlineLevel="0" collapsed="false">
      <c r="A3004" s="1"/>
      <c r="B3004" s="1"/>
      <c r="C3004" s="1" t="n">
        <f aca="false">C3003+0.01</f>
        <v>29.9500000000019</v>
      </c>
      <c r="D3004" s="0" t="n">
        <v>0</v>
      </c>
      <c r="E3004" s="0" t="n">
        <f aca="false">C3004</f>
        <v>29.9500000000019</v>
      </c>
      <c r="F3004" s="0" t="n">
        <f aca="false">EXP(-C3004)</f>
        <v>9.83739855790756E-014</v>
      </c>
      <c r="G3004" s="0" t="n">
        <f aca="false">EXP(D3005-D3004)</f>
        <v>1</v>
      </c>
      <c r="H3004" s="0" t="n">
        <f aca="false">SUM(F3004:G3004)</f>
        <v>1.0000000000001</v>
      </c>
      <c r="I3004" s="0" t="n">
        <f aca="false">F3004/H3004</f>
        <v>9.83739855790659E-014</v>
      </c>
    </row>
    <row r="3005" customFormat="false" ht="12.75" hidden="false" customHeight="false" outlineLevel="0" collapsed="false">
      <c r="A3005" s="1"/>
      <c r="B3005" s="1"/>
      <c r="C3005" s="1" t="n">
        <f aca="false">C3004+0.01</f>
        <v>29.9600000000019</v>
      </c>
      <c r="D3005" s="0" t="n">
        <v>0</v>
      </c>
      <c r="E3005" s="0" t="n">
        <f aca="false">C3005</f>
        <v>29.9600000000019</v>
      </c>
      <c r="F3005" s="0" t="n">
        <f aca="false">EXP(-C3005)</f>
        <v>9.73951480678067E-014</v>
      </c>
      <c r="G3005" s="0" t="n">
        <f aca="false">EXP(D3006-D3005)</f>
        <v>1</v>
      </c>
      <c r="H3005" s="0" t="n">
        <f aca="false">SUM(F3005:G3005)</f>
        <v>1.0000000000001</v>
      </c>
      <c r="I3005" s="0" t="n">
        <f aca="false">F3005/H3005</f>
        <v>9.73951480677972E-014</v>
      </c>
    </row>
    <row r="3006" customFormat="false" ht="12.75" hidden="false" customHeight="false" outlineLevel="0" collapsed="false">
      <c r="A3006" s="1"/>
      <c r="B3006" s="1"/>
      <c r="C3006" s="1" t="n">
        <f aca="false">C3005+0.01</f>
        <v>29.9700000000019</v>
      </c>
      <c r="D3006" s="0" t="n">
        <v>0</v>
      </c>
      <c r="E3006" s="0" t="n">
        <f aca="false">C3006</f>
        <v>29.9700000000019</v>
      </c>
      <c r="F3006" s="0" t="n">
        <f aca="false">EXP(-C3006)</f>
        <v>9.64260501525075E-014</v>
      </c>
      <c r="G3006" s="0" t="n">
        <f aca="false">EXP(D3007-D3006)</f>
        <v>1</v>
      </c>
      <c r="H3006" s="0" t="n">
        <f aca="false">SUM(F3006:G3006)</f>
        <v>1.0000000000001</v>
      </c>
      <c r="I3006" s="0" t="n">
        <f aca="false">F3006/H3006</f>
        <v>9.64260501524982E-014</v>
      </c>
    </row>
    <row r="3007" customFormat="false" ht="12.75" hidden="false" customHeight="false" outlineLevel="0" collapsed="false">
      <c r="A3007" s="1"/>
      <c r="B3007" s="1"/>
      <c r="C3007" s="1" t="n">
        <f aca="false">C3006+0.01</f>
        <v>29.9800000000019</v>
      </c>
      <c r="D3007" s="0" t="n">
        <v>0</v>
      </c>
      <c r="E3007" s="0" t="n">
        <f aca="false">C3007</f>
        <v>29.9800000000019</v>
      </c>
      <c r="F3007" s="0" t="n">
        <f aca="false">EXP(-C3007)</f>
        <v>9.54665949225788E-014</v>
      </c>
      <c r="G3007" s="0" t="n">
        <f aca="false">EXP(D3008-D3007)</f>
        <v>1</v>
      </c>
      <c r="H3007" s="0" t="n">
        <f aca="false">SUM(F3007:G3007)</f>
        <v>1.0000000000001</v>
      </c>
      <c r="I3007" s="0" t="n">
        <f aca="false">F3007/H3007</f>
        <v>9.54665949225697E-014</v>
      </c>
    </row>
    <row r="3008" customFormat="false" ht="12.75" hidden="false" customHeight="false" outlineLevel="0" collapsed="false">
      <c r="A3008" s="1"/>
      <c r="B3008" s="1"/>
      <c r="C3008" s="1" t="n">
        <f aca="false">C3007+0.01</f>
        <v>29.9900000000019</v>
      </c>
      <c r="D3008" s="0" t="n">
        <v>0</v>
      </c>
      <c r="E3008" s="0" t="n">
        <f aca="false">C3008</f>
        <v>29.9900000000019</v>
      </c>
      <c r="F3008" s="0" t="n">
        <f aca="false">EXP(-C3008)</f>
        <v>9.45166864316982E-014</v>
      </c>
      <c r="G3008" s="0" t="n">
        <f aca="false">EXP(D3009-D3008)</f>
        <v>1</v>
      </c>
      <c r="H3008" s="0" t="n">
        <f aca="false">SUM(F3008:G3008)</f>
        <v>1.00000000000009</v>
      </c>
      <c r="I3008" s="0" t="n">
        <f aca="false">F3008/H3008</f>
        <v>9.45166864316892E-014</v>
      </c>
    </row>
    <row r="3009" customFormat="false" ht="12.75" hidden="false" customHeight="false" outlineLevel="0" collapsed="false">
      <c r="A3009" s="1"/>
      <c r="B3009" s="1"/>
      <c r="C3009" s="1" t="n">
        <f aca="false">C3008+0.01</f>
        <v>30.0000000000019</v>
      </c>
      <c r="D3009" s="0" t="n">
        <v>0</v>
      </c>
      <c r="E3009" s="0" t="n">
        <f aca="false">C3009</f>
        <v>30.0000000000019</v>
      </c>
      <c r="F3009" s="0" t="n">
        <f aca="false">EXP(-C3009)</f>
        <v>9.35762296882249E-014</v>
      </c>
      <c r="G3009" s="0" t="n">
        <f aca="false">EXP(D3010-D3009)</f>
        <v>1</v>
      </c>
      <c r="H3009" s="0" t="n">
        <f aca="false">SUM(F3009:G3009)</f>
        <v>1.00000000000009</v>
      </c>
      <c r="I3009" s="0" t="n">
        <f aca="false">F3009/H3009</f>
        <v>9.35762296882161E-014</v>
      </c>
    </row>
    <row r="3010" customFormat="false" ht="12.75" hidden="false" customHeight="false" outlineLevel="0" collapsed="false">
      <c r="A3010" s="1"/>
      <c r="B3010" s="1"/>
      <c r="C3010" s="1" t="n">
        <f aca="false">C3009+0.01</f>
        <v>30.0100000000019</v>
      </c>
      <c r="D3010" s="0" t="n">
        <v>0</v>
      </c>
      <c r="E3010" s="0" t="n">
        <f aca="false">C3010</f>
        <v>30.0100000000019</v>
      </c>
      <c r="F3010" s="0" t="n">
        <f aca="false">EXP(-C3010)</f>
        <v>9.26451306457009E-014</v>
      </c>
      <c r="G3010" s="0" t="n">
        <f aca="false">EXP(D3011-D3010)</f>
        <v>1</v>
      </c>
      <c r="H3010" s="0" t="n">
        <f aca="false">SUM(F3010:G3010)</f>
        <v>1.00000000000009</v>
      </c>
      <c r="I3010" s="0" t="n">
        <f aca="false">F3010/H3010</f>
        <v>9.26451306456923E-014</v>
      </c>
    </row>
    <row r="3011" customFormat="false" ht="12.75" hidden="false" customHeight="false" outlineLevel="0" collapsed="false">
      <c r="A3011" s="1"/>
      <c r="B3011" s="1"/>
      <c r="C3011" s="1" t="n">
        <f aca="false">C3010+0.01</f>
        <v>30.0200000000019</v>
      </c>
      <c r="D3011" s="0" t="n">
        <v>0</v>
      </c>
      <c r="E3011" s="0" t="n">
        <f aca="false">C3011</f>
        <v>30.0200000000019</v>
      </c>
      <c r="F3011" s="0" t="n">
        <f aca="false">EXP(-C3011)</f>
        <v>9.1723296193446E-014</v>
      </c>
      <c r="G3011" s="0" t="n">
        <f aca="false">EXP(D3012-D3011)</f>
        <v>1</v>
      </c>
      <c r="H3011" s="0" t="n">
        <f aca="false">SUM(F3011:G3011)</f>
        <v>1.00000000000009</v>
      </c>
      <c r="I3011" s="0" t="n">
        <f aca="false">F3011/H3011</f>
        <v>9.17232961934375E-014</v>
      </c>
    </row>
    <row r="3012" customFormat="false" ht="12.75" hidden="false" customHeight="false" outlineLevel="0" collapsed="false">
      <c r="A3012" s="1"/>
      <c r="B3012" s="1"/>
      <c r="C3012" s="1" t="n">
        <f aca="false">C3011+0.01</f>
        <v>30.0300000000019</v>
      </c>
      <c r="D3012" s="0" t="n">
        <v>0</v>
      </c>
      <c r="E3012" s="0" t="n">
        <f aca="false">C3012</f>
        <v>30.0300000000019</v>
      </c>
      <c r="F3012" s="0" t="n">
        <f aca="false">EXP(-C3012)</f>
        <v>9.08106341472467E-014</v>
      </c>
      <c r="G3012" s="0" t="n">
        <f aca="false">EXP(D3013-D3012)</f>
        <v>1</v>
      </c>
      <c r="H3012" s="0" t="n">
        <f aca="false">SUM(F3012:G3012)</f>
        <v>1.00000000000009</v>
      </c>
      <c r="I3012" s="0" t="n">
        <f aca="false">F3012/H3012</f>
        <v>9.08106341472385E-014</v>
      </c>
    </row>
    <row r="3013" customFormat="false" ht="12.75" hidden="false" customHeight="false" outlineLevel="0" collapsed="false">
      <c r="A3013" s="1"/>
      <c r="B3013" s="1"/>
      <c r="C3013" s="1" t="n">
        <f aca="false">C3012+0.01</f>
        <v>30.0400000000019</v>
      </c>
      <c r="D3013" s="0" t="n">
        <v>0</v>
      </c>
      <c r="E3013" s="0" t="n">
        <f aca="false">C3013</f>
        <v>30.0400000000019</v>
      </c>
      <c r="F3013" s="0" t="n">
        <f aca="false">EXP(-C3013)</f>
        <v>8.9907053240138E-014</v>
      </c>
      <c r="G3013" s="0" t="n">
        <f aca="false">EXP(D3014-D3013)</f>
        <v>1</v>
      </c>
      <c r="H3013" s="0" t="n">
        <f aca="false">SUM(F3013:G3013)</f>
        <v>1.00000000000009</v>
      </c>
      <c r="I3013" s="0" t="n">
        <f aca="false">F3013/H3013</f>
        <v>8.99070532401299E-014</v>
      </c>
    </row>
    <row r="3014" customFormat="false" ht="12.75" hidden="false" customHeight="false" outlineLevel="0" collapsed="false">
      <c r="A3014" s="1"/>
      <c r="B3014" s="1"/>
      <c r="C3014" s="1" t="n">
        <f aca="false">C3013+0.01</f>
        <v>30.0500000000019</v>
      </c>
      <c r="D3014" s="0" t="n">
        <v>0</v>
      </c>
      <c r="E3014" s="0" t="n">
        <f aca="false">C3014</f>
        <v>30.0500000000019</v>
      </c>
      <c r="F3014" s="0" t="n">
        <f aca="false">EXP(-C3014)</f>
        <v>8.90124631132761E-014</v>
      </c>
      <c r="G3014" s="0" t="n">
        <f aca="false">EXP(D3015-D3014)</f>
        <v>1</v>
      </c>
      <c r="H3014" s="0" t="n">
        <f aca="false">SUM(F3014:G3014)</f>
        <v>1.00000000000009</v>
      </c>
      <c r="I3014" s="0" t="n">
        <f aca="false">F3014/H3014</f>
        <v>8.90124631132682E-014</v>
      </c>
    </row>
    <row r="3015" customFormat="false" ht="12.75" hidden="false" customHeight="false" outlineLevel="0" collapsed="false">
      <c r="A3015" s="1"/>
      <c r="B3015" s="1"/>
      <c r="C3015" s="1" t="n">
        <f aca="false">C3014+0.01</f>
        <v>30.0600000000019</v>
      </c>
      <c r="D3015" s="0" t="n">
        <v>0</v>
      </c>
      <c r="E3015" s="0" t="n">
        <f aca="false">C3015</f>
        <v>30.0600000000019</v>
      </c>
      <c r="F3015" s="0" t="n">
        <f aca="false">EXP(-C3015)</f>
        <v>8.81267743069028E-014</v>
      </c>
      <c r="G3015" s="0" t="n">
        <f aca="false">EXP(D3016-D3015)</f>
        <v>1</v>
      </c>
      <c r="H3015" s="0" t="n">
        <f aca="false">SUM(F3015:G3015)</f>
        <v>1.00000000000009</v>
      </c>
      <c r="I3015" s="0" t="n">
        <f aca="false">F3015/H3015</f>
        <v>8.81267743068951E-014</v>
      </c>
    </row>
    <row r="3016" customFormat="false" ht="12.75" hidden="false" customHeight="false" outlineLevel="0" collapsed="false">
      <c r="A3016" s="1"/>
      <c r="B3016" s="1"/>
      <c r="C3016" s="1" t="n">
        <f aca="false">C3015+0.01</f>
        <v>30.0700000000019</v>
      </c>
      <c r="D3016" s="0" t="n">
        <v>0</v>
      </c>
      <c r="E3016" s="0" t="n">
        <f aca="false">C3016</f>
        <v>30.0700000000019</v>
      </c>
      <c r="F3016" s="0" t="n">
        <f aca="false">EXP(-C3016)</f>
        <v>8.72498982513994E-014</v>
      </c>
      <c r="G3016" s="0" t="n">
        <f aca="false">EXP(D3017-D3016)</f>
        <v>1</v>
      </c>
      <c r="H3016" s="0" t="n">
        <f aca="false">SUM(F3016:G3016)</f>
        <v>1.00000000000009</v>
      </c>
      <c r="I3016" s="0" t="n">
        <f aca="false">F3016/H3016</f>
        <v>8.72498982513918E-014</v>
      </c>
    </row>
    <row r="3017" customFormat="false" ht="12.75" hidden="false" customHeight="false" outlineLevel="0" collapsed="false">
      <c r="A3017" s="1"/>
      <c r="B3017" s="1"/>
      <c r="C3017" s="1" t="n">
        <f aca="false">C3016+0.01</f>
        <v>30.0800000000019</v>
      </c>
      <c r="D3017" s="0" t="n">
        <v>0</v>
      </c>
      <c r="E3017" s="0" t="n">
        <f aca="false">C3017</f>
        <v>30.0800000000019</v>
      </c>
      <c r="F3017" s="0" t="n">
        <f aca="false">EXP(-C3017)</f>
        <v>8.63817472584297E-014</v>
      </c>
      <c r="G3017" s="0" t="n">
        <f aca="false">EXP(D3018-D3017)</f>
        <v>1</v>
      </c>
      <c r="H3017" s="0" t="n">
        <f aca="false">SUM(F3017:G3017)</f>
        <v>1.00000000000009</v>
      </c>
      <c r="I3017" s="0" t="n">
        <f aca="false">F3017/H3017</f>
        <v>8.63817472584223E-014</v>
      </c>
    </row>
    <row r="3018" customFormat="false" ht="12.75" hidden="false" customHeight="false" outlineLevel="0" collapsed="false">
      <c r="A3018" s="1"/>
      <c r="B3018" s="1"/>
      <c r="C3018" s="1" t="n">
        <f aca="false">C3017+0.01</f>
        <v>30.0900000000019</v>
      </c>
      <c r="D3018" s="0" t="n">
        <v>0</v>
      </c>
      <c r="E3018" s="0" t="n">
        <f aca="false">C3018</f>
        <v>30.0900000000019</v>
      </c>
      <c r="F3018" s="0" t="n">
        <f aca="false">EXP(-C3018)</f>
        <v>8.55222345121709E-014</v>
      </c>
      <c r="G3018" s="0" t="n">
        <f aca="false">EXP(D3019-D3018)</f>
        <v>1</v>
      </c>
      <c r="H3018" s="0" t="n">
        <f aca="false">SUM(F3018:G3018)</f>
        <v>1.00000000000009</v>
      </c>
      <c r="I3018" s="0" t="n">
        <f aca="false">F3018/H3018</f>
        <v>8.55222345121636E-014</v>
      </c>
    </row>
    <row r="3019" customFormat="false" ht="12.75" hidden="false" customHeight="false" outlineLevel="0" collapsed="false">
      <c r="A3019" s="1"/>
      <c r="B3019" s="1"/>
      <c r="C3019" s="1" t="n">
        <f aca="false">C3018+0.01</f>
        <v>30.1000000000019</v>
      </c>
      <c r="D3019" s="0" t="n">
        <v>0</v>
      </c>
      <c r="E3019" s="0" t="n">
        <f aca="false">C3019</f>
        <v>30.1000000000019</v>
      </c>
      <c r="F3019" s="0" t="n">
        <f aca="false">EXP(-C3019)</f>
        <v>8.4671274060632E-014</v>
      </c>
      <c r="G3019" s="0" t="n">
        <f aca="false">EXP(D3020-D3019)</f>
        <v>1</v>
      </c>
      <c r="H3019" s="0" t="n">
        <f aca="false">SUM(F3019:G3019)</f>
        <v>1.00000000000008</v>
      </c>
      <c r="I3019" s="0" t="n">
        <f aca="false">F3019/H3019</f>
        <v>8.46712740606248E-014</v>
      </c>
    </row>
    <row r="3020" customFormat="false" ht="12.75" hidden="false" customHeight="false" outlineLevel="0" collapsed="false">
      <c r="A3020" s="1"/>
      <c r="B3020" s="1"/>
      <c r="C3020" s="1" t="n">
        <f aca="false">C3019+0.01</f>
        <v>30.1100000000019</v>
      </c>
      <c r="D3020" s="0" t="n">
        <v>0</v>
      </c>
      <c r="E3020" s="0" t="n">
        <f aca="false">C3020</f>
        <v>30.1100000000019</v>
      </c>
      <c r="F3020" s="0" t="n">
        <f aca="false">EXP(-C3020)</f>
        <v>8.38287808070588E-014</v>
      </c>
      <c r="G3020" s="0" t="n">
        <f aca="false">EXP(D3021-D3020)</f>
        <v>1</v>
      </c>
      <c r="H3020" s="0" t="n">
        <f aca="false">SUM(F3020:G3020)</f>
        <v>1.00000000000008</v>
      </c>
      <c r="I3020" s="0" t="n">
        <f aca="false">F3020/H3020</f>
        <v>8.38287808070518E-014</v>
      </c>
    </row>
    <row r="3021" customFormat="false" ht="12.75" hidden="false" customHeight="false" outlineLevel="0" collapsed="false">
      <c r="A3021" s="1"/>
      <c r="B3021" s="1"/>
      <c r="C3021" s="1" t="n">
        <f aca="false">C3020+0.01</f>
        <v>30.1200000000019</v>
      </c>
      <c r="D3021" s="0" t="n">
        <v>0</v>
      </c>
      <c r="E3021" s="0" t="n">
        <f aca="false">C3021</f>
        <v>30.1200000000019</v>
      </c>
      <c r="F3021" s="0" t="n">
        <f aca="false">EXP(-C3021)</f>
        <v>8.29946705014239E-014</v>
      </c>
      <c r="G3021" s="0" t="n">
        <f aca="false">EXP(D3022-D3021)</f>
        <v>1</v>
      </c>
      <c r="H3021" s="0" t="n">
        <f aca="false">SUM(F3021:G3021)</f>
        <v>1.00000000000008</v>
      </c>
      <c r="I3021" s="0" t="n">
        <f aca="false">F3021/H3021</f>
        <v>8.2994670501417E-014</v>
      </c>
    </row>
    <row r="3022" customFormat="false" ht="12.75" hidden="false" customHeight="false" outlineLevel="0" collapsed="false">
      <c r="A3022" s="1"/>
      <c r="B3022" s="1"/>
      <c r="C3022" s="1" t="n">
        <f aca="false">C3021+0.01</f>
        <v>30.1300000000019</v>
      </c>
      <c r="D3022" s="0" t="n">
        <v>0</v>
      </c>
      <c r="E3022" s="0" t="n">
        <f aca="false">C3022</f>
        <v>30.1300000000019</v>
      </c>
      <c r="F3022" s="0" t="n">
        <f aca="false">EXP(-C3022)</f>
        <v>8.21688597320016E-014</v>
      </c>
      <c r="G3022" s="0" t="n">
        <f aca="false">EXP(D3023-D3022)</f>
        <v>1</v>
      </c>
      <c r="H3022" s="0" t="n">
        <f aca="false">SUM(F3022:G3022)</f>
        <v>1.00000000000008</v>
      </c>
      <c r="I3022" s="0" t="n">
        <f aca="false">F3022/H3022</f>
        <v>8.21688597319948E-014</v>
      </c>
    </row>
    <row r="3023" customFormat="false" ht="12.75" hidden="false" customHeight="false" outlineLevel="0" collapsed="false">
      <c r="A3023" s="1"/>
      <c r="B3023" s="1"/>
      <c r="C3023" s="1" t="n">
        <f aca="false">C3022+0.01</f>
        <v>30.1400000000019</v>
      </c>
      <c r="D3023" s="0" t="n">
        <v>0</v>
      </c>
      <c r="E3023" s="0" t="n">
        <f aca="false">C3023</f>
        <v>30.1400000000019</v>
      </c>
      <c r="F3023" s="0" t="n">
        <f aca="false">EXP(-C3023)</f>
        <v>8.13512659170268E-014</v>
      </c>
      <c r="G3023" s="0" t="n">
        <f aca="false">EXP(D3024-D3023)</f>
        <v>1</v>
      </c>
      <c r="H3023" s="0" t="n">
        <f aca="false">SUM(F3023:G3023)</f>
        <v>1.00000000000008</v>
      </c>
      <c r="I3023" s="0" t="n">
        <f aca="false">F3023/H3023</f>
        <v>8.13512659170201E-014</v>
      </c>
    </row>
    <row r="3024" customFormat="false" ht="12.75" hidden="false" customHeight="false" outlineLevel="0" collapsed="false">
      <c r="A3024" s="1"/>
      <c r="B3024" s="1"/>
      <c r="C3024" s="1" t="n">
        <f aca="false">C3023+0.01</f>
        <v>30.1500000000019</v>
      </c>
      <c r="D3024" s="0" t="n">
        <v>0</v>
      </c>
      <c r="E3024" s="0" t="n">
        <f aca="false">C3024</f>
        <v>30.1500000000019</v>
      </c>
      <c r="F3024" s="0" t="n">
        <f aca="false">EXP(-C3024)</f>
        <v>8.05418072964366E-014</v>
      </c>
      <c r="G3024" s="0" t="n">
        <f aca="false">EXP(D3025-D3024)</f>
        <v>1</v>
      </c>
      <c r="H3024" s="0" t="n">
        <f aca="false">SUM(F3024:G3024)</f>
        <v>1.00000000000008</v>
      </c>
      <c r="I3024" s="0" t="n">
        <f aca="false">F3024/H3024</f>
        <v>8.05418072964301E-014</v>
      </c>
    </row>
    <row r="3025" customFormat="false" ht="12.75" hidden="false" customHeight="false" outlineLevel="0" collapsed="false">
      <c r="A3025" s="1"/>
      <c r="B3025" s="1"/>
      <c r="C3025" s="1" t="n">
        <f aca="false">C3024+0.01</f>
        <v>30.1600000000019</v>
      </c>
      <c r="D3025" s="0" t="n">
        <v>0</v>
      </c>
      <c r="E3025" s="0" t="n">
        <f aca="false">C3025</f>
        <v>30.1600000000019</v>
      </c>
      <c r="F3025" s="0" t="n">
        <f aca="false">EXP(-C3025)</f>
        <v>7.97404029236944E-014</v>
      </c>
      <c r="G3025" s="0" t="n">
        <f aca="false">EXP(D3026-D3025)</f>
        <v>1</v>
      </c>
      <c r="H3025" s="0" t="n">
        <f aca="false">SUM(F3025:G3025)</f>
        <v>1.00000000000008</v>
      </c>
      <c r="I3025" s="0" t="n">
        <f aca="false">F3025/H3025</f>
        <v>7.97404029236881E-014</v>
      </c>
    </row>
    <row r="3026" customFormat="false" ht="12.75" hidden="false" customHeight="false" outlineLevel="0" collapsed="false">
      <c r="A3026" s="1"/>
      <c r="B3026" s="1"/>
      <c r="C3026" s="1" t="n">
        <f aca="false">C3025+0.01</f>
        <v>30.1700000000019</v>
      </c>
      <c r="D3026" s="0" t="n">
        <v>0</v>
      </c>
      <c r="E3026" s="0" t="n">
        <f aca="false">C3026</f>
        <v>30.1700000000019</v>
      </c>
      <c r="F3026" s="0" t="n">
        <f aca="false">EXP(-C3026)</f>
        <v>7.89469726576952E-014</v>
      </c>
      <c r="G3026" s="0" t="n">
        <f aca="false">EXP(D3027-D3026)</f>
        <v>1</v>
      </c>
      <c r="H3026" s="0" t="n">
        <f aca="false">SUM(F3026:G3026)</f>
        <v>1.00000000000008</v>
      </c>
      <c r="I3026" s="0" t="n">
        <f aca="false">F3026/H3026</f>
        <v>7.8946972657689E-014</v>
      </c>
    </row>
    <row r="3027" customFormat="false" ht="12.75" hidden="false" customHeight="false" outlineLevel="0" collapsed="false">
      <c r="A3027" s="1"/>
      <c r="B3027" s="1"/>
      <c r="C3027" s="1" t="n">
        <f aca="false">C3026+0.01</f>
        <v>30.1800000000019</v>
      </c>
      <c r="D3027" s="0" t="n">
        <v>0</v>
      </c>
      <c r="E3027" s="0" t="n">
        <f aca="false">C3027</f>
        <v>30.1800000000019</v>
      </c>
      <c r="F3027" s="0" t="n">
        <f aca="false">EXP(-C3027)</f>
        <v>7.81614371547512E-014</v>
      </c>
      <c r="G3027" s="0" t="n">
        <f aca="false">EXP(D3028-D3027)</f>
        <v>1</v>
      </c>
      <c r="H3027" s="0" t="n">
        <f aca="false">SUM(F3027:G3027)</f>
        <v>1.00000000000008</v>
      </c>
      <c r="I3027" s="0" t="n">
        <f aca="false">F3027/H3027</f>
        <v>7.8161437154745E-014</v>
      </c>
    </row>
    <row r="3028" customFormat="false" ht="12.75" hidden="false" customHeight="false" outlineLevel="0" collapsed="false">
      <c r="A3028" s="1"/>
      <c r="B3028" s="1"/>
      <c r="C3028" s="1" t="n">
        <f aca="false">C3027+0.01</f>
        <v>30.1900000000019</v>
      </c>
      <c r="D3028" s="0" t="n">
        <v>0</v>
      </c>
      <c r="E3028" s="0" t="n">
        <f aca="false">C3028</f>
        <v>30.1900000000019</v>
      </c>
      <c r="F3028" s="0" t="n">
        <f aca="false">EXP(-C3028)</f>
        <v>7.73837178606573E-014</v>
      </c>
      <c r="G3028" s="0" t="n">
        <f aca="false">EXP(D3029-D3028)</f>
        <v>1</v>
      </c>
      <c r="H3028" s="0" t="n">
        <f aca="false">SUM(F3028:G3028)</f>
        <v>1.00000000000008</v>
      </c>
      <c r="I3028" s="0" t="n">
        <f aca="false">F3028/H3028</f>
        <v>7.73837178606513E-014</v>
      </c>
    </row>
    <row r="3029" customFormat="false" ht="12.75" hidden="false" customHeight="false" outlineLevel="0" collapsed="false">
      <c r="A3029" s="1"/>
      <c r="B3029" s="1"/>
      <c r="C3029" s="1" t="n">
        <f aca="false">C3028+0.01</f>
        <v>30.2000000000019</v>
      </c>
      <c r="D3029" s="0" t="n">
        <v>0</v>
      </c>
      <c r="E3029" s="0" t="n">
        <f aca="false">C3029</f>
        <v>30.2000000000019</v>
      </c>
      <c r="F3029" s="0" t="n">
        <f aca="false">EXP(-C3029)</f>
        <v>7.66137370028362E-014</v>
      </c>
      <c r="G3029" s="0" t="n">
        <f aca="false">EXP(D3030-D3029)</f>
        <v>1</v>
      </c>
      <c r="H3029" s="0" t="n">
        <f aca="false">SUM(F3029:G3029)</f>
        <v>1.00000000000008</v>
      </c>
      <c r="I3029" s="0" t="n">
        <f aca="false">F3029/H3029</f>
        <v>7.66137370028303E-014</v>
      </c>
    </row>
    <row r="3030" customFormat="false" ht="12.75" hidden="false" customHeight="false" outlineLevel="0" collapsed="false">
      <c r="A3030" s="1"/>
      <c r="B3030" s="1"/>
      <c r="C3030" s="1" t="n">
        <f aca="false">C3029+0.01</f>
        <v>30.2100000000019</v>
      </c>
      <c r="D3030" s="0" t="n">
        <v>0</v>
      </c>
      <c r="E3030" s="0" t="n">
        <f aca="false">C3030</f>
        <v>30.2100000000019</v>
      </c>
      <c r="F3030" s="0" t="n">
        <f aca="false">EXP(-C3030)</f>
        <v>7.58514175825603E-014</v>
      </c>
      <c r="G3030" s="0" t="n">
        <f aca="false">EXP(D3031-D3030)</f>
        <v>1</v>
      </c>
      <c r="H3030" s="0" t="n">
        <f aca="false">SUM(F3030:G3030)</f>
        <v>1.00000000000008</v>
      </c>
      <c r="I3030" s="0" t="n">
        <f aca="false">F3030/H3030</f>
        <v>7.58514175825546E-014</v>
      </c>
    </row>
    <row r="3031" customFormat="false" ht="12.75" hidden="false" customHeight="false" outlineLevel="0" collapsed="false">
      <c r="A3031" s="1"/>
      <c r="B3031" s="1"/>
      <c r="C3031" s="1" t="n">
        <f aca="false">C3030+0.01</f>
        <v>30.2200000000019</v>
      </c>
      <c r="D3031" s="0" t="n">
        <v>0</v>
      </c>
      <c r="E3031" s="0" t="n">
        <f aca="false">C3031</f>
        <v>30.2200000000019</v>
      </c>
      <c r="F3031" s="0" t="n">
        <f aca="false">EXP(-C3031)</f>
        <v>7.50966833672524E-014</v>
      </c>
      <c r="G3031" s="0" t="n">
        <f aca="false">EXP(D3032-D3031)</f>
        <v>1</v>
      </c>
      <c r="H3031" s="0" t="n">
        <f aca="false">SUM(F3031:G3031)</f>
        <v>1.00000000000008</v>
      </c>
      <c r="I3031" s="0" t="n">
        <f aca="false">F3031/H3031</f>
        <v>7.50966833672468E-014</v>
      </c>
    </row>
    <row r="3032" customFormat="false" ht="12.75" hidden="false" customHeight="false" outlineLevel="0" collapsed="false">
      <c r="A3032" s="1"/>
      <c r="B3032" s="1"/>
      <c r="C3032" s="1" t="n">
        <f aca="false">C3031+0.01</f>
        <v>30.2300000000019</v>
      </c>
      <c r="D3032" s="0" t="n">
        <v>0</v>
      </c>
      <c r="E3032" s="0" t="n">
        <f aca="false">C3032</f>
        <v>30.2300000000019</v>
      </c>
      <c r="F3032" s="0" t="n">
        <f aca="false">EXP(-C3032)</f>
        <v>7.43494588828621E-014</v>
      </c>
      <c r="G3032" s="0" t="n">
        <f aca="false">EXP(D3033-D3032)</f>
        <v>1</v>
      </c>
      <c r="H3032" s="0" t="n">
        <f aca="false">SUM(F3032:G3032)</f>
        <v>1.00000000000007</v>
      </c>
      <c r="I3032" s="0" t="n">
        <f aca="false">F3032/H3032</f>
        <v>7.43494588828566E-014</v>
      </c>
    </row>
    <row r="3033" customFormat="false" ht="12.75" hidden="false" customHeight="false" outlineLevel="0" collapsed="false">
      <c r="A3033" s="1"/>
      <c r="B3033" s="1"/>
      <c r="C3033" s="1" t="n">
        <f aca="false">C3032+0.01</f>
        <v>30.2400000000019</v>
      </c>
      <c r="D3033" s="0" t="n">
        <v>0</v>
      </c>
      <c r="E3033" s="0" t="n">
        <f aca="false">C3033</f>
        <v>30.2400000000019</v>
      </c>
      <c r="F3033" s="0" t="n">
        <f aca="false">EXP(-C3033)</f>
        <v>7.36096694063181E-014</v>
      </c>
      <c r="G3033" s="0" t="n">
        <f aca="false">EXP(D3034-D3033)</f>
        <v>1</v>
      </c>
      <c r="H3033" s="0" t="n">
        <f aca="false">SUM(F3033:G3033)</f>
        <v>1.00000000000007</v>
      </c>
      <c r="I3033" s="0" t="n">
        <f aca="false">F3033/H3033</f>
        <v>7.36096694063127E-014</v>
      </c>
    </row>
    <row r="3034" customFormat="false" ht="12.75" hidden="false" customHeight="false" outlineLevel="0" collapsed="false">
      <c r="A3034" s="1"/>
      <c r="B3034" s="1"/>
      <c r="C3034" s="1" t="n">
        <f aca="false">C3033+0.01</f>
        <v>30.2500000000019</v>
      </c>
      <c r="D3034" s="0" t="n">
        <v>0</v>
      </c>
      <c r="E3034" s="0" t="n">
        <f aca="false">C3034</f>
        <v>30.2500000000019</v>
      </c>
      <c r="F3034" s="0" t="n">
        <f aca="false">EXP(-C3034)</f>
        <v>7.28772409580563E-014</v>
      </c>
      <c r="G3034" s="0" t="n">
        <f aca="false">EXP(D3035-D3034)</f>
        <v>1</v>
      </c>
      <c r="H3034" s="0" t="n">
        <f aca="false">SUM(F3034:G3034)</f>
        <v>1.00000000000007</v>
      </c>
      <c r="I3034" s="0" t="n">
        <f aca="false">F3034/H3034</f>
        <v>7.2877240958051E-014</v>
      </c>
    </row>
    <row r="3035" customFormat="false" ht="12.75" hidden="false" customHeight="false" outlineLevel="0" collapsed="false">
      <c r="A3035" s="1"/>
      <c r="B3035" s="1"/>
      <c r="C3035" s="1" t="n">
        <f aca="false">C3034+0.01</f>
        <v>30.2600000000019</v>
      </c>
      <c r="D3035" s="0" t="n">
        <v>0</v>
      </c>
      <c r="E3035" s="0" t="n">
        <f aca="false">C3035</f>
        <v>30.2600000000019</v>
      </c>
      <c r="F3035" s="0" t="n">
        <f aca="false">EXP(-C3035)</f>
        <v>7.21521002946216E-014</v>
      </c>
      <c r="G3035" s="0" t="n">
        <f aca="false">EXP(D3036-D3035)</f>
        <v>1</v>
      </c>
      <c r="H3035" s="0" t="n">
        <f aca="false">SUM(F3035:G3035)</f>
        <v>1.00000000000007</v>
      </c>
      <c r="I3035" s="0" t="n">
        <f aca="false">F3035/H3035</f>
        <v>7.21521002946164E-014</v>
      </c>
    </row>
    <row r="3036" customFormat="false" ht="12.75" hidden="false" customHeight="false" outlineLevel="0" collapsed="false">
      <c r="A3036" s="1"/>
      <c r="B3036" s="1"/>
      <c r="C3036" s="1" t="n">
        <f aca="false">C3035+0.01</f>
        <v>30.2700000000019</v>
      </c>
      <c r="D3036" s="0" t="n">
        <v>0</v>
      </c>
      <c r="E3036" s="0" t="n">
        <f aca="false">C3036</f>
        <v>30.2700000000019</v>
      </c>
      <c r="F3036" s="0" t="n">
        <f aca="false">EXP(-C3036)</f>
        <v>7.14341749013433E-014</v>
      </c>
      <c r="G3036" s="0" t="n">
        <f aca="false">EXP(D3037-D3036)</f>
        <v>1</v>
      </c>
      <c r="H3036" s="0" t="n">
        <f aca="false">SUM(F3036:G3036)</f>
        <v>1.00000000000007</v>
      </c>
      <c r="I3036" s="0" t="n">
        <f aca="false">F3036/H3036</f>
        <v>7.14341749013382E-014</v>
      </c>
    </row>
    <row r="3037" customFormat="false" ht="12.75" hidden="false" customHeight="false" outlineLevel="0" collapsed="false">
      <c r="A3037" s="1"/>
      <c r="B3037" s="1"/>
      <c r="C3037" s="1" t="n">
        <f aca="false">C3036+0.01</f>
        <v>30.2800000000019</v>
      </c>
      <c r="D3037" s="0" t="n">
        <v>0</v>
      </c>
      <c r="E3037" s="0" t="n">
        <f aca="false">C3037</f>
        <v>30.2800000000019</v>
      </c>
      <c r="F3037" s="0" t="n">
        <f aca="false">EXP(-C3037)</f>
        <v>7.07233929850838E-014</v>
      </c>
      <c r="G3037" s="0" t="n">
        <f aca="false">EXP(D3038-D3037)</f>
        <v>1</v>
      </c>
      <c r="H3037" s="0" t="n">
        <f aca="false">SUM(F3037:G3037)</f>
        <v>1.00000000000007</v>
      </c>
      <c r="I3037" s="0" t="n">
        <f aca="false">F3037/H3037</f>
        <v>7.07233929850788E-014</v>
      </c>
    </row>
    <row r="3038" customFormat="false" ht="12.75" hidden="false" customHeight="false" outlineLevel="0" collapsed="false">
      <c r="A3038" s="1"/>
      <c r="B3038" s="1"/>
      <c r="C3038" s="1" t="n">
        <f aca="false">C3037+0.01</f>
        <v>30.2900000000019</v>
      </c>
      <c r="D3038" s="0" t="n">
        <v>0</v>
      </c>
      <c r="E3038" s="0" t="n">
        <f aca="false">C3038</f>
        <v>30.2900000000019</v>
      </c>
      <c r="F3038" s="0" t="n">
        <f aca="false">EXP(-C3038)</f>
        <v>7.00196834670592E-014</v>
      </c>
      <c r="G3038" s="0" t="n">
        <f aca="false">EXP(D3039-D3038)</f>
        <v>1</v>
      </c>
      <c r="H3038" s="0" t="n">
        <f aca="false">SUM(F3038:G3038)</f>
        <v>1.00000000000007</v>
      </c>
      <c r="I3038" s="0" t="n">
        <f aca="false">F3038/H3038</f>
        <v>7.00196834670543E-014</v>
      </c>
    </row>
    <row r="3039" customFormat="false" ht="12.75" hidden="false" customHeight="false" outlineLevel="0" collapsed="false">
      <c r="A3039" s="1"/>
      <c r="B3039" s="1"/>
      <c r="C3039" s="1" t="n">
        <f aca="false">C3038+0.01</f>
        <v>30.3000000000019</v>
      </c>
      <c r="D3039" s="0" t="n">
        <v>0</v>
      </c>
      <c r="E3039" s="0" t="n">
        <f aca="false">C3039</f>
        <v>30.3000000000019</v>
      </c>
      <c r="F3039" s="0" t="n">
        <f aca="false">EXP(-C3039)</f>
        <v>6.93229759757313E-014</v>
      </c>
      <c r="G3039" s="0" t="n">
        <f aca="false">EXP(D3040-D3039)</f>
        <v>1</v>
      </c>
      <c r="H3039" s="0" t="n">
        <f aca="false">SUM(F3039:G3039)</f>
        <v>1.00000000000007</v>
      </c>
      <c r="I3039" s="0" t="n">
        <f aca="false">F3039/H3039</f>
        <v>6.93229759757265E-014</v>
      </c>
    </row>
    <row r="3040" customFormat="false" ht="12.75" hidden="false" customHeight="false" outlineLevel="0" collapsed="false">
      <c r="A3040" s="1"/>
      <c r="B3040" s="1"/>
      <c r="C3040" s="1" t="n">
        <f aca="false">C3039+0.01</f>
        <v>30.3100000000019</v>
      </c>
      <c r="D3040" s="0" t="n">
        <v>0</v>
      </c>
      <c r="E3040" s="0" t="n">
        <f aca="false">C3040</f>
        <v>30.3100000000019</v>
      </c>
      <c r="F3040" s="0" t="n">
        <f aca="false">EXP(-C3040)</f>
        <v>6.86332008397702E-014</v>
      </c>
      <c r="G3040" s="0" t="n">
        <f aca="false">EXP(D3041-D3040)</f>
        <v>1</v>
      </c>
      <c r="H3040" s="0" t="n">
        <f aca="false">SUM(F3040:G3040)</f>
        <v>1.00000000000007</v>
      </c>
      <c r="I3040" s="0" t="n">
        <f aca="false">F3040/H3040</f>
        <v>6.86332008397655E-014</v>
      </c>
    </row>
    <row r="3041" customFormat="false" ht="12.75" hidden="false" customHeight="false" outlineLevel="0" collapsed="false">
      <c r="A3041" s="1"/>
      <c r="B3041" s="1"/>
      <c r="C3041" s="1" t="n">
        <f aca="false">C3040+0.01</f>
        <v>30.3200000000019</v>
      </c>
      <c r="D3041" s="0" t="n">
        <v>0</v>
      </c>
      <c r="E3041" s="0" t="n">
        <f aca="false">C3041</f>
        <v>30.3200000000019</v>
      </c>
      <c r="F3041" s="0" t="n">
        <f aca="false">EXP(-C3041)</f>
        <v>6.79502890810876E-014</v>
      </c>
      <c r="G3041" s="0" t="n">
        <f aca="false">EXP(D3042-D3041)</f>
        <v>1</v>
      </c>
      <c r="H3041" s="0" t="n">
        <f aca="false">SUM(F3041:G3041)</f>
        <v>1.00000000000007</v>
      </c>
      <c r="I3041" s="0" t="n">
        <f aca="false">F3041/H3041</f>
        <v>6.7950289081083E-014</v>
      </c>
    </row>
    <row r="3042" customFormat="false" ht="12.75" hidden="false" customHeight="false" outlineLevel="0" collapsed="false">
      <c r="A3042" s="1"/>
      <c r="B3042" s="1"/>
      <c r="C3042" s="1" t="n">
        <f aca="false">C3041+0.01</f>
        <v>30.3300000000019</v>
      </c>
      <c r="D3042" s="0" t="n">
        <v>0</v>
      </c>
      <c r="E3042" s="0" t="n">
        <f aca="false">C3042</f>
        <v>30.3300000000019</v>
      </c>
      <c r="F3042" s="0" t="n">
        <f aca="false">EXP(-C3042)</f>
        <v>6.72741724079386E-014</v>
      </c>
      <c r="G3042" s="0" t="n">
        <f aca="false">EXP(D3043-D3042)</f>
        <v>1</v>
      </c>
      <c r="H3042" s="0" t="n">
        <f aca="false">SUM(F3042:G3042)</f>
        <v>1.00000000000007</v>
      </c>
      <c r="I3042" s="0" t="n">
        <f aca="false">F3042/H3042</f>
        <v>6.72741724079341E-014</v>
      </c>
    </row>
    <row r="3043" customFormat="false" ht="12.75" hidden="false" customHeight="false" outlineLevel="0" collapsed="false">
      <c r="A3043" s="1"/>
      <c r="B3043" s="1"/>
      <c r="C3043" s="1" t="n">
        <f aca="false">C3042+0.01</f>
        <v>30.3400000000019</v>
      </c>
      <c r="D3043" s="0" t="n">
        <v>0</v>
      </c>
      <c r="E3043" s="0" t="n">
        <f aca="false">C3043</f>
        <v>30.3400000000019</v>
      </c>
      <c r="F3043" s="0" t="n">
        <f aca="false">EXP(-C3043)</f>
        <v>6.66047832080924E-014</v>
      </c>
      <c r="G3043" s="0" t="n">
        <f aca="false">EXP(D3044-D3043)</f>
        <v>1</v>
      </c>
      <c r="H3043" s="0" t="n">
        <f aca="false">SUM(F3043:G3043)</f>
        <v>1.00000000000007</v>
      </c>
      <c r="I3043" s="0" t="n">
        <f aca="false">F3043/H3043</f>
        <v>6.66047832080879E-014</v>
      </c>
    </row>
    <row r="3044" customFormat="false" ht="12.75" hidden="false" customHeight="false" outlineLevel="0" collapsed="false">
      <c r="A3044" s="1"/>
      <c r="B3044" s="1"/>
      <c r="C3044" s="1" t="n">
        <f aca="false">C3043+0.01</f>
        <v>30.3500000000019</v>
      </c>
      <c r="D3044" s="0" t="n">
        <v>0</v>
      </c>
      <c r="E3044" s="0" t="n">
        <f aca="false">C3044</f>
        <v>30.3500000000019</v>
      </c>
      <c r="F3044" s="0" t="n">
        <f aca="false">EXP(-C3044)</f>
        <v>6.59420545420711E-014</v>
      </c>
      <c r="G3044" s="0" t="n">
        <f aca="false">EXP(D3045-D3044)</f>
        <v>1</v>
      </c>
      <c r="H3044" s="0" t="n">
        <f aca="false">SUM(F3044:G3044)</f>
        <v>1.00000000000007</v>
      </c>
      <c r="I3044" s="0" t="n">
        <f aca="false">F3044/H3044</f>
        <v>6.59420545420668E-014</v>
      </c>
    </row>
    <row r="3045" customFormat="false" ht="12.75" hidden="false" customHeight="false" outlineLevel="0" collapsed="false">
      <c r="A3045" s="1"/>
      <c r="B3045" s="1"/>
      <c r="C3045" s="1" t="n">
        <f aca="false">C3044+0.01</f>
        <v>30.3600000000019</v>
      </c>
      <c r="D3045" s="0" t="n">
        <v>0</v>
      </c>
      <c r="E3045" s="0" t="n">
        <f aca="false">C3045</f>
        <v>30.3600000000019</v>
      </c>
      <c r="F3045" s="0" t="n">
        <f aca="false">EXP(-C3045)</f>
        <v>6.5285920136456E-014</v>
      </c>
      <c r="G3045" s="0" t="n">
        <f aca="false">EXP(D3046-D3045)</f>
        <v>1</v>
      </c>
      <c r="H3045" s="0" t="n">
        <f aca="false">SUM(F3045:G3045)</f>
        <v>1.00000000000007</v>
      </c>
      <c r="I3045" s="0" t="n">
        <f aca="false">F3045/H3045</f>
        <v>6.52859201364517E-014</v>
      </c>
    </row>
    <row r="3046" customFormat="false" ht="12.75" hidden="false" customHeight="false" outlineLevel="0" collapsed="false">
      <c r="A3046" s="1"/>
      <c r="B3046" s="1"/>
      <c r="C3046" s="1" t="n">
        <f aca="false">C3045+0.01</f>
        <v>30.3700000000019</v>
      </c>
      <c r="D3046" s="0" t="n">
        <v>0</v>
      </c>
      <c r="E3046" s="0" t="n">
        <f aca="false">C3046</f>
        <v>30.3700000000019</v>
      </c>
      <c r="F3046" s="0" t="n">
        <f aca="false">EXP(-C3046)</f>
        <v>6.46363143772596E-014</v>
      </c>
      <c r="G3046" s="0" t="n">
        <f aca="false">EXP(D3047-D3046)</f>
        <v>1</v>
      </c>
      <c r="H3046" s="0" t="n">
        <f aca="false">SUM(F3046:G3046)</f>
        <v>1.00000000000006</v>
      </c>
      <c r="I3046" s="0" t="n">
        <f aca="false">F3046/H3046</f>
        <v>6.46363143772555E-014</v>
      </c>
    </row>
    <row r="3047" customFormat="false" ht="12.75" hidden="false" customHeight="false" outlineLevel="0" collapsed="false">
      <c r="A3047" s="1"/>
      <c r="B3047" s="1"/>
      <c r="C3047" s="1" t="n">
        <f aca="false">C3046+0.01</f>
        <v>30.380000000002</v>
      </c>
      <c r="D3047" s="0" t="n">
        <v>0</v>
      </c>
      <c r="E3047" s="0" t="n">
        <f aca="false">C3047</f>
        <v>30.380000000002</v>
      </c>
      <c r="F3047" s="0" t="n">
        <f aca="false">EXP(-C3047)</f>
        <v>6.39931723033648E-014</v>
      </c>
      <c r="G3047" s="0" t="n">
        <f aca="false">EXP(D3048-D3047)</f>
        <v>1</v>
      </c>
      <c r="H3047" s="0" t="n">
        <f aca="false">SUM(F3047:G3047)</f>
        <v>1.00000000000006</v>
      </c>
      <c r="I3047" s="0" t="n">
        <f aca="false">F3047/H3047</f>
        <v>6.39931723033607E-014</v>
      </c>
    </row>
    <row r="3048" customFormat="false" ht="12.75" hidden="false" customHeight="false" outlineLevel="0" collapsed="false">
      <c r="A3048" s="1"/>
      <c r="B3048" s="1"/>
      <c r="C3048" s="1" t="n">
        <f aca="false">C3047+0.01</f>
        <v>30.390000000002</v>
      </c>
      <c r="D3048" s="0" t="n">
        <v>0</v>
      </c>
      <c r="E3048" s="0" t="n">
        <f aca="false">C3048</f>
        <v>30.390000000002</v>
      </c>
      <c r="F3048" s="0" t="n">
        <f aca="false">EXP(-C3048)</f>
        <v>6.33564296000281E-014</v>
      </c>
      <c r="G3048" s="0" t="n">
        <f aca="false">EXP(D3049-D3048)</f>
        <v>1</v>
      </c>
      <c r="H3048" s="0" t="n">
        <f aca="false">SUM(F3048:G3048)</f>
        <v>1.00000000000006</v>
      </c>
      <c r="I3048" s="0" t="n">
        <f aca="false">F3048/H3048</f>
        <v>6.3356429600024E-014</v>
      </c>
    </row>
    <row r="3049" customFormat="false" ht="12.75" hidden="false" customHeight="false" outlineLevel="0" collapsed="false">
      <c r="A3049" s="1"/>
      <c r="B3049" s="1"/>
      <c r="C3049" s="1" t="n">
        <f aca="false">C3048+0.01</f>
        <v>30.400000000002</v>
      </c>
      <c r="D3049" s="0" t="n">
        <v>0</v>
      </c>
      <c r="E3049" s="0" t="n">
        <f aca="false">C3049</f>
        <v>30.400000000002</v>
      </c>
      <c r="F3049" s="0" t="n">
        <f aca="false">EXP(-C3049)</f>
        <v>6.27260225924485E-014</v>
      </c>
      <c r="G3049" s="0" t="n">
        <f aca="false">EXP(D3050-D3049)</f>
        <v>1</v>
      </c>
      <c r="H3049" s="0" t="n">
        <f aca="false">SUM(F3049:G3049)</f>
        <v>1.00000000000006</v>
      </c>
      <c r="I3049" s="0" t="n">
        <f aca="false">F3049/H3049</f>
        <v>6.27260225924446E-014</v>
      </c>
    </row>
    <row r="3050" customFormat="false" ht="12.75" hidden="false" customHeight="false" outlineLevel="0" collapsed="false">
      <c r="A3050" s="1"/>
      <c r="B3050" s="1"/>
      <c r="C3050" s="1" t="n">
        <f aca="false">C3049+0.01</f>
        <v>30.410000000002</v>
      </c>
      <c r="D3050" s="0" t="n">
        <v>0</v>
      </c>
      <c r="E3050" s="0" t="n">
        <f aca="false">C3050</f>
        <v>30.410000000002</v>
      </c>
      <c r="F3050" s="0" t="n">
        <f aca="false">EXP(-C3050)</f>
        <v>6.21018882394001E-014</v>
      </c>
      <c r="G3050" s="0" t="n">
        <f aca="false">EXP(D3051-D3050)</f>
        <v>1</v>
      </c>
      <c r="H3050" s="0" t="n">
        <f aca="false">SUM(F3050:G3050)</f>
        <v>1.00000000000006</v>
      </c>
      <c r="I3050" s="0" t="n">
        <f aca="false">F3050/H3050</f>
        <v>6.21018882393963E-014</v>
      </c>
    </row>
    <row r="3051" customFormat="false" ht="12.75" hidden="false" customHeight="false" outlineLevel="0" collapsed="false">
      <c r="A3051" s="1"/>
      <c r="B3051" s="1"/>
      <c r="C3051" s="1" t="n">
        <f aca="false">C3050+0.01</f>
        <v>30.420000000002</v>
      </c>
      <c r="D3051" s="0" t="n">
        <v>0</v>
      </c>
      <c r="E3051" s="0" t="n">
        <f aca="false">C3051</f>
        <v>30.420000000002</v>
      </c>
      <c r="F3051" s="0" t="n">
        <f aca="false">EXP(-C3051)</f>
        <v>6.14839641269274E-014</v>
      </c>
      <c r="G3051" s="0" t="n">
        <f aca="false">EXP(D3052-D3051)</f>
        <v>1</v>
      </c>
      <c r="H3051" s="0" t="n">
        <f aca="false">SUM(F3051:G3051)</f>
        <v>1.00000000000006</v>
      </c>
      <c r="I3051" s="0" t="n">
        <f aca="false">F3051/H3051</f>
        <v>6.14839641269236E-014</v>
      </c>
    </row>
    <row r="3052" customFormat="false" ht="12.75" hidden="false" customHeight="false" outlineLevel="0" collapsed="false">
      <c r="A3052" s="1"/>
      <c r="B3052" s="1"/>
      <c r="C3052" s="1" t="n">
        <f aca="false">C3051+0.01</f>
        <v>30.430000000002</v>
      </c>
      <c r="D3052" s="0" t="n">
        <v>0</v>
      </c>
      <c r="E3052" s="0" t="n">
        <f aca="false">C3052</f>
        <v>30.430000000002</v>
      </c>
      <c r="F3052" s="0" t="n">
        <f aca="false">EXP(-C3052)</f>
        <v>6.08721884621042E-014</v>
      </c>
      <c r="G3052" s="0" t="n">
        <f aca="false">EXP(D3053-D3052)</f>
        <v>1</v>
      </c>
      <c r="H3052" s="0" t="n">
        <f aca="false">SUM(F3052:G3052)</f>
        <v>1.00000000000006</v>
      </c>
      <c r="I3052" s="0" t="n">
        <f aca="false">F3052/H3052</f>
        <v>6.08721884621005E-014</v>
      </c>
    </row>
    <row r="3053" customFormat="false" ht="12.75" hidden="false" customHeight="false" outlineLevel="0" collapsed="false">
      <c r="A3053" s="1"/>
      <c r="B3053" s="1"/>
      <c r="C3053" s="1" t="n">
        <f aca="false">C3052+0.01</f>
        <v>30.440000000002</v>
      </c>
      <c r="D3053" s="0" t="n">
        <v>0</v>
      </c>
      <c r="E3053" s="0" t="n">
        <f aca="false">C3053</f>
        <v>30.440000000002</v>
      </c>
      <c r="F3053" s="0" t="n">
        <f aca="false">EXP(-C3053)</f>
        <v>6.02665000668542E-014</v>
      </c>
      <c r="G3053" s="0" t="n">
        <f aca="false">EXP(D3054-D3053)</f>
        <v>1</v>
      </c>
      <c r="H3053" s="0" t="n">
        <f aca="false">SUM(F3053:G3053)</f>
        <v>1.00000000000006</v>
      </c>
      <c r="I3053" s="0" t="n">
        <f aca="false">F3053/H3053</f>
        <v>6.02665000668506E-014</v>
      </c>
    </row>
    <row r="3054" customFormat="false" ht="12.75" hidden="false" customHeight="false" outlineLevel="0" collapsed="false">
      <c r="A3054" s="1"/>
      <c r="B3054" s="1"/>
      <c r="C3054" s="1" t="n">
        <f aca="false">C3053+0.01</f>
        <v>30.450000000002</v>
      </c>
      <c r="D3054" s="0" t="n">
        <v>0</v>
      </c>
      <c r="E3054" s="0" t="n">
        <f aca="false">C3054</f>
        <v>30.450000000002</v>
      </c>
      <c r="F3054" s="0" t="n">
        <f aca="false">EXP(-C3054)</f>
        <v>5.96668383718332E-014</v>
      </c>
      <c r="G3054" s="0" t="n">
        <f aca="false">EXP(D3055-D3054)</f>
        <v>1</v>
      </c>
      <c r="H3054" s="0" t="n">
        <f aca="false">SUM(F3054:G3054)</f>
        <v>1.00000000000006</v>
      </c>
      <c r="I3054" s="0" t="n">
        <f aca="false">F3054/H3054</f>
        <v>5.96668383718296E-014</v>
      </c>
    </row>
    <row r="3055" customFormat="false" ht="12.75" hidden="false" customHeight="false" outlineLevel="0" collapsed="false">
      <c r="A3055" s="1"/>
      <c r="B3055" s="1"/>
      <c r="C3055" s="1" t="n">
        <f aca="false">C3054+0.01</f>
        <v>30.460000000002</v>
      </c>
      <c r="D3055" s="0" t="n">
        <v>0</v>
      </c>
      <c r="E3055" s="0" t="n">
        <f aca="false">C3055</f>
        <v>30.460000000002</v>
      </c>
      <c r="F3055" s="0" t="n">
        <f aca="false">EXP(-C3055)</f>
        <v>5.90731434103718E-014</v>
      </c>
      <c r="G3055" s="0" t="n">
        <f aca="false">EXP(D3056-D3055)</f>
        <v>1</v>
      </c>
      <c r="H3055" s="0" t="n">
        <f aca="false">SUM(F3055:G3055)</f>
        <v>1.00000000000006</v>
      </c>
      <c r="I3055" s="0" t="n">
        <f aca="false">F3055/H3055</f>
        <v>5.90731434103683E-014</v>
      </c>
    </row>
    <row r="3056" customFormat="false" ht="12.75" hidden="false" customHeight="false" outlineLevel="0" collapsed="false">
      <c r="A3056" s="1"/>
      <c r="B3056" s="1"/>
      <c r="C3056" s="1" t="n">
        <f aca="false">C3055+0.01</f>
        <v>30.470000000002</v>
      </c>
      <c r="D3056" s="0" t="n">
        <v>0</v>
      </c>
      <c r="E3056" s="0" t="n">
        <f aca="false">C3056</f>
        <v>30.470000000002</v>
      </c>
      <c r="F3056" s="0" t="n">
        <f aca="false">EXP(-C3056)</f>
        <v>5.84853558124793E-014</v>
      </c>
      <c r="G3056" s="0" t="n">
        <f aca="false">EXP(D3057-D3056)</f>
        <v>1</v>
      </c>
      <c r="H3056" s="0" t="n">
        <f aca="false">SUM(F3056:G3056)</f>
        <v>1.00000000000006</v>
      </c>
      <c r="I3056" s="0" t="n">
        <f aca="false">F3056/H3056</f>
        <v>5.84853558124758E-014</v>
      </c>
    </row>
    <row r="3057" customFormat="false" ht="12.75" hidden="false" customHeight="false" outlineLevel="0" collapsed="false">
      <c r="A3057" s="1"/>
      <c r="B3057" s="1"/>
      <c r="C3057" s="1" t="n">
        <f aca="false">C3056+0.01</f>
        <v>30.480000000002</v>
      </c>
      <c r="D3057" s="0" t="n">
        <v>0</v>
      </c>
      <c r="E3057" s="0" t="n">
        <f aca="false">C3057</f>
        <v>30.480000000002</v>
      </c>
      <c r="F3057" s="0" t="n">
        <f aca="false">EXP(-C3057)</f>
        <v>5.7903416798906E-014</v>
      </c>
      <c r="G3057" s="0" t="n">
        <f aca="false">EXP(D3058-D3057)</f>
        <v>1</v>
      </c>
      <c r="H3057" s="0" t="n">
        <f aca="false">SUM(F3057:G3057)</f>
        <v>1.00000000000006</v>
      </c>
      <c r="I3057" s="0" t="n">
        <f aca="false">F3057/H3057</f>
        <v>5.79034167989026E-014</v>
      </c>
    </row>
    <row r="3058" customFormat="false" ht="12.75" hidden="false" customHeight="false" outlineLevel="0" collapsed="false">
      <c r="A3058" s="1"/>
      <c r="B3058" s="1"/>
      <c r="C3058" s="1" t="n">
        <f aca="false">C3057+0.01</f>
        <v>30.490000000002</v>
      </c>
      <c r="D3058" s="0" t="n">
        <v>0</v>
      </c>
      <c r="E3058" s="0" t="n">
        <f aca="false">C3058</f>
        <v>30.490000000002</v>
      </c>
      <c r="F3058" s="0" t="n">
        <f aca="false">EXP(-C3058)</f>
        <v>5.73272681752655E-014</v>
      </c>
      <c r="G3058" s="0" t="n">
        <f aca="false">EXP(D3059-D3058)</f>
        <v>1</v>
      </c>
      <c r="H3058" s="0" t="n">
        <f aca="false">SUM(F3058:G3058)</f>
        <v>1.00000000000006</v>
      </c>
      <c r="I3058" s="0" t="n">
        <f aca="false">F3058/H3058</f>
        <v>5.73272681752622E-014</v>
      </c>
    </row>
    <row r="3059" customFormat="false" ht="12.75" hidden="false" customHeight="false" outlineLevel="0" collapsed="false">
      <c r="A3059" s="1"/>
      <c r="B3059" s="1"/>
      <c r="C3059" s="1" t="n">
        <f aca="false">C3058+0.01</f>
        <v>30.500000000002</v>
      </c>
      <c r="D3059" s="0" t="n">
        <v>0</v>
      </c>
      <c r="E3059" s="0" t="n">
        <f aca="false">C3059</f>
        <v>30.500000000002</v>
      </c>
      <c r="F3059" s="0" t="n">
        <f aca="false">EXP(-C3059)</f>
        <v>5.67568523262155E-014</v>
      </c>
      <c r="G3059" s="0" t="n">
        <f aca="false">EXP(D3060-D3059)</f>
        <v>1</v>
      </c>
      <c r="H3059" s="0" t="n">
        <f aca="false">SUM(F3059:G3059)</f>
        <v>1.00000000000006</v>
      </c>
      <c r="I3059" s="0" t="n">
        <f aca="false">F3059/H3059</f>
        <v>5.67568523262123E-014</v>
      </c>
    </row>
    <row r="3060" customFormat="false" ht="12.75" hidden="false" customHeight="false" outlineLevel="0" collapsed="false">
      <c r="A3060" s="1"/>
      <c r="B3060" s="1"/>
      <c r="C3060" s="1" t="n">
        <f aca="false">C3059+0.01</f>
        <v>30.510000000002</v>
      </c>
      <c r="D3060" s="0" t="n">
        <v>0</v>
      </c>
      <c r="E3060" s="0" t="n">
        <f aca="false">C3060</f>
        <v>30.510000000002</v>
      </c>
      <c r="F3060" s="0" t="n">
        <f aca="false">EXP(-C3060)</f>
        <v>5.61921122096957E-014</v>
      </c>
      <c r="G3060" s="0" t="n">
        <f aca="false">EXP(D3061-D3060)</f>
        <v>1</v>
      </c>
      <c r="H3060" s="0" t="n">
        <f aca="false">SUM(F3060:G3060)</f>
        <v>1.00000000000006</v>
      </c>
      <c r="I3060" s="0" t="n">
        <f aca="false">F3060/H3060</f>
        <v>5.61921122096925E-014</v>
      </c>
    </row>
    <row r="3061" customFormat="false" ht="12.75" hidden="false" customHeight="false" outlineLevel="0" collapsed="false">
      <c r="A3061" s="1"/>
      <c r="B3061" s="1"/>
      <c r="C3061" s="1" t="n">
        <f aca="false">C3060+0.01</f>
        <v>30.520000000002</v>
      </c>
      <c r="D3061" s="0" t="n">
        <v>0</v>
      </c>
      <c r="E3061" s="0" t="n">
        <f aca="false">C3061</f>
        <v>30.520000000002</v>
      </c>
      <c r="F3061" s="0" t="n">
        <f aca="false">EXP(-C3061)</f>
        <v>5.56329913512237E-014</v>
      </c>
      <c r="G3061" s="0" t="n">
        <f aca="false">EXP(D3062-D3061)</f>
        <v>1</v>
      </c>
      <c r="H3061" s="0" t="n">
        <f aca="false">SUM(F3061:G3061)</f>
        <v>1.00000000000006</v>
      </c>
      <c r="I3061" s="0" t="n">
        <f aca="false">F3061/H3061</f>
        <v>5.56329913512206E-014</v>
      </c>
    </row>
    <row r="3062" customFormat="false" ht="12.75" hidden="false" customHeight="false" outlineLevel="0" collapsed="false">
      <c r="A3062" s="1"/>
      <c r="B3062" s="1"/>
      <c r="C3062" s="1" t="n">
        <f aca="false">C3061+0.01</f>
        <v>30.530000000002</v>
      </c>
      <c r="D3062" s="0" t="n">
        <v>0</v>
      </c>
      <c r="E3062" s="0" t="n">
        <f aca="false">C3062</f>
        <v>30.530000000002</v>
      </c>
      <c r="F3062" s="0" t="n">
        <f aca="false">EXP(-C3062)</f>
        <v>5.50794338382478E-014</v>
      </c>
      <c r="G3062" s="0" t="n">
        <f aca="false">EXP(D3063-D3062)</f>
        <v>1</v>
      </c>
      <c r="H3062" s="0" t="n">
        <f aca="false">SUM(F3062:G3062)</f>
        <v>1.00000000000006</v>
      </c>
      <c r="I3062" s="0" t="n">
        <f aca="false">F3062/H3062</f>
        <v>5.50794338382448E-014</v>
      </c>
    </row>
    <row r="3063" customFormat="false" ht="12.75" hidden="false" customHeight="false" outlineLevel="0" collapsed="false">
      <c r="A3063" s="1"/>
      <c r="B3063" s="1"/>
      <c r="C3063" s="1" t="n">
        <f aca="false">C3062+0.01</f>
        <v>30.540000000002</v>
      </c>
      <c r="D3063" s="0" t="n">
        <v>0</v>
      </c>
      <c r="E3063" s="0" t="n">
        <f aca="false">C3063</f>
        <v>30.540000000002</v>
      </c>
      <c r="F3063" s="0" t="n">
        <f aca="false">EXP(-C3063)</f>
        <v>5.45313843145555E-014</v>
      </c>
      <c r="G3063" s="0" t="n">
        <f aca="false">EXP(D3064-D3063)</f>
        <v>1</v>
      </c>
      <c r="H3063" s="0" t="n">
        <f aca="false">SUM(F3063:G3063)</f>
        <v>1.00000000000005</v>
      </c>
      <c r="I3063" s="0" t="n">
        <f aca="false">F3063/H3063</f>
        <v>5.45313843145525E-014</v>
      </c>
    </row>
    <row r="3064" customFormat="false" ht="12.75" hidden="false" customHeight="false" outlineLevel="0" collapsed="false">
      <c r="A3064" s="1"/>
      <c r="B3064" s="1"/>
      <c r="C3064" s="1" t="n">
        <f aca="false">C3063+0.01</f>
        <v>30.550000000002</v>
      </c>
      <c r="D3064" s="0" t="n">
        <v>0</v>
      </c>
      <c r="E3064" s="0" t="n">
        <f aca="false">C3064</f>
        <v>30.550000000002</v>
      </c>
      <c r="F3064" s="0" t="n">
        <f aca="false">EXP(-C3064)</f>
        <v>5.39887879747376E-014</v>
      </c>
      <c r="G3064" s="0" t="n">
        <f aca="false">EXP(D3065-D3064)</f>
        <v>1</v>
      </c>
      <c r="H3064" s="0" t="n">
        <f aca="false">SUM(F3064:G3064)</f>
        <v>1.00000000000005</v>
      </c>
      <c r="I3064" s="0" t="n">
        <f aca="false">F3064/H3064</f>
        <v>5.39887879747347E-014</v>
      </c>
    </row>
    <row r="3065" customFormat="false" ht="12.75" hidden="false" customHeight="false" outlineLevel="0" collapsed="false">
      <c r="A3065" s="1"/>
      <c r="B3065" s="1"/>
      <c r="C3065" s="1" t="n">
        <f aca="false">C3064+0.01</f>
        <v>30.560000000002</v>
      </c>
      <c r="D3065" s="0" t="n">
        <v>0</v>
      </c>
      <c r="E3065" s="0" t="n">
        <f aca="false">C3065</f>
        <v>30.560000000002</v>
      </c>
      <c r="F3065" s="0" t="n">
        <f aca="false">EXP(-C3065)</f>
        <v>5.34515905587079E-014</v>
      </c>
      <c r="G3065" s="0" t="n">
        <f aca="false">EXP(D3066-D3065)</f>
        <v>1</v>
      </c>
      <c r="H3065" s="0" t="n">
        <f aca="false">SUM(F3065:G3065)</f>
        <v>1.00000000000005</v>
      </c>
      <c r="I3065" s="0" t="n">
        <f aca="false">F3065/H3065</f>
        <v>5.34515905587051E-014</v>
      </c>
    </row>
    <row r="3066" customFormat="false" ht="12.75" hidden="false" customHeight="false" outlineLevel="0" collapsed="false">
      <c r="A3066" s="1"/>
      <c r="B3066" s="1"/>
      <c r="C3066" s="1" t="n">
        <f aca="false">C3065+0.01</f>
        <v>30.570000000002</v>
      </c>
      <c r="D3066" s="0" t="n">
        <v>0</v>
      </c>
      <c r="E3066" s="0" t="n">
        <f aca="false">C3066</f>
        <v>30.570000000002</v>
      </c>
      <c r="F3066" s="0" t="n">
        <f aca="false">EXP(-C3066)</f>
        <v>5.29197383462773E-014</v>
      </c>
      <c r="G3066" s="0" t="n">
        <f aca="false">EXP(D3067-D3066)</f>
        <v>1</v>
      </c>
      <c r="H3066" s="0" t="n">
        <f aca="false">SUM(F3066:G3066)</f>
        <v>1.00000000000005</v>
      </c>
      <c r="I3066" s="0" t="n">
        <f aca="false">F3066/H3066</f>
        <v>5.29197383462745E-014</v>
      </c>
    </row>
    <row r="3067" customFormat="false" ht="12.75" hidden="false" customHeight="false" outlineLevel="0" collapsed="false">
      <c r="A3067" s="1"/>
      <c r="B3067" s="1"/>
      <c r="C3067" s="1" t="n">
        <f aca="false">C3066+0.01</f>
        <v>30.580000000002</v>
      </c>
      <c r="D3067" s="0" t="n">
        <v>0</v>
      </c>
      <c r="E3067" s="0" t="n">
        <f aca="false">C3067</f>
        <v>30.580000000002</v>
      </c>
      <c r="F3067" s="0" t="n">
        <f aca="false">EXP(-C3067)</f>
        <v>5.23931781517812E-014</v>
      </c>
      <c r="G3067" s="0" t="n">
        <f aca="false">EXP(D3068-D3067)</f>
        <v>1</v>
      </c>
      <c r="H3067" s="0" t="n">
        <f aca="false">SUM(F3067:G3067)</f>
        <v>1.00000000000005</v>
      </c>
      <c r="I3067" s="0" t="n">
        <f aca="false">F3067/H3067</f>
        <v>5.23931781517785E-014</v>
      </c>
    </row>
    <row r="3068" customFormat="false" ht="12.75" hidden="false" customHeight="false" outlineLevel="0" collapsed="false">
      <c r="A3068" s="1"/>
      <c r="B3068" s="1"/>
      <c r="C3068" s="1" t="n">
        <f aca="false">C3067+0.01</f>
        <v>30.590000000002</v>
      </c>
      <c r="D3068" s="0" t="n">
        <v>0</v>
      </c>
      <c r="E3068" s="0" t="n">
        <f aca="false">C3068</f>
        <v>30.590000000002</v>
      </c>
      <c r="F3068" s="0" t="n">
        <f aca="false">EXP(-C3068)</f>
        <v>5.18718573187615E-014</v>
      </c>
      <c r="G3068" s="0" t="n">
        <f aca="false">EXP(D3069-D3068)</f>
        <v>1</v>
      </c>
      <c r="H3068" s="0" t="n">
        <f aca="false">SUM(F3068:G3068)</f>
        <v>1.00000000000005</v>
      </c>
      <c r="I3068" s="0" t="n">
        <f aca="false">F3068/H3068</f>
        <v>5.18718573187588E-014</v>
      </c>
    </row>
    <row r="3069" customFormat="false" ht="12.75" hidden="false" customHeight="false" outlineLevel="0" collapsed="false">
      <c r="A3069" s="1"/>
      <c r="B3069" s="1"/>
      <c r="C3069" s="1" t="n">
        <f aca="false">C3068+0.01</f>
        <v>30.600000000002</v>
      </c>
      <c r="D3069" s="0" t="n">
        <v>0</v>
      </c>
      <c r="E3069" s="0" t="n">
        <f aca="false">C3069</f>
        <v>30.600000000002</v>
      </c>
      <c r="F3069" s="0" t="n">
        <f aca="false">EXP(-C3069)</f>
        <v>5.13557237147003E-014</v>
      </c>
      <c r="G3069" s="0" t="n">
        <f aca="false">EXP(D3070-D3069)</f>
        <v>1</v>
      </c>
      <c r="H3069" s="0" t="n">
        <f aca="false">SUM(F3069:G3069)</f>
        <v>1.00000000000005</v>
      </c>
      <c r="I3069" s="0" t="n">
        <f aca="false">F3069/H3069</f>
        <v>5.13557237146977E-014</v>
      </c>
    </row>
    <row r="3070" customFormat="false" ht="12.75" hidden="false" customHeight="false" outlineLevel="0" collapsed="false">
      <c r="A3070" s="1"/>
      <c r="B3070" s="1"/>
      <c r="C3070" s="1" t="n">
        <f aca="false">C3069+0.01</f>
        <v>30.610000000002</v>
      </c>
      <c r="D3070" s="0" t="n">
        <v>0</v>
      </c>
      <c r="E3070" s="0" t="n">
        <f aca="false">C3070</f>
        <v>30.610000000002</v>
      </c>
      <c r="F3070" s="0" t="n">
        <f aca="false">EXP(-C3070)</f>
        <v>5.08447257258072E-014</v>
      </c>
      <c r="G3070" s="0" t="n">
        <f aca="false">EXP(D3071-D3070)</f>
        <v>1</v>
      </c>
      <c r="H3070" s="0" t="n">
        <f aca="false">SUM(F3070:G3070)</f>
        <v>1.00000000000005</v>
      </c>
      <c r="I3070" s="0" t="n">
        <f aca="false">F3070/H3070</f>
        <v>5.08447257258046E-014</v>
      </c>
    </row>
    <row r="3071" customFormat="false" ht="12.75" hidden="false" customHeight="false" outlineLevel="0" collapsed="false">
      <c r="A3071" s="1"/>
      <c r="B3071" s="1"/>
      <c r="C3071" s="1" t="n">
        <f aca="false">C3070+0.01</f>
        <v>30.620000000002</v>
      </c>
      <c r="D3071" s="0" t="n">
        <v>0</v>
      </c>
      <c r="E3071" s="0" t="n">
        <f aca="false">C3071</f>
        <v>30.620000000002</v>
      </c>
      <c r="F3071" s="0" t="n">
        <f aca="false">EXP(-C3071)</f>
        <v>5.03388122518573E-014</v>
      </c>
      <c r="G3071" s="0" t="n">
        <f aca="false">EXP(D3072-D3071)</f>
        <v>1</v>
      </c>
      <c r="H3071" s="0" t="n">
        <f aca="false">SUM(F3071:G3071)</f>
        <v>1.00000000000005</v>
      </c>
      <c r="I3071" s="0" t="n">
        <f aca="false">F3071/H3071</f>
        <v>5.03388122518548E-014</v>
      </c>
    </row>
    <row r="3072" customFormat="false" ht="12.75" hidden="false" customHeight="false" outlineLevel="0" collapsed="false">
      <c r="A3072" s="1"/>
      <c r="B3072" s="1"/>
      <c r="C3072" s="1" t="n">
        <f aca="false">C3071+0.01</f>
        <v>30.630000000002</v>
      </c>
      <c r="D3072" s="0" t="n">
        <v>0</v>
      </c>
      <c r="E3072" s="0" t="n">
        <f aca="false">C3072</f>
        <v>30.630000000002</v>
      </c>
      <c r="F3072" s="0" t="n">
        <f aca="false">EXP(-C3072)</f>
        <v>4.98379327010819E-014</v>
      </c>
      <c r="G3072" s="0" t="n">
        <f aca="false">EXP(D3073-D3072)</f>
        <v>1</v>
      </c>
      <c r="H3072" s="0" t="n">
        <f aca="false">SUM(F3072:G3072)</f>
        <v>1.00000000000005</v>
      </c>
      <c r="I3072" s="0" t="n">
        <f aca="false">F3072/H3072</f>
        <v>4.98379327010794E-014</v>
      </c>
    </row>
    <row r="3073" customFormat="false" ht="12.75" hidden="false" customHeight="false" outlineLevel="0" collapsed="false">
      <c r="A3073" s="1"/>
      <c r="B3073" s="1"/>
      <c r="C3073" s="1" t="n">
        <f aca="false">C3072+0.01</f>
        <v>30.640000000002</v>
      </c>
      <c r="D3073" s="0" t="n">
        <v>0</v>
      </c>
      <c r="E3073" s="0" t="n">
        <f aca="false">C3073</f>
        <v>30.640000000002</v>
      </c>
      <c r="F3073" s="0" t="n">
        <f aca="false">EXP(-C3073)</f>
        <v>4.93420369851083E-014</v>
      </c>
      <c r="G3073" s="0" t="n">
        <f aca="false">EXP(D3074-D3073)</f>
        <v>1</v>
      </c>
      <c r="H3073" s="0" t="n">
        <f aca="false">SUM(F3073:G3073)</f>
        <v>1.00000000000005</v>
      </c>
      <c r="I3073" s="0" t="n">
        <f aca="false">F3073/H3073</f>
        <v>4.93420369851058E-014</v>
      </c>
    </row>
    <row r="3074" customFormat="false" ht="12.75" hidden="false" customHeight="false" outlineLevel="0" collapsed="false">
      <c r="A3074" s="1"/>
      <c r="B3074" s="1"/>
      <c r="C3074" s="1" t="n">
        <f aca="false">C3073+0.01</f>
        <v>30.650000000002</v>
      </c>
      <c r="D3074" s="0" t="n">
        <v>0</v>
      </c>
      <c r="E3074" s="0" t="n">
        <f aca="false">C3074</f>
        <v>30.650000000002</v>
      </c>
      <c r="F3074" s="0" t="n">
        <f aca="false">EXP(-C3074)</f>
        <v>4.88510755139517E-014</v>
      </c>
      <c r="G3074" s="0" t="n">
        <f aca="false">EXP(D3075-D3074)</f>
        <v>1</v>
      </c>
      <c r="H3074" s="0" t="n">
        <f aca="false">SUM(F3074:G3074)</f>
        <v>1.00000000000005</v>
      </c>
      <c r="I3074" s="0" t="n">
        <f aca="false">F3074/H3074</f>
        <v>4.88510755139493E-014</v>
      </c>
    </row>
    <row r="3075" customFormat="false" ht="12.75" hidden="false" customHeight="false" outlineLevel="0" collapsed="false">
      <c r="A3075" s="1"/>
      <c r="B3075" s="1"/>
      <c r="C3075" s="1" t="n">
        <f aca="false">C3074+0.01</f>
        <v>30.660000000002</v>
      </c>
      <c r="D3075" s="0" t="n">
        <v>0</v>
      </c>
      <c r="E3075" s="0" t="n">
        <f aca="false">C3075</f>
        <v>30.660000000002</v>
      </c>
      <c r="F3075" s="0" t="n">
        <f aca="false">EXP(-C3075)</f>
        <v>4.83649991910558E-014</v>
      </c>
      <c r="G3075" s="0" t="n">
        <f aca="false">EXP(D3076-D3075)</f>
        <v>1</v>
      </c>
      <c r="H3075" s="0" t="n">
        <f aca="false">SUM(F3075:G3075)</f>
        <v>1.00000000000005</v>
      </c>
      <c r="I3075" s="0" t="n">
        <f aca="false">F3075/H3075</f>
        <v>4.83649991910535E-014</v>
      </c>
    </row>
    <row r="3076" customFormat="false" ht="12.75" hidden="false" customHeight="false" outlineLevel="0" collapsed="false">
      <c r="A3076" s="1"/>
      <c r="B3076" s="1"/>
      <c r="C3076" s="1" t="n">
        <f aca="false">C3075+0.01</f>
        <v>30.670000000002</v>
      </c>
      <c r="D3076" s="0" t="n">
        <v>0</v>
      </c>
      <c r="E3076" s="0" t="n">
        <f aca="false">C3076</f>
        <v>30.670000000002</v>
      </c>
      <c r="F3076" s="0" t="n">
        <f aca="false">EXP(-C3076)</f>
        <v>4.78837594083834E-014</v>
      </c>
      <c r="G3076" s="0" t="n">
        <f aca="false">EXP(D3077-D3076)</f>
        <v>1</v>
      </c>
      <c r="H3076" s="0" t="n">
        <f aca="false">SUM(F3076:G3076)</f>
        <v>1.00000000000005</v>
      </c>
      <c r="I3076" s="0" t="n">
        <f aca="false">F3076/H3076</f>
        <v>4.78837594083811E-014</v>
      </c>
    </row>
    <row r="3077" customFormat="false" ht="12.75" hidden="false" customHeight="false" outlineLevel="0" collapsed="false">
      <c r="A3077" s="1"/>
      <c r="B3077" s="1"/>
      <c r="C3077" s="1" t="n">
        <f aca="false">C3076+0.01</f>
        <v>30.680000000002</v>
      </c>
      <c r="D3077" s="0" t="n">
        <v>0</v>
      </c>
      <c r="E3077" s="0" t="n">
        <f aca="false">C3077</f>
        <v>30.680000000002</v>
      </c>
      <c r="F3077" s="0" t="n">
        <f aca="false">EXP(-C3077)</f>
        <v>4.74073080415551E-014</v>
      </c>
      <c r="G3077" s="0" t="n">
        <f aca="false">EXP(D3078-D3077)</f>
        <v>1</v>
      </c>
      <c r="H3077" s="0" t="n">
        <f aca="false">SUM(F3077:G3077)</f>
        <v>1.00000000000005</v>
      </c>
      <c r="I3077" s="0" t="n">
        <f aca="false">F3077/H3077</f>
        <v>4.74073080415528E-014</v>
      </c>
    </row>
    <row r="3078" customFormat="false" ht="12.75" hidden="false" customHeight="false" outlineLevel="0" collapsed="false">
      <c r="A3078" s="1"/>
      <c r="B3078" s="1"/>
      <c r="C3078" s="1" t="n">
        <f aca="false">C3077+0.01</f>
        <v>30.690000000002</v>
      </c>
      <c r="D3078" s="0" t="n">
        <v>0</v>
      </c>
      <c r="E3078" s="0" t="n">
        <f aca="false">C3078</f>
        <v>30.690000000002</v>
      </c>
      <c r="F3078" s="0" t="n">
        <f aca="false">EXP(-C3078)</f>
        <v>4.69355974450371E-014</v>
      </c>
      <c r="G3078" s="0" t="n">
        <f aca="false">EXP(D3079-D3078)</f>
        <v>1</v>
      </c>
      <c r="H3078" s="0" t="n">
        <f aca="false">SUM(F3078:G3078)</f>
        <v>1.00000000000005</v>
      </c>
      <c r="I3078" s="0" t="n">
        <f aca="false">F3078/H3078</f>
        <v>4.69355974450349E-014</v>
      </c>
    </row>
    <row r="3079" customFormat="false" ht="12.75" hidden="false" customHeight="false" outlineLevel="0" collapsed="false">
      <c r="A3079" s="1"/>
      <c r="B3079" s="1"/>
      <c r="C3079" s="1" t="n">
        <f aca="false">C3078+0.01</f>
        <v>30.700000000002</v>
      </c>
      <c r="D3079" s="0" t="n">
        <v>0</v>
      </c>
      <c r="E3079" s="0" t="n">
        <f aca="false">C3079</f>
        <v>30.700000000002</v>
      </c>
      <c r="F3079" s="0" t="n">
        <f aca="false">EXP(-C3079)</f>
        <v>4.64685804473768E-014</v>
      </c>
      <c r="G3079" s="0" t="n">
        <f aca="false">EXP(D3080-D3079)</f>
        <v>1</v>
      </c>
      <c r="H3079" s="0" t="n">
        <f aca="false">SUM(F3079:G3079)</f>
        <v>1.00000000000005</v>
      </c>
      <c r="I3079" s="0" t="n">
        <f aca="false">F3079/H3079</f>
        <v>4.64685804473746E-014</v>
      </c>
    </row>
    <row r="3080" customFormat="false" ht="12.75" hidden="false" customHeight="false" outlineLevel="0" collapsed="false">
      <c r="A3080" s="1"/>
      <c r="B3080" s="1"/>
      <c r="C3080" s="1" t="n">
        <f aca="false">C3079+0.01</f>
        <v>30.710000000002</v>
      </c>
      <c r="D3080" s="0" t="n">
        <v>0</v>
      </c>
      <c r="E3080" s="0" t="n">
        <f aca="false">C3080</f>
        <v>30.710000000002</v>
      </c>
      <c r="F3080" s="0" t="n">
        <f aca="false">EXP(-C3080)</f>
        <v>4.60062103464852E-014</v>
      </c>
      <c r="G3080" s="0" t="n">
        <f aca="false">EXP(D3081-D3080)</f>
        <v>1</v>
      </c>
      <c r="H3080" s="0" t="n">
        <f aca="false">SUM(F3080:G3080)</f>
        <v>1.00000000000005</v>
      </c>
      <c r="I3080" s="0" t="n">
        <f aca="false">F3080/H3080</f>
        <v>4.6006210346483E-014</v>
      </c>
    </row>
    <row r="3081" customFormat="false" ht="12.75" hidden="false" customHeight="false" outlineLevel="0" collapsed="false">
      <c r="A3081" s="1"/>
      <c r="B3081" s="1"/>
      <c r="C3081" s="1" t="n">
        <f aca="false">C3080+0.01</f>
        <v>30.720000000002</v>
      </c>
      <c r="D3081" s="0" t="n">
        <v>0</v>
      </c>
      <c r="E3081" s="0" t="n">
        <f aca="false">C3081</f>
        <v>30.720000000002</v>
      </c>
      <c r="F3081" s="0" t="n">
        <f aca="false">EXP(-C3081)</f>
        <v>4.55484409049668E-014</v>
      </c>
      <c r="G3081" s="0" t="n">
        <f aca="false">EXP(D3082-D3081)</f>
        <v>1</v>
      </c>
      <c r="H3081" s="0" t="n">
        <f aca="false">SUM(F3081:G3081)</f>
        <v>1.00000000000005</v>
      </c>
      <c r="I3081" s="0" t="n">
        <f aca="false">F3081/H3081</f>
        <v>4.55484409049647E-014</v>
      </c>
    </row>
    <row r="3082" customFormat="false" ht="12.75" hidden="false" customHeight="false" outlineLevel="0" collapsed="false">
      <c r="A3082" s="1"/>
      <c r="B3082" s="1"/>
      <c r="C3082" s="1" t="n">
        <f aca="false">C3081+0.01</f>
        <v>30.730000000002</v>
      </c>
      <c r="D3082" s="0" t="n">
        <v>0</v>
      </c>
      <c r="E3082" s="0" t="n">
        <f aca="false">C3082</f>
        <v>30.730000000002</v>
      </c>
      <c r="F3082" s="0" t="n">
        <f aca="false">EXP(-C3082)</f>
        <v>4.50952263454961E-014</v>
      </c>
      <c r="G3082" s="0" t="n">
        <f aca="false">EXP(D3083-D3082)</f>
        <v>1</v>
      </c>
      <c r="H3082" s="0" t="n">
        <f aca="false">SUM(F3082:G3082)</f>
        <v>1.00000000000005</v>
      </c>
      <c r="I3082" s="0" t="n">
        <f aca="false">F3082/H3082</f>
        <v>4.50952263454941E-014</v>
      </c>
    </row>
    <row r="3083" customFormat="false" ht="12.75" hidden="false" customHeight="false" outlineLevel="0" collapsed="false">
      <c r="A3083" s="1"/>
      <c r="B3083" s="1"/>
      <c r="C3083" s="1" t="n">
        <f aca="false">C3082+0.01</f>
        <v>30.740000000002</v>
      </c>
      <c r="D3083" s="0" t="n">
        <v>0</v>
      </c>
      <c r="E3083" s="0" t="n">
        <f aca="false">C3083</f>
        <v>30.740000000002</v>
      </c>
      <c r="F3083" s="0" t="n">
        <f aca="false">EXP(-C3083)</f>
        <v>4.46465213462395E-014</v>
      </c>
      <c r="G3083" s="0" t="n">
        <f aca="false">EXP(D3084-D3083)</f>
        <v>1</v>
      </c>
      <c r="H3083" s="0" t="n">
        <f aca="false">SUM(F3083:G3083)</f>
        <v>1.00000000000004</v>
      </c>
      <c r="I3083" s="0" t="n">
        <f aca="false">F3083/H3083</f>
        <v>4.46465213462375E-014</v>
      </c>
    </row>
    <row r="3084" customFormat="false" ht="12.75" hidden="false" customHeight="false" outlineLevel="0" collapsed="false">
      <c r="A3084" s="1"/>
      <c r="B3084" s="1"/>
      <c r="C3084" s="1" t="n">
        <f aca="false">C3083+0.01</f>
        <v>30.750000000002</v>
      </c>
      <c r="D3084" s="0" t="n">
        <v>0</v>
      </c>
      <c r="E3084" s="0" t="n">
        <f aca="false">C3084</f>
        <v>30.750000000002</v>
      </c>
      <c r="F3084" s="0" t="n">
        <f aca="false">EXP(-C3084)</f>
        <v>4.4202281036323E-014</v>
      </c>
      <c r="G3084" s="0" t="n">
        <f aca="false">EXP(D3085-D3084)</f>
        <v>1</v>
      </c>
      <c r="H3084" s="0" t="n">
        <f aca="false">SUM(F3084:G3084)</f>
        <v>1.00000000000004</v>
      </c>
      <c r="I3084" s="0" t="n">
        <f aca="false">F3084/H3084</f>
        <v>4.42022810363211E-014</v>
      </c>
    </row>
    <row r="3085" customFormat="false" ht="12.75" hidden="false" customHeight="false" outlineLevel="0" collapsed="false">
      <c r="A3085" s="1"/>
      <c r="B3085" s="1"/>
      <c r="C3085" s="1" t="n">
        <f aca="false">C3084+0.01</f>
        <v>30.760000000002</v>
      </c>
      <c r="D3085" s="0" t="n">
        <v>0</v>
      </c>
      <c r="E3085" s="0" t="n">
        <f aca="false">C3085</f>
        <v>30.760000000002</v>
      </c>
      <c r="F3085" s="0" t="n">
        <f aca="false">EXP(-C3085)</f>
        <v>4.37624609913455E-014</v>
      </c>
      <c r="G3085" s="0" t="n">
        <f aca="false">EXP(D3086-D3085)</f>
        <v>1</v>
      </c>
      <c r="H3085" s="0" t="n">
        <f aca="false">SUM(F3085:G3085)</f>
        <v>1.00000000000004</v>
      </c>
      <c r="I3085" s="0" t="n">
        <f aca="false">F3085/H3085</f>
        <v>4.37624609913436E-014</v>
      </c>
    </row>
    <row r="3086" customFormat="false" ht="12.75" hidden="false" customHeight="false" outlineLevel="0" collapsed="false">
      <c r="A3086" s="1"/>
      <c r="B3086" s="1"/>
      <c r="C3086" s="1" t="n">
        <f aca="false">C3085+0.01</f>
        <v>30.770000000002</v>
      </c>
      <c r="D3086" s="0" t="n">
        <v>0</v>
      </c>
      <c r="E3086" s="0" t="n">
        <f aca="false">C3086</f>
        <v>30.770000000002</v>
      </c>
      <c r="F3086" s="0" t="n">
        <f aca="false">EXP(-C3086)</f>
        <v>4.3327017228936E-014</v>
      </c>
      <c r="G3086" s="0" t="n">
        <f aca="false">EXP(D3087-D3086)</f>
        <v>1</v>
      </c>
      <c r="H3086" s="0" t="n">
        <f aca="false">SUM(F3086:G3086)</f>
        <v>1.00000000000004</v>
      </c>
      <c r="I3086" s="0" t="n">
        <f aca="false">F3086/H3086</f>
        <v>4.33270172289342E-014</v>
      </c>
    </row>
    <row r="3087" customFormat="false" ht="12.75" hidden="false" customHeight="false" outlineLevel="0" collapsed="false">
      <c r="A3087" s="1"/>
      <c r="B3087" s="1"/>
      <c r="C3087" s="1" t="n">
        <f aca="false">C3086+0.01</f>
        <v>30.780000000002</v>
      </c>
      <c r="D3087" s="0" t="n">
        <v>0</v>
      </c>
      <c r="E3087" s="0" t="n">
        <f aca="false">C3087</f>
        <v>30.780000000002</v>
      </c>
      <c r="F3087" s="0" t="n">
        <f aca="false">EXP(-C3087)</f>
        <v>4.28959062043554E-014</v>
      </c>
      <c r="G3087" s="0" t="n">
        <f aca="false">EXP(D3088-D3087)</f>
        <v>1</v>
      </c>
      <c r="H3087" s="0" t="n">
        <f aca="false">SUM(F3087:G3087)</f>
        <v>1.00000000000004</v>
      </c>
      <c r="I3087" s="0" t="n">
        <f aca="false">F3087/H3087</f>
        <v>4.28959062043535E-014</v>
      </c>
    </row>
    <row r="3088" customFormat="false" ht="12.75" hidden="false" customHeight="false" outlineLevel="0" collapsed="false">
      <c r="A3088" s="1"/>
      <c r="B3088" s="1"/>
      <c r="C3088" s="1" t="n">
        <f aca="false">C3087+0.01</f>
        <v>30.790000000002</v>
      </c>
      <c r="D3088" s="0" t="n">
        <v>0</v>
      </c>
      <c r="E3088" s="0" t="n">
        <f aca="false">C3088</f>
        <v>30.790000000002</v>
      </c>
      <c r="F3088" s="0" t="n">
        <f aca="false">EXP(-C3088)</f>
        <v>4.24690848061419E-014</v>
      </c>
      <c r="G3088" s="0" t="n">
        <f aca="false">EXP(D3089-D3088)</f>
        <v>1</v>
      </c>
      <c r="H3088" s="0" t="n">
        <f aca="false">SUM(F3088:G3088)</f>
        <v>1.00000000000004</v>
      </c>
      <c r="I3088" s="0" t="n">
        <f aca="false">F3088/H3088</f>
        <v>4.24690848061401E-014</v>
      </c>
    </row>
    <row r="3089" customFormat="false" ht="12.75" hidden="false" customHeight="false" outlineLevel="0" collapsed="false">
      <c r="A3089" s="1"/>
      <c r="B3089" s="1"/>
      <c r="C3089" s="1" t="n">
        <f aca="false">C3088+0.01</f>
        <v>30.800000000002</v>
      </c>
      <c r="D3089" s="0" t="n">
        <v>0</v>
      </c>
      <c r="E3089" s="0" t="n">
        <f aca="false">C3089</f>
        <v>30.800000000002</v>
      </c>
      <c r="F3089" s="0" t="n">
        <f aca="false">EXP(-C3089)</f>
        <v>4.20465103518E-014</v>
      </c>
      <c r="G3089" s="0" t="n">
        <f aca="false">EXP(D3090-D3089)</f>
        <v>1</v>
      </c>
      <c r="H3089" s="0" t="n">
        <f aca="false">SUM(F3089:G3089)</f>
        <v>1.00000000000004</v>
      </c>
      <c r="I3089" s="0" t="n">
        <f aca="false">F3089/H3089</f>
        <v>4.20465103517983E-014</v>
      </c>
    </row>
    <row r="3090" customFormat="false" ht="12.75" hidden="false" customHeight="false" outlineLevel="0" collapsed="false">
      <c r="A3090" s="1"/>
      <c r="B3090" s="1"/>
      <c r="C3090" s="1" t="n">
        <f aca="false">C3089+0.01</f>
        <v>30.810000000002</v>
      </c>
      <c r="D3090" s="0" t="n">
        <v>0</v>
      </c>
      <c r="E3090" s="0" t="n">
        <f aca="false">C3090</f>
        <v>30.810000000002</v>
      </c>
      <c r="F3090" s="0" t="n">
        <f aca="false">EXP(-C3090)</f>
        <v>4.16281405835322E-014</v>
      </c>
      <c r="G3090" s="0" t="n">
        <f aca="false">EXP(D3091-D3090)</f>
        <v>1</v>
      </c>
      <c r="H3090" s="0" t="n">
        <f aca="false">SUM(F3090:G3090)</f>
        <v>1.00000000000004</v>
      </c>
      <c r="I3090" s="0" t="n">
        <f aca="false">F3090/H3090</f>
        <v>4.16281405835305E-014</v>
      </c>
    </row>
    <row r="3091" customFormat="false" ht="12.75" hidden="false" customHeight="false" outlineLevel="0" collapsed="false">
      <c r="A3091" s="1"/>
      <c r="B3091" s="1"/>
      <c r="C3091" s="1" t="n">
        <f aca="false">C3090+0.01</f>
        <v>30.820000000002</v>
      </c>
      <c r="D3091" s="0" t="n">
        <v>0</v>
      </c>
      <c r="E3091" s="0" t="n">
        <f aca="false">C3091</f>
        <v>30.820000000002</v>
      </c>
      <c r="F3091" s="0" t="n">
        <f aca="false">EXP(-C3091)</f>
        <v>4.1213933664013E-014</v>
      </c>
      <c r="G3091" s="0" t="n">
        <f aca="false">EXP(D3092-D3091)</f>
        <v>1</v>
      </c>
      <c r="H3091" s="0" t="n">
        <f aca="false">SUM(F3091:G3091)</f>
        <v>1.00000000000004</v>
      </c>
      <c r="I3091" s="0" t="n">
        <f aca="false">F3091/H3091</f>
        <v>4.12139336640113E-014</v>
      </c>
    </row>
    <row r="3092" customFormat="false" ht="12.75" hidden="false" customHeight="false" outlineLevel="0" collapsed="false">
      <c r="A3092" s="1"/>
      <c r="B3092" s="1"/>
      <c r="C3092" s="1" t="n">
        <f aca="false">C3091+0.01</f>
        <v>30.830000000002</v>
      </c>
      <c r="D3092" s="0" t="n">
        <v>0</v>
      </c>
      <c r="E3092" s="0" t="n">
        <f aca="false">C3092</f>
        <v>30.830000000002</v>
      </c>
      <c r="F3092" s="0" t="n">
        <f aca="false">EXP(-C3092)</f>
        <v>4.08038481722053E-014</v>
      </c>
      <c r="G3092" s="0" t="n">
        <f aca="false">EXP(D3093-D3092)</f>
        <v>1</v>
      </c>
      <c r="H3092" s="0" t="n">
        <f aca="false">SUM(F3092:G3092)</f>
        <v>1.00000000000004</v>
      </c>
      <c r="I3092" s="0" t="n">
        <f aca="false">F3092/H3092</f>
        <v>4.08038481722036E-014</v>
      </c>
    </row>
    <row r="3093" customFormat="false" ht="12.75" hidden="false" customHeight="false" outlineLevel="0" collapsed="false">
      <c r="A3093" s="1"/>
      <c r="B3093" s="1"/>
      <c r="C3093" s="1" t="n">
        <f aca="false">C3092+0.01</f>
        <v>30.840000000002</v>
      </c>
      <c r="D3093" s="0" t="n">
        <v>0</v>
      </c>
      <c r="E3093" s="0" t="n">
        <f aca="false">C3093</f>
        <v>30.840000000002</v>
      </c>
      <c r="F3093" s="0" t="n">
        <f aca="false">EXP(-C3093)</f>
        <v>4.0397843099218E-014</v>
      </c>
      <c r="G3093" s="0" t="n">
        <f aca="false">EXP(D3094-D3093)</f>
        <v>1</v>
      </c>
      <c r="H3093" s="0" t="n">
        <f aca="false">SUM(F3093:G3093)</f>
        <v>1.00000000000004</v>
      </c>
      <c r="I3093" s="0" t="n">
        <f aca="false">F3093/H3093</f>
        <v>4.03978430992164E-014</v>
      </c>
    </row>
    <row r="3094" customFormat="false" ht="12.75" hidden="false" customHeight="false" outlineLevel="0" collapsed="false">
      <c r="A3094" s="1"/>
      <c r="B3094" s="1"/>
      <c r="C3094" s="1" t="n">
        <f aca="false">C3093+0.01</f>
        <v>30.850000000002</v>
      </c>
      <c r="D3094" s="0" t="n">
        <v>0</v>
      </c>
      <c r="E3094" s="0" t="n">
        <f aca="false">C3094</f>
        <v>30.850000000002</v>
      </c>
      <c r="F3094" s="0" t="n">
        <f aca="false">EXP(-C3094)</f>
        <v>3.99958778442057E-014</v>
      </c>
      <c r="G3094" s="0" t="n">
        <f aca="false">EXP(D3095-D3094)</f>
        <v>1</v>
      </c>
      <c r="H3094" s="0" t="n">
        <f aca="false">SUM(F3094:G3094)</f>
        <v>1.00000000000004</v>
      </c>
      <c r="I3094" s="0" t="n">
        <f aca="false">F3094/H3094</f>
        <v>3.99958778442041E-014</v>
      </c>
    </row>
    <row r="3095" customFormat="false" ht="12.75" hidden="false" customHeight="false" outlineLevel="0" collapsed="false">
      <c r="A3095" s="1"/>
      <c r="B3095" s="1"/>
      <c r="C3095" s="1" t="n">
        <f aca="false">C3094+0.01</f>
        <v>30.860000000002</v>
      </c>
      <c r="D3095" s="0" t="n">
        <v>0</v>
      </c>
      <c r="E3095" s="0" t="n">
        <f aca="false">C3095</f>
        <v>30.860000000002</v>
      </c>
      <c r="F3095" s="0" t="n">
        <f aca="false">EXP(-C3095)</f>
        <v>3.95979122103079E-014</v>
      </c>
      <c r="G3095" s="0" t="n">
        <f aca="false">EXP(D3096-D3095)</f>
        <v>1</v>
      </c>
      <c r="H3095" s="0" t="n">
        <f aca="false">SUM(F3095:G3095)</f>
        <v>1.00000000000004</v>
      </c>
      <c r="I3095" s="0" t="n">
        <f aca="false">F3095/H3095</f>
        <v>3.95979122103063E-014</v>
      </c>
    </row>
    <row r="3096" customFormat="false" ht="12.75" hidden="false" customHeight="false" outlineLevel="0" collapsed="false">
      <c r="A3096" s="1"/>
      <c r="B3096" s="1"/>
      <c r="C3096" s="1" t="n">
        <f aca="false">C3095+0.01</f>
        <v>30.870000000002</v>
      </c>
      <c r="D3096" s="0" t="n">
        <v>0</v>
      </c>
      <c r="E3096" s="0" t="n">
        <f aca="false">C3096</f>
        <v>30.870000000002</v>
      </c>
      <c r="F3096" s="0" t="n">
        <f aca="false">EXP(-C3096)</f>
        <v>3.92039064006294E-014</v>
      </c>
      <c r="G3096" s="0" t="n">
        <f aca="false">EXP(D3097-D3096)</f>
        <v>1</v>
      </c>
      <c r="H3096" s="0" t="n">
        <f aca="false">SUM(F3096:G3096)</f>
        <v>1.00000000000004</v>
      </c>
      <c r="I3096" s="0" t="n">
        <f aca="false">F3096/H3096</f>
        <v>3.92039064006279E-014</v>
      </c>
    </row>
    <row r="3097" customFormat="false" ht="12.75" hidden="false" customHeight="false" outlineLevel="0" collapsed="false">
      <c r="A3097" s="1"/>
      <c r="B3097" s="1"/>
      <c r="C3097" s="1" t="n">
        <f aca="false">C3096+0.01</f>
        <v>30.880000000002</v>
      </c>
      <c r="D3097" s="0" t="n">
        <v>0</v>
      </c>
      <c r="E3097" s="0" t="n">
        <f aca="false">C3097</f>
        <v>30.880000000002</v>
      </c>
      <c r="F3097" s="0" t="n">
        <f aca="false">EXP(-C3097)</f>
        <v>3.8813821014261E-014</v>
      </c>
      <c r="G3097" s="0" t="n">
        <f aca="false">EXP(D3098-D3097)</f>
        <v>1</v>
      </c>
      <c r="H3097" s="0" t="n">
        <f aca="false">SUM(F3097:G3097)</f>
        <v>1.00000000000004</v>
      </c>
      <c r="I3097" s="0" t="n">
        <f aca="false">F3097/H3097</f>
        <v>3.88138210142595E-014</v>
      </c>
    </row>
    <row r="3098" customFormat="false" ht="12.75" hidden="false" customHeight="false" outlineLevel="0" collapsed="false">
      <c r="A3098" s="1"/>
      <c r="B3098" s="1"/>
      <c r="C3098" s="1" t="n">
        <f aca="false">C3097+0.01</f>
        <v>30.890000000002</v>
      </c>
      <c r="D3098" s="0" t="n">
        <v>0</v>
      </c>
      <c r="E3098" s="0" t="n">
        <f aca="false">C3098</f>
        <v>30.890000000002</v>
      </c>
      <c r="F3098" s="0" t="n">
        <f aca="false">EXP(-C3098)</f>
        <v>3.8427617042339E-014</v>
      </c>
      <c r="G3098" s="0" t="n">
        <f aca="false">EXP(D3099-D3098)</f>
        <v>1</v>
      </c>
      <c r="H3098" s="0" t="n">
        <f aca="false">SUM(F3098:G3098)</f>
        <v>1.00000000000004</v>
      </c>
      <c r="I3098" s="0" t="n">
        <f aca="false">F3098/H3098</f>
        <v>3.84276170423375E-014</v>
      </c>
    </row>
    <row r="3099" customFormat="false" ht="12.75" hidden="false" customHeight="false" outlineLevel="0" collapsed="false">
      <c r="A3099" s="1"/>
      <c r="B3099" s="1"/>
      <c r="C3099" s="1" t="n">
        <f aca="false">C3098+0.01</f>
        <v>30.900000000002</v>
      </c>
      <c r="D3099" s="0" t="n">
        <v>0</v>
      </c>
      <c r="E3099" s="0" t="n">
        <f aca="false">C3099</f>
        <v>30.900000000002</v>
      </c>
      <c r="F3099" s="0" t="n">
        <f aca="false">EXP(-C3099)</f>
        <v>3.80452558641444E-014</v>
      </c>
      <c r="G3099" s="0" t="n">
        <f aca="false">EXP(D3100-D3099)</f>
        <v>1</v>
      </c>
      <c r="H3099" s="0" t="n">
        <f aca="false">SUM(F3099:G3099)</f>
        <v>1.00000000000004</v>
      </c>
      <c r="I3099" s="0" t="n">
        <f aca="false">F3099/H3099</f>
        <v>3.80452558641429E-014</v>
      </c>
    </row>
    <row r="3100" customFormat="false" ht="12.75" hidden="false" customHeight="false" outlineLevel="0" collapsed="false">
      <c r="A3100" s="1"/>
      <c r="B3100" s="1"/>
      <c r="C3100" s="1" t="n">
        <f aca="false">C3099+0.01</f>
        <v>30.910000000002</v>
      </c>
      <c r="D3100" s="0" t="n">
        <v>0</v>
      </c>
      <c r="E3100" s="0" t="n">
        <f aca="false">C3100</f>
        <v>30.910000000002</v>
      </c>
      <c r="F3100" s="0" t="n">
        <f aca="false">EXP(-C3100)</f>
        <v>3.76666992432407E-014</v>
      </c>
      <c r="G3100" s="0" t="n">
        <f aca="false">EXP(D3101-D3100)</f>
        <v>1</v>
      </c>
      <c r="H3100" s="0" t="n">
        <f aca="false">SUM(F3100:G3100)</f>
        <v>1.00000000000004</v>
      </c>
      <c r="I3100" s="0" t="n">
        <f aca="false">F3100/H3100</f>
        <v>3.76666992432392E-014</v>
      </c>
    </row>
    <row r="3101" customFormat="false" ht="12.75" hidden="false" customHeight="false" outlineLevel="0" collapsed="false">
      <c r="A3101" s="1"/>
      <c r="B3101" s="1"/>
      <c r="C3101" s="1" t="n">
        <f aca="false">C3100+0.01</f>
        <v>30.920000000002</v>
      </c>
      <c r="D3101" s="0" t="n">
        <v>0</v>
      </c>
      <c r="E3101" s="0" t="n">
        <f aca="false">C3101</f>
        <v>30.920000000002</v>
      </c>
      <c r="F3101" s="0" t="n">
        <f aca="false">EXP(-C3101)</f>
        <v>3.72919093236503E-014</v>
      </c>
      <c r="G3101" s="0" t="n">
        <f aca="false">EXP(D3102-D3101)</f>
        <v>1</v>
      </c>
      <c r="H3101" s="0" t="n">
        <f aca="false">SUM(F3101:G3101)</f>
        <v>1.00000000000004</v>
      </c>
      <c r="I3101" s="0" t="n">
        <f aca="false">F3101/H3101</f>
        <v>3.72919093236489E-014</v>
      </c>
    </row>
    <row r="3102" customFormat="false" ht="12.75" hidden="false" customHeight="false" outlineLevel="0" collapsed="false">
      <c r="A3102" s="1"/>
      <c r="B3102" s="1"/>
      <c r="C3102" s="1" t="n">
        <f aca="false">C3101+0.01</f>
        <v>30.930000000002</v>
      </c>
      <c r="D3102" s="0" t="n">
        <v>0</v>
      </c>
      <c r="E3102" s="0" t="n">
        <f aca="false">C3102</f>
        <v>30.930000000002</v>
      </c>
      <c r="F3102" s="0" t="n">
        <f aca="false">EXP(-C3102)</f>
        <v>3.69208486260689E-014</v>
      </c>
      <c r="G3102" s="0" t="n">
        <f aca="false">EXP(D3103-D3102)</f>
        <v>1</v>
      </c>
      <c r="H3102" s="0" t="n">
        <f aca="false">SUM(F3102:G3102)</f>
        <v>1.00000000000004</v>
      </c>
      <c r="I3102" s="0" t="n">
        <f aca="false">F3102/H3102</f>
        <v>3.69208486260676E-014</v>
      </c>
    </row>
    <row r="3103" customFormat="false" ht="12.75" hidden="false" customHeight="false" outlineLevel="0" collapsed="false">
      <c r="A3103" s="1"/>
      <c r="B3103" s="1"/>
      <c r="C3103" s="1" t="n">
        <f aca="false">C3102+0.01</f>
        <v>30.940000000002</v>
      </c>
      <c r="D3103" s="0" t="n">
        <v>0</v>
      </c>
      <c r="E3103" s="0" t="n">
        <f aca="false">C3103</f>
        <v>30.940000000002</v>
      </c>
      <c r="F3103" s="0" t="n">
        <f aca="false">EXP(-C3103)</f>
        <v>3.65534800441177E-014</v>
      </c>
      <c r="G3103" s="0" t="n">
        <f aca="false">EXP(D3104-D3103)</f>
        <v>1</v>
      </c>
      <c r="H3103" s="0" t="n">
        <f aca="false">SUM(F3103:G3103)</f>
        <v>1.00000000000004</v>
      </c>
      <c r="I3103" s="0" t="n">
        <f aca="false">F3103/H3103</f>
        <v>3.65534800441164E-014</v>
      </c>
    </row>
    <row r="3104" customFormat="false" ht="12.75" hidden="false" customHeight="false" outlineLevel="0" collapsed="false">
      <c r="A3104" s="1"/>
      <c r="B3104" s="1"/>
      <c r="C3104" s="1" t="n">
        <f aca="false">C3103+0.01</f>
        <v>30.950000000002</v>
      </c>
      <c r="D3104" s="0" t="n">
        <v>0</v>
      </c>
      <c r="E3104" s="0" t="n">
        <f aca="false">C3104</f>
        <v>30.950000000002</v>
      </c>
      <c r="F3104" s="0" t="n">
        <f aca="false">EXP(-C3104)</f>
        <v>3.61897668406322E-014</v>
      </c>
      <c r="G3104" s="0" t="n">
        <f aca="false">EXP(D3105-D3104)</f>
        <v>1</v>
      </c>
      <c r="H3104" s="0" t="n">
        <f aca="false">SUM(F3104:G3104)</f>
        <v>1.00000000000004</v>
      </c>
      <c r="I3104" s="0" t="n">
        <f aca="false">F3104/H3104</f>
        <v>3.61897668406309E-014</v>
      </c>
    </row>
    <row r="3105" customFormat="false" ht="12.75" hidden="false" customHeight="false" outlineLevel="0" collapsed="false">
      <c r="A3105" s="1"/>
      <c r="B3105" s="1"/>
      <c r="C3105" s="1" t="n">
        <f aca="false">C3104+0.01</f>
        <v>30.960000000002</v>
      </c>
      <c r="D3105" s="0" t="n">
        <v>0</v>
      </c>
      <c r="E3105" s="0" t="n">
        <f aca="false">C3105</f>
        <v>30.960000000002</v>
      </c>
      <c r="F3105" s="0" t="n">
        <f aca="false">EXP(-C3105)</f>
        <v>3.5829672643989E-014</v>
      </c>
      <c r="G3105" s="0" t="n">
        <f aca="false">EXP(D3106-D3105)</f>
        <v>1</v>
      </c>
      <c r="H3105" s="0" t="n">
        <f aca="false">SUM(F3105:G3105)</f>
        <v>1.00000000000004</v>
      </c>
      <c r="I3105" s="0" t="n">
        <f aca="false">F3105/H3105</f>
        <v>3.58296726439877E-014</v>
      </c>
    </row>
    <row r="3106" customFormat="false" ht="12.75" hidden="false" customHeight="false" outlineLevel="0" collapsed="false">
      <c r="A3106" s="1"/>
      <c r="B3106" s="1"/>
      <c r="C3106" s="1" t="n">
        <f aca="false">C3105+0.01</f>
        <v>30.970000000002</v>
      </c>
      <c r="D3106" s="0" t="n">
        <v>0</v>
      </c>
      <c r="E3106" s="0" t="n">
        <f aca="false">C3106</f>
        <v>30.970000000002</v>
      </c>
      <c r="F3106" s="0" t="n">
        <f aca="false">EXP(-C3106)</f>
        <v>3.54731614444684E-014</v>
      </c>
      <c r="G3106" s="0" t="n">
        <f aca="false">EXP(D3107-D3106)</f>
        <v>1</v>
      </c>
      <c r="H3106" s="0" t="n">
        <f aca="false">SUM(F3106:G3106)</f>
        <v>1.00000000000004</v>
      </c>
      <c r="I3106" s="0" t="n">
        <f aca="false">F3106/H3106</f>
        <v>3.54731614444671E-014</v>
      </c>
    </row>
    <row r="3107" customFormat="false" ht="12.75" hidden="false" customHeight="false" outlineLevel="0" collapsed="false">
      <c r="A3107" s="1"/>
      <c r="B3107" s="1"/>
      <c r="C3107" s="1" t="n">
        <f aca="false">C3106+0.01</f>
        <v>30.980000000002</v>
      </c>
      <c r="D3107" s="0" t="n">
        <v>0</v>
      </c>
      <c r="E3107" s="0" t="n">
        <f aca="false">C3107</f>
        <v>30.980000000002</v>
      </c>
      <c r="F3107" s="0" t="n">
        <f aca="false">EXP(-C3107)</f>
        <v>3.51201975906533E-014</v>
      </c>
      <c r="G3107" s="0" t="n">
        <f aca="false">EXP(D3108-D3107)</f>
        <v>1</v>
      </c>
      <c r="H3107" s="0" t="n">
        <f aca="false">SUM(F3107:G3107)</f>
        <v>1.00000000000004</v>
      </c>
      <c r="I3107" s="0" t="n">
        <f aca="false">F3107/H3107</f>
        <v>3.5120197590652E-014</v>
      </c>
    </row>
    <row r="3108" customFormat="false" ht="12.75" hidden="false" customHeight="false" outlineLevel="0" collapsed="false">
      <c r="A3108" s="1"/>
      <c r="B3108" s="1"/>
      <c r="C3108" s="1" t="n">
        <f aca="false">C3107+0.01</f>
        <v>30.990000000002</v>
      </c>
      <c r="D3108" s="0" t="n">
        <v>0</v>
      </c>
      <c r="E3108" s="0" t="n">
        <f aca="false">C3108</f>
        <v>30.990000000002</v>
      </c>
      <c r="F3108" s="0" t="n">
        <f aca="false">EXP(-C3108)</f>
        <v>3.47707457858641E-014</v>
      </c>
      <c r="G3108" s="0" t="n">
        <f aca="false">EXP(D3109-D3108)</f>
        <v>1</v>
      </c>
      <c r="H3108" s="0" t="n">
        <f aca="false">SUM(F3108:G3108)</f>
        <v>1.00000000000003</v>
      </c>
      <c r="I3108" s="0" t="n">
        <f aca="false">F3108/H3108</f>
        <v>3.47707457858629E-014</v>
      </c>
    </row>
    <row r="3109" customFormat="false" ht="12.75" hidden="false" customHeight="false" outlineLevel="0" collapsed="false">
      <c r="A3109" s="1"/>
      <c r="B3109" s="1"/>
      <c r="C3109" s="1" t="n">
        <f aca="false">C3108+0.01</f>
        <v>31.000000000002</v>
      </c>
      <c r="D3109" s="0" t="n">
        <v>0</v>
      </c>
      <c r="E3109" s="0" t="n">
        <f aca="false">C3109</f>
        <v>31.000000000002</v>
      </c>
      <c r="F3109" s="0" t="n">
        <f aca="false">EXP(-C3109)</f>
        <v>3.44247710846293E-014</v>
      </c>
      <c r="G3109" s="0" t="n">
        <f aca="false">EXP(D3110-D3109)</f>
        <v>1</v>
      </c>
      <c r="H3109" s="0" t="n">
        <f aca="false">SUM(F3109:G3109)</f>
        <v>1.00000000000003</v>
      </c>
      <c r="I3109" s="0" t="n">
        <f aca="false">F3109/H3109</f>
        <v>3.44247710846281E-014</v>
      </c>
    </row>
    <row r="3110" customFormat="false" ht="12.75" hidden="false" customHeight="false" outlineLevel="0" collapsed="false">
      <c r="A3110" s="1"/>
      <c r="B3110" s="1"/>
      <c r="C3110" s="1" t="n">
        <f aca="false">C3109+0.01</f>
        <v>31.010000000002</v>
      </c>
      <c r="D3110" s="0" t="n">
        <v>0</v>
      </c>
      <c r="E3110" s="0" t="n">
        <f aca="false">C3110</f>
        <v>31.010000000002</v>
      </c>
      <c r="F3110" s="0" t="n">
        <f aca="false">EXP(-C3110)</f>
        <v>3.40822388891904E-014</v>
      </c>
      <c r="G3110" s="0" t="n">
        <f aca="false">EXP(D3111-D3110)</f>
        <v>1</v>
      </c>
      <c r="H3110" s="0" t="n">
        <f aca="false">SUM(F3110:G3110)</f>
        <v>1.00000000000003</v>
      </c>
      <c r="I3110" s="0" t="n">
        <f aca="false">F3110/H3110</f>
        <v>3.40822388891892E-014</v>
      </c>
    </row>
    <row r="3111" customFormat="false" ht="12.75" hidden="false" customHeight="false" outlineLevel="0" collapsed="false">
      <c r="A3111" s="1"/>
      <c r="B3111" s="1"/>
      <c r="C3111" s="1" t="n">
        <f aca="false">C3110+0.01</f>
        <v>31.0200000000021</v>
      </c>
      <c r="D3111" s="0" t="n">
        <v>0</v>
      </c>
      <c r="E3111" s="0" t="n">
        <f aca="false">C3111</f>
        <v>31.0200000000021</v>
      </c>
      <c r="F3111" s="0" t="n">
        <f aca="false">EXP(-C3111)</f>
        <v>3.37431149460423E-014</v>
      </c>
      <c r="G3111" s="0" t="n">
        <f aca="false">EXP(D3112-D3111)</f>
        <v>1</v>
      </c>
      <c r="H3111" s="0" t="n">
        <f aca="false">SUM(F3111:G3111)</f>
        <v>1.00000000000003</v>
      </c>
      <c r="I3111" s="0" t="n">
        <f aca="false">F3111/H3111</f>
        <v>3.37431149460412E-014</v>
      </c>
    </row>
    <row r="3112" customFormat="false" ht="12.75" hidden="false" customHeight="false" outlineLevel="0" collapsed="false">
      <c r="A3112" s="1"/>
      <c r="B3112" s="1"/>
      <c r="C3112" s="1" t="n">
        <f aca="false">C3111+0.01</f>
        <v>31.0300000000021</v>
      </c>
      <c r="D3112" s="0" t="n">
        <v>0</v>
      </c>
      <c r="E3112" s="0" t="n">
        <f aca="false">C3112</f>
        <v>31.0300000000021</v>
      </c>
      <c r="F3112" s="0" t="n">
        <f aca="false">EXP(-C3112)</f>
        <v>3.34073653425082E-014</v>
      </c>
      <c r="G3112" s="0" t="n">
        <f aca="false">EXP(D3113-D3112)</f>
        <v>1</v>
      </c>
      <c r="H3112" s="0" t="n">
        <f aca="false">SUM(F3112:G3112)</f>
        <v>1.00000000000003</v>
      </c>
      <c r="I3112" s="0" t="n">
        <f aca="false">F3112/H3112</f>
        <v>3.34073653425071E-014</v>
      </c>
    </row>
    <row r="3113" customFormat="false" ht="12.75" hidden="false" customHeight="false" outlineLevel="0" collapsed="false">
      <c r="A3113" s="1"/>
      <c r="B3113" s="1"/>
      <c r="C3113" s="1" t="n">
        <f aca="false">C3112+0.01</f>
        <v>31.0400000000021</v>
      </c>
      <c r="D3113" s="0" t="n">
        <v>0</v>
      </c>
      <c r="E3113" s="0" t="n">
        <f aca="false">C3113</f>
        <v>31.0400000000021</v>
      </c>
      <c r="F3113" s="0" t="n">
        <f aca="false">EXP(-C3113)</f>
        <v>3.30749565033479E-014</v>
      </c>
      <c r="G3113" s="0" t="n">
        <f aca="false">EXP(D3114-D3113)</f>
        <v>1</v>
      </c>
      <c r="H3113" s="0" t="n">
        <f aca="false">SUM(F3113:G3113)</f>
        <v>1.00000000000003</v>
      </c>
      <c r="I3113" s="0" t="n">
        <f aca="false">F3113/H3113</f>
        <v>3.30749565033468E-014</v>
      </c>
    </row>
    <row r="3114" customFormat="false" ht="12.75" hidden="false" customHeight="false" outlineLevel="0" collapsed="false">
      <c r="A3114" s="1"/>
      <c r="B3114" s="1"/>
      <c r="C3114" s="1" t="n">
        <f aca="false">C3113+0.01</f>
        <v>31.0500000000021</v>
      </c>
      <c r="D3114" s="0" t="n">
        <v>0</v>
      </c>
      <c r="E3114" s="0" t="n">
        <f aca="false">C3114</f>
        <v>31.0500000000021</v>
      </c>
      <c r="F3114" s="0" t="n">
        <f aca="false">EXP(-C3114)</f>
        <v>3.27458551874005E-014</v>
      </c>
      <c r="G3114" s="0" t="n">
        <f aca="false">EXP(D3115-D3114)</f>
        <v>1</v>
      </c>
      <c r="H3114" s="0" t="n">
        <f aca="false">SUM(F3114:G3114)</f>
        <v>1.00000000000003</v>
      </c>
      <c r="I3114" s="0" t="n">
        <f aca="false">F3114/H3114</f>
        <v>3.27458551873994E-014</v>
      </c>
    </row>
    <row r="3115" customFormat="false" ht="12.75" hidden="false" customHeight="false" outlineLevel="0" collapsed="false">
      <c r="A3115" s="1"/>
      <c r="B3115" s="1"/>
      <c r="C3115" s="1" t="n">
        <f aca="false">C3114+0.01</f>
        <v>31.0600000000021</v>
      </c>
      <c r="D3115" s="0" t="n">
        <v>0</v>
      </c>
      <c r="E3115" s="0" t="n">
        <f aca="false">C3115</f>
        <v>31.0600000000021</v>
      </c>
      <c r="F3115" s="0" t="n">
        <f aca="false">EXP(-C3115)</f>
        <v>3.24200284842602E-014</v>
      </c>
      <c r="G3115" s="0" t="n">
        <f aca="false">EXP(D3116-D3115)</f>
        <v>1</v>
      </c>
      <c r="H3115" s="0" t="n">
        <f aca="false">SUM(F3115:G3115)</f>
        <v>1.00000000000003</v>
      </c>
      <c r="I3115" s="0" t="n">
        <f aca="false">F3115/H3115</f>
        <v>3.24200284842591E-014</v>
      </c>
    </row>
    <row r="3116" customFormat="false" ht="12.75" hidden="false" customHeight="false" outlineLevel="0" collapsed="false">
      <c r="A3116" s="1"/>
      <c r="B3116" s="1"/>
      <c r="C3116" s="1" t="n">
        <f aca="false">C3115+0.01</f>
        <v>31.0700000000021</v>
      </c>
      <c r="D3116" s="0" t="n">
        <v>0</v>
      </c>
      <c r="E3116" s="0" t="n">
        <f aca="false">C3116</f>
        <v>31.0700000000021</v>
      </c>
      <c r="F3116" s="0" t="n">
        <f aca="false">EXP(-C3116)</f>
        <v>3.2097443810985E-014</v>
      </c>
      <c r="G3116" s="0" t="n">
        <f aca="false">EXP(D3117-D3116)</f>
        <v>1</v>
      </c>
      <c r="H3116" s="0" t="n">
        <f aca="false">SUM(F3116:G3116)</f>
        <v>1.00000000000003</v>
      </c>
      <c r="I3116" s="0" t="n">
        <f aca="false">F3116/H3116</f>
        <v>3.2097443810984E-014</v>
      </c>
    </row>
    <row r="3117" customFormat="false" ht="12.75" hidden="false" customHeight="false" outlineLevel="0" collapsed="false">
      <c r="A3117" s="1"/>
      <c r="B3117" s="1"/>
      <c r="C3117" s="1" t="n">
        <f aca="false">C3116+0.01</f>
        <v>31.0800000000021</v>
      </c>
      <c r="D3117" s="0" t="n">
        <v>0</v>
      </c>
      <c r="E3117" s="0" t="n">
        <f aca="false">C3117</f>
        <v>31.0800000000021</v>
      </c>
      <c r="F3117" s="0" t="n">
        <f aca="false">EXP(-C3117)</f>
        <v>3.17780689088389E-014</v>
      </c>
      <c r="G3117" s="0" t="n">
        <f aca="false">EXP(D3118-D3117)</f>
        <v>1</v>
      </c>
      <c r="H3117" s="0" t="n">
        <f aca="false">SUM(F3117:G3117)</f>
        <v>1.00000000000003</v>
      </c>
      <c r="I3117" s="0" t="n">
        <f aca="false">F3117/H3117</f>
        <v>3.17780689088379E-014</v>
      </c>
    </row>
    <row r="3118" customFormat="false" ht="12.75" hidden="false" customHeight="false" outlineLevel="0" collapsed="false">
      <c r="A3118" s="1"/>
      <c r="B3118" s="1"/>
      <c r="C3118" s="1" t="n">
        <f aca="false">C3117+0.01</f>
        <v>31.0900000000021</v>
      </c>
      <c r="D3118" s="0" t="n">
        <v>0</v>
      </c>
      <c r="E3118" s="0" t="n">
        <f aca="false">C3118</f>
        <v>31.0900000000021</v>
      </c>
      <c r="F3118" s="0" t="n">
        <f aca="false">EXP(-C3118)</f>
        <v>3.14618718400655E-014</v>
      </c>
      <c r="G3118" s="0" t="n">
        <f aca="false">EXP(D3119-D3118)</f>
        <v>1</v>
      </c>
      <c r="H3118" s="0" t="n">
        <f aca="false">SUM(F3118:G3118)</f>
        <v>1.00000000000003</v>
      </c>
      <c r="I3118" s="0" t="n">
        <f aca="false">F3118/H3118</f>
        <v>3.14618718400645E-014</v>
      </c>
    </row>
    <row r="3119" customFormat="false" ht="12.75" hidden="false" customHeight="false" outlineLevel="0" collapsed="false">
      <c r="A3119" s="1"/>
      <c r="B3119" s="1"/>
      <c r="C3119" s="1" t="n">
        <f aca="false">C3118+0.01</f>
        <v>31.1000000000021</v>
      </c>
      <c r="D3119" s="0" t="n">
        <v>0</v>
      </c>
      <c r="E3119" s="0" t="n">
        <f aca="false">C3119</f>
        <v>31.1000000000021</v>
      </c>
      <c r="F3119" s="0" t="n">
        <f aca="false">EXP(-C3119)</f>
        <v>3.11488209846945E-014</v>
      </c>
      <c r="G3119" s="0" t="n">
        <f aca="false">EXP(D3120-D3119)</f>
        <v>1</v>
      </c>
      <c r="H3119" s="0" t="n">
        <f aca="false">SUM(F3119:G3119)</f>
        <v>1.00000000000003</v>
      </c>
      <c r="I3119" s="0" t="n">
        <f aca="false">F3119/H3119</f>
        <v>3.11488209846935E-014</v>
      </c>
    </row>
    <row r="3120" customFormat="false" ht="12.75" hidden="false" customHeight="false" outlineLevel="0" collapsed="false">
      <c r="A3120" s="1"/>
      <c r="B3120" s="1"/>
      <c r="C3120" s="1" t="n">
        <f aca="false">C3119+0.01</f>
        <v>31.1100000000021</v>
      </c>
      <c r="D3120" s="0" t="n">
        <v>0</v>
      </c>
      <c r="E3120" s="0" t="n">
        <f aca="false">C3120</f>
        <v>31.1100000000021</v>
      </c>
      <c r="F3120" s="0" t="n">
        <f aca="false">EXP(-C3120)</f>
        <v>3.08388850373793E-014</v>
      </c>
      <c r="G3120" s="0" t="n">
        <f aca="false">EXP(D3121-D3120)</f>
        <v>1</v>
      </c>
      <c r="H3120" s="0" t="n">
        <f aca="false">SUM(F3120:G3120)</f>
        <v>1.00000000000003</v>
      </c>
      <c r="I3120" s="0" t="n">
        <f aca="false">F3120/H3120</f>
        <v>3.08388850373784E-014</v>
      </c>
    </row>
    <row r="3121" customFormat="false" ht="12.75" hidden="false" customHeight="false" outlineLevel="0" collapsed="false">
      <c r="A3121" s="1"/>
      <c r="B3121" s="1"/>
      <c r="C3121" s="1" t="n">
        <f aca="false">C3120+0.01</f>
        <v>31.1200000000021</v>
      </c>
      <c r="D3121" s="0" t="n">
        <v>0</v>
      </c>
      <c r="E3121" s="0" t="n">
        <f aca="false">C3121</f>
        <v>31.1200000000021</v>
      </c>
      <c r="F3121" s="0" t="n">
        <f aca="false">EXP(-C3121)</f>
        <v>3.0532033004267E-014</v>
      </c>
      <c r="G3121" s="0" t="n">
        <f aca="false">EXP(D3122-D3121)</f>
        <v>1</v>
      </c>
      <c r="H3121" s="0" t="n">
        <f aca="false">SUM(F3121:G3121)</f>
        <v>1.00000000000003</v>
      </c>
      <c r="I3121" s="0" t="n">
        <f aca="false">F3121/H3121</f>
        <v>3.05320330042661E-014</v>
      </c>
    </row>
    <row r="3122" customFormat="false" ht="12.75" hidden="false" customHeight="false" outlineLevel="0" collapsed="false">
      <c r="A3122" s="1"/>
      <c r="B3122" s="1"/>
      <c r="C3122" s="1" t="n">
        <f aca="false">C3121+0.01</f>
        <v>31.1300000000021</v>
      </c>
      <c r="D3122" s="0" t="n">
        <v>0</v>
      </c>
      <c r="E3122" s="0" t="n">
        <f aca="false">C3122</f>
        <v>31.1300000000021</v>
      </c>
      <c r="F3122" s="0" t="n">
        <f aca="false">EXP(-C3122)</f>
        <v>3.02282341998986E-014</v>
      </c>
      <c r="G3122" s="0" t="n">
        <f aca="false">EXP(D3123-D3122)</f>
        <v>1</v>
      </c>
      <c r="H3122" s="0" t="n">
        <f aca="false">SUM(F3122:G3122)</f>
        <v>1.00000000000003</v>
      </c>
      <c r="I3122" s="0" t="n">
        <f aca="false">F3122/H3122</f>
        <v>3.02282341998977E-014</v>
      </c>
    </row>
    <row r="3123" customFormat="false" ht="12.75" hidden="false" customHeight="false" outlineLevel="0" collapsed="false">
      <c r="A3123" s="1"/>
      <c r="B3123" s="1"/>
      <c r="C3123" s="1" t="n">
        <f aca="false">C3122+0.01</f>
        <v>31.1400000000021</v>
      </c>
      <c r="D3123" s="0" t="n">
        <v>0</v>
      </c>
      <c r="E3123" s="0" t="n">
        <f aca="false">C3123</f>
        <v>31.1400000000021</v>
      </c>
      <c r="F3123" s="0" t="n">
        <f aca="false">EXP(-C3123)</f>
        <v>2.99274582441405E-014</v>
      </c>
      <c r="G3123" s="0" t="n">
        <f aca="false">EXP(D3124-D3123)</f>
        <v>1</v>
      </c>
      <c r="H3123" s="0" t="n">
        <f aca="false">SUM(F3123:G3123)</f>
        <v>1.00000000000003</v>
      </c>
      <c r="I3123" s="0" t="n">
        <f aca="false">F3123/H3123</f>
        <v>2.99274582441396E-014</v>
      </c>
    </row>
    <row r="3124" customFormat="false" ht="12.75" hidden="false" customHeight="false" outlineLevel="0" collapsed="false">
      <c r="A3124" s="1"/>
      <c r="B3124" s="1"/>
      <c r="C3124" s="1" t="n">
        <f aca="false">C3123+0.01</f>
        <v>31.1500000000021</v>
      </c>
      <c r="D3124" s="0" t="n">
        <v>0</v>
      </c>
      <c r="E3124" s="0" t="n">
        <f aca="false">C3124</f>
        <v>31.1500000000021</v>
      </c>
      <c r="F3124" s="0" t="n">
        <f aca="false">EXP(-C3124)</f>
        <v>2.96296750591465E-014</v>
      </c>
      <c r="G3124" s="0" t="n">
        <f aca="false">EXP(D3125-D3124)</f>
        <v>1</v>
      </c>
      <c r="H3124" s="0" t="n">
        <f aca="false">SUM(F3124:G3124)</f>
        <v>1.00000000000003</v>
      </c>
      <c r="I3124" s="0" t="n">
        <f aca="false">F3124/H3124</f>
        <v>2.96296750591456E-014</v>
      </c>
    </row>
    <row r="3125" customFormat="false" ht="12.75" hidden="false" customHeight="false" outlineLevel="0" collapsed="false">
      <c r="A3125" s="1"/>
      <c r="B3125" s="1"/>
      <c r="C3125" s="1" t="n">
        <f aca="false">C3124+0.01</f>
        <v>31.1600000000021</v>
      </c>
      <c r="D3125" s="0" t="n">
        <v>0</v>
      </c>
      <c r="E3125" s="0" t="n">
        <f aca="false">C3125</f>
        <v>31.1600000000021</v>
      </c>
      <c r="F3125" s="0" t="n">
        <f aca="false">EXP(-C3125)</f>
        <v>2.93348548663498E-014</v>
      </c>
      <c r="G3125" s="0" t="n">
        <f aca="false">EXP(D3126-D3125)</f>
        <v>1</v>
      </c>
      <c r="H3125" s="0" t="n">
        <f aca="false">SUM(F3125:G3125)</f>
        <v>1.00000000000003</v>
      </c>
      <c r="I3125" s="0" t="n">
        <f aca="false">F3125/H3125</f>
        <v>2.93348548663489E-014</v>
      </c>
    </row>
    <row r="3126" customFormat="false" ht="12.75" hidden="false" customHeight="false" outlineLevel="0" collapsed="false">
      <c r="A3126" s="1"/>
      <c r="B3126" s="1"/>
      <c r="C3126" s="1" t="n">
        <f aca="false">C3125+0.01</f>
        <v>31.1700000000021</v>
      </c>
      <c r="D3126" s="0" t="n">
        <v>0</v>
      </c>
      <c r="E3126" s="0" t="n">
        <f aca="false">C3126</f>
        <v>31.1700000000021</v>
      </c>
      <c r="F3126" s="0" t="n">
        <f aca="false">EXP(-C3126)</f>
        <v>2.90429681834855E-014</v>
      </c>
      <c r="G3126" s="0" t="n">
        <f aca="false">EXP(D3127-D3126)</f>
        <v>1</v>
      </c>
      <c r="H3126" s="0" t="n">
        <f aca="false">SUM(F3126:G3126)</f>
        <v>1.00000000000003</v>
      </c>
      <c r="I3126" s="0" t="n">
        <f aca="false">F3126/H3126</f>
        <v>2.90429681834847E-014</v>
      </c>
    </row>
    <row r="3127" customFormat="false" ht="12.75" hidden="false" customHeight="false" outlineLevel="0" collapsed="false">
      <c r="A3127" s="1"/>
      <c r="B3127" s="1"/>
      <c r="C3127" s="1" t="n">
        <f aca="false">C3126+0.01</f>
        <v>31.1800000000021</v>
      </c>
      <c r="D3127" s="0" t="n">
        <v>0</v>
      </c>
      <c r="E3127" s="0" t="n">
        <f aca="false">C3127</f>
        <v>31.1800000000021</v>
      </c>
      <c r="F3127" s="0" t="n">
        <f aca="false">EXP(-C3127)</f>
        <v>2.87539858216422E-014</v>
      </c>
      <c r="G3127" s="0" t="n">
        <f aca="false">EXP(D3128-D3127)</f>
        <v>1</v>
      </c>
      <c r="H3127" s="0" t="n">
        <f aca="false">SUM(F3127:G3127)</f>
        <v>1.00000000000003</v>
      </c>
      <c r="I3127" s="0" t="n">
        <f aca="false">F3127/H3127</f>
        <v>2.87539858216413E-014</v>
      </c>
    </row>
    <row r="3128" customFormat="false" ht="12.75" hidden="false" customHeight="false" outlineLevel="0" collapsed="false">
      <c r="A3128" s="1"/>
      <c r="B3128" s="1"/>
      <c r="C3128" s="1" t="n">
        <f aca="false">C3127+0.01</f>
        <v>31.1900000000021</v>
      </c>
      <c r="D3128" s="0" t="n">
        <v>0</v>
      </c>
      <c r="E3128" s="0" t="n">
        <f aca="false">C3128</f>
        <v>31.1900000000021</v>
      </c>
      <c r="F3128" s="0" t="n">
        <f aca="false">EXP(-C3128)</f>
        <v>2.84678788823427E-014</v>
      </c>
      <c r="G3128" s="0" t="n">
        <f aca="false">EXP(D3129-D3128)</f>
        <v>1</v>
      </c>
      <c r="H3128" s="0" t="n">
        <f aca="false">SUM(F3128:G3128)</f>
        <v>1.00000000000003</v>
      </c>
      <c r="I3128" s="0" t="n">
        <f aca="false">F3128/H3128</f>
        <v>2.84678788823419E-014</v>
      </c>
    </row>
    <row r="3129" customFormat="false" ht="12.75" hidden="false" customHeight="false" outlineLevel="0" collapsed="false">
      <c r="A3129" s="1"/>
      <c r="B3129" s="1"/>
      <c r="C3129" s="1" t="n">
        <f aca="false">C3128+0.01</f>
        <v>31.2000000000021</v>
      </c>
      <c r="D3129" s="0" t="n">
        <v>0</v>
      </c>
      <c r="E3129" s="0" t="n">
        <f aca="false">C3129</f>
        <v>31.2000000000021</v>
      </c>
      <c r="F3129" s="0" t="n">
        <f aca="false">EXP(-C3129)</f>
        <v>2.81846187546548E-014</v>
      </c>
      <c r="G3129" s="0" t="n">
        <f aca="false">EXP(D3130-D3129)</f>
        <v>1</v>
      </c>
      <c r="H3129" s="0" t="n">
        <f aca="false">SUM(F3129:G3129)</f>
        <v>1.00000000000003</v>
      </c>
      <c r="I3129" s="0" t="n">
        <f aca="false">F3129/H3129</f>
        <v>2.8184618754654E-014</v>
      </c>
    </row>
    <row r="3130" customFormat="false" ht="12.75" hidden="false" customHeight="false" outlineLevel="0" collapsed="false">
      <c r="A3130" s="1"/>
      <c r="B3130" s="1"/>
      <c r="C3130" s="1" t="n">
        <f aca="false">C3129+0.01</f>
        <v>31.2100000000021</v>
      </c>
      <c r="D3130" s="0" t="n">
        <v>0</v>
      </c>
      <c r="E3130" s="0" t="n">
        <f aca="false">C3130</f>
        <v>31.2100000000021</v>
      </c>
      <c r="F3130" s="0" t="n">
        <f aca="false">EXP(-C3130)</f>
        <v>2.79041771123296E-014</v>
      </c>
      <c r="G3130" s="0" t="n">
        <f aca="false">EXP(D3131-D3130)</f>
        <v>1</v>
      </c>
      <c r="H3130" s="0" t="n">
        <f aca="false">SUM(F3130:G3130)</f>
        <v>1.00000000000003</v>
      </c>
      <c r="I3130" s="0" t="n">
        <f aca="false">F3130/H3130</f>
        <v>2.79041771123289E-014</v>
      </c>
    </row>
    <row r="3131" customFormat="false" ht="12.75" hidden="false" customHeight="false" outlineLevel="0" collapsed="false">
      <c r="A3131" s="1"/>
      <c r="B3131" s="1"/>
      <c r="C3131" s="1" t="n">
        <f aca="false">C3130+0.01</f>
        <v>31.2200000000021</v>
      </c>
      <c r="D3131" s="0" t="n">
        <v>0</v>
      </c>
      <c r="E3131" s="0" t="n">
        <f aca="false">C3131</f>
        <v>31.2200000000021</v>
      </c>
      <c r="F3131" s="0" t="n">
        <f aca="false">EXP(-C3131)</f>
        <v>2.76265259109693E-014</v>
      </c>
      <c r="G3131" s="0" t="n">
        <f aca="false">EXP(D3132-D3131)</f>
        <v>1</v>
      </c>
      <c r="H3131" s="0" t="n">
        <f aca="false">SUM(F3131:G3131)</f>
        <v>1.00000000000003</v>
      </c>
      <c r="I3131" s="0" t="n">
        <f aca="false">F3131/H3131</f>
        <v>2.76265259109685E-014</v>
      </c>
    </row>
    <row r="3132" customFormat="false" ht="12.75" hidden="false" customHeight="false" outlineLevel="0" collapsed="false">
      <c r="A3132" s="1"/>
      <c r="B3132" s="1"/>
      <c r="C3132" s="1" t="n">
        <f aca="false">C3131+0.01</f>
        <v>31.2300000000021</v>
      </c>
      <c r="D3132" s="0" t="n">
        <v>0</v>
      </c>
      <c r="E3132" s="0" t="n">
        <f aca="false">C3132</f>
        <v>31.2300000000021</v>
      </c>
      <c r="F3132" s="0" t="n">
        <f aca="false">EXP(-C3132)</f>
        <v>2.73516373852222E-014</v>
      </c>
      <c r="G3132" s="0" t="n">
        <f aca="false">EXP(D3133-D3132)</f>
        <v>1</v>
      </c>
      <c r="H3132" s="0" t="n">
        <f aca="false">SUM(F3132:G3132)</f>
        <v>1.00000000000003</v>
      </c>
      <c r="I3132" s="0" t="n">
        <f aca="false">F3132/H3132</f>
        <v>2.73516373852214E-014</v>
      </c>
    </row>
    <row r="3133" customFormat="false" ht="12.75" hidden="false" customHeight="false" outlineLevel="0" collapsed="false">
      <c r="A3133" s="1"/>
      <c r="B3133" s="1"/>
      <c r="C3133" s="1" t="n">
        <f aca="false">C3132+0.01</f>
        <v>31.2400000000021</v>
      </c>
      <c r="D3133" s="0" t="n">
        <v>0</v>
      </c>
      <c r="E3133" s="0" t="n">
        <f aca="false">C3133</f>
        <v>31.2400000000021</v>
      </c>
      <c r="F3133" s="0" t="n">
        <f aca="false">EXP(-C3133)</f>
        <v>2.70794840460067E-014</v>
      </c>
      <c r="G3133" s="0" t="n">
        <f aca="false">EXP(D3134-D3133)</f>
        <v>1</v>
      </c>
      <c r="H3133" s="0" t="n">
        <f aca="false">SUM(F3133:G3133)</f>
        <v>1.00000000000003</v>
      </c>
      <c r="I3133" s="0" t="n">
        <f aca="false">F3133/H3133</f>
        <v>2.7079484046006E-014</v>
      </c>
    </row>
    <row r="3134" customFormat="false" ht="12.75" hidden="false" customHeight="false" outlineLevel="0" collapsed="false">
      <c r="A3134" s="1"/>
      <c r="B3134" s="1"/>
      <c r="C3134" s="1" t="n">
        <f aca="false">C3133+0.01</f>
        <v>31.2500000000021</v>
      </c>
      <c r="D3134" s="0" t="n">
        <v>0</v>
      </c>
      <c r="E3134" s="0" t="n">
        <f aca="false">C3134</f>
        <v>31.2500000000021</v>
      </c>
      <c r="F3134" s="0" t="n">
        <f aca="false">EXP(-C3134)</f>
        <v>2.68100386777621E-014</v>
      </c>
      <c r="G3134" s="0" t="n">
        <f aca="false">EXP(D3135-D3134)</f>
        <v>1</v>
      </c>
      <c r="H3134" s="0" t="n">
        <f aca="false">SUM(F3134:G3134)</f>
        <v>1.00000000000003</v>
      </c>
      <c r="I3134" s="0" t="n">
        <f aca="false">F3134/H3134</f>
        <v>2.68100386777614E-014</v>
      </c>
    </row>
    <row r="3135" customFormat="false" ht="12.75" hidden="false" customHeight="false" outlineLevel="0" collapsed="false">
      <c r="A3135" s="1"/>
      <c r="B3135" s="1"/>
      <c r="C3135" s="1" t="n">
        <f aca="false">C3134+0.01</f>
        <v>31.2600000000021</v>
      </c>
      <c r="D3135" s="0" t="n">
        <v>0</v>
      </c>
      <c r="E3135" s="0" t="n">
        <f aca="false">C3135</f>
        <v>31.2600000000021</v>
      </c>
      <c r="F3135" s="0" t="n">
        <f aca="false">EXP(-C3135)</f>
        <v>2.65432743357271E-014</v>
      </c>
      <c r="G3135" s="0" t="n">
        <f aca="false">EXP(D3136-D3135)</f>
        <v>1</v>
      </c>
      <c r="H3135" s="0" t="n">
        <f aca="false">SUM(F3135:G3135)</f>
        <v>1.00000000000003</v>
      </c>
      <c r="I3135" s="0" t="n">
        <f aca="false">F3135/H3135</f>
        <v>2.65432743357264E-014</v>
      </c>
    </row>
    <row r="3136" customFormat="false" ht="12.75" hidden="false" customHeight="false" outlineLevel="0" collapsed="false">
      <c r="A3136" s="1"/>
      <c r="B3136" s="1"/>
      <c r="C3136" s="1" t="n">
        <f aca="false">C3135+0.01</f>
        <v>31.2700000000021</v>
      </c>
      <c r="D3136" s="0" t="n">
        <v>0</v>
      </c>
      <c r="E3136" s="0" t="n">
        <f aca="false">C3136</f>
        <v>31.2700000000021</v>
      </c>
      <c r="F3136" s="0" t="n">
        <f aca="false">EXP(-C3136)</f>
        <v>2.62791643432451E-014</v>
      </c>
      <c r="G3136" s="0" t="n">
        <f aca="false">EXP(D3137-D3136)</f>
        <v>1</v>
      </c>
      <c r="H3136" s="0" t="n">
        <f aca="false">SUM(F3136:G3136)</f>
        <v>1.00000000000003</v>
      </c>
      <c r="I3136" s="0" t="n">
        <f aca="false">F3136/H3136</f>
        <v>2.62791643432445E-014</v>
      </c>
    </row>
    <row r="3137" customFormat="false" ht="12.75" hidden="false" customHeight="false" outlineLevel="0" collapsed="false">
      <c r="A3137" s="1"/>
      <c r="B3137" s="1"/>
      <c r="C3137" s="1" t="n">
        <f aca="false">C3136+0.01</f>
        <v>31.2800000000021</v>
      </c>
      <c r="D3137" s="0" t="n">
        <v>0</v>
      </c>
      <c r="E3137" s="0" t="n">
        <f aca="false">C3137</f>
        <v>31.2800000000021</v>
      </c>
      <c r="F3137" s="0" t="n">
        <f aca="false">EXP(-C3137)</f>
        <v>2.60176822890969E-014</v>
      </c>
      <c r="G3137" s="0" t="n">
        <f aca="false">EXP(D3138-D3137)</f>
        <v>1</v>
      </c>
      <c r="H3137" s="0" t="n">
        <f aca="false">SUM(F3137:G3137)</f>
        <v>1.00000000000003</v>
      </c>
      <c r="I3137" s="0" t="n">
        <f aca="false">F3137/H3137</f>
        <v>2.60176822890962E-014</v>
      </c>
    </row>
    <row r="3138" customFormat="false" ht="12.75" hidden="false" customHeight="false" outlineLevel="0" collapsed="false">
      <c r="A3138" s="1"/>
      <c r="B3138" s="1"/>
      <c r="C3138" s="1" t="n">
        <f aca="false">C3137+0.01</f>
        <v>31.2900000000021</v>
      </c>
      <c r="D3138" s="0" t="n">
        <v>0</v>
      </c>
      <c r="E3138" s="0" t="n">
        <f aca="false">C3138</f>
        <v>31.2900000000021</v>
      </c>
      <c r="F3138" s="0" t="n">
        <f aca="false">EXP(-C3138)</f>
        <v>2.5758802024859E-014</v>
      </c>
      <c r="G3138" s="0" t="n">
        <f aca="false">EXP(D3139-D3138)</f>
        <v>1</v>
      </c>
      <c r="H3138" s="0" t="n">
        <f aca="false">SUM(F3138:G3138)</f>
        <v>1.00000000000003</v>
      </c>
      <c r="I3138" s="0" t="n">
        <f aca="false">F3138/H3138</f>
        <v>2.57588020248583E-014</v>
      </c>
    </row>
    <row r="3139" customFormat="false" ht="12.75" hidden="false" customHeight="false" outlineLevel="0" collapsed="false">
      <c r="A3139" s="1"/>
      <c r="B3139" s="1"/>
      <c r="C3139" s="1" t="n">
        <f aca="false">C3138+0.01</f>
        <v>31.3000000000021</v>
      </c>
      <c r="D3139" s="0" t="n">
        <v>0</v>
      </c>
      <c r="E3139" s="0" t="n">
        <f aca="false">C3139</f>
        <v>31.3000000000021</v>
      </c>
      <c r="F3139" s="0" t="n">
        <f aca="false">EXP(-C3139)</f>
        <v>2.55024976622893E-014</v>
      </c>
      <c r="G3139" s="0" t="n">
        <f aca="false">EXP(D3140-D3139)</f>
        <v>1</v>
      </c>
      <c r="H3139" s="0" t="n">
        <f aca="false">SUM(F3139:G3139)</f>
        <v>1.00000000000003</v>
      </c>
      <c r="I3139" s="0" t="n">
        <f aca="false">F3139/H3139</f>
        <v>2.55024976622887E-014</v>
      </c>
    </row>
    <row r="3140" customFormat="false" ht="12.75" hidden="false" customHeight="false" outlineLevel="0" collapsed="false">
      <c r="A3140" s="1"/>
      <c r="B3140" s="1"/>
      <c r="C3140" s="1" t="n">
        <f aca="false">C3139+0.01</f>
        <v>31.3100000000021</v>
      </c>
      <c r="D3140" s="0" t="n">
        <v>0</v>
      </c>
      <c r="E3140" s="0" t="n">
        <f aca="false">C3140</f>
        <v>31.3100000000021</v>
      </c>
      <c r="F3140" s="0" t="n">
        <f aca="false">EXP(-C3140)</f>
        <v>2.52487435707381E-014</v>
      </c>
      <c r="G3140" s="0" t="n">
        <f aca="false">EXP(D3141-D3140)</f>
        <v>1</v>
      </c>
      <c r="H3140" s="0" t="n">
        <f aca="false">SUM(F3140:G3140)</f>
        <v>1.00000000000003</v>
      </c>
      <c r="I3140" s="0" t="n">
        <f aca="false">F3140/H3140</f>
        <v>2.52487435707374E-014</v>
      </c>
    </row>
    <row r="3141" customFormat="false" ht="12.75" hidden="false" customHeight="false" outlineLevel="0" collapsed="false">
      <c r="A3141" s="1"/>
      <c r="B3141" s="1"/>
      <c r="C3141" s="1" t="n">
        <f aca="false">C3140+0.01</f>
        <v>31.3200000000021</v>
      </c>
      <c r="D3141" s="0" t="n">
        <v>0</v>
      </c>
      <c r="E3141" s="0" t="n">
        <f aca="false">C3141</f>
        <v>31.3200000000021</v>
      </c>
      <c r="F3141" s="0" t="n">
        <f aca="false">EXP(-C3141)</f>
        <v>2.49975143745846E-014</v>
      </c>
      <c r="G3141" s="0" t="n">
        <f aca="false">EXP(D3142-D3141)</f>
        <v>1</v>
      </c>
      <c r="H3141" s="0" t="n">
        <f aca="false">SUM(F3141:G3141)</f>
        <v>1.00000000000003</v>
      </c>
      <c r="I3141" s="0" t="n">
        <f aca="false">F3141/H3141</f>
        <v>2.49975143745839E-014</v>
      </c>
    </row>
    <row r="3142" customFormat="false" ht="12.75" hidden="false" customHeight="false" outlineLevel="0" collapsed="false">
      <c r="A3142" s="1"/>
      <c r="B3142" s="1"/>
      <c r="C3142" s="1" t="n">
        <f aca="false">C3141+0.01</f>
        <v>31.3300000000021</v>
      </c>
      <c r="D3142" s="0" t="n">
        <v>0</v>
      </c>
      <c r="E3142" s="0" t="n">
        <f aca="false">C3142</f>
        <v>31.3300000000021</v>
      </c>
      <c r="F3142" s="0" t="n">
        <f aca="false">EXP(-C3142)</f>
        <v>2.47487849506999E-014</v>
      </c>
      <c r="G3142" s="0" t="n">
        <f aca="false">EXP(D3143-D3142)</f>
        <v>1</v>
      </c>
      <c r="H3142" s="0" t="n">
        <f aca="false">SUM(F3142:G3142)</f>
        <v>1.00000000000002</v>
      </c>
      <c r="I3142" s="0" t="n">
        <f aca="false">F3142/H3142</f>
        <v>2.47487849506992E-014</v>
      </c>
    </row>
    <row r="3143" customFormat="false" ht="12.75" hidden="false" customHeight="false" outlineLevel="0" collapsed="false">
      <c r="A3143" s="1"/>
      <c r="B3143" s="1"/>
      <c r="C3143" s="1" t="n">
        <f aca="false">C3142+0.01</f>
        <v>31.3400000000021</v>
      </c>
      <c r="D3143" s="0" t="n">
        <v>0</v>
      </c>
      <c r="E3143" s="0" t="n">
        <f aca="false">C3143</f>
        <v>31.3400000000021</v>
      </c>
      <c r="F3143" s="0" t="n">
        <f aca="false">EXP(-C3143)</f>
        <v>2.45025304259343E-014</v>
      </c>
      <c r="G3143" s="0" t="n">
        <f aca="false">EXP(D3144-D3143)</f>
        <v>1</v>
      </c>
      <c r="H3143" s="0" t="n">
        <f aca="false">SUM(F3143:G3143)</f>
        <v>1.00000000000002</v>
      </c>
      <c r="I3143" s="0" t="n">
        <f aca="false">F3143/H3143</f>
        <v>2.45025304259337E-014</v>
      </c>
    </row>
    <row r="3144" customFormat="false" ht="12.75" hidden="false" customHeight="false" outlineLevel="0" collapsed="false">
      <c r="A3144" s="1"/>
      <c r="B3144" s="1"/>
      <c r="C3144" s="1" t="n">
        <f aca="false">C3143+0.01</f>
        <v>31.3500000000021</v>
      </c>
      <c r="D3144" s="0" t="n">
        <v>0</v>
      </c>
      <c r="E3144" s="0" t="n">
        <f aca="false">C3144</f>
        <v>31.3500000000021</v>
      </c>
      <c r="F3144" s="0" t="n">
        <f aca="false">EXP(-C3144)</f>
        <v>2.42587261746301E-014</v>
      </c>
      <c r="G3144" s="0" t="n">
        <f aca="false">EXP(D3145-D3144)</f>
        <v>1</v>
      </c>
      <c r="H3144" s="0" t="n">
        <f aca="false">SUM(F3144:G3144)</f>
        <v>1.00000000000002</v>
      </c>
      <c r="I3144" s="0" t="n">
        <f aca="false">F3144/H3144</f>
        <v>2.42587261746295E-014</v>
      </c>
    </row>
    <row r="3145" customFormat="false" ht="12.75" hidden="false" customHeight="false" outlineLevel="0" collapsed="false">
      <c r="A3145" s="1"/>
      <c r="B3145" s="1"/>
      <c r="C3145" s="1" t="n">
        <f aca="false">C3144+0.01</f>
        <v>31.3600000000021</v>
      </c>
      <c r="D3145" s="0" t="n">
        <v>0</v>
      </c>
      <c r="E3145" s="0" t="n">
        <f aca="false">C3145</f>
        <v>31.3600000000021</v>
      </c>
      <c r="F3145" s="0" t="n">
        <f aca="false">EXP(-C3145)</f>
        <v>2.40173478161591E-014</v>
      </c>
      <c r="G3145" s="0" t="n">
        <f aca="false">EXP(D3146-D3145)</f>
        <v>1</v>
      </c>
      <c r="H3145" s="0" t="n">
        <f aca="false">SUM(F3145:G3145)</f>
        <v>1.00000000000002</v>
      </c>
      <c r="I3145" s="0" t="n">
        <f aca="false">F3145/H3145</f>
        <v>2.40173478161585E-014</v>
      </c>
    </row>
    <row r="3146" customFormat="false" ht="12.75" hidden="false" customHeight="false" outlineLevel="0" collapsed="false">
      <c r="A3146" s="1"/>
      <c r="B3146" s="1"/>
      <c r="C3146" s="1" t="n">
        <f aca="false">C3145+0.01</f>
        <v>31.3700000000021</v>
      </c>
      <c r="D3146" s="0" t="n">
        <v>0</v>
      </c>
      <c r="E3146" s="0" t="n">
        <f aca="false">C3146</f>
        <v>31.3700000000021</v>
      </c>
      <c r="F3146" s="0" t="n">
        <f aca="false">EXP(-C3146)</f>
        <v>2.37783712124842E-014</v>
      </c>
      <c r="G3146" s="0" t="n">
        <f aca="false">EXP(D3147-D3146)</f>
        <v>1</v>
      </c>
      <c r="H3146" s="0" t="n">
        <f aca="false">SUM(F3146:G3146)</f>
        <v>1.00000000000002</v>
      </c>
      <c r="I3146" s="0" t="n">
        <f aca="false">F3146/H3146</f>
        <v>2.37783712124837E-014</v>
      </c>
    </row>
    <row r="3147" customFormat="false" ht="12.75" hidden="false" customHeight="false" outlineLevel="0" collapsed="false">
      <c r="A3147" s="1"/>
      <c r="B3147" s="1"/>
      <c r="C3147" s="1" t="n">
        <f aca="false">C3146+0.01</f>
        <v>31.3800000000021</v>
      </c>
      <c r="D3147" s="0" t="n">
        <v>0</v>
      </c>
      <c r="E3147" s="0" t="n">
        <f aca="false">C3147</f>
        <v>31.3800000000021</v>
      </c>
      <c r="F3147" s="0" t="n">
        <f aca="false">EXP(-C3147)</f>
        <v>2.3541772465746E-014</v>
      </c>
      <c r="G3147" s="0" t="n">
        <f aca="false">EXP(D3148-D3147)</f>
        <v>1</v>
      </c>
      <c r="H3147" s="0" t="n">
        <f aca="false">SUM(F3147:G3147)</f>
        <v>1.00000000000002</v>
      </c>
      <c r="I3147" s="0" t="n">
        <f aca="false">F3147/H3147</f>
        <v>2.35417724657454E-014</v>
      </c>
    </row>
    <row r="3148" customFormat="false" ht="12.75" hidden="false" customHeight="false" outlineLevel="0" collapsed="false">
      <c r="A3148" s="1"/>
      <c r="B3148" s="1"/>
      <c r="C3148" s="1" t="n">
        <f aca="false">C3147+0.01</f>
        <v>31.3900000000021</v>
      </c>
      <c r="D3148" s="0" t="n">
        <v>0</v>
      </c>
      <c r="E3148" s="0" t="n">
        <f aca="false">C3148</f>
        <v>31.3900000000021</v>
      </c>
      <c r="F3148" s="0" t="n">
        <f aca="false">EXP(-C3148)</f>
        <v>2.33075279158725E-014</v>
      </c>
      <c r="G3148" s="0" t="n">
        <f aca="false">EXP(D3149-D3148)</f>
        <v>1</v>
      </c>
      <c r="H3148" s="0" t="n">
        <f aca="false">SUM(F3148:G3148)</f>
        <v>1.00000000000002</v>
      </c>
      <c r="I3148" s="0" t="n">
        <f aca="false">F3148/H3148</f>
        <v>2.3307527915872E-014</v>
      </c>
    </row>
    <row r="3149" customFormat="false" ht="12.75" hidden="false" customHeight="false" outlineLevel="0" collapsed="false">
      <c r="A3149" s="1"/>
      <c r="B3149" s="1"/>
      <c r="C3149" s="1" t="n">
        <f aca="false">C3148+0.01</f>
        <v>31.4000000000021</v>
      </c>
      <c r="D3149" s="0" t="n">
        <v>0</v>
      </c>
      <c r="E3149" s="0" t="n">
        <f aca="false">C3149</f>
        <v>31.4000000000021</v>
      </c>
      <c r="F3149" s="0" t="n">
        <f aca="false">EXP(-C3149)</f>
        <v>2.30756141382136E-014</v>
      </c>
      <c r="G3149" s="0" t="n">
        <f aca="false">EXP(D3150-D3149)</f>
        <v>1</v>
      </c>
      <c r="H3149" s="0" t="n">
        <f aca="false">SUM(F3149:G3149)</f>
        <v>1.00000000000002</v>
      </c>
      <c r="I3149" s="0" t="n">
        <f aca="false">F3149/H3149</f>
        <v>2.30756141382131E-014</v>
      </c>
    </row>
    <row r="3150" customFormat="false" ht="12.75" hidden="false" customHeight="false" outlineLevel="0" collapsed="false">
      <c r="A3150" s="1"/>
      <c r="B3150" s="1"/>
      <c r="C3150" s="1" t="n">
        <f aca="false">C3149+0.01</f>
        <v>31.4100000000021</v>
      </c>
      <c r="D3150" s="0" t="n">
        <v>0</v>
      </c>
      <c r="E3150" s="0" t="n">
        <f aca="false">C3150</f>
        <v>31.4100000000021</v>
      </c>
      <c r="F3150" s="0" t="n">
        <f aca="false">EXP(-C3150)</f>
        <v>2.28460079411983E-014</v>
      </c>
      <c r="G3150" s="0" t="n">
        <f aca="false">EXP(D3151-D3150)</f>
        <v>1</v>
      </c>
      <c r="H3150" s="0" t="n">
        <f aca="false">SUM(F3150:G3150)</f>
        <v>1.00000000000002</v>
      </c>
      <c r="I3150" s="0" t="n">
        <f aca="false">F3150/H3150</f>
        <v>2.28460079411978E-014</v>
      </c>
    </row>
    <row r="3151" customFormat="false" ht="12.75" hidden="false" customHeight="false" outlineLevel="0" collapsed="false">
      <c r="A3151" s="1"/>
      <c r="B3151" s="1"/>
      <c r="C3151" s="1" t="n">
        <f aca="false">C3150+0.01</f>
        <v>31.4200000000021</v>
      </c>
      <c r="D3151" s="0" t="n">
        <v>0</v>
      </c>
      <c r="E3151" s="0" t="n">
        <f aca="false">C3151</f>
        <v>31.4200000000021</v>
      </c>
      <c r="F3151" s="0" t="n">
        <f aca="false">EXP(-C3151)</f>
        <v>2.26186863640155E-014</v>
      </c>
      <c r="G3151" s="0" t="n">
        <f aca="false">EXP(D3152-D3151)</f>
        <v>1</v>
      </c>
      <c r="H3151" s="0" t="n">
        <f aca="false">SUM(F3151:G3151)</f>
        <v>1.00000000000002</v>
      </c>
      <c r="I3151" s="0" t="n">
        <f aca="false">F3151/H3151</f>
        <v>2.2618686364015E-014</v>
      </c>
    </row>
    <row r="3152" customFormat="false" ht="12.75" hidden="false" customHeight="false" outlineLevel="0" collapsed="false">
      <c r="A3152" s="1"/>
      <c r="B3152" s="1"/>
      <c r="C3152" s="1" t="n">
        <f aca="false">C3151+0.01</f>
        <v>31.4300000000021</v>
      </c>
      <c r="D3152" s="0" t="n">
        <v>0</v>
      </c>
      <c r="E3152" s="0" t="n">
        <f aca="false">C3152</f>
        <v>31.4300000000021</v>
      </c>
      <c r="F3152" s="0" t="n">
        <f aca="false">EXP(-C3152)</f>
        <v>2.23936266743181E-014</v>
      </c>
      <c r="G3152" s="0" t="n">
        <f aca="false">EXP(D3153-D3152)</f>
        <v>1</v>
      </c>
      <c r="H3152" s="0" t="n">
        <f aca="false">SUM(F3152:G3152)</f>
        <v>1.00000000000002</v>
      </c>
      <c r="I3152" s="0" t="n">
        <f aca="false">F3152/H3152</f>
        <v>2.23936266743176E-014</v>
      </c>
    </row>
    <row r="3153" customFormat="false" ht="12.75" hidden="false" customHeight="false" outlineLevel="0" collapsed="false">
      <c r="A3153" s="1"/>
      <c r="B3153" s="1"/>
      <c r="C3153" s="1" t="n">
        <f aca="false">C3152+0.01</f>
        <v>31.4400000000021</v>
      </c>
      <c r="D3153" s="0" t="n">
        <v>0</v>
      </c>
      <c r="E3153" s="0" t="n">
        <f aca="false">C3153</f>
        <v>31.4400000000021</v>
      </c>
      <c r="F3153" s="0" t="n">
        <f aca="false">EXP(-C3153)</f>
        <v>2.21708063659496E-014</v>
      </c>
      <c r="G3153" s="0" t="n">
        <f aca="false">EXP(D3154-D3153)</f>
        <v>1</v>
      </c>
      <c r="H3153" s="0" t="n">
        <f aca="false">SUM(F3153:G3153)</f>
        <v>1.00000000000002</v>
      </c>
      <c r="I3153" s="0" t="n">
        <f aca="false">F3153/H3153</f>
        <v>2.21708063659491E-014</v>
      </c>
    </row>
    <row r="3154" customFormat="false" ht="12.75" hidden="false" customHeight="false" outlineLevel="0" collapsed="false">
      <c r="A3154" s="1"/>
      <c r="B3154" s="1"/>
      <c r="C3154" s="1" t="n">
        <f aca="false">C3153+0.01</f>
        <v>31.4500000000021</v>
      </c>
      <c r="D3154" s="0" t="n">
        <v>0</v>
      </c>
      <c r="E3154" s="0" t="n">
        <f aca="false">C3154</f>
        <v>31.4500000000021</v>
      </c>
      <c r="F3154" s="0" t="n">
        <f aca="false">EXP(-C3154)</f>
        <v>2.19502031566933E-014</v>
      </c>
      <c r="G3154" s="0" t="n">
        <f aca="false">EXP(D3155-D3154)</f>
        <v>1</v>
      </c>
      <c r="H3154" s="0" t="n">
        <f aca="false">SUM(F3154:G3154)</f>
        <v>1.00000000000002</v>
      </c>
      <c r="I3154" s="0" t="n">
        <f aca="false">F3154/H3154</f>
        <v>2.19502031566928E-014</v>
      </c>
    </row>
    <row r="3155" customFormat="false" ht="12.75" hidden="false" customHeight="false" outlineLevel="0" collapsed="false">
      <c r="A3155" s="1"/>
      <c r="B3155" s="1"/>
      <c r="C3155" s="1" t="n">
        <f aca="false">C3154+0.01</f>
        <v>31.4600000000021</v>
      </c>
      <c r="D3155" s="0" t="n">
        <v>0</v>
      </c>
      <c r="E3155" s="0" t="n">
        <f aca="false">C3155</f>
        <v>31.4600000000021</v>
      </c>
      <c r="F3155" s="0" t="n">
        <f aca="false">EXP(-C3155)</f>
        <v>2.17317949860446E-014</v>
      </c>
      <c r="G3155" s="0" t="n">
        <f aca="false">EXP(D3156-D3155)</f>
        <v>1</v>
      </c>
      <c r="H3155" s="0" t="n">
        <f aca="false">SUM(F3155:G3155)</f>
        <v>1.00000000000002</v>
      </c>
      <c r="I3155" s="0" t="n">
        <f aca="false">F3155/H3155</f>
        <v>2.17317949860442E-014</v>
      </c>
    </row>
    <row r="3156" customFormat="false" ht="12.75" hidden="false" customHeight="false" outlineLevel="0" collapsed="false">
      <c r="A3156" s="1"/>
      <c r="B3156" s="1"/>
      <c r="C3156" s="1" t="n">
        <f aca="false">C3155+0.01</f>
        <v>31.4700000000021</v>
      </c>
      <c r="D3156" s="0" t="n">
        <v>0</v>
      </c>
      <c r="E3156" s="0" t="n">
        <f aca="false">C3156</f>
        <v>31.4700000000021</v>
      </c>
      <c r="F3156" s="0" t="n">
        <f aca="false">EXP(-C3156)</f>
        <v>2.15155600130045E-014</v>
      </c>
      <c r="G3156" s="0" t="n">
        <f aca="false">EXP(D3157-D3156)</f>
        <v>1</v>
      </c>
      <c r="H3156" s="0" t="n">
        <f aca="false">SUM(F3156:G3156)</f>
        <v>1.00000000000002</v>
      </c>
      <c r="I3156" s="0" t="n">
        <f aca="false">F3156/H3156</f>
        <v>2.1515560013004E-014</v>
      </c>
    </row>
    <row r="3157" customFormat="false" ht="12.75" hidden="false" customHeight="false" outlineLevel="0" collapsed="false">
      <c r="A3157" s="1"/>
      <c r="B3157" s="1"/>
      <c r="C3157" s="1" t="n">
        <f aca="false">C3156+0.01</f>
        <v>31.4800000000021</v>
      </c>
      <c r="D3157" s="0" t="n">
        <v>0</v>
      </c>
      <c r="E3157" s="0" t="n">
        <f aca="false">C3157</f>
        <v>31.4800000000021</v>
      </c>
      <c r="F3157" s="0" t="n">
        <f aca="false">EXP(-C3157)</f>
        <v>2.13014766138953E-014</v>
      </c>
      <c r="G3157" s="0" t="n">
        <f aca="false">EXP(D3158-D3157)</f>
        <v>1</v>
      </c>
      <c r="H3157" s="0" t="n">
        <f aca="false">SUM(F3157:G3157)</f>
        <v>1.00000000000002</v>
      </c>
      <c r="I3157" s="0" t="n">
        <f aca="false">F3157/H3157</f>
        <v>2.13014766138948E-014</v>
      </c>
    </row>
    <row r="3158" customFormat="false" ht="12.75" hidden="false" customHeight="false" outlineLevel="0" collapsed="false">
      <c r="A3158" s="1"/>
      <c r="B3158" s="1"/>
      <c r="C3158" s="1" t="n">
        <f aca="false">C3157+0.01</f>
        <v>31.4900000000021</v>
      </c>
      <c r="D3158" s="0" t="n">
        <v>0</v>
      </c>
      <c r="E3158" s="0" t="n">
        <f aca="false">C3158</f>
        <v>31.4900000000021</v>
      </c>
      <c r="F3158" s="0" t="n">
        <f aca="false">EXP(-C3158)</f>
        <v>2.10895233801988E-014</v>
      </c>
      <c r="G3158" s="0" t="n">
        <f aca="false">EXP(D3159-D3158)</f>
        <v>1</v>
      </c>
      <c r="H3158" s="0" t="n">
        <f aca="false">SUM(F3158:G3158)</f>
        <v>1.00000000000002</v>
      </c>
      <c r="I3158" s="0" t="n">
        <f aca="false">F3158/H3158</f>
        <v>2.10895233801984E-014</v>
      </c>
    </row>
    <row r="3159" customFormat="false" ht="12.75" hidden="false" customHeight="false" outlineLevel="0" collapsed="false">
      <c r="A3159" s="1"/>
      <c r="B3159" s="1"/>
      <c r="C3159" s="1" t="n">
        <f aca="false">C3158+0.01</f>
        <v>31.5000000000021</v>
      </c>
      <c r="D3159" s="0" t="n">
        <v>0</v>
      </c>
      <c r="E3159" s="0" t="n">
        <f aca="false">C3159</f>
        <v>31.5000000000021</v>
      </c>
      <c r="F3159" s="0" t="n">
        <f aca="false">EXP(-C3159)</f>
        <v>2.0879679116415E-014</v>
      </c>
      <c r="G3159" s="0" t="n">
        <f aca="false">EXP(D3160-D3159)</f>
        <v>1</v>
      </c>
      <c r="H3159" s="0" t="n">
        <f aca="false">SUM(F3159:G3159)</f>
        <v>1.00000000000002</v>
      </c>
      <c r="I3159" s="0" t="n">
        <f aca="false">F3159/H3159</f>
        <v>2.08796791164145E-014</v>
      </c>
    </row>
    <row r="3160" customFormat="false" ht="12.75" hidden="false" customHeight="false" outlineLevel="0" collapsed="false">
      <c r="A3160" s="1"/>
      <c r="B3160" s="1"/>
      <c r="C3160" s="1" t="n">
        <f aca="false">C3159+0.01</f>
        <v>31.5100000000021</v>
      </c>
      <c r="D3160" s="0" t="n">
        <v>0</v>
      </c>
      <c r="E3160" s="0" t="n">
        <f aca="false">C3160</f>
        <v>31.5100000000021</v>
      </c>
      <c r="F3160" s="0" t="n">
        <f aca="false">EXP(-C3160)</f>
        <v>2.06719228379426E-014</v>
      </c>
      <c r="G3160" s="0" t="n">
        <f aca="false">EXP(D3161-D3160)</f>
        <v>1</v>
      </c>
      <c r="H3160" s="0" t="n">
        <f aca="false">SUM(F3160:G3160)</f>
        <v>1.00000000000002</v>
      </c>
      <c r="I3160" s="0" t="n">
        <f aca="false">F3160/H3160</f>
        <v>2.06719228379422E-014</v>
      </c>
    </row>
    <row r="3161" customFormat="false" ht="12.75" hidden="false" customHeight="false" outlineLevel="0" collapsed="false">
      <c r="A3161" s="1"/>
      <c r="B3161" s="1"/>
      <c r="C3161" s="1" t="n">
        <f aca="false">C3160+0.01</f>
        <v>31.5200000000021</v>
      </c>
      <c r="D3161" s="0" t="n">
        <v>0</v>
      </c>
      <c r="E3161" s="0" t="n">
        <f aca="false">C3161</f>
        <v>31.5200000000021</v>
      </c>
      <c r="F3161" s="0" t="n">
        <f aca="false">EXP(-C3161)</f>
        <v>2.04662337689807E-014</v>
      </c>
      <c r="G3161" s="0" t="n">
        <f aca="false">EXP(D3162-D3161)</f>
        <v>1</v>
      </c>
      <c r="H3161" s="0" t="n">
        <f aca="false">SUM(F3161:G3161)</f>
        <v>1.00000000000002</v>
      </c>
      <c r="I3161" s="0" t="n">
        <f aca="false">F3161/H3161</f>
        <v>2.04662337689802E-014</v>
      </c>
    </row>
    <row r="3162" customFormat="false" ht="12.75" hidden="false" customHeight="false" outlineLevel="0" collapsed="false">
      <c r="A3162" s="1"/>
      <c r="B3162" s="1"/>
      <c r="C3162" s="1" t="n">
        <f aca="false">C3161+0.01</f>
        <v>31.5300000000021</v>
      </c>
      <c r="D3162" s="0" t="n">
        <v>0</v>
      </c>
      <c r="E3162" s="0" t="n">
        <f aca="false">C3162</f>
        <v>31.5300000000021</v>
      </c>
      <c r="F3162" s="0" t="n">
        <f aca="false">EXP(-C3162)</f>
        <v>2.02625913404509E-014</v>
      </c>
      <c r="G3162" s="0" t="n">
        <f aca="false">EXP(D3163-D3162)</f>
        <v>1</v>
      </c>
      <c r="H3162" s="0" t="n">
        <f aca="false">SUM(F3162:G3162)</f>
        <v>1.00000000000002</v>
      </c>
      <c r="I3162" s="0" t="n">
        <f aca="false">F3162/H3162</f>
        <v>2.02625913404505E-014</v>
      </c>
    </row>
    <row r="3163" customFormat="false" ht="12.75" hidden="false" customHeight="false" outlineLevel="0" collapsed="false">
      <c r="A3163" s="1"/>
      <c r="B3163" s="1"/>
      <c r="C3163" s="1" t="n">
        <f aca="false">C3162+0.01</f>
        <v>31.5400000000021</v>
      </c>
      <c r="D3163" s="0" t="n">
        <v>0</v>
      </c>
      <c r="E3163" s="0" t="n">
        <f aca="false">C3163</f>
        <v>31.5400000000021</v>
      </c>
      <c r="F3163" s="0" t="n">
        <f aca="false">EXP(-C3163)</f>
        <v>2.00609751879407E-014</v>
      </c>
      <c r="G3163" s="0" t="n">
        <f aca="false">EXP(D3164-D3163)</f>
        <v>1</v>
      </c>
      <c r="H3163" s="0" t="n">
        <f aca="false">SUM(F3163:G3163)</f>
        <v>1.00000000000002</v>
      </c>
      <c r="I3163" s="0" t="n">
        <f aca="false">F3163/H3163</f>
        <v>2.00609751879403E-014</v>
      </c>
    </row>
    <row r="3164" customFormat="false" ht="12.75" hidden="false" customHeight="false" outlineLevel="0" collapsed="false">
      <c r="A3164" s="1"/>
      <c r="B3164" s="1"/>
      <c r="C3164" s="1" t="n">
        <f aca="false">C3163+0.01</f>
        <v>31.5500000000021</v>
      </c>
      <c r="D3164" s="0" t="n">
        <v>0</v>
      </c>
      <c r="E3164" s="0" t="n">
        <f aca="false">C3164</f>
        <v>31.5500000000021</v>
      </c>
      <c r="F3164" s="0" t="n">
        <f aca="false">EXP(-C3164)</f>
        <v>1.98613651496668E-014</v>
      </c>
      <c r="G3164" s="0" t="n">
        <f aca="false">EXP(D3165-D3164)</f>
        <v>1</v>
      </c>
      <c r="H3164" s="0" t="n">
        <f aca="false">SUM(F3164:G3164)</f>
        <v>1.00000000000002</v>
      </c>
      <c r="I3164" s="0" t="n">
        <f aca="false">F3164/H3164</f>
        <v>1.98613651496665E-014</v>
      </c>
    </row>
    <row r="3165" customFormat="false" ht="12.75" hidden="false" customHeight="false" outlineLevel="0" collapsed="false">
      <c r="A3165" s="1"/>
      <c r="B3165" s="1"/>
      <c r="C3165" s="1" t="n">
        <f aca="false">C3164+0.01</f>
        <v>31.5600000000021</v>
      </c>
      <c r="D3165" s="0" t="n">
        <v>0</v>
      </c>
      <c r="E3165" s="0" t="n">
        <f aca="false">C3165</f>
        <v>31.5600000000021</v>
      </c>
      <c r="F3165" s="0" t="n">
        <f aca="false">EXP(-C3165)</f>
        <v>1.96637412644591E-014</v>
      </c>
      <c r="G3165" s="0" t="n">
        <f aca="false">EXP(D3166-D3165)</f>
        <v>1</v>
      </c>
      <c r="H3165" s="0" t="n">
        <f aca="false">SUM(F3165:G3165)</f>
        <v>1.00000000000002</v>
      </c>
      <c r="I3165" s="0" t="n">
        <f aca="false">F3165/H3165</f>
        <v>1.96637412644588E-014</v>
      </c>
    </row>
    <row r="3166" customFormat="false" ht="12.75" hidden="false" customHeight="false" outlineLevel="0" collapsed="false">
      <c r="A3166" s="1"/>
      <c r="B3166" s="1"/>
      <c r="C3166" s="1" t="n">
        <f aca="false">C3165+0.01</f>
        <v>31.5700000000021</v>
      </c>
      <c r="D3166" s="0" t="n">
        <v>0</v>
      </c>
      <c r="E3166" s="0" t="n">
        <f aca="false">C3166</f>
        <v>31.5700000000021</v>
      </c>
      <c r="F3166" s="0" t="n">
        <f aca="false">EXP(-C3166)</f>
        <v>1.94680837697644E-014</v>
      </c>
      <c r="G3166" s="0" t="n">
        <f aca="false">EXP(D3167-D3166)</f>
        <v>1</v>
      </c>
      <c r="H3166" s="0" t="n">
        <f aca="false">SUM(F3166:G3166)</f>
        <v>1.00000000000002</v>
      </c>
      <c r="I3166" s="0" t="n">
        <f aca="false">F3166/H3166</f>
        <v>1.9468083769764E-014</v>
      </c>
    </row>
    <row r="3167" customFormat="false" ht="12.75" hidden="false" customHeight="false" outlineLevel="0" collapsed="false">
      <c r="A3167" s="1"/>
      <c r="B3167" s="1"/>
      <c r="C3167" s="1" t="n">
        <f aca="false">C3166+0.01</f>
        <v>31.5800000000021</v>
      </c>
      <c r="D3167" s="0" t="n">
        <v>0</v>
      </c>
      <c r="E3167" s="0" t="n">
        <f aca="false">C3167</f>
        <v>31.5800000000021</v>
      </c>
      <c r="F3167" s="0" t="n">
        <f aca="false">EXP(-C3167)</f>
        <v>1.92743730996701E-014</v>
      </c>
      <c r="G3167" s="0" t="n">
        <f aca="false">EXP(D3168-D3167)</f>
        <v>1</v>
      </c>
      <c r="H3167" s="0" t="n">
        <f aca="false">SUM(F3167:G3167)</f>
        <v>1.00000000000002</v>
      </c>
      <c r="I3167" s="0" t="n">
        <f aca="false">F3167/H3167</f>
        <v>1.92743730996697E-014</v>
      </c>
    </row>
    <row r="3168" customFormat="false" ht="12.75" hidden="false" customHeight="false" outlineLevel="0" collapsed="false">
      <c r="A3168" s="1"/>
      <c r="B3168" s="1"/>
      <c r="C3168" s="1" t="n">
        <f aca="false">C3167+0.01</f>
        <v>31.5900000000021</v>
      </c>
      <c r="D3168" s="0" t="n">
        <v>0</v>
      </c>
      <c r="E3168" s="0" t="n">
        <f aca="false">C3168</f>
        <v>31.5900000000021</v>
      </c>
      <c r="F3168" s="0" t="n">
        <f aca="false">EXP(-C3168)</f>
        <v>1.90825898829478E-014</v>
      </c>
      <c r="G3168" s="0" t="n">
        <f aca="false">EXP(D3169-D3168)</f>
        <v>1</v>
      </c>
      <c r="H3168" s="0" t="n">
        <f aca="false">SUM(F3168:G3168)</f>
        <v>1.00000000000002</v>
      </c>
      <c r="I3168" s="0" t="n">
        <f aca="false">F3168/H3168</f>
        <v>1.90825898829474E-014</v>
      </c>
    </row>
    <row r="3169" customFormat="false" ht="12.75" hidden="false" customHeight="false" outlineLevel="0" collapsed="false">
      <c r="A3169" s="1"/>
      <c r="B3169" s="1"/>
      <c r="C3169" s="1" t="n">
        <f aca="false">C3168+0.01</f>
        <v>31.6000000000021</v>
      </c>
      <c r="D3169" s="0" t="n">
        <v>0</v>
      </c>
      <c r="E3169" s="0" t="n">
        <f aca="false">C3169</f>
        <v>31.6000000000021</v>
      </c>
      <c r="F3169" s="0" t="n">
        <f aca="false">EXP(-C3169)</f>
        <v>1.8892714941116E-014</v>
      </c>
      <c r="G3169" s="0" t="n">
        <f aca="false">EXP(D3170-D3169)</f>
        <v>1</v>
      </c>
      <c r="H3169" s="0" t="n">
        <f aca="false">SUM(F3169:G3169)</f>
        <v>1.00000000000002</v>
      </c>
      <c r="I3169" s="0" t="n">
        <f aca="false">F3169/H3169</f>
        <v>1.88927149411156E-014</v>
      </c>
    </row>
    <row r="3170" customFormat="false" ht="12.75" hidden="false" customHeight="false" outlineLevel="0" collapsed="false">
      <c r="A3170" s="1"/>
      <c r="B3170" s="1"/>
      <c r="C3170" s="1" t="n">
        <f aca="false">C3169+0.01</f>
        <v>31.6100000000021</v>
      </c>
      <c r="D3170" s="0" t="n">
        <v>0</v>
      </c>
      <c r="E3170" s="0" t="n">
        <f aca="false">C3170</f>
        <v>31.6100000000021</v>
      </c>
      <c r="F3170" s="0" t="n">
        <f aca="false">EXP(-C3170)</f>
        <v>1.87047292865223E-014</v>
      </c>
      <c r="G3170" s="0" t="n">
        <f aca="false">EXP(D3171-D3170)</f>
        <v>1</v>
      </c>
      <c r="H3170" s="0" t="n">
        <f aca="false">SUM(F3170:G3170)</f>
        <v>1.00000000000002</v>
      </c>
      <c r="I3170" s="0" t="n">
        <f aca="false">F3170/H3170</f>
        <v>1.87047292865219E-014</v>
      </c>
    </row>
    <row r="3171" customFormat="false" ht="12.75" hidden="false" customHeight="false" outlineLevel="0" collapsed="false">
      <c r="A3171" s="1"/>
      <c r="B3171" s="1"/>
      <c r="C3171" s="1" t="n">
        <f aca="false">C3170+0.01</f>
        <v>31.6200000000021</v>
      </c>
      <c r="D3171" s="0" t="n">
        <v>0</v>
      </c>
      <c r="E3171" s="0" t="n">
        <f aca="false">C3171</f>
        <v>31.6200000000021</v>
      </c>
      <c r="F3171" s="0" t="n">
        <f aca="false">EXP(-C3171)</f>
        <v>1.85186141204445E-014</v>
      </c>
      <c r="G3171" s="0" t="n">
        <f aca="false">EXP(D3172-D3171)</f>
        <v>1</v>
      </c>
      <c r="H3171" s="0" t="n">
        <f aca="false">SUM(F3171:G3171)</f>
        <v>1.00000000000002</v>
      </c>
      <c r="I3171" s="0" t="n">
        <f aca="false">F3171/H3171</f>
        <v>1.85186141204442E-014</v>
      </c>
    </row>
    <row r="3172" customFormat="false" ht="12.75" hidden="false" customHeight="false" outlineLevel="0" collapsed="false">
      <c r="A3172" s="1"/>
      <c r="B3172" s="1"/>
      <c r="C3172" s="1" t="n">
        <f aca="false">C3171+0.01</f>
        <v>31.6300000000021</v>
      </c>
      <c r="D3172" s="0" t="n">
        <v>0</v>
      </c>
      <c r="E3172" s="0" t="n">
        <f aca="false">C3172</f>
        <v>31.6300000000021</v>
      </c>
      <c r="F3172" s="0" t="n">
        <f aca="false">EXP(-C3172)</f>
        <v>1.83343508312111E-014</v>
      </c>
      <c r="G3172" s="0" t="n">
        <f aca="false">EXP(D3173-D3172)</f>
        <v>1</v>
      </c>
      <c r="H3172" s="0" t="n">
        <f aca="false">SUM(F3172:G3172)</f>
        <v>1.00000000000002</v>
      </c>
      <c r="I3172" s="0" t="n">
        <f aca="false">F3172/H3172</f>
        <v>1.83343508312107E-014</v>
      </c>
    </row>
    <row r="3173" customFormat="false" ht="12.75" hidden="false" customHeight="false" outlineLevel="0" collapsed="false">
      <c r="A3173" s="1"/>
      <c r="B3173" s="1"/>
      <c r="C3173" s="1" t="n">
        <f aca="false">C3172+0.01</f>
        <v>31.6400000000021</v>
      </c>
      <c r="D3173" s="0" t="n">
        <v>0</v>
      </c>
      <c r="E3173" s="0" t="n">
        <f aca="false">C3173</f>
        <v>31.6400000000021</v>
      </c>
      <c r="F3173" s="0" t="n">
        <f aca="false">EXP(-C3173)</f>
        <v>1.81519209923394E-014</v>
      </c>
      <c r="G3173" s="0" t="n">
        <f aca="false">EXP(D3174-D3173)</f>
        <v>1</v>
      </c>
      <c r="H3173" s="0" t="n">
        <f aca="false">SUM(F3173:G3173)</f>
        <v>1.00000000000002</v>
      </c>
      <c r="I3173" s="0" t="n">
        <f aca="false">F3173/H3173</f>
        <v>1.81519209923391E-014</v>
      </c>
    </row>
    <row r="3174" customFormat="false" ht="12.75" hidden="false" customHeight="false" outlineLevel="0" collapsed="false">
      <c r="A3174" s="1"/>
      <c r="B3174" s="1"/>
      <c r="C3174" s="1" t="n">
        <f aca="false">C3173+0.01</f>
        <v>31.6500000000021</v>
      </c>
      <c r="D3174" s="0" t="n">
        <v>0</v>
      </c>
      <c r="E3174" s="0" t="n">
        <f aca="false">C3174</f>
        <v>31.6500000000021</v>
      </c>
      <c r="F3174" s="0" t="n">
        <f aca="false">EXP(-C3174)</f>
        <v>1.79713063606937E-014</v>
      </c>
      <c r="G3174" s="0" t="n">
        <f aca="false">EXP(D3175-D3174)</f>
        <v>1</v>
      </c>
      <c r="H3174" s="0" t="n">
        <f aca="false">SUM(F3174:G3174)</f>
        <v>1.00000000000002</v>
      </c>
      <c r="I3174" s="0" t="n">
        <f aca="false">F3174/H3174</f>
        <v>1.79713063606933E-014</v>
      </c>
    </row>
    <row r="3175" customFormat="false" ht="12.75" hidden="false" customHeight="false" outlineLevel="0" collapsed="false">
      <c r="A3175" s="1"/>
      <c r="B3175" s="1"/>
      <c r="C3175" s="1" t="n">
        <f aca="false">C3174+0.01</f>
        <v>31.6600000000022</v>
      </c>
      <c r="D3175" s="0" t="n">
        <v>0</v>
      </c>
      <c r="E3175" s="0" t="n">
        <f aca="false">C3175</f>
        <v>31.6600000000022</v>
      </c>
      <c r="F3175" s="0" t="n">
        <f aca="false">EXP(-C3175)</f>
        <v>1.77924888746601E-014</v>
      </c>
      <c r="G3175" s="0" t="n">
        <f aca="false">EXP(D3176-D3175)</f>
        <v>1</v>
      </c>
      <c r="H3175" s="0" t="n">
        <f aca="false">SUM(F3175:G3175)</f>
        <v>1.00000000000002</v>
      </c>
      <c r="I3175" s="0" t="n">
        <f aca="false">F3175/H3175</f>
        <v>1.77924888746598E-014</v>
      </c>
    </row>
    <row r="3176" customFormat="false" ht="12.75" hidden="false" customHeight="false" outlineLevel="0" collapsed="false">
      <c r="A3176" s="1"/>
      <c r="B3176" s="1"/>
      <c r="C3176" s="1" t="n">
        <f aca="false">C3175+0.01</f>
        <v>31.6700000000022</v>
      </c>
      <c r="D3176" s="0" t="n">
        <v>0</v>
      </c>
      <c r="E3176" s="0" t="n">
        <f aca="false">C3176</f>
        <v>31.6700000000022</v>
      </c>
      <c r="F3176" s="0" t="n">
        <f aca="false">EXP(-C3176)</f>
        <v>1.76154506523411E-014</v>
      </c>
      <c r="G3176" s="0" t="n">
        <f aca="false">EXP(D3177-D3176)</f>
        <v>1</v>
      </c>
      <c r="H3176" s="0" t="n">
        <f aca="false">SUM(F3176:G3176)</f>
        <v>1.00000000000002</v>
      </c>
      <c r="I3176" s="0" t="n">
        <f aca="false">F3176/H3176</f>
        <v>1.76154506523408E-014</v>
      </c>
    </row>
    <row r="3177" customFormat="false" ht="12.75" hidden="false" customHeight="false" outlineLevel="0" collapsed="false">
      <c r="A3177" s="1"/>
      <c r="B3177" s="1"/>
      <c r="C3177" s="1" t="n">
        <f aca="false">C3176+0.01</f>
        <v>31.6800000000022</v>
      </c>
      <c r="D3177" s="0" t="n">
        <v>0</v>
      </c>
      <c r="E3177" s="0" t="n">
        <f aca="false">C3177</f>
        <v>31.6800000000022</v>
      </c>
      <c r="F3177" s="0" t="n">
        <f aca="false">EXP(-C3177)</f>
        <v>1.7440173989767E-014</v>
      </c>
      <c r="G3177" s="0" t="n">
        <f aca="false">EXP(D3178-D3177)</f>
        <v>1</v>
      </c>
      <c r="H3177" s="0" t="n">
        <f aca="false">SUM(F3177:G3177)</f>
        <v>1.00000000000002</v>
      </c>
      <c r="I3177" s="0" t="n">
        <f aca="false">F3177/H3177</f>
        <v>1.74401739897667E-014</v>
      </c>
    </row>
    <row r="3178" customFormat="false" ht="12.75" hidden="false" customHeight="false" outlineLevel="0" collapsed="false">
      <c r="A3178" s="1"/>
      <c r="B3178" s="1"/>
      <c r="C3178" s="1" t="n">
        <f aca="false">C3177+0.01</f>
        <v>31.6900000000022</v>
      </c>
      <c r="D3178" s="0" t="n">
        <v>0</v>
      </c>
      <c r="E3178" s="0" t="n">
        <f aca="false">C3178</f>
        <v>31.6900000000022</v>
      </c>
      <c r="F3178" s="0" t="n">
        <f aca="false">EXP(-C3178)</f>
        <v>1.72666413591253E-014</v>
      </c>
      <c r="G3178" s="0" t="n">
        <f aca="false">EXP(D3179-D3178)</f>
        <v>1</v>
      </c>
      <c r="H3178" s="0" t="n">
        <f aca="false">SUM(F3178:G3178)</f>
        <v>1.00000000000002</v>
      </c>
      <c r="I3178" s="0" t="n">
        <f aca="false">F3178/H3178</f>
        <v>1.7266641359125E-014</v>
      </c>
    </row>
    <row r="3179" customFormat="false" ht="12.75" hidden="false" customHeight="false" outlineLevel="0" collapsed="false">
      <c r="A3179" s="1"/>
      <c r="B3179" s="1"/>
      <c r="C3179" s="1" t="n">
        <f aca="false">C3178+0.01</f>
        <v>31.7000000000022</v>
      </c>
      <c r="D3179" s="0" t="n">
        <v>0</v>
      </c>
      <c r="E3179" s="0" t="n">
        <f aca="false">C3179</f>
        <v>31.7000000000022</v>
      </c>
      <c r="F3179" s="0" t="n">
        <f aca="false">EXP(-C3179)</f>
        <v>1.70948354070085E-014</v>
      </c>
      <c r="G3179" s="0" t="n">
        <f aca="false">EXP(D3180-D3179)</f>
        <v>1</v>
      </c>
      <c r="H3179" s="0" t="n">
        <f aca="false">SUM(F3179:G3179)</f>
        <v>1.00000000000002</v>
      </c>
      <c r="I3179" s="0" t="n">
        <f aca="false">F3179/H3179</f>
        <v>1.70948354070082E-014</v>
      </c>
    </row>
    <row r="3180" customFormat="false" ht="12.75" hidden="false" customHeight="false" outlineLevel="0" collapsed="false">
      <c r="A3180" s="1"/>
      <c r="B3180" s="1"/>
      <c r="C3180" s="1" t="n">
        <f aca="false">C3179+0.01</f>
        <v>31.7100000000022</v>
      </c>
      <c r="D3180" s="0" t="n">
        <v>0</v>
      </c>
      <c r="E3180" s="0" t="n">
        <f aca="false">C3180</f>
        <v>31.7100000000022</v>
      </c>
      <c r="F3180" s="0" t="n">
        <f aca="false">EXP(-C3180)</f>
        <v>1.69247389526781E-014</v>
      </c>
      <c r="G3180" s="0" t="n">
        <f aca="false">EXP(D3181-D3180)</f>
        <v>1</v>
      </c>
      <c r="H3180" s="0" t="n">
        <f aca="false">SUM(F3180:G3180)</f>
        <v>1.00000000000002</v>
      </c>
      <c r="I3180" s="0" t="n">
        <f aca="false">F3180/H3180</f>
        <v>1.69247389526779E-014</v>
      </c>
    </row>
    <row r="3181" customFormat="false" ht="12.75" hidden="false" customHeight="false" outlineLevel="0" collapsed="false">
      <c r="A3181" s="1"/>
      <c r="B3181" s="1"/>
      <c r="C3181" s="1" t="n">
        <f aca="false">C3180+0.01</f>
        <v>31.7200000000022</v>
      </c>
      <c r="D3181" s="0" t="n">
        <v>0</v>
      </c>
      <c r="E3181" s="0" t="n">
        <f aca="false">C3181</f>
        <v>31.7200000000022</v>
      </c>
      <c r="F3181" s="0" t="n">
        <f aca="false">EXP(-C3181)</f>
        <v>1.6756334986347E-014</v>
      </c>
      <c r="G3181" s="0" t="n">
        <f aca="false">EXP(D3182-D3181)</f>
        <v>1</v>
      </c>
      <c r="H3181" s="0" t="n">
        <f aca="false">SUM(F3181:G3181)</f>
        <v>1.00000000000002</v>
      </c>
      <c r="I3181" s="0" t="n">
        <f aca="false">F3181/H3181</f>
        <v>1.67563349863468E-014</v>
      </c>
    </row>
    <row r="3182" customFormat="false" ht="12.75" hidden="false" customHeight="false" outlineLevel="0" collapsed="false">
      <c r="A3182" s="1"/>
      <c r="B3182" s="1"/>
      <c r="C3182" s="1" t="n">
        <f aca="false">C3181+0.01</f>
        <v>31.7300000000022</v>
      </c>
      <c r="D3182" s="0" t="n">
        <v>0</v>
      </c>
      <c r="E3182" s="0" t="n">
        <f aca="false">C3182</f>
        <v>31.7300000000022</v>
      </c>
      <c r="F3182" s="0" t="n">
        <f aca="false">EXP(-C3182)</f>
        <v>1.65896066674782E-014</v>
      </c>
      <c r="G3182" s="0" t="n">
        <f aca="false">EXP(D3183-D3182)</f>
        <v>1</v>
      </c>
      <c r="H3182" s="0" t="n">
        <f aca="false">SUM(F3182:G3182)</f>
        <v>1.00000000000002</v>
      </c>
      <c r="I3182" s="0" t="n">
        <f aca="false">F3182/H3182</f>
        <v>1.65896066674779E-014</v>
      </c>
    </row>
    <row r="3183" customFormat="false" ht="12.75" hidden="false" customHeight="false" outlineLevel="0" collapsed="false">
      <c r="A3183" s="1"/>
      <c r="B3183" s="1"/>
      <c r="C3183" s="1" t="n">
        <f aca="false">C3182+0.01</f>
        <v>31.7400000000022</v>
      </c>
      <c r="D3183" s="0" t="n">
        <v>0</v>
      </c>
      <c r="E3183" s="0" t="n">
        <f aca="false">C3183</f>
        <v>31.7400000000022</v>
      </c>
      <c r="F3183" s="0" t="n">
        <f aca="false">EXP(-C3183)</f>
        <v>1.64245373231009E-014</v>
      </c>
      <c r="G3183" s="0" t="n">
        <f aca="false">EXP(D3184-D3183)</f>
        <v>1</v>
      </c>
      <c r="H3183" s="0" t="n">
        <f aca="false">SUM(F3183:G3183)</f>
        <v>1.00000000000002</v>
      </c>
      <c r="I3183" s="0" t="n">
        <f aca="false">F3183/H3183</f>
        <v>1.64245373231006E-014</v>
      </c>
    </row>
    <row r="3184" customFormat="false" ht="12.75" hidden="false" customHeight="false" outlineLevel="0" collapsed="false">
      <c r="A3184" s="1"/>
      <c r="B3184" s="1"/>
      <c r="C3184" s="1" t="n">
        <f aca="false">C3183+0.01</f>
        <v>31.7500000000022</v>
      </c>
      <c r="D3184" s="0" t="n">
        <v>0</v>
      </c>
      <c r="E3184" s="0" t="n">
        <f aca="false">C3184</f>
        <v>31.7500000000022</v>
      </c>
      <c r="F3184" s="0" t="n">
        <f aca="false">EXP(-C3184)</f>
        <v>1.6261110446143E-014</v>
      </c>
      <c r="G3184" s="0" t="n">
        <f aca="false">EXP(D3185-D3184)</f>
        <v>1</v>
      </c>
      <c r="H3184" s="0" t="n">
        <f aca="false">SUM(F3184:G3184)</f>
        <v>1.00000000000002</v>
      </c>
      <c r="I3184" s="0" t="n">
        <f aca="false">F3184/H3184</f>
        <v>1.62611104461427E-014</v>
      </c>
    </row>
    <row r="3185" customFormat="false" ht="12.75" hidden="false" customHeight="false" outlineLevel="0" collapsed="false">
      <c r="A3185" s="1"/>
      <c r="B3185" s="1"/>
      <c r="C3185" s="1" t="n">
        <f aca="false">C3184+0.01</f>
        <v>31.7600000000022</v>
      </c>
      <c r="D3185" s="0" t="n">
        <v>0</v>
      </c>
      <c r="E3185" s="0" t="n">
        <f aca="false">C3185</f>
        <v>31.7600000000022</v>
      </c>
      <c r="F3185" s="0" t="n">
        <f aca="false">EXP(-C3185)</f>
        <v>1.60993096937807E-014</v>
      </c>
      <c r="G3185" s="0" t="n">
        <f aca="false">EXP(D3186-D3185)</f>
        <v>1</v>
      </c>
      <c r="H3185" s="0" t="n">
        <f aca="false">SUM(F3185:G3185)</f>
        <v>1.00000000000002</v>
      </c>
      <c r="I3185" s="0" t="n">
        <f aca="false">F3185/H3185</f>
        <v>1.60993096937805E-014</v>
      </c>
    </row>
    <row r="3186" customFormat="false" ht="12.75" hidden="false" customHeight="false" outlineLevel="0" collapsed="false">
      <c r="A3186" s="1"/>
      <c r="B3186" s="1"/>
      <c r="C3186" s="1" t="n">
        <f aca="false">C3185+0.01</f>
        <v>31.7700000000022</v>
      </c>
      <c r="D3186" s="0" t="n">
        <v>0</v>
      </c>
      <c r="E3186" s="0" t="n">
        <f aca="false">C3186</f>
        <v>31.7700000000022</v>
      </c>
      <c r="F3186" s="0" t="n">
        <f aca="false">EXP(-C3186)</f>
        <v>1.59391188858039E-014</v>
      </c>
      <c r="G3186" s="0" t="n">
        <f aca="false">EXP(D3187-D3186)</f>
        <v>1</v>
      </c>
      <c r="H3186" s="0" t="n">
        <f aca="false">SUM(F3186:G3186)</f>
        <v>1.00000000000002</v>
      </c>
      <c r="I3186" s="0" t="n">
        <f aca="false">F3186/H3186</f>
        <v>1.59391188858037E-014</v>
      </c>
    </row>
    <row r="3187" customFormat="false" ht="12.75" hidden="false" customHeight="false" outlineLevel="0" collapsed="false">
      <c r="A3187" s="1"/>
      <c r="B3187" s="1"/>
      <c r="C3187" s="1" t="n">
        <f aca="false">C3186+0.01</f>
        <v>31.7800000000022</v>
      </c>
      <c r="D3187" s="0" t="n">
        <v>0</v>
      </c>
      <c r="E3187" s="0" t="n">
        <f aca="false">C3187</f>
        <v>31.7800000000022</v>
      </c>
      <c r="F3187" s="0" t="n">
        <f aca="false">EXP(-C3187)</f>
        <v>1.57805220029984E-014</v>
      </c>
      <c r="G3187" s="0" t="n">
        <f aca="false">EXP(D3188-D3187)</f>
        <v>1</v>
      </c>
      <c r="H3187" s="0" t="n">
        <f aca="false">SUM(F3187:G3187)</f>
        <v>1.00000000000002</v>
      </c>
      <c r="I3187" s="0" t="n">
        <f aca="false">F3187/H3187</f>
        <v>1.57805220029981E-014</v>
      </c>
    </row>
    <row r="3188" customFormat="false" ht="12.75" hidden="false" customHeight="false" outlineLevel="0" collapsed="false">
      <c r="A3188" s="1"/>
      <c r="B3188" s="1"/>
      <c r="C3188" s="1" t="n">
        <f aca="false">C3187+0.01</f>
        <v>31.7900000000022</v>
      </c>
      <c r="D3188" s="0" t="n">
        <v>0</v>
      </c>
      <c r="E3188" s="0" t="n">
        <f aca="false">C3188</f>
        <v>31.7900000000022</v>
      </c>
      <c r="F3188" s="0" t="n">
        <f aca="false">EXP(-C3188)</f>
        <v>1.56235031855436E-014</v>
      </c>
      <c r="G3188" s="0" t="n">
        <f aca="false">EXP(D3189-D3188)</f>
        <v>1</v>
      </c>
      <c r="H3188" s="0" t="n">
        <f aca="false">SUM(F3188:G3188)</f>
        <v>1.00000000000002</v>
      </c>
      <c r="I3188" s="0" t="n">
        <f aca="false">F3188/H3188</f>
        <v>1.56235031855434E-014</v>
      </c>
    </row>
    <row r="3189" customFormat="false" ht="12.75" hidden="false" customHeight="false" outlineLevel="0" collapsed="false">
      <c r="A3189" s="1"/>
      <c r="B3189" s="1"/>
      <c r="C3189" s="1" t="n">
        <f aca="false">C3188+0.01</f>
        <v>31.8000000000022</v>
      </c>
      <c r="D3189" s="0" t="n">
        <v>0</v>
      </c>
      <c r="E3189" s="0" t="n">
        <f aca="false">C3189</f>
        <v>31.8000000000022</v>
      </c>
      <c r="F3189" s="0" t="n">
        <f aca="false">EXP(-C3189)</f>
        <v>1.5468046731427E-014</v>
      </c>
      <c r="G3189" s="0" t="n">
        <f aca="false">EXP(D3190-D3189)</f>
        <v>1</v>
      </c>
      <c r="H3189" s="0" t="n">
        <f aca="false">SUM(F3189:G3189)</f>
        <v>1.00000000000002</v>
      </c>
      <c r="I3189" s="0" t="n">
        <f aca="false">F3189/H3189</f>
        <v>1.54680467314268E-014</v>
      </c>
    </row>
    <row r="3190" customFormat="false" ht="12.75" hidden="false" customHeight="false" outlineLevel="0" collapsed="false">
      <c r="A3190" s="1"/>
      <c r="B3190" s="1"/>
      <c r="C3190" s="1" t="n">
        <f aca="false">C3189+0.01</f>
        <v>31.8100000000022</v>
      </c>
      <c r="D3190" s="0" t="n">
        <v>0</v>
      </c>
      <c r="E3190" s="0" t="n">
        <f aca="false">C3190</f>
        <v>31.8100000000022</v>
      </c>
      <c r="F3190" s="0" t="n">
        <f aca="false">EXP(-C3190)</f>
        <v>1.53141370948737E-014</v>
      </c>
      <c r="G3190" s="0" t="n">
        <f aca="false">EXP(D3191-D3190)</f>
        <v>1</v>
      </c>
      <c r="H3190" s="0" t="n">
        <f aca="false">SUM(F3190:G3190)</f>
        <v>1.00000000000002</v>
      </c>
      <c r="I3190" s="0" t="n">
        <f aca="false">F3190/H3190</f>
        <v>1.53141370948734E-014</v>
      </c>
    </row>
    <row r="3191" customFormat="false" ht="12.75" hidden="false" customHeight="false" outlineLevel="0" collapsed="false">
      <c r="A3191" s="1"/>
      <c r="B3191" s="1"/>
      <c r="C3191" s="1" t="n">
        <f aca="false">C3190+0.01</f>
        <v>31.8200000000022</v>
      </c>
      <c r="D3191" s="0" t="n">
        <v>0</v>
      </c>
      <c r="E3191" s="0" t="n">
        <f aca="false">C3191</f>
        <v>31.8200000000022</v>
      </c>
      <c r="F3191" s="0" t="n">
        <f aca="false">EXP(-C3191)</f>
        <v>1.51617588847916E-014</v>
      </c>
      <c r="G3191" s="0" t="n">
        <f aca="false">EXP(D3192-D3191)</f>
        <v>1</v>
      </c>
      <c r="H3191" s="0" t="n">
        <f aca="false">SUM(F3191:G3191)</f>
        <v>1.00000000000002</v>
      </c>
      <c r="I3191" s="0" t="n">
        <f aca="false">F3191/H3191</f>
        <v>1.51617588847914E-014</v>
      </c>
    </row>
    <row r="3192" customFormat="false" ht="12.75" hidden="false" customHeight="false" outlineLevel="0" collapsed="false">
      <c r="A3192" s="1"/>
      <c r="B3192" s="1"/>
      <c r="C3192" s="1" t="n">
        <f aca="false">C3191+0.01</f>
        <v>31.8300000000022</v>
      </c>
      <c r="D3192" s="0" t="n">
        <v>0</v>
      </c>
      <c r="E3192" s="0" t="n">
        <f aca="false">C3192</f>
        <v>31.8300000000022</v>
      </c>
      <c r="F3192" s="0" t="n">
        <f aca="false">EXP(-C3192)</f>
        <v>1.50108968632329E-014</v>
      </c>
      <c r="G3192" s="0" t="n">
        <f aca="false">EXP(D3193-D3192)</f>
        <v>1</v>
      </c>
      <c r="H3192" s="0" t="n">
        <f aca="false">SUM(F3192:G3192)</f>
        <v>1.00000000000002</v>
      </c>
      <c r="I3192" s="0" t="n">
        <f aca="false">F3192/H3192</f>
        <v>1.50108968632327E-014</v>
      </c>
    </row>
    <row r="3193" customFormat="false" ht="12.75" hidden="false" customHeight="false" outlineLevel="0" collapsed="false">
      <c r="A3193" s="1"/>
      <c r="B3193" s="1"/>
      <c r="C3193" s="1" t="n">
        <f aca="false">C3192+0.01</f>
        <v>31.8400000000022</v>
      </c>
      <c r="D3193" s="0" t="n">
        <v>0</v>
      </c>
      <c r="E3193" s="0" t="n">
        <f aca="false">C3193</f>
        <v>31.8400000000022</v>
      </c>
      <c r="F3193" s="0" t="n">
        <f aca="false">EXP(-C3193)</f>
        <v>1.48615359438696E-014</v>
      </c>
      <c r="G3193" s="0" t="n">
        <f aca="false">EXP(D3194-D3193)</f>
        <v>1</v>
      </c>
      <c r="H3193" s="0" t="n">
        <f aca="false">SUM(F3193:G3193)</f>
        <v>1.00000000000001</v>
      </c>
      <c r="I3193" s="0" t="n">
        <f aca="false">F3193/H3193</f>
        <v>1.48615359438694E-014</v>
      </c>
    </row>
    <row r="3194" customFormat="false" ht="12.75" hidden="false" customHeight="false" outlineLevel="0" collapsed="false">
      <c r="A3194" s="1"/>
      <c r="B3194" s="1"/>
      <c r="C3194" s="1" t="n">
        <f aca="false">C3193+0.01</f>
        <v>31.8500000000022</v>
      </c>
      <c r="D3194" s="0" t="n">
        <v>0</v>
      </c>
      <c r="E3194" s="0" t="n">
        <f aca="false">C3194</f>
        <v>31.8500000000022</v>
      </c>
      <c r="F3194" s="0" t="n">
        <f aca="false">EXP(-C3194)</f>
        <v>1.47136611904854E-014</v>
      </c>
      <c r="G3194" s="0" t="n">
        <f aca="false">EXP(D3195-D3194)</f>
        <v>1</v>
      </c>
      <c r="H3194" s="0" t="n">
        <f aca="false">SUM(F3194:G3194)</f>
        <v>1.00000000000001</v>
      </c>
      <c r="I3194" s="0" t="n">
        <f aca="false">F3194/H3194</f>
        <v>1.47136611904852E-014</v>
      </c>
    </row>
    <row r="3195" customFormat="false" ht="12.75" hidden="false" customHeight="false" outlineLevel="0" collapsed="false">
      <c r="A3195" s="1"/>
      <c r="B3195" s="1"/>
      <c r="C3195" s="1" t="n">
        <f aca="false">C3194+0.01</f>
        <v>31.8600000000022</v>
      </c>
      <c r="D3195" s="0" t="n">
        <v>0</v>
      </c>
      <c r="E3195" s="0" t="n">
        <f aca="false">C3195</f>
        <v>31.8600000000022</v>
      </c>
      <c r="F3195" s="0" t="n">
        <f aca="false">EXP(-C3195)</f>
        <v>1.45672578154816E-014</v>
      </c>
      <c r="G3195" s="0" t="n">
        <f aca="false">EXP(D3196-D3195)</f>
        <v>1</v>
      </c>
      <c r="H3195" s="0" t="n">
        <f aca="false">SUM(F3195:G3195)</f>
        <v>1.00000000000001</v>
      </c>
      <c r="I3195" s="0" t="n">
        <f aca="false">F3195/H3195</f>
        <v>1.45672578154814E-014</v>
      </c>
    </row>
    <row r="3196" customFormat="false" ht="12.75" hidden="false" customHeight="false" outlineLevel="0" collapsed="false">
      <c r="A3196" s="1"/>
      <c r="B3196" s="1"/>
      <c r="C3196" s="1" t="n">
        <f aca="false">C3195+0.01</f>
        <v>31.8700000000022</v>
      </c>
      <c r="D3196" s="0" t="n">
        <v>0</v>
      </c>
      <c r="E3196" s="0" t="n">
        <f aca="false">C3196</f>
        <v>31.8700000000022</v>
      </c>
      <c r="F3196" s="0" t="n">
        <f aca="false">EXP(-C3196)</f>
        <v>1.44223111783988E-014</v>
      </c>
      <c r="G3196" s="0" t="n">
        <f aca="false">EXP(D3197-D3196)</f>
        <v>1</v>
      </c>
      <c r="H3196" s="0" t="n">
        <f aca="false">SUM(F3196:G3196)</f>
        <v>1.00000000000001</v>
      </c>
      <c r="I3196" s="0" t="n">
        <f aca="false">F3196/H3196</f>
        <v>1.44223111783986E-014</v>
      </c>
    </row>
    <row r="3197" customFormat="false" ht="12.75" hidden="false" customHeight="false" outlineLevel="0" collapsed="false">
      <c r="A3197" s="1"/>
      <c r="B3197" s="1"/>
      <c r="C3197" s="1" t="n">
        <f aca="false">C3196+0.01</f>
        <v>31.8800000000022</v>
      </c>
      <c r="D3197" s="0" t="n">
        <v>0</v>
      </c>
      <c r="E3197" s="0" t="n">
        <f aca="false">C3197</f>
        <v>31.8800000000022</v>
      </c>
      <c r="F3197" s="0" t="n">
        <f aca="false">EXP(-C3197)</f>
        <v>1.42788067844525E-014</v>
      </c>
      <c r="G3197" s="0" t="n">
        <f aca="false">EXP(D3198-D3197)</f>
        <v>1</v>
      </c>
      <c r="H3197" s="0" t="n">
        <f aca="false">SUM(F3197:G3197)</f>
        <v>1.00000000000001</v>
      </c>
      <c r="I3197" s="0" t="n">
        <f aca="false">F3197/H3197</f>
        <v>1.42788067844523E-014</v>
      </c>
    </row>
    <row r="3198" customFormat="false" ht="12.75" hidden="false" customHeight="false" outlineLevel="0" collapsed="false">
      <c r="A3198" s="1"/>
      <c r="B3198" s="1"/>
      <c r="C3198" s="1" t="n">
        <f aca="false">C3197+0.01</f>
        <v>31.8900000000022</v>
      </c>
      <c r="D3198" s="0" t="n">
        <v>0</v>
      </c>
      <c r="E3198" s="0" t="n">
        <f aca="false">C3198</f>
        <v>31.8900000000022</v>
      </c>
      <c r="F3198" s="0" t="n">
        <f aca="false">EXP(-C3198)</f>
        <v>1.41367302830837E-014</v>
      </c>
      <c r="G3198" s="0" t="n">
        <f aca="false">EXP(D3199-D3198)</f>
        <v>1</v>
      </c>
      <c r="H3198" s="0" t="n">
        <f aca="false">SUM(F3198:G3198)</f>
        <v>1.00000000000001</v>
      </c>
      <c r="I3198" s="0" t="n">
        <f aca="false">F3198/H3198</f>
        <v>1.41367302830835E-014</v>
      </c>
    </row>
    <row r="3199" customFormat="false" ht="12.75" hidden="false" customHeight="false" outlineLevel="0" collapsed="false">
      <c r="A3199" s="1"/>
      <c r="B3199" s="1"/>
      <c r="C3199" s="1" t="n">
        <f aca="false">C3198+0.01</f>
        <v>31.9000000000022</v>
      </c>
      <c r="D3199" s="0" t="n">
        <v>0</v>
      </c>
      <c r="E3199" s="0" t="n">
        <f aca="false">C3199</f>
        <v>31.9000000000022</v>
      </c>
      <c r="F3199" s="0" t="n">
        <f aca="false">EXP(-C3199)</f>
        <v>1.39960674665238E-014</v>
      </c>
      <c r="G3199" s="0" t="n">
        <f aca="false">EXP(D3200-D3199)</f>
        <v>1</v>
      </c>
      <c r="H3199" s="0" t="n">
        <f aca="false">SUM(F3199:G3199)</f>
        <v>1.00000000000001</v>
      </c>
      <c r="I3199" s="0" t="n">
        <f aca="false">F3199/H3199</f>
        <v>1.39960674665236E-014</v>
      </c>
    </row>
    <row r="3200" customFormat="false" ht="12.75" hidden="false" customHeight="false" outlineLevel="0" collapsed="false">
      <c r="A3200" s="1"/>
      <c r="B3200" s="1"/>
      <c r="C3200" s="1" t="n">
        <f aca="false">C3199+0.01</f>
        <v>31.9100000000022</v>
      </c>
      <c r="D3200" s="0" t="n">
        <v>0</v>
      </c>
      <c r="E3200" s="0" t="n">
        <f aca="false">C3200</f>
        <v>31.9100000000022</v>
      </c>
      <c r="F3200" s="0" t="n">
        <f aca="false">EXP(-C3200)</f>
        <v>1.3856804268374E-014</v>
      </c>
      <c r="G3200" s="0" t="n">
        <f aca="false">EXP(D3201-D3200)</f>
        <v>1</v>
      </c>
      <c r="H3200" s="0" t="n">
        <f aca="false">SUM(F3200:G3200)</f>
        <v>1.00000000000001</v>
      </c>
      <c r="I3200" s="0" t="n">
        <f aca="false">F3200/H3200</f>
        <v>1.38568042683738E-014</v>
      </c>
    </row>
    <row r="3201" customFormat="false" ht="12.75" hidden="false" customHeight="false" outlineLevel="0" collapsed="false">
      <c r="A3201" s="1"/>
      <c r="B3201" s="1"/>
      <c r="C3201" s="1" t="n">
        <f aca="false">C3200+0.01</f>
        <v>31.9200000000022</v>
      </c>
      <c r="D3201" s="0" t="n">
        <v>0</v>
      </c>
      <c r="E3201" s="0" t="n">
        <f aca="false">C3201</f>
        <v>31.9200000000022</v>
      </c>
      <c r="F3201" s="0" t="n">
        <f aca="false">EXP(-C3201)</f>
        <v>1.37189267621984E-014</v>
      </c>
      <c r="G3201" s="0" t="n">
        <f aca="false">EXP(D3202-D3201)</f>
        <v>1</v>
      </c>
      <c r="H3201" s="0" t="n">
        <f aca="false">SUM(F3201:G3201)</f>
        <v>1.00000000000001</v>
      </c>
      <c r="I3201" s="0" t="n">
        <f aca="false">F3201/H3201</f>
        <v>1.37189267621982E-014</v>
      </c>
    </row>
    <row r="3202" customFormat="false" ht="12.75" hidden="false" customHeight="false" outlineLevel="0" collapsed="false">
      <c r="A3202" s="1"/>
      <c r="B3202" s="1"/>
      <c r="C3202" s="1" t="n">
        <f aca="false">C3201+0.01</f>
        <v>31.9300000000022</v>
      </c>
      <c r="D3202" s="0" t="n">
        <v>0</v>
      </c>
      <c r="E3202" s="0" t="n">
        <f aca="false">C3202</f>
        <v>31.9300000000022</v>
      </c>
      <c r="F3202" s="0" t="n">
        <f aca="false">EXP(-C3202)</f>
        <v>1.35824211601315E-014</v>
      </c>
      <c r="G3202" s="0" t="n">
        <f aca="false">EXP(D3203-D3202)</f>
        <v>1</v>
      </c>
      <c r="H3202" s="0" t="n">
        <f aca="false">SUM(F3202:G3202)</f>
        <v>1.00000000000001</v>
      </c>
      <c r="I3202" s="0" t="n">
        <f aca="false">F3202/H3202</f>
        <v>1.35824211601313E-014</v>
      </c>
    </row>
    <row r="3203" customFormat="false" ht="12.75" hidden="false" customHeight="false" outlineLevel="0" collapsed="false">
      <c r="A3203" s="1"/>
      <c r="B3203" s="1"/>
      <c r="C3203" s="1" t="n">
        <f aca="false">C3202+0.01</f>
        <v>31.9400000000022</v>
      </c>
      <c r="D3203" s="0" t="n">
        <v>0</v>
      </c>
      <c r="E3203" s="0" t="n">
        <f aca="false">C3203</f>
        <v>31.9400000000022</v>
      </c>
      <c r="F3203" s="0" t="n">
        <f aca="false">EXP(-C3203)</f>
        <v>1.34472738114994E-014</v>
      </c>
      <c r="G3203" s="0" t="n">
        <f aca="false">EXP(D3204-D3203)</f>
        <v>1</v>
      </c>
      <c r="H3203" s="0" t="n">
        <f aca="false">SUM(F3203:G3203)</f>
        <v>1.00000000000001</v>
      </c>
      <c r="I3203" s="0" t="n">
        <f aca="false">F3203/H3203</f>
        <v>1.34472738114992E-014</v>
      </c>
    </row>
    <row r="3204" customFormat="false" ht="12.75" hidden="false" customHeight="false" outlineLevel="0" collapsed="false">
      <c r="A3204" s="1"/>
      <c r="B3204" s="1"/>
      <c r="C3204" s="1" t="n">
        <f aca="false">C3203+0.01</f>
        <v>31.9500000000022</v>
      </c>
      <c r="D3204" s="0" t="n">
        <v>0</v>
      </c>
      <c r="E3204" s="0" t="n">
        <f aca="false">C3204</f>
        <v>31.9500000000022</v>
      </c>
      <c r="F3204" s="0" t="n">
        <f aca="false">EXP(-C3204)</f>
        <v>1.33134712014545E-014</v>
      </c>
      <c r="G3204" s="0" t="n">
        <f aca="false">EXP(D3205-D3204)</f>
        <v>1</v>
      </c>
      <c r="H3204" s="0" t="n">
        <f aca="false">SUM(F3204:G3204)</f>
        <v>1.00000000000001</v>
      </c>
      <c r="I3204" s="0" t="n">
        <f aca="false">F3204/H3204</f>
        <v>1.33134712014543E-014</v>
      </c>
    </row>
    <row r="3205" customFormat="false" ht="12.75" hidden="false" customHeight="false" outlineLevel="0" collapsed="false">
      <c r="A3205" s="1"/>
      <c r="B3205" s="1"/>
      <c r="C3205" s="1" t="n">
        <f aca="false">C3204+0.01</f>
        <v>31.9600000000022</v>
      </c>
      <c r="D3205" s="0" t="n">
        <v>0</v>
      </c>
      <c r="E3205" s="0" t="n">
        <f aca="false">C3205</f>
        <v>31.9600000000022</v>
      </c>
      <c r="F3205" s="0" t="n">
        <f aca="false">EXP(-C3205)</f>
        <v>1.31809999496243E-014</v>
      </c>
      <c r="G3205" s="0" t="n">
        <f aca="false">EXP(D3206-D3205)</f>
        <v>1</v>
      </c>
      <c r="H3205" s="0" t="n">
        <f aca="false">SUM(F3205:G3205)</f>
        <v>1.00000000000001</v>
      </c>
      <c r="I3205" s="0" t="n">
        <f aca="false">F3205/H3205</f>
        <v>1.31809999496242E-014</v>
      </c>
    </row>
    <row r="3206" customFormat="false" ht="12.75" hidden="false" customHeight="false" outlineLevel="0" collapsed="false">
      <c r="A3206" s="1"/>
      <c r="B3206" s="1"/>
      <c r="C3206" s="1" t="n">
        <f aca="false">C3205+0.01</f>
        <v>31.9700000000022</v>
      </c>
      <c r="D3206" s="0" t="n">
        <v>0</v>
      </c>
      <c r="E3206" s="0" t="n">
        <f aca="false">C3206</f>
        <v>31.9700000000022</v>
      </c>
      <c r="F3206" s="0" t="n">
        <f aca="false">EXP(-C3206)</f>
        <v>1.30498468087733E-014</v>
      </c>
      <c r="G3206" s="0" t="n">
        <f aca="false">EXP(D3207-D3206)</f>
        <v>1</v>
      </c>
      <c r="H3206" s="0" t="n">
        <f aca="false">SUM(F3206:G3206)</f>
        <v>1.00000000000001</v>
      </c>
      <c r="I3206" s="0" t="n">
        <f aca="false">F3206/H3206</f>
        <v>1.30498468087732E-014</v>
      </c>
    </row>
    <row r="3207" customFormat="false" ht="12.75" hidden="false" customHeight="false" outlineLevel="0" collapsed="false">
      <c r="A3207" s="1"/>
      <c r="B3207" s="1"/>
      <c r="C3207" s="1" t="n">
        <f aca="false">C3206+0.01</f>
        <v>31.9800000000022</v>
      </c>
      <c r="D3207" s="0" t="n">
        <v>0</v>
      </c>
      <c r="E3207" s="0" t="n">
        <f aca="false">C3207</f>
        <v>31.9800000000022</v>
      </c>
      <c r="F3207" s="0" t="n">
        <f aca="false">EXP(-C3207)</f>
        <v>1.29199986634781E-014</v>
      </c>
      <c r="G3207" s="0" t="n">
        <f aca="false">EXP(D3208-D3207)</f>
        <v>1</v>
      </c>
      <c r="H3207" s="0" t="n">
        <f aca="false">SUM(F3207:G3207)</f>
        <v>1.00000000000001</v>
      </c>
      <c r="I3207" s="0" t="n">
        <f aca="false">F3207/H3207</f>
        <v>1.2919998663478E-014</v>
      </c>
    </row>
    <row r="3208" customFormat="false" ht="12.75" hidden="false" customHeight="false" outlineLevel="0" collapsed="false">
      <c r="A3208" s="1"/>
      <c r="B3208" s="1"/>
      <c r="C3208" s="1" t="n">
        <f aca="false">C3207+0.01</f>
        <v>31.9900000000022</v>
      </c>
      <c r="D3208" s="0" t="n">
        <v>0</v>
      </c>
      <c r="E3208" s="0" t="n">
        <f aca="false">C3208</f>
        <v>31.9900000000022</v>
      </c>
      <c r="F3208" s="0" t="n">
        <f aca="false">EXP(-C3208)</f>
        <v>1.2791442528816E-014</v>
      </c>
      <c r="G3208" s="0" t="n">
        <f aca="false">EXP(D3209-D3208)</f>
        <v>1</v>
      </c>
      <c r="H3208" s="0" t="n">
        <f aca="false">SUM(F3208:G3208)</f>
        <v>1.00000000000001</v>
      </c>
      <c r="I3208" s="0" t="n">
        <f aca="false">F3208/H3208</f>
        <v>1.27914425288158E-014</v>
      </c>
    </row>
    <row r="3209" customFormat="false" ht="12.75" hidden="false" customHeight="false" outlineLevel="0" collapsed="false">
      <c r="A3209" s="1"/>
      <c r="B3209" s="1"/>
      <c r="C3209" s="1" t="n">
        <f aca="false">C3208+0.01</f>
        <v>32.0000000000022</v>
      </c>
      <c r="D3209" s="0" t="n">
        <v>0</v>
      </c>
      <c r="E3209" s="0" t="n">
        <f aca="false">C3209</f>
        <v>32.0000000000022</v>
      </c>
      <c r="F3209" s="0" t="n">
        <f aca="false">EXP(-C3209)</f>
        <v>1.26641655490663E-014</v>
      </c>
      <c r="G3209" s="0" t="n">
        <f aca="false">EXP(D3210-D3209)</f>
        <v>1</v>
      </c>
      <c r="H3209" s="0" t="n">
        <f aca="false">SUM(F3209:G3209)</f>
        <v>1.00000000000001</v>
      </c>
      <c r="I3209" s="0" t="n">
        <f aca="false">F3209/H3209</f>
        <v>1.26641655490661E-014</v>
      </c>
    </row>
    <row r="3210" customFormat="false" ht="12.75" hidden="false" customHeight="false" outlineLevel="0" collapsed="false">
      <c r="A3210" s="1"/>
      <c r="B3210" s="1"/>
      <c r="C3210" s="1" t="n">
        <f aca="false">C3209+0.01</f>
        <v>32.0100000000022</v>
      </c>
      <c r="D3210" s="0" t="n">
        <v>0</v>
      </c>
      <c r="E3210" s="0" t="n">
        <f aca="false">C3210</f>
        <v>32.0100000000022</v>
      </c>
      <c r="F3210" s="0" t="n">
        <f aca="false">EXP(-C3210)</f>
        <v>1.2538154996425E-014</v>
      </c>
      <c r="G3210" s="0" t="n">
        <f aca="false">EXP(D3211-D3210)</f>
        <v>1</v>
      </c>
      <c r="H3210" s="0" t="n">
        <f aca="false">SUM(F3210:G3210)</f>
        <v>1.00000000000001</v>
      </c>
      <c r="I3210" s="0" t="n">
        <f aca="false">F3210/H3210</f>
        <v>1.25381549964249E-014</v>
      </c>
    </row>
    <row r="3211" customFormat="false" ht="12.75" hidden="false" customHeight="false" outlineLevel="0" collapsed="false">
      <c r="A3211" s="1"/>
      <c r="B3211" s="1"/>
      <c r="C3211" s="1" t="n">
        <f aca="false">C3210+0.01</f>
        <v>32.0200000000022</v>
      </c>
      <c r="D3211" s="0" t="n">
        <v>0</v>
      </c>
      <c r="E3211" s="0" t="n">
        <f aca="false">C3211</f>
        <v>32.0200000000022</v>
      </c>
      <c r="F3211" s="0" t="n">
        <f aca="false">EXP(-C3211)</f>
        <v>1.24133982697319E-014</v>
      </c>
      <c r="G3211" s="0" t="n">
        <f aca="false">EXP(D3212-D3211)</f>
        <v>1</v>
      </c>
      <c r="H3211" s="0" t="n">
        <f aca="false">SUM(F3211:G3211)</f>
        <v>1.00000000000001</v>
      </c>
      <c r="I3211" s="0" t="n">
        <f aca="false">F3211/H3211</f>
        <v>1.24133982697318E-014</v>
      </c>
    </row>
    <row r="3212" customFormat="false" ht="12.75" hidden="false" customHeight="false" outlineLevel="0" collapsed="false">
      <c r="A3212" s="1"/>
      <c r="B3212" s="1"/>
      <c r="C3212" s="1" t="n">
        <f aca="false">C3211+0.01</f>
        <v>32.0300000000022</v>
      </c>
      <c r="D3212" s="0" t="n">
        <v>0</v>
      </c>
      <c r="E3212" s="0" t="n">
        <f aca="false">C3212</f>
        <v>32.0300000000022</v>
      </c>
      <c r="F3212" s="0" t="n">
        <f aca="false">EXP(-C3212)</f>
        <v>1.22898828932103E-014</v>
      </c>
      <c r="G3212" s="0" t="n">
        <f aca="false">EXP(D3213-D3212)</f>
        <v>1</v>
      </c>
      <c r="H3212" s="0" t="n">
        <f aca="false">SUM(F3212:G3212)</f>
        <v>1.00000000000001</v>
      </c>
      <c r="I3212" s="0" t="n">
        <f aca="false">F3212/H3212</f>
        <v>1.22898828932102E-014</v>
      </c>
    </row>
    <row r="3213" customFormat="false" ht="12.75" hidden="false" customHeight="false" outlineLevel="0" collapsed="false">
      <c r="A3213" s="1"/>
      <c r="B3213" s="1"/>
      <c r="C3213" s="1" t="n">
        <f aca="false">C3212+0.01</f>
        <v>32.0400000000022</v>
      </c>
      <c r="D3213" s="0" t="n">
        <v>0</v>
      </c>
      <c r="E3213" s="0" t="n">
        <f aca="false">C3213</f>
        <v>32.0400000000022</v>
      </c>
      <c r="F3213" s="0" t="n">
        <f aca="false">EXP(-C3213)</f>
        <v>1.21675965152197E-014</v>
      </c>
      <c r="G3213" s="0" t="n">
        <f aca="false">EXP(D3214-D3213)</f>
        <v>1</v>
      </c>
      <c r="H3213" s="0" t="n">
        <f aca="false">SUM(F3213:G3213)</f>
        <v>1.00000000000001</v>
      </c>
      <c r="I3213" s="0" t="n">
        <f aca="false">F3213/H3213</f>
        <v>1.21675965152195E-014</v>
      </c>
    </row>
    <row r="3214" customFormat="false" ht="12.75" hidden="false" customHeight="false" outlineLevel="0" collapsed="false">
      <c r="A3214" s="1"/>
      <c r="B3214" s="1"/>
      <c r="C3214" s="1" t="n">
        <f aca="false">C3213+0.01</f>
        <v>32.0500000000022</v>
      </c>
      <c r="D3214" s="0" t="n">
        <v>0</v>
      </c>
      <c r="E3214" s="0" t="n">
        <f aca="false">C3214</f>
        <v>32.0500000000022</v>
      </c>
      <c r="F3214" s="0" t="n">
        <f aca="false">EXP(-C3214)</f>
        <v>1.20465269070202E-014</v>
      </c>
      <c r="G3214" s="0" t="n">
        <f aca="false">EXP(D3215-D3214)</f>
        <v>1</v>
      </c>
      <c r="H3214" s="0" t="n">
        <f aca="false">SUM(F3214:G3214)</f>
        <v>1.00000000000001</v>
      </c>
      <c r="I3214" s="0" t="n">
        <f aca="false">F3214/H3214</f>
        <v>1.20465269070201E-014</v>
      </c>
    </row>
    <row r="3215" customFormat="false" ht="12.75" hidden="false" customHeight="false" outlineLevel="0" collapsed="false">
      <c r="A3215" s="1"/>
      <c r="B3215" s="1"/>
      <c r="C3215" s="1" t="n">
        <f aca="false">C3214+0.01</f>
        <v>32.0600000000022</v>
      </c>
      <c r="D3215" s="0" t="n">
        <v>0</v>
      </c>
      <c r="E3215" s="0" t="n">
        <f aca="false">C3215</f>
        <v>32.0600000000022</v>
      </c>
      <c r="F3215" s="0" t="n">
        <f aca="false">EXP(-C3215)</f>
        <v>1.19266619615503E-014</v>
      </c>
      <c r="G3215" s="0" t="n">
        <f aca="false">EXP(D3216-D3215)</f>
        <v>1</v>
      </c>
      <c r="H3215" s="0" t="n">
        <f aca="false">SUM(F3215:G3215)</f>
        <v>1.00000000000001</v>
      </c>
      <c r="I3215" s="0" t="n">
        <f aca="false">F3215/H3215</f>
        <v>1.19266619615501E-014</v>
      </c>
    </row>
    <row r="3216" customFormat="false" ht="12.75" hidden="false" customHeight="false" outlineLevel="0" collapsed="false">
      <c r="A3216" s="1"/>
      <c r="B3216" s="1"/>
      <c r="C3216" s="1" t="n">
        <f aca="false">C3215+0.01</f>
        <v>32.0700000000022</v>
      </c>
      <c r="D3216" s="0" t="n">
        <v>0</v>
      </c>
      <c r="E3216" s="0" t="n">
        <f aca="false">C3216</f>
        <v>32.0700000000022</v>
      </c>
      <c r="F3216" s="0" t="n">
        <f aca="false">EXP(-C3216)</f>
        <v>1.18079896922154E-014</v>
      </c>
      <c r="G3216" s="0" t="n">
        <f aca="false">EXP(D3217-D3216)</f>
        <v>1</v>
      </c>
      <c r="H3216" s="0" t="n">
        <f aca="false">SUM(F3216:G3216)</f>
        <v>1.00000000000001</v>
      </c>
      <c r="I3216" s="0" t="n">
        <f aca="false">F3216/H3216</f>
        <v>1.18079896922152E-014</v>
      </c>
    </row>
    <row r="3217" customFormat="false" ht="12.75" hidden="false" customHeight="false" outlineLevel="0" collapsed="false">
      <c r="A3217" s="1"/>
      <c r="B3217" s="1"/>
      <c r="C3217" s="1" t="n">
        <f aca="false">C3216+0.01</f>
        <v>32.0800000000022</v>
      </c>
      <c r="D3217" s="0" t="n">
        <v>0</v>
      </c>
      <c r="E3217" s="0" t="n">
        <f aca="false">C3217</f>
        <v>32.0800000000022</v>
      </c>
      <c r="F3217" s="0" t="n">
        <f aca="false">EXP(-C3217)</f>
        <v>1.16904982316898E-014</v>
      </c>
      <c r="G3217" s="0" t="n">
        <f aca="false">EXP(D3218-D3217)</f>
        <v>1</v>
      </c>
      <c r="H3217" s="0" t="n">
        <f aca="false">SUM(F3217:G3217)</f>
        <v>1.00000000000001</v>
      </c>
      <c r="I3217" s="0" t="n">
        <f aca="false">F3217/H3217</f>
        <v>1.16904982316896E-014</v>
      </c>
    </row>
    <row r="3218" customFormat="false" ht="12.75" hidden="false" customHeight="false" outlineLevel="0" collapsed="false">
      <c r="A3218" s="1"/>
      <c r="B3218" s="1"/>
      <c r="C3218" s="1" t="n">
        <f aca="false">C3217+0.01</f>
        <v>32.0900000000022</v>
      </c>
      <c r="D3218" s="0" t="n">
        <v>0</v>
      </c>
      <c r="E3218" s="0" t="n">
        <f aca="false">C3218</f>
        <v>32.0900000000022</v>
      </c>
      <c r="F3218" s="0" t="n">
        <f aca="false">EXP(-C3218)</f>
        <v>1.15741758307294E-014</v>
      </c>
      <c r="G3218" s="0" t="n">
        <f aca="false">EXP(D3219-D3218)</f>
        <v>1</v>
      </c>
      <c r="H3218" s="0" t="n">
        <f aca="false">SUM(F3218:G3218)</f>
        <v>1.00000000000001</v>
      </c>
      <c r="I3218" s="0" t="n">
        <f aca="false">F3218/H3218</f>
        <v>1.15741758307293E-014</v>
      </c>
    </row>
    <row r="3219" customFormat="false" ht="12.75" hidden="false" customHeight="false" outlineLevel="0" collapsed="false">
      <c r="A3219" s="1"/>
      <c r="B3219" s="1"/>
      <c r="C3219" s="1" t="n">
        <f aca="false">C3218+0.01</f>
        <v>32.1000000000022</v>
      </c>
      <c r="D3219" s="0" t="n">
        <v>0</v>
      </c>
      <c r="E3219" s="0" t="n">
        <f aca="false">C3219</f>
        <v>32.1000000000022</v>
      </c>
      <c r="F3219" s="0" t="n">
        <f aca="false">EXP(-C3219)</f>
        <v>1.14590108569973E-014</v>
      </c>
      <c r="G3219" s="0" t="n">
        <f aca="false">EXP(D3220-D3219)</f>
        <v>1</v>
      </c>
      <c r="H3219" s="0" t="n">
        <f aca="false">SUM(F3219:G3219)</f>
        <v>1.00000000000001</v>
      </c>
      <c r="I3219" s="0" t="n">
        <f aca="false">F3219/H3219</f>
        <v>1.14590108569972E-014</v>
      </c>
    </row>
    <row r="3220" customFormat="false" ht="12.75" hidden="false" customHeight="false" outlineLevel="0" collapsed="false">
      <c r="A3220" s="1"/>
      <c r="B3220" s="1"/>
      <c r="C3220" s="1" t="n">
        <f aca="false">C3219+0.01</f>
        <v>32.1100000000022</v>
      </c>
      <c r="D3220" s="0" t="n">
        <v>0</v>
      </c>
      <c r="E3220" s="0" t="n">
        <f aca="false">C3220</f>
        <v>32.1100000000022</v>
      </c>
      <c r="F3220" s="0" t="n">
        <f aca="false">EXP(-C3220)</f>
        <v>1.13449917939001E-014</v>
      </c>
      <c r="G3220" s="0" t="n">
        <f aca="false">EXP(D3221-D3220)</f>
        <v>1</v>
      </c>
      <c r="H3220" s="0" t="n">
        <f aca="false">SUM(F3220:G3220)</f>
        <v>1.00000000000001</v>
      </c>
      <c r="I3220" s="0" t="n">
        <f aca="false">F3220/H3220</f>
        <v>1.13449917939E-014</v>
      </c>
    </row>
    <row r="3221" customFormat="false" ht="12.75" hidden="false" customHeight="false" outlineLevel="0" collapsed="false">
      <c r="A3221" s="1"/>
      <c r="B3221" s="1"/>
      <c r="C3221" s="1" t="n">
        <f aca="false">C3220+0.01</f>
        <v>32.1200000000022</v>
      </c>
      <c r="D3221" s="0" t="n">
        <v>0</v>
      </c>
      <c r="E3221" s="0" t="n">
        <f aca="false">C3221</f>
        <v>32.1200000000022</v>
      </c>
      <c r="F3221" s="0" t="n">
        <f aca="false">EXP(-C3221)</f>
        <v>1.12321072394365E-014</v>
      </c>
      <c r="G3221" s="0" t="n">
        <f aca="false">EXP(D3222-D3221)</f>
        <v>1</v>
      </c>
      <c r="H3221" s="0" t="n">
        <f aca="false">SUM(F3221:G3221)</f>
        <v>1.00000000000001</v>
      </c>
      <c r="I3221" s="0" t="n">
        <f aca="false">F3221/H3221</f>
        <v>1.12321072394364E-014</v>
      </c>
    </row>
    <row r="3222" customFormat="false" ht="12.75" hidden="false" customHeight="false" outlineLevel="0" collapsed="false">
      <c r="A3222" s="1"/>
      <c r="B3222" s="1"/>
      <c r="C3222" s="1" t="n">
        <f aca="false">C3221+0.01</f>
        <v>32.1300000000022</v>
      </c>
      <c r="D3222" s="0" t="n">
        <v>0</v>
      </c>
      <c r="E3222" s="0" t="n">
        <f aca="false">C3222</f>
        <v>32.1300000000022</v>
      </c>
      <c r="F3222" s="0" t="n">
        <f aca="false">EXP(-C3222)</f>
        <v>1.1120345905057E-014</v>
      </c>
      <c r="G3222" s="0" t="n">
        <f aca="false">EXP(D3223-D3222)</f>
        <v>1</v>
      </c>
      <c r="H3222" s="0" t="n">
        <f aca="false">SUM(F3222:G3222)</f>
        <v>1.00000000000001</v>
      </c>
      <c r="I3222" s="0" t="n">
        <f aca="false">F3222/H3222</f>
        <v>1.11203459050568E-014</v>
      </c>
    </row>
    <row r="3223" customFormat="false" ht="12.75" hidden="false" customHeight="false" outlineLevel="0" collapsed="false">
      <c r="A3223" s="1"/>
      <c r="B3223" s="1"/>
      <c r="C3223" s="1" t="n">
        <f aca="false">C3222+0.01</f>
        <v>32.1400000000022</v>
      </c>
      <c r="D3223" s="0" t="n">
        <v>0</v>
      </c>
      <c r="E3223" s="0" t="n">
        <f aca="false">C3223</f>
        <v>32.1400000000022</v>
      </c>
      <c r="F3223" s="0" t="n">
        <f aca="false">EXP(-C3223)</f>
        <v>1.10096966145349E-014</v>
      </c>
      <c r="G3223" s="0" t="n">
        <f aca="false">EXP(D3224-D3223)</f>
        <v>1</v>
      </c>
      <c r="H3223" s="0" t="n">
        <f aca="false">SUM(F3223:G3223)</f>
        <v>1.00000000000001</v>
      </c>
      <c r="I3223" s="0" t="n">
        <f aca="false">F3223/H3223</f>
        <v>1.10096966145348E-014</v>
      </c>
    </row>
    <row r="3224" customFormat="false" ht="12.75" hidden="false" customHeight="false" outlineLevel="0" collapsed="false">
      <c r="A3224" s="1"/>
      <c r="B3224" s="1"/>
      <c r="C3224" s="1" t="n">
        <f aca="false">C3223+0.01</f>
        <v>32.1500000000022</v>
      </c>
      <c r="D3224" s="0" t="n">
        <v>0</v>
      </c>
      <c r="E3224" s="0" t="n">
        <f aca="false">C3224</f>
        <v>32.1500000000022</v>
      </c>
      <c r="F3224" s="0" t="n">
        <f aca="false">EXP(-C3224)</f>
        <v>1.09001483028491E-014</v>
      </c>
      <c r="G3224" s="0" t="n">
        <f aca="false">EXP(D3225-D3224)</f>
        <v>1</v>
      </c>
      <c r="H3224" s="0" t="n">
        <f aca="false">SUM(F3224:G3224)</f>
        <v>1.00000000000001</v>
      </c>
      <c r="I3224" s="0" t="n">
        <f aca="false">F3224/H3224</f>
        <v>1.0900148302849E-014</v>
      </c>
    </row>
    <row r="3225" customFormat="false" ht="12.75" hidden="false" customHeight="false" outlineLevel="0" collapsed="false">
      <c r="A3225" s="1"/>
      <c r="B3225" s="1"/>
      <c r="C3225" s="1" t="n">
        <f aca="false">C3224+0.01</f>
        <v>32.1600000000022</v>
      </c>
      <c r="D3225" s="0" t="n">
        <v>0</v>
      </c>
      <c r="E3225" s="0" t="n">
        <f aca="false">C3225</f>
        <v>32.1600000000022</v>
      </c>
      <c r="F3225" s="0" t="n">
        <f aca="false">EXP(-C3225)</f>
        <v>1.0791690015077E-014</v>
      </c>
      <c r="G3225" s="0" t="n">
        <f aca="false">EXP(D3226-D3225)</f>
        <v>1</v>
      </c>
      <c r="H3225" s="0" t="n">
        <f aca="false">SUM(F3225:G3225)</f>
        <v>1.00000000000001</v>
      </c>
      <c r="I3225" s="0" t="n">
        <f aca="false">F3225/H3225</f>
        <v>1.07916900150769E-014</v>
      </c>
    </row>
    <row r="3226" customFormat="false" ht="12.75" hidden="false" customHeight="false" outlineLevel="0" collapsed="false">
      <c r="A3226" s="1"/>
      <c r="B3226" s="1"/>
      <c r="C3226" s="1" t="n">
        <f aca="false">C3225+0.01</f>
        <v>32.1700000000022</v>
      </c>
      <c r="D3226" s="0" t="n">
        <v>0</v>
      </c>
      <c r="E3226" s="0" t="n">
        <f aca="false">C3226</f>
        <v>32.1700000000022</v>
      </c>
      <c r="F3226" s="0" t="n">
        <f aca="false">EXP(-C3226)</f>
        <v>1.06843109052996E-014</v>
      </c>
      <c r="G3226" s="0" t="n">
        <f aca="false">EXP(D3227-D3226)</f>
        <v>1</v>
      </c>
      <c r="H3226" s="0" t="n">
        <f aca="false">SUM(F3226:G3226)</f>
        <v>1.00000000000001</v>
      </c>
      <c r="I3226" s="0" t="n">
        <f aca="false">F3226/H3226</f>
        <v>1.06843109052995E-014</v>
      </c>
    </row>
    <row r="3227" customFormat="false" ht="12.75" hidden="false" customHeight="false" outlineLevel="0" collapsed="false">
      <c r="A3227" s="1"/>
      <c r="B3227" s="1"/>
      <c r="C3227" s="1" t="n">
        <f aca="false">C3226+0.01</f>
        <v>32.1800000000022</v>
      </c>
      <c r="D3227" s="0" t="n">
        <v>0</v>
      </c>
      <c r="E3227" s="0" t="n">
        <f aca="false">C3227</f>
        <v>32.1800000000022</v>
      </c>
      <c r="F3227" s="0" t="n">
        <f aca="false">EXP(-C3227)</f>
        <v>1.05780002355163E-014</v>
      </c>
      <c r="G3227" s="0" t="n">
        <f aca="false">EXP(D3228-D3227)</f>
        <v>1</v>
      </c>
      <c r="H3227" s="0" t="n">
        <f aca="false">SUM(F3227:G3227)</f>
        <v>1.00000000000001</v>
      </c>
      <c r="I3227" s="0" t="n">
        <f aca="false">F3227/H3227</f>
        <v>1.05780002355162E-014</v>
      </c>
    </row>
    <row r="3228" customFormat="false" ht="12.75" hidden="false" customHeight="false" outlineLevel="0" collapsed="false">
      <c r="A3228" s="1"/>
      <c r="B3228" s="1"/>
      <c r="C3228" s="1" t="n">
        <f aca="false">C3227+0.01</f>
        <v>32.1900000000022</v>
      </c>
      <c r="D3228" s="0" t="n">
        <v>0</v>
      </c>
      <c r="E3228" s="0" t="n">
        <f aca="false">C3228</f>
        <v>32.1900000000022</v>
      </c>
      <c r="F3228" s="0" t="n">
        <f aca="false">EXP(-C3228)</f>
        <v>1.04727473745716E-014</v>
      </c>
      <c r="G3228" s="0" t="n">
        <f aca="false">EXP(D3229-D3228)</f>
        <v>1</v>
      </c>
      <c r="H3228" s="0" t="n">
        <f aca="false">SUM(F3228:G3228)</f>
        <v>1.00000000000001</v>
      </c>
      <c r="I3228" s="0" t="n">
        <f aca="false">F3228/H3228</f>
        <v>1.04727473745715E-014</v>
      </c>
    </row>
    <row r="3229" customFormat="false" ht="12.75" hidden="false" customHeight="false" outlineLevel="0" collapsed="false">
      <c r="A3229" s="1"/>
      <c r="B3229" s="1"/>
      <c r="C3229" s="1" t="n">
        <f aca="false">C3228+0.01</f>
        <v>32.2000000000022</v>
      </c>
      <c r="D3229" s="0" t="n">
        <v>0</v>
      </c>
      <c r="E3229" s="0" t="n">
        <f aca="false">C3229</f>
        <v>32.2000000000022</v>
      </c>
      <c r="F3229" s="0" t="n">
        <f aca="false">EXP(-C3229)</f>
        <v>1.03685417970917E-014</v>
      </c>
      <c r="G3229" s="0" t="n">
        <f aca="false">EXP(D3230-D3229)</f>
        <v>1</v>
      </c>
      <c r="H3229" s="0" t="n">
        <f aca="false">SUM(F3229:G3229)</f>
        <v>1.00000000000001</v>
      </c>
      <c r="I3229" s="0" t="n">
        <f aca="false">F3229/H3229</f>
        <v>1.03685417970916E-014</v>
      </c>
    </row>
    <row r="3230" customFormat="false" ht="12.75" hidden="false" customHeight="false" outlineLevel="0" collapsed="false">
      <c r="A3230" s="1"/>
      <c r="B3230" s="1"/>
      <c r="C3230" s="1" t="n">
        <f aca="false">C3229+0.01</f>
        <v>32.2100000000022</v>
      </c>
      <c r="D3230" s="0" t="n">
        <v>0</v>
      </c>
      <c r="E3230" s="0" t="n">
        <f aca="false">C3230</f>
        <v>32.2100000000022</v>
      </c>
      <c r="F3230" s="0" t="n">
        <f aca="false">EXP(-C3230)</f>
        <v>1.02653730824319E-014</v>
      </c>
      <c r="G3230" s="0" t="n">
        <f aca="false">EXP(D3231-D3230)</f>
        <v>1</v>
      </c>
      <c r="H3230" s="0" t="n">
        <f aca="false">SUM(F3230:G3230)</f>
        <v>1.00000000000001</v>
      </c>
      <c r="I3230" s="0" t="n">
        <f aca="false">F3230/H3230</f>
        <v>1.02653730824318E-014</v>
      </c>
    </row>
    <row r="3231" customFormat="false" ht="12.75" hidden="false" customHeight="false" outlineLevel="0" collapsed="false">
      <c r="A3231" s="1"/>
      <c r="B3231" s="1"/>
      <c r="C3231" s="1" t="n">
        <f aca="false">C3230+0.01</f>
        <v>32.2200000000022</v>
      </c>
      <c r="D3231" s="0" t="n">
        <v>0</v>
      </c>
      <c r="E3231" s="0" t="n">
        <f aca="false">C3231</f>
        <v>32.2200000000022</v>
      </c>
      <c r="F3231" s="0" t="n">
        <f aca="false">EXP(-C3231)</f>
        <v>1.01632309136349E-014</v>
      </c>
      <c r="G3231" s="0" t="n">
        <f aca="false">EXP(D3232-D3231)</f>
        <v>1</v>
      </c>
      <c r="H3231" s="0" t="n">
        <f aca="false">SUM(F3231:G3231)</f>
        <v>1.00000000000001</v>
      </c>
      <c r="I3231" s="0" t="n">
        <f aca="false">F3231/H3231</f>
        <v>1.01632309136348E-014</v>
      </c>
    </row>
    <row r="3232" customFormat="false" ht="12.75" hidden="false" customHeight="false" outlineLevel="0" collapsed="false">
      <c r="A3232" s="1"/>
      <c r="B3232" s="1"/>
      <c r="C3232" s="1" t="n">
        <f aca="false">C3231+0.01</f>
        <v>32.2300000000022</v>
      </c>
      <c r="D3232" s="0" t="n">
        <v>0</v>
      </c>
      <c r="E3232" s="0" t="n">
        <f aca="false">C3232</f>
        <v>32.2300000000022</v>
      </c>
      <c r="F3232" s="0" t="n">
        <f aca="false">EXP(-C3232)</f>
        <v>1.00621050763987E-014</v>
      </c>
      <c r="G3232" s="0" t="n">
        <f aca="false">EXP(D3233-D3232)</f>
        <v>1</v>
      </c>
      <c r="H3232" s="0" t="n">
        <f aca="false">SUM(F3232:G3232)</f>
        <v>1.00000000000001</v>
      </c>
      <c r="I3232" s="0" t="n">
        <f aca="false">F3232/H3232</f>
        <v>1.00621050763986E-014</v>
      </c>
    </row>
    <row r="3233" customFormat="false" ht="12.75" hidden="false" customHeight="false" outlineLevel="0" collapsed="false">
      <c r="A3233" s="1"/>
      <c r="B3233" s="1"/>
      <c r="C3233" s="1" t="n">
        <f aca="false">C3232+0.01</f>
        <v>32.2400000000022</v>
      </c>
      <c r="D3233" s="0" t="n">
        <v>0</v>
      </c>
      <c r="E3233" s="0" t="n">
        <f aca="false">C3233</f>
        <v>32.2400000000022</v>
      </c>
      <c r="F3233" s="0" t="n">
        <f aca="false">EXP(-C3233)</f>
        <v>9.96198545805522E-015</v>
      </c>
      <c r="G3233" s="0" t="n">
        <f aca="false">EXP(D3234-D3233)</f>
        <v>1</v>
      </c>
      <c r="H3233" s="0" t="n">
        <f aca="false">SUM(F3233:G3233)</f>
        <v>1.00000000000001</v>
      </c>
      <c r="I3233" s="0" t="n">
        <f aca="false">F3233/H3233</f>
        <v>9.96198545805512E-015</v>
      </c>
    </row>
    <row r="3234" customFormat="false" ht="12.75" hidden="false" customHeight="false" outlineLevel="0" collapsed="false">
      <c r="A3234" s="1"/>
      <c r="B3234" s="1"/>
      <c r="C3234" s="1" t="n">
        <f aca="false">C3233+0.01</f>
        <v>32.2500000000022</v>
      </c>
      <c r="D3234" s="0" t="n">
        <v>0</v>
      </c>
      <c r="E3234" s="0" t="n">
        <f aca="false">C3234</f>
        <v>32.2500000000022</v>
      </c>
      <c r="F3234" s="0" t="n">
        <f aca="false">EXP(-C3234)</f>
        <v>9.86286204655922E-015</v>
      </c>
      <c r="G3234" s="0" t="n">
        <f aca="false">EXP(D3235-D3234)</f>
        <v>1</v>
      </c>
      <c r="H3234" s="0" t="n">
        <f aca="false">SUM(F3234:G3234)</f>
        <v>1.00000000000001</v>
      </c>
      <c r="I3234" s="0" t="n">
        <f aca="false">F3234/H3234</f>
        <v>9.86286204655912E-015</v>
      </c>
    </row>
    <row r="3235" customFormat="false" ht="12.75" hidden="false" customHeight="false" outlineLevel="0" collapsed="false">
      <c r="A3235" s="1"/>
      <c r="B3235" s="1"/>
      <c r="C3235" s="1" t="n">
        <f aca="false">C3234+0.01</f>
        <v>32.2600000000022</v>
      </c>
      <c r="D3235" s="0" t="n">
        <v>0</v>
      </c>
      <c r="E3235" s="0" t="n">
        <f aca="false">C3235</f>
        <v>32.2600000000022</v>
      </c>
      <c r="F3235" s="0" t="n">
        <f aca="false">EXP(-C3235)</f>
        <v>9.76472492948695E-015</v>
      </c>
      <c r="G3235" s="0" t="n">
        <f aca="false">EXP(D3236-D3235)</f>
        <v>1</v>
      </c>
      <c r="H3235" s="0" t="n">
        <f aca="false">SUM(F3235:G3235)</f>
        <v>1.00000000000001</v>
      </c>
      <c r="I3235" s="0" t="n">
        <f aca="false">F3235/H3235</f>
        <v>9.76472492948686E-015</v>
      </c>
    </row>
    <row r="3236" customFormat="false" ht="12.75" hidden="false" customHeight="false" outlineLevel="0" collapsed="false">
      <c r="A3236" s="1"/>
      <c r="B3236" s="1"/>
      <c r="C3236" s="1" t="n">
        <f aca="false">C3235+0.01</f>
        <v>32.2700000000022</v>
      </c>
      <c r="D3236" s="0" t="n">
        <v>0</v>
      </c>
      <c r="E3236" s="0" t="n">
        <f aca="false">C3236</f>
        <v>32.2700000000022</v>
      </c>
      <c r="F3236" s="0" t="n">
        <f aca="false">EXP(-C3236)</f>
        <v>9.66756429304493E-015</v>
      </c>
      <c r="G3236" s="0" t="n">
        <f aca="false">EXP(D3237-D3236)</f>
        <v>1</v>
      </c>
      <c r="H3236" s="0" t="n">
        <f aca="false">SUM(F3236:G3236)</f>
        <v>1.00000000000001</v>
      </c>
      <c r="I3236" s="0" t="n">
        <f aca="false">F3236/H3236</f>
        <v>9.66756429304484E-015</v>
      </c>
    </row>
    <row r="3237" customFormat="false" ht="12.75" hidden="false" customHeight="false" outlineLevel="0" collapsed="false">
      <c r="A3237" s="1"/>
      <c r="B3237" s="1"/>
      <c r="C3237" s="1" t="n">
        <f aca="false">C3236+0.01</f>
        <v>32.2800000000022</v>
      </c>
      <c r="D3237" s="0" t="n">
        <v>0</v>
      </c>
      <c r="E3237" s="0" t="n">
        <f aca="false">C3237</f>
        <v>32.2800000000022</v>
      </c>
      <c r="F3237" s="0" t="n">
        <f aca="false">EXP(-C3237)</f>
        <v>9.57137042108855E-015</v>
      </c>
      <c r="G3237" s="0" t="n">
        <f aca="false">EXP(D3238-D3237)</f>
        <v>1</v>
      </c>
      <c r="H3237" s="0" t="n">
        <f aca="false">SUM(F3237:G3237)</f>
        <v>1.00000000000001</v>
      </c>
      <c r="I3237" s="0" t="n">
        <f aca="false">F3237/H3237</f>
        <v>9.57137042108846E-015</v>
      </c>
    </row>
    <row r="3238" customFormat="false" ht="12.75" hidden="false" customHeight="false" outlineLevel="0" collapsed="false">
      <c r="A3238" s="1"/>
      <c r="B3238" s="1"/>
      <c r="C3238" s="1" t="n">
        <f aca="false">C3237+0.01</f>
        <v>32.2900000000021</v>
      </c>
      <c r="D3238" s="0" t="n">
        <v>0</v>
      </c>
      <c r="E3238" s="0" t="n">
        <f aca="false">C3238</f>
        <v>32.2900000000021</v>
      </c>
      <c r="F3238" s="0" t="n">
        <f aca="false">EXP(-C3238)</f>
        <v>9.47613369415044E-015</v>
      </c>
      <c r="G3238" s="0" t="n">
        <f aca="false">EXP(D3239-D3238)</f>
        <v>1</v>
      </c>
      <c r="H3238" s="0" t="n">
        <f aca="false">SUM(F3238:G3238)</f>
        <v>1.00000000000001</v>
      </c>
      <c r="I3238" s="0" t="n">
        <f aca="false">F3238/H3238</f>
        <v>9.47613369415035E-015</v>
      </c>
    </row>
    <row r="3239" customFormat="false" ht="12.75" hidden="false" customHeight="false" outlineLevel="0" collapsed="false">
      <c r="A3239" s="1"/>
      <c r="B3239" s="1"/>
      <c r="C3239" s="1" t="n">
        <f aca="false">C3238+0.01</f>
        <v>32.3000000000021</v>
      </c>
      <c r="D3239" s="0" t="n">
        <v>0</v>
      </c>
      <c r="E3239" s="0" t="n">
        <f aca="false">C3239</f>
        <v>32.3000000000021</v>
      </c>
      <c r="F3239" s="0" t="n">
        <f aca="false">EXP(-C3239)</f>
        <v>9.38184458847855E-015</v>
      </c>
      <c r="G3239" s="0" t="n">
        <f aca="false">EXP(D3240-D3239)</f>
        <v>1</v>
      </c>
      <c r="H3239" s="0" t="n">
        <f aca="false">SUM(F3239:G3239)</f>
        <v>1.00000000000001</v>
      </c>
      <c r="I3239" s="0" t="n">
        <f aca="false">F3239/H3239</f>
        <v>9.38184458847847E-015</v>
      </c>
    </row>
    <row r="3240" customFormat="false" ht="12.75" hidden="false" customHeight="false" outlineLevel="0" collapsed="false">
      <c r="A3240" s="1"/>
      <c r="B3240" s="1"/>
      <c r="C3240" s="1" t="n">
        <f aca="false">C3239+0.01</f>
        <v>32.3100000000021</v>
      </c>
      <c r="D3240" s="0" t="n">
        <v>0</v>
      </c>
      <c r="E3240" s="0" t="n">
        <f aca="false">C3240</f>
        <v>32.3100000000021</v>
      </c>
      <c r="F3240" s="0" t="n">
        <f aca="false">EXP(-C3240)</f>
        <v>9.28849367508374E-015</v>
      </c>
      <c r="G3240" s="0" t="n">
        <f aca="false">EXP(D3241-D3240)</f>
        <v>1</v>
      </c>
      <c r="H3240" s="0" t="n">
        <f aca="false">SUM(F3240:G3240)</f>
        <v>1.00000000000001</v>
      </c>
      <c r="I3240" s="0" t="n">
        <f aca="false">F3240/H3240</f>
        <v>9.28849367508366E-015</v>
      </c>
    </row>
    <row r="3241" customFormat="false" ht="12.75" hidden="false" customHeight="false" outlineLevel="0" collapsed="false">
      <c r="A3241" s="1"/>
      <c r="B3241" s="1"/>
      <c r="C3241" s="1" t="n">
        <f aca="false">C3240+0.01</f>
        <v>32.3200000000021</v>
      </c>
      <c r="D3241" s="0" t="n">
        <v>0</v>
      </c>
      <c r="E3241" s="0" t="n">
        <f aca="false">C3241</f>
        <v>32.3200000000021</v>
      </c>
      <c r="F3241" s="0" t="n">
        <f aca="false">EXP(-C3241)</f>
        <v>9.19607161879688E-015</v>
      </c>
      <c r="G3241" s="0" t="n">
        <f aca="false">EXP(D3242-D3241)</f>
        <v>1</v>
      </c>
      <c r="H3241" s="0" t="n">
        <f aca="false">SUM(F3241:G3241)</f>
        <v>1.00000000000001</v>
      </c>
      <c r="I3241" s="0" t="n">
        <f aca="false">F3241/H3241</f>
        <v>9.19607161879679E-015</v>
      </c>
    </row>
    <row r="3242" customFormat="false" ht="12.75" hidden="false" customHeight="false" outlineLevel="0" collapsed="false">
      <c r="A3242" s="1"/>
      <c r="B3242" s="1"/>
      <c r="C3242" s="1" t="n">
        <f aca="false">C3241+0.01</f>
        <v>32.3300000000021</v>
      </c>
      <c r="D3242" s="0" t="n">
        <v>0</v>
      </c>
      <c r="E3242" s="0" t="n">
        <f aca="false">C3242</f>
        <v>32.3300000000021</v>
      </c>
      <c r="F3242" s="0" t="n">
        <f aca="false">EXP(-C3242)</f>
        <v>9.10456917733531E-015</v>
      </c>
      <c r="G3242" s="0" t="n">
        <f aca="false">EXP(D3243-D3242)</f>
        <v>1</v>
      </c>
      <c r="H3242" s="0" t="n">
        <f aca="false">SUM(F3242:G3242)</f>
        <v>1.00000000000001</v>
      </c>
      <c r="I3242" s="0" t="n">
        <f aca="false">F3242/H3242</f>
        <v>9.10456917733522E-015</v>
      </c>
    </row>
    <row r="3243" customFormat="false" ht="12.75" hidden="false" customHeight="false" outlineLevel="0" collapsed="false">
      <c r="A3243" s="1"/>
      <c r="B3243" s="1"/>
      <c r="C3243" s="1" t="n">
        <f aca="false">C3242+0.01</f>
        <v>32.3400000000021</v>
      </c>
      <c r="D3243" s="0" t="n">
        <v>0</v>
      </c>
      <c r="E3243" s="0" t="n">
        <f aca="false">C3243</f>
        <v>32.3400000000021</v>
      </c>
      <c r="F3243" s="0" t="n">
        <f aca="false">EXP(-C3243)</f>
        <v>9.01397720037864E-015</v>
      </c>
      <c r="G3243" s="0" t="n">
        <f aca="false">EXP(D3244-D3243)</f>
        <v>1</v>
      </c>
      <c r="H3243" s="0" t="n">
        <f aca="false">SUM(F3243:G3243)</f>
        <v>1.00000000000001</v>
      </c>
      <c r="I3243" s="0" t="n">
        <f aca="false">F3243/H3243</f>
        <v>9.01397720037856E-015</v>
      </c>
    </row>
    <row r="3244" customFormat="false" ht="12.75" hidden="false" customHeight="false" outlineLevel="0" collapsed="false">
      <c r="A3244" s="1"/>
      <c r="B3244" s="1"/>
      <c r="C3244" s="1" t="n">
        <f aca="false">C3243+0.01</f>
        <v>32.3500000000021</v>
      </c>
      <c r="D3244" s="0" t="n">
        <v>0</v>
      </c>
      <c r="E3244" s="0" t="n">
        <f aca="false">C3244</f>
        <v>32.3500000000021</v>
      </c>
      <c r="F3244" s="0" t="n">
        <f aca="false">EXP(-C3244)</f>
        <v>8.92428662865368E-015</v>
      </c>
      <c r="G3244" s="0" t="n">
        <f aca="false">EXP(D3245-D3244)</f>
        <v>1</v>
      </c>
      <c r="H3244" s="0" t="n">
        <f aca="false">SUM(F3244:G3244)</f>
        <v>1.00000000000001</v>
      </c>
      <c r="I3244" s="0" t="n">
        <f aca="false">F3244/H3244</f>
        <v>8.9242866286536E-015</v>
      </c>
    </row>
    <row r="3245" customFormat="false" ht="12.75" hidden="false" customHeight="false" outlineLevel="0" collapsed="false">
      <c r="A3245" s="1"/>
      <c r="B3245" s="1"/>
      <c r="C3245" s="1" t="n">
        <f aca="false">C3244+0.01</f>
        <v>32.3600000000021</v>
      </c>
      <c r="D3245" s="0" t="n">
        <v>0</v>
      </c>
      <c r="E3245" s="0" t="n">
        <f aca="false">C3245</f>
        <v>32.3600000000021</v>
      </c>
      <c r="F3245" s="0" t="n">
        <f aca="false">EXP(-C3245)</f>
        <v>8.83548849302852E-015</v>
      </c>
      <c r="G3245" s="0" t="n">
        <f aca="false">EXP(D3246-D3245)</f>
        <v>1</v>
      </c>
      <c r="H3245" s="0" t="n">
        <f aca="false">SUM(F3245:G3245)</f>
        <v>1.00000000000001</v>
      </c>
      <c r="I3245" s="0" t="n">
        <f aca="false">F3245/H3245</f>
        <v>8.83548849302844E-015</v>
      </c>
    </row>
    <row r="3246" customFormat="false" ht="12.75" hidden="false" customHeight="false" outlineLevel="0" collapsed="false">
      <c r="A3246" s="1"/>
      <c r="B3246" s="1"/>
      <c r="C3246" s="1" t="n">
        <f aca="false">C3245+0.01</f>
        <v>32.3700000000021</v>
      </c>
      <c r="D3246" s="0" t="n">
        <v>0</v>
      </c>
      <c r="E3246" s="0" t="n">
        <f aca="false">C3246</f>
        <v>32.3700000000021</v>
      </c>
      <c r="F3246" s="0" t="n">
        <f aca="false">EXP(-C3246)</f>
        <v>8.74757391361559E-015</v>
      </c>
      <c r="G3246" s="0" t="n">
        <f aca="false">EXP(D3247-D3246)</f>
        <v>1</v>
      </c>
      <c r="H3246" s="0" t="n">
        <f aca="false">SUM(F3246:G3246)</f>
        <v>1.00000000000001</v>
      </c>
      <c r="I3246" s="0" t="n">
        <f aca="false">F3246/H3246</f>
        <v>8.74757391361551E-015</v>
      </c>
    </row>
    <row r="3247" customFormat="false" ht="12.75" hidden="false" customHeight="false" outlineLevel="0" collapsed="false">
      <c r="A3247" s="1"/>
      <c r="B3247" s="1"/>
      <c r="C3247" s="1" t="n">
        <f aca="false">C3246+0.01</f>
        <v>32.3800000000021</v>
      </c>
      <c r="D3247" s="0" t="n">
        <v>0</v>
      </c>
      <c r="E3247" s="0" t="n">
        <f aca="false">C3247</f>
        <v>32.3800000000021</v>
      </c>
      <c r="F3247" s="0" t="n">
        <f aca="false">EXP(-C3247)</f>
        <v>8.66053409888369E-015</v>
      </c>
      <c r="G3247" s="0" t="n">
        <f aca="false">EXP(D3248-D3247)</f>
        <v>1</v>
      </c>
      <c r="H3247" s="0" t="n">
        <f aca="false">SUM(F3247:G3247)</f>
        <v>1.00000000000001</v>
      </c>
      <c r="I3247" s="0" t="n">
        <f aca="false">F3247/H3247</f>
        <v>8.66053409888362E-015</v>
      </c>
    </row>
    <row r="3248" customFormat="false" ht="12.75" hidden="false" customHeight="false" outlineLevel="0" collapsed="false">
      <c r="A3248" s="1"/>
      <c r="B3248" s="1"/>
      <c r="C3248" s="1" t="n">
        <f aca="false">C3247+0.01</f>
        <v>32.3900000000021</v>
      </c>
      <c r="D3248" s="0" t="n">
        <v>0</v>
      </c>
      <c r="E3248" s="0" t="n">
        <f aca="false">C3248</f>
        <v>32.3900000000021</v>
      </c>
      <c r="F3248" s="0" t="n">
        <f aca="false">EXP(-C3248)</f>
        <v>8.57436034477881E-015</v>
      </c>
      <c r="G3248" s="0" t="n">
        <f aca="false">EXP(D3249-D3248)</f>
        <v>1</v>
      </c>
      <c r="H3248" s="0" t="n">
        <f aca="false">SUM(F3248:G3248)</f>
        <v>1.00000000000001</v>
      </c>
      <c r="I3248" s="0" t="n">
        <f aca="false">F3248/H3248</f>
        <v>8.57436034477874E-015</v>
      </c>
    </row>
    <row r="3249" customFormat="false" ht="12.75" hidden="false" customHeight="false" outlineLevel="0" collapsed="false">
      <c r="A3249" s="1"/>
      <c r="B3249" s="1"/>
      <c r="C3249" s="1" t="n">
        <f aca="false">C3248+0.01</f>
        <v>32.4000000000021</v>
      </c>
      <c r="D3249" s="0" t="n">
        <v>0</v>
      </c>
      <c r="E3249" s="0" t="n">
        <f aca="false">C3249</f>
        <v>32.4000000000021</v>
      </c>
      <c r="F3249" s="0" t="n">
        <f aca="false">EXP(-C3249)</f>
        <v>8.48904403385374E-015</v>
      </c>
      <c r="G3249" s="0" t="n">
        <f aca="false">EXP(D3250-D3249)</f>
        <v>1</v>
      </c>
      <c r="H3249" s="0" t="n">
        <f aca="false">SUM(F3249:G3249)</f>
        <v>1.00000000000001</v>
      </c>
      <c r="I3249" s="0" t="n">
        <f aca="false">F3249/H3249</f>
        <v>8.48904403385367E-015</v>
      </c>
    </row>
    <row r="3250" customFormat="false" ht="12.75" hidden="false" customHeight="false" outlineLevel="0" collapsed="false">
      <c r="A3250" s="1"/>
      <c r="B3250" s="1"/>
      <c r="C3250" s="1" t="n">
        <f aca="false">C3249+0.01</f>
        <v>32.4100000000021</v>
      </c>
      <c r="D3250" s="0" t="n">
        <v>0</v>
      </c>
      <c r="E3250" s="0" t="n">
        <f aca="false">C3250</f>
        <v>32.4100000000021</v>
      </c>
      <c r="F3250" s="0" t="n">
        <f aca="false">EXP(-C3250)</f>
        <v>8.40457663440628E-015</v>
      </c>
      <c r="G3250" s="0" t="n">
        <f aca="false">EXP(D3251-D3250)</f>
        <v>1</v>
      </c>
      <c r="H3250" s="0" t="n">
        <f aca="false">SUM(F3250:G3250)</f>
        <v>1.00000000000001</v>
      </c>
      <c r="I3250" s="0" t="n">
        <f aca="false">F3250/H3250</f>
        <v>8.40457663440621E-015</v>
      </c>
    </row>
    <row r="3251" customFormat="false" ht="12.75" hidden="false" customHeight="false" outlineLevel="0" collapsed="false">
      <c r="A3251" s="1"/>
      <c r="B3251" s="1"/>
      <c r="C3251" s="1" t="n">
        <f aca="false">C3250+0.01</f>
        <v>32.4200000000021</v>
      </c>
      <c r="D3251" s="0" t="n">
        <v>0</v>
      </c>
      <c r="E3251" s="0" t="n">
        <f aca="false">C3251</f>
        <v>32.4200000000021</v>
      </c>
      <c r="F3251" s="0" t="n">
        <f aca="false">EXP(-C3251)</f>
        <v>8.3209496996261E-015</v>
      </c>
      <c r="G3251" s="0" t="n">
        <f aca="false">EXP(D3252-D3251)</f>
        <v>1</v>
      </c>
      <c r="H3251" s="0" t="n">
        <f aca="false">SUM(F3251:G3251)</f>
        <v>1.00000000000001</v>
      </c>
      <c r="I3251" s="0" t="n">
        <f aca="false">F3251/H3251</f>
        <v>8.32094969962603E-015</v>
      </c>
    </row>
    <row r="3252" customFormat="false" ht="12.75" hidden="false" customHeight="false" outlineLevel="0" collapsed="false">
      <c r="A3252" s="1"/>
      <c r="B3252" s="1"/>
      <c r="C3252" s="1" t="n">
        <f aca="false">C3251+0.01</f>
        <v>32.4300000000021</v>
      </c>
      <c r="D3252" s="0" t="n">
        <v>0</v>
      </c>
      <c r="E3252" s="0" t="n">
        <f aca="false">C3252</f>
        <v>32.4300000000021</v>
      </c>
      <c r="F3252" s="0" t="n">
        <f aca="false">EXP(-C3252)</f>
        <v>8.23815486675003E-015</v>
      </c>
      <c r="G3252" s="0" t="n">
        <f aca="false">EXP(D3253-D3252)</f>
        <v>1</v>
      </c>
      <c r="H3252" s="0" t="n">
        <f aca="false">SUM(F3252:G3252)</f>
        <v>1.00000000000001</v>
      </c>
      <c r="I3252" s="0" t="n">
        <f aca="false">F3252/H3252</f>
        <v>8.23815486674996E-015</v>
      </c>
    </row>
    <row r="3253" customFormat="false" ht="12.75" hidden="false" customHeight="false" outlineLevel="0" collapsed="false">
      <c r="A3253" s="1"/>
      <c r="B3253" s="1"/>
      <c r="C3253" s="1" t="n">
        <f aca="false">C3252+0.01</f>
        <v>32.4400000000021</v>
      </c>
      <c r="D3253" s="0" t="n">
        <v>0</v>
      </c>
      <c r="E3253" s="0" t="n">
        <f aca="false">C3253</f>
        <v>32.4400000000021</v>
      </c>
      <c r="F3253" s="0" t="n">
        <f aca="false">EXP(-C3253)</f>
        <v>8.15618385622578E-015</v>
      </c>
      <c r="G3253" s="0" t="n">
        <f aca="false">EXP(D3254-D3253)</f>
        <v>1</v>
      </c>
      <c r="H3253" s="0" t="n">
        <f aca="false">SUM(F3253:G3253)</f>
        <v>1.00000000000001</v>
      </c>
      <c r="I3253" s="0" t="n">
        <f aca="false">F3253/H3253</f>
        <v>8.15618385622571E-015</v>
      </c>
    </row>
    <row r="3254" customFormat="false" ht="12.75" hidden="false" customHeight="false" outlineLevel="0" collapsed="false">
      <c r="A3254" s="1"/>
      <c r="B3254" s="1"/>
      <c r="C3254" s="1" t="n">
        <f aca="false">C3253+0.01</f>
        <v>32.4500000000021</v>
      </c>
      <c r="D3254" s="0" t="n">
        <v>0</v>
      </c>
      <c r="E3254" s="0" t="n">
        <f aca="false">C3254</f>
        <v>32.4500000000021</v>
      </c>
      <c r="F3254" s="0" t="n">
        <f aca="false">EXP(-C3254)</f>
        <v>8.075028470884E-015</v>
      </c>
      <c r="G3254" s="0" t="n">
        <f aca="false">EXP(D3255-D3254)</f>
        <v>1</v>
      </c>
      <c r="H3254" s="0" t="n">
        <f aca="false">SUM(F3254:G3254)</f>
        <v>1.00000000000001</v>
      </c>
      <c r="I3254" s="0" t="n">
        <f aca="false">F3254/H3254</f>
        <v>8.07502847088393E-015</v>
      </c>
    </row>
    <row r="3255" customFormat="false" ht="12.75" hidden="false" customHeight="false" outlineLevel="0" collapsed="false">
      <c r="A3255" s="1"/>
      <c r="B3255" s="1"/>
      <c r="C3255" s="1" t="n">
        <f aca="false">C3254+0.01</f>
        <v>32.4600000000021</v>
      </c>
      <c r="D3255" s="0" t="n">
        <v>0</v>
      </c>
      <c r="E3255" s="0" t="n">
        <f aca="false">C3255</f>
        <v>32.4600000000021</v>
      </c>
      <c r="F3255" s="0" t="n">
        <f aca="false">EXP(-C3255)</f>
        <v>7.99468059511851E-015</v>
      </c>
      <c r="G3255" s="0" t="n">
        <f aca="false">EXP(D3256-D3255)</f>
        <v>1</v>
      </c>
      <c r="H3255" s="0" t="n">
        <f aca="false">SUM(F3255:G3255)</f>
        <v>1.00000000000001</v>
      </c>
      <c r="I3255" s="0" t="n">
        <f aca="false">F3255/H3255</f>
        <v>7.99468059511845E-015</v>
      </c>
    </row>
    <row r="3256" customFormat="false" ht="12.75" hidden="false" customHeight="false" outlineLevel="0" collapsed="false">
      <c r="A3256" s="1"/>
      <c r="B3256" s="1"/>
      <c r="C3256" s="1" t="n">
        <f aca="false">C3255+0.01</f>
        <v>32.4700000000021</v>
      </c>
      <c r="D3256" s="0" t="n">
        <v>0</v>
      </c>
      <c r="E3256" s="0" t="n">
        <f aca="false">C3256</f>
        <v>32.4700000000021</v>
      </c>
      <c r="F3256" s="0" t="n">
        <f aca="false">EXP(-C3256)</f>
        <v>7.9151321940748E-015</v>
      </c>
      <c r="G3256" s="0" t="n">
        <f aca="false">EXP(D3257-D3256)</f>
        <v>1</v>
      </c>
      <c r="H3256" s="0" t="n">
        <f aca="false">SUM(F3256:G3256)</f>
        <v>1.00000000000001</v>
      </c>
      <c r="I3256" s="0" t="n">
        <f aca="false">F3256/H3256</f>
        <v>7.91513219407474E-015</v>
      </c>
    </row>
    <row r="3257" customFormat="false" ht="12.75" hidden="false" customHeight="false" outlineLevel="0" collapsed="false">
      <c r="A3257" s="1"/>
      <c r="B3257" s="1"/>
      <c r="C3257" s="1" t="n">
        <f aca="false">C3256+0.01</f>
        <v>32.4800000000021</v>
      </c>
      <c r="D3257" s="0" t="n">
        <v>0</v>
      </c>
      <c r="E3257" s="0" t="n">
        <f aca="false">C3257</f>
        <v>32.4800000000021</v>
      </c>
      <c r="F3257" s="0" t="n">
        <f aca="false">EXP(-C3257)</f>
        <v>7.83637531284646E-015</v>
      </c>
      <c r="G3257" s="0" t="n">
        <f aca="false">EXP(D3258-D3257)</f>
        <v>1</v>
      </c>
      <c r="H3257" s="0" t="n">
        <f aca="false">SUM(F3257:G3257)</f>
        <v>1.00000000000001</v>
      </c>
      <c r="I3257" s="0" t="n">
        <f aca="false">F3257/H3257</f>
        <v>7.8363753128464E-015</v>
      </c>
    </row>
    <row r="3258" customFormat="false" ht="12.75" hidden="false" customHeight="false" outlineLevel="0" collapsed="false">
      <c r="A3258" s="1"/>
      <c r="B3258" s="1"/>
      <c r="C3258" s="1" t="n">
        <f aca="false">C3257+0.01</f>
        <v>32.4900000000021</v>
      </c>
      <c r="D3258" s="0" t="n">
        <v>0</v>
      </c>
      <c r="E3258" s="0" t="n">
        <f aca="false">C3258</f>
        <v>32.4900000000021</v>
      </c>
      <c r="F3258" s="0" t="n">
        <f aca="false">EXP(-C3258)</f>
        <v>7.75840207567974E-015</v>
      </c>
      <c r="G3258" s="0" t="n">
        <f aca="false">EXP(D3259-D3258)</f>
        <v>1</v>
      </c>
      <c r="H3258" s="0" t="n">
        <f aca="false">SUM(F3258:G3258)</f>
        <v>1.00000000000001</v>
      </c>
      <c r="I3258" s="0" t="n">
        <f aca="false">F3258/H3258</f>
        <v>7.75840207567968E-015</v>
      </c>
    </row>
    <row r="3259" customFormat="false" ht="12.75" hidden="false" customHeight="false" outlineLevel="0" collapsed="false">
      <c r="A3259" s="1"/>
      <c r="B3259" s="1"/>
      <c r="C3259" s="1" t="n">
        <f aca="false">C3258+0.01</f>
        <v>32.5000000000021</v>
      </c>
      <c r="D3259" s="0" t="n">
        <v>0</v>
      </c>
      <c r="E3259" s="0" t="n">
        <f aca="false">C3259</f>
        <v>32.5000000000021</v>
      </c>
      <c r="F3259" s="0" t="n">
        <f aca="false">EXP(-C3259)</f>
        <v>7.68120468518594E-015</v>
      </c>
      <c r="G3259" s="0" t="n">
        <f aca="false">EXP(D3260-D3259)</f>
        <v>1</v>
      </c>
      <c r="H3259" s="0" t="n">
        <f aca="false">SUM(F3259:G3259)</f>
        <v>1.00000000000001</v>
      </c>
      <c r="I3259" s="0" t="n">
        <f aca="false">F3259/H3259</f>
        <v>7.68120468518588E-015</v>
      </c>
    </row>
    <row r="3260" customFormat="false" ht="12.75" hidden="false" customHeight="false" outlineLevel="0" collapsed="false">
      <c r="A3260" s="1"/>
      <c r="B3260" s="1"/>
      <c r="C3260" s="1" t="n">
        <f aca="false">C3259+0.01</f>
        <v>32.5100000000021</v>
      </c>
      <c r="D3260" s="0" t="n">
        <v>0</v>
      </c>
      <c r="E3260" s="0" t="n">
        <f aca="false">C3260</f>
        <v>32.5100000000021</v>
      </c>
      <c r="F3260" s="0" t="n">
        <f aca="false">EXP(-C3260)</f>
        <v>7.60477542156169E-015</v>
      </c>
      <c r="G3260" s="0" t="n">
        <f aca="false">EXP(D3261-D3260)</f>
        <v>1</v>
      </c>
      <c r="H3260" s="0" t="n">
        <f aca="false">SUM(F3260:G3260)</f>
        <v>1.00000000000001</v>
      </c>
      <c r="I3260" s="0" t="n">
        <f aca="false">F3260/H3260</f>
        <v>7.60477542156163E-015</v>
      </c>
    </row>
    <row r="3261" customFormat="false" ht="12.75" hidden="false" customHeight="false" outlineLevel="0" collapsed="false">
      <c r="A3261" s="1"/>
      <c r="B3261" s="1"/>
      <c r="C3261" s="1" t="n">
        <f aca="false">C3260+0.01</f>
        <v>32.5200000000021</v>
      </c>
      <c r="D3261" s="0" t="n">
        <v>0</v>
      </c>
      <c r="E3261" s="0" t="n">
        <f aca="false">C3261</f>
        <v>32.5200000000021</v>
      </c>
      <c r="F3261" s="0" t="n">
        <f aca="false">EXP(-C3261)</f>
        <v>7.52910664181692E-015</v>
      </c>
      <c r="G3261" s="0" t="n">
        <f aca="false">EXP(D3262-D3261)</f>
        <v>1</v>
      </c>
      <c r="H3261" s="0" t="n">
        <f aca="false">SUM(F3261:G3261)</f>
        <v>1.00000000000001</v>
      </c>
      <c r="I3261" s="0" t="n">
        <f aca="false">F3261/H3261</f>
        <v>7.52910664181686E-015</v>
      </c>
    </row>
    <row r="3262" customFormat="false" ht="12.75" hidden="false" customHeight="false" outlineLevel="0" collapsed="false">
      <c r="A3262" s="1"/>
      <c r="B3262" s="1"/>
      <c r="C3262" s="1" t="n">
        <f aca="false">C3261+0.01</f>
        <v>32.5300000000021</v>
      </c>
      <c r="D3262" s="0" t="n">
        <v>0</v>
      </c>
      <c r="E3262" s="0" t="n">
        <f aca="false">C3262</f>
        <v>32.5300000000021</v>
      </c>
      <c r="F3262" s="0" t="n">
        <f aca="false">EXP(-C3262)</f>
        <v>7.45419077901061E-015</v>
      </c>
      <c r="G3262" s="0" t="n">
        <f aca="false">EXP(D3263-D3262)</f>
        <v>1</v>
      </c>
      <c r="H3262" s="0" t="n">
        <f aca="false">SUM(F3262:G3262)</f>
        <v>1.00000000000001</v>
      </c>
      <c r="I3262" s="0" t="n">
        <f aca="false">F3262/H3262</f>
        <v>7.45419077901056E-015</v>
      </c>
    </row>
    <row r="3263" customFormat="false" ht="12.75" hidden="false" customHeight="false" outlineLevel="0" collapsed="false">
      <c r="A3263" s="1"/>
      <c r="B3263" s="1"/>
      <c r="C3263" s="1" t="n">
        <f aca="false">C3262+0.01</f>
        <v>32.5400000000021</v>
      </c>
      <c r="D3263" s="0" t="n">
        <v>0</v>
      </c>
      <c r="E3263" s="0" t="n">
        <f aca="false">C3263</f>
        <v>32.5400000000021</v>
      </c>
      <c r="F3263" s="0" t="n">
        <f aca="false">EXP(-C3263)</f>
        <v>7.38002034149406E-015</v>
      </c>
      <c r="G3263" s="0" t="n">
        <f aca="false">EXP(D3264-D3263)</f>
        <v>1</v>
      </c>
      <c r="H3263" s="0" t="n">
        <f aca="false">SUM(F3263:G3263)</f>
        <v>1.00000000000001</v>
      </c>
      <c r="I3263" s="0" t="n">
        <f aca="false">F3263/H3263</f>
        <v>7.380020341494E-015</v>
      </c>
    </row>
    <row r="3264" customFormat="false" ht="12.75" hidden="false" customHeight="false" outlineLevel="0" collapsed="false">
      <c r="A3264" s="1"/>
      <c r="B3264" s="1"/>
      <c r="C3264" s="1" t="n">
        <f aca="false">C3263+0.01</f>
        <v>32.5500000000021</v>
      </c>
      <c r="D3264" s="0" t="n">
        <v>0</v>
      </c>
      <c r="E3264" s="0" t="n">
        <f aca="false">C3264</f>
        <v>32.5500000000021</v>
      </c>
      <c r="F3264" s="0" t="n">
        <f aca="false">EXP(-C3264)</f>
        <v>7.30658791216168E-015</v>
      </c>
      <c r="G3264" s="0" t="n">
        <f aca="false">EXP(D3265-D3264)</f>
        <v>1</v>
      </c>
      <c r="H3264" s="0" t="n">
        <f aca="false">SUM(F3264:G3264)</f>
        <v>1.00000000000001</v>
      </c>
      <c r="I3264" s="0" t="n">
        <f aca="false">F3264/H3264</f>
        <v>7.30658791216163E-015</v>
      </c>
    </row>
    <row r="3265" customFormat="false" ht="12.75" hidden="false" customHeight="false" outlineLevel="0" collapsed="false">
      <c r="A3265" s="1"/>
      <c r="B3265" s="1"/>
      <c r="C3265" s="1" t="n">
        <f aca="false">C3264+0.01</f>
        <v>32.5600000000021</v>
      </c>
      <c r="D3265" s="0" t="n">
        <v>0</v>
      </c>
      <c r="E3265" s="0" t="n">
        <f aca="false">C3265</f>
        <v>32.5600000000021</v>
      </c>
      <c r="F3265" s="0" t="n">
        <f aca="false">EXP(-C3265)</f>
        <v>7.23388614770937E-015</v>
      </c>
      <c r="G3265" s="0" t="n">
        <f aca="false">EXP(D3266-D3265)</f>
        <v>1</v>
      </c>
      <c r="H3265" s="0" t="n">
        <f aca="false">SUM(F3265:G3265)</f>
        <v>1.00000000000001</v>
      </c>
      <c r="I3265" s="0" t="n">
        <f aca="false">F3265/H3265</f>
        <v>7.23388614770932E-015</v>
      </c>
    </row>
    <row r="3266" customFormat="false" ht="12.75" hidden="false" customHeight="false" outlineLevel="0" collapsed="false">
      <c r="A3266" s="1"/>
      <c r="B3266" s="1"/>
      <c r="C3266" s="1" t="n">
        <f aca="false">C3265+0.01</f>
        <v>32.5700000000021</v>
      </c>
      <c r="D3266" s="0" t="n">
        <v>0</v>
      </c>
      <c r="E3266" s="0" t="n">
        <f aca="false">C3266</f>
        <v>32.5700000000021</v>
      </c>
      <c r="F3266" s="0" t="n">
        <f aca="false">EXP(-C3266)</f>
        <v>7.16190777790008E-015</v>
      </c>
      <c r="G3266" s="0" t="n">
        <f aca="false">EXP(D3267-D3266)</f>
        <v>1</v>
      </c>
      <c r="H3266" s="0" t="n">
        <f aca="false">SUM(F3266:G3266)</f>
        <v>1.00000000000001</v>
      </c>
      <c r="I3266" s="0" t="n">
        <f aca="false">F3266/H3266</f>
        <v>7.16190777790003E-015</v>
      </c>
    </row>
    <row r="3267" customFormat="false" ht="12.75" hidden="false" customHeight="false" outlineLevel="0" collapsed="false">
      <c r="A3267" s="1"/>
      <c r="B3267" s="1"/>
      <c r="C3267" s="1" t="n">
        <f aca="false">C3266+0.01</f>
        <v>32.5800000000021</v>
      </c>
      <c r="D3267" s="0" t="n">
        <v>0</v>
      </c>
      <c r="E3267" s="0" t="n">
        <f aca="false">C3267</f>
        <v>32.5800000000021</v>
      </c>
      <c r="F3267" s="0" t="n">
        <f aca="false">EXP(-C3267)</f>
        <v>7.09064560483687E-015</v>
      </c>
      <c r="G3267" s="0" t="n">
        <f aca="false">EXP(D3268-D3267)</f>
        <v>1</v>
      </c>
      <c r="H3267" s="0" t="n">
        <f aca="false">SUM(F3267:G3267)</f>
        <v>1.00000000000001</v>
      </c>
      <c r="I3267" s="0" t="n">
        <f aca="false">F3267/H3267</f>
        <v>7.09064560483682E-015</v>
      </c>
    </row>
    <row r="3268" customFormat="false" ht="12.75" hidden="false" customHeight="false" outlineLevel="0" collapsed="false">
      <c r="A3268" s="1"/>
      <c r="B3268" s="1"/>
      <c r="C3268" s="1" t="n">
        <f aca="false">C3267+0.01</f>
        <v>32.5900000000021</v>
      </c>
      <c r="D3268" s="0" t="n">
        <v>0</v>
      </c>
      <c r="E3268" s="0" t="n">
        <f aca="false">C3268</f>
        <v>32.5900000000021</v>
      </c>
      <c r="F3268" s="0" t="n">
        <f aca="false">EXP(-C3268)</f>
        <v>7.02009250224302E-015</v>
      </c>
      <c r="G3268" s="0" t="n">
        <f aca="false">EXP(D3269-D3268)</f>
        <v>1</v>
      </c>
      <c r="H3268" s="0" t="n">
        <f aca="false">SUM(F3268:G3268)</f>
        <v>1.00000000000001</v>
      </c>
      <c r="I3268" s="0" t="n">
        <f aca="false">F3268/H3268</f>
        <v>7.02009250224297E-015</v>
      </c>
    </row>
    <row r="3269" customFormat="false" ht="12.75" hidden="false" customHeight="false" outlineLevel="0" collapsed="false">
      <c r="A3269" s="1"/>
      <c r="B3269" s="1"/>
      <c r="C3269" s="1" t="n">
        <f aca="false">C3268+0.01</f>
        <v>32.6000000000021</v>
      </c>
      <c r="D3269" s="0" t="n">
        <v>0</v>
      </c>
      <c r="E3269" s="0" t="n">
        <f aca="false">C3269</f>
        <v>32.6000000000021</v>
      </c>
      <c r="F3269" s="0" t="n">
        <f aca="false">EXP(-C3269)</f>
        <v>6.9502414147495E-015</v>
      </c>
      <c r="G3269" s="0" t="n">
        <f aca="false">EXP(D3270-D3269)</f>
        <v>1</v>
      </c>
      <c r="H3269" s="0" t="n">
        <f aca="false">SUM(F3269:G3269)</f>
        <v>1.00000000000001</v>
      </c>
      <c r="I3269" s="0" t="n">
        <f aca="false">F3269/H3269</f>
        <v>6.95024141474945E-015</v>
      </c>
    </row>
    <row r="3270" customFormat="false" ht="12.75" hidden="false" customHeight="false" outlineLevel="0" collapsed="false">
      <c r="A3270" s="1"/>
      <c r="B3270" s="1"/>
      <c r="C3270" s="1" t="n">
        <f aca="false">C3269+0.01</f>
        <v>32.6100000000021</v>
      </c>
      <c r="D3270" s="0" t="n">
        <v>0</v>
      </c>
      <c r="E3270" s="0" t="n">
        <f aca="false">C3270</f>
        <v>32.6100000000021</v>
      </c>
      <c r="F3270" s="0" t="n">
        <f aca="false">EXP(-C3270)</f>
        <v>6.88108535718934E-015</v>
      </c>
      <c r="G3270" s="0" t="n">
        <f aca="false">EXP(D3271-D3270)</f>
        <v>1</v>
      </c>
      <c r="H3270" s="0" t="n">
        <f aca="false">SUM(F3270:G3270)</f>
        <v>1.00000000000001</v>
      </c>
      <c r="I3270" s="0" t="n">
        <f aca="false">F3270/H3270</f>
        <v>6.88108535718929E-015</v>
      </c>
    </row>
    <row r="3271" customFormat="false" ht="12.75" hidden="false" customHeight="false" outlineLevel="0" collapsed="false">
      <c r="A3271" s="1"/>
      <c r="B3271" s="1"/>
      <c r="C3271" s="1" t="n">
        <f aca="false">C3270+0.01</f>
        <v>32.6200000000021</v>
      </c>
      <c r="D3271" s="0" t="n">
        <v>0</v>
      </c>
      <c r="E3271" s="0" t="n">
        <f aca="false">C3271</f>
        <v>32.6200000000021</v>
      </c>
      <c r="F3271" s="0" t="n">
        <f aca="false">EXP(-C3271)</f>
        <v>6.81261741389915E-015</v>
      </c>
      <c r="G3271" s="0" t="n">
        <f aca="false">EXP(D3272-D3271)</f>
        <v>1</v>
      </c>
      <c r="H3271" s="0" t="n">
        <f aca="false">SUM(F3271:G3271)</f>
        <v>1.00000000000001</v>
      </c>
      <c r="I3271" s="0" t="n">
        <f aca="false">F3271/H3271</f>
        <v>6.81261741389911E-015</v>
      </c>
    </row>
    <row r="3272" customFormat="false" ht="12.75" hidden="false" customHeight="false" outlineLevel="0" collapsed="false">
      <c r="A3272" s="1"/>
      <c r="B3272" s="1"/>
      <c r="C3272" s="1" t="n">
        <f aca="false">C3271+0.01</f>
        <v>32.6300000000021</v>
      </c>
      <c r="D3272" s="0" t="n">
        <v>0</v>
      </c>
      <c r="E3272" s="0" t="n">
        <f aca="false">C3272</f>
        <v>32.6300000000021</v>
      </c>
      <c r="F3272" s="0" t="n">
        <f aca="false">EXP(-C3272)</f>
        <v>6.74483073802756E-015</v>
      </c>
      <c r="G3272" s="0" t="n">
        <f aca="false">EXP(D3273-D3272)</f>
        <v>1</v>
      </c>
      <c r="H3272" s="0" t="n">
        <f aca="false">SUM(F3272:G3272)</f>
        <v>1.00000000000001</v>
      </c>
      <c r="I3272" s="0" t="n">
        <f aca="false">F3272/H3272</f>
        <v>6.74483073802751E-015</v>
      </c>
    </row>
    <row r="3273" customFormat="false" ht="12.75" hidden="false" customHeight="false" outlineLevel="0" collapsed="false">
      <c r="A3273" s="1"/>
      <c r="B3273" s="1"/>
      <c r="C3273" s="1" t="n">
        <f aca="false">C3272+0.01</f>
        <v>32.6400000000021</v>
      </c>
      <c r="D3273" s="0" t="n">
        <v>0</v>
      </c>
      <c r="E3273" s="0" t="n">
        <f aca="false">C3273</f>
        <v>32.6400000000021</v>
      </c>
      <c r="F3273" s="0" t="n">
        <f aca="false">EXP(-C3273)</f>
        <v>6.67771855085047E-015</v>
      </c>
      <c r="G3273" s="0" t="n">
        <f aca="false">EXP(D3274-D3273)</f>
        <v>1</v>
      </c>
      <c r="H3273" s="0" t="n">
        <f aca="false">SUM(F3273:G3273)</f>
        <v>1.00000000000001</v>
      </c>
      <c r="I3273" s="0" t="n">
        <f aca="false">F3273/H3273</f>
        <v>6.67771855085043E-015</v>
      </c>
    </row>
    <row r="3274" customFormat="false" ht="12.75" hidden="false" customHeight="false" outlineLevel="0" collapsed="false">
      <c r="A3274" s="1"/>
      <c r="B3274" s="1"/>
      <c r="C3274" s="1" t="n">
        <f aca="false">C3273+0.01</f>
        <v>32.6500000000021</v>
      </c>
      <c r="D3274" s="0" t="n">
        <v>0</v>
      </c>
      <c r="E3274" s="0" t="n">
        <f aca="false">C3274</f>
        <v>32.6500000000021</v>
      </c>
      <c r="F3274" s="0" t="n">
        <f aca="false">EXP(-C3274)</f>
        <v>6.61127414109326E-015</v>
      </c>
      <c r="G3274" s="0" t="n">
        <f aca="false">EXP(D3275-D3274)</f>
        <v>1</v>
      </c>
      <c r="H3274" s="0" t="n">
        <f aca="false">SUM(F3274:G3274)</f>
        <v>1.00000000000001</v>
      </c>
      <c r="I3274" s="0" t="n">
        <f aca="false">F3274/H3274</f>
        <v>6.61127414109322E-015</v>
      </c>
    </row>
    <row r="3275" customFormat="false" ht="12.75" hidden="false" customHeight="false" outlineLevel="0" collapsed="false">
      <c r="A3275" s="1"/>
      <c r="B3275" s="1"/>
      <c r="C3275" s="1" t="n">
        <f aca="false">C3274+0.01</f>
        <v>32.6600000000021</v>
      </c>
      <c r="D3275" s="0" t="n">
        <v>0</v>
      </c>
      <c r="E3275" s="0" t="n">
        <f aca="false">C3275</f>
        <v>32.6600000000021</v>
      </c>
      <c r="F3275" s="0" t="n">
        <f aca="false">EXP(-C3275)</f>
        <v>6.54549086425957E-015</v>
      </c>
      <c r="G3275" s="0" t="n">
        <f aca="false">EXP(D3276-D3275)</f>
        <v>1</v>
      </c>
      <c r="H3275" s="0" t="n">
        <f aca="false">SUM(F3275:G3275)</f>
        <v>1.00000000000001</v>
      </c>
      <c r="I3275" s="0" t="n">
        <f aca="false">F3275/H3275</f>
        <v>6.54549086425953E-015</v>
      </c>
    </row>
    <row r="3276" customFormat="false" ht="12.75" hidden="false" customHeight="false" outlineLevel="0" collapsed="false">
      <c r="A3276" s="1"/>
      <c r="B3276" s="1"/>
      <c r="C3276" s="1" t="n">
        <f aca="false">C3275+0.01</f>
        <v>32.6700000000021</v>
      </c>
      <c r="D3276" s="0" t="n">
        <v>0</v>
      </c>
      <c r="E3276" s="0" t="n">
        <f aca="false">C3276</f>
        <v>32.6700000000021</v>
      </c>
      <c r="F3276" s="0" t="n">
        <f aca="false">EXP(-C3276)</f>
        <v>6.4803621419669E-015</v>
      </c>
      <c r="G3276" s="0" t="n">
        <f aca="false">EXP(D3277-D3276)</f>
        <v>1</v>
      </c>
      <c r="H3276" s="0" t="n">
        <f aca="false">SUM(F3276:G3276)</f>
        <v>1.00000000000001</v>
      </c>
      <c r="I3276" s="0" t="n">
        <f aca="false">F3276/H3276</f>
        <v>6.48036214196686E-015</v>
      </c>
    </row>
    <row r="3277" customFormat="false" ht="12.75" hidden="false" customHeight="false" outlineLevel="0" collapsed="false">
      <c r="A3277" s="1"/>
      <c r="B3277" s="1"/>
      <c r="C3277" s="1" t="n">
        <f aca="false">C3276+0.01</f>
        <v>32.6800000000021</v>
      </c>
      <c r="D3277" s="0" t="n">
        <v>0</v>
      </c>
      <c r="E3277" s="0" t="n">
        <f aca="false">C3277</f>
        <v>32.6800000000021</v>
      </c>
      <c r="F3277" s="0" t="n">
        <f aca="false">EXP(-C3277)</f>
        <v>6.41588146128874E-015</v>
      </c>
      <c r="G3277" s="0" t="n">
        <f aca="false">EXP(D3278-D3277)</f>
        <v>1</v>
      </c>
      <c r="H3277" s="0" t="n">
        <f aca="false">SUM(F3277:G3277)</f>
        <v>1.00000000000001</v>
      </c>
      <c r="I3277" s="0" t="n">
        <f aca="false">F3277/H3277</f>
        <v>6.4158814612887E-015</v>
      </c>
    </row>
    <row r="3278" customFormat="false" ht="12.75" hidden="false" customHeight="false" outlineLevel="0" collapsed="false">
      <c r="A3278" s="1"/>
      <c r="B3278" s="1"/>
      <c r="C3278" s="1" t="n">
        <f aca="false">C3277+0.01</f>
        <v>32.6900000000021</v>
      </c>
      <c r="D3278" s="0" t="n">
        <v>0</v>
      </c>
      <c r="E3278" s="0" t="n">
        <f aca="false">C3278</f>
        <v>32.6900000000021</v>
      </c>
      <c r="F3278" s="0" t="n">
        <f aca="false">EXP(-C3278)</f>
        <v>6.3520423741033E-015</v>
      </c>
      <c r="G3278" s="0" t="n">
        <f aca="false">EXP(D3279-D3278)</f>
        <v>1</v>
      </c>
      <c r="H3278" s="0" t="n">
        <f aca="false">SUM(F3278:G3278)</f>
        <v>1.00000000000001</v>
      </c>
      <c r="I3278" s="0" t="n">
        <f aca="false">F3278/H3278</f>
        <v>6.35204237410326E-015</v>
      </c>
    </row>
    <row r="3279" customFormat="false" ht="12.75" hidden="false" customHeight="false" outlineLevel="0" collapsed="false">
      <c r="A3279" s="1"/>
      <c r="B3279" s="1"/>
      <c r="C3279" s="1" t="n">
        <f aca="false">C3278+0.01</f>
        <v>32.7000000000021</v>
      </c>
      <c r="D3279" s="0" t="n">
        <v>0</v>
      </c>
      <c r="E3279" s="0" t="n">
        <f aca="false">C3279</f>
        <v>32.7000000000021</v>
      </c>
      <c r="F3279" s="0" t="n">
        <f aca="false">EXP(-C3279)</f>
        <v>6.28883849644866E-015</v>
      </c>
      <c r="G3279" s="0" t="n">
        <f aca="false">EXP(D3280-D3279)</f>
        <v>1</v>
      </c>
      <c r="H3279" s="0" t="n">
        <f aca="false">SUM(F3279:G3279)</f>
        <v>1.00000000000001</v>
      </c>
      <c r="I3279" s="0" t="n">
        <f aca="false">F3279/H3279</f>
        <v>6.28883849644862E-015</v>
      </c>
    </row>
    <row r="3280" customFormat="false" ht="12.75" hidden="false" customHeight="false" outlineLevel="0" collapsed="false">
      <c r="A3280" s="1"/>
      <c r="B3280" s="1"/>
      <c r="C3280" s="1" t="n">
        <f aca="false">C3279+0.01</f>
        <v>32.7100000000021</v>
      </c>
      <c r="D3280" s="0" t="n">
        <v>0</v>
      </c>
      <c r="E3280" s="0" t="n">
        <f aca="false">C3280</f>
        <v>32.7100000000021</v>
      </c>
      <c r="F3280" s="0" t="n">
        <f aca="false">EXP(-C3280)</f>
        <v>6.22626350788437E-015</v>
      </c>
      <c r="G3280" s="0" t="n">
        <f aca="false">EXP(D3281-D3280)</f>
        <v>1</v>
      </c>
      <c r="H3280" s="0" t="n">
        <f aca="false">SUM(F3280:G3280)</f>
        <v>1.00000000000001</v>
      </c>
      <c r="I3280" s="0" t="n">
        <f aca="false">F3280/H3280</f>
        <v>6.22626350788434E-015</v>
      </c>
    </row>
    <row r="3281" customFormat="false" ht="12.75" hidden="false" customHeight="false" outlineLevel="0" collapsed="false">
      <c r="A3281" s="1"/>
      <c r="B3281" s="1"/>
      <c r="C3281" s="1" t="n">
        <f aca="false">C3280+0.01</f>
        <v>32.7200000000021</v>
      </c>
      <c r="D3281" s="0" t="n">
        <v>0</v>
      </c>
      <c r="E3281" s="0" t="n">
        <f aca="false">C3281</f>
        <v>32.7200000000021</v>
      </c>
      <c r="F3281" s="0" t="n">
        <f aca="false">EXP(-C3281)</f>
        <v>6.16431115085945E-015</v>
      </c>
      <c r="G3281" s="0" t="n">
        <f aca="false">EXP(D3282-D3281)</f>
        <v>1</v>
      </c>
      <c r="H3281" s="0" t="n">
        <f aca="false">SUM(F3281:G3281)</f>
        <v>1.00000000000001</v>
      </c>
      <c r="I3281" s="0" t="n">
        <f aca="false">F3281/H3281</f>
        <v>6.16431115085941E-015</v>
      </c>
    </row>
    <row r="3282" customFormat="false" ht="12.75" hidden="false" customHeight="false" outlineLevel="0" collapsed="false">
      <c r="A3282" s="1"/>
      <c r="B3282" s="1"/>
      <c r="C3282" s="1" t="n">
        <f aca="false">C3281+0.01</f>
        <v>32.7300000000021</v>
      </c>
      <c r="D3282" s="0" t="n">
        <v>0</v>
      </c>
      <c r="E3282" s="0" t="n">
        <f aca="false">C3282</f>
        <v>32.7300000000021</v>
      </c>
      <c r="F3282" s="0" t="n">
        <f aca="false">EXP(-C3282)</f>
        <v>6.10297523008655E-015</v>
      </c>
      <c r="G3282" s="0" t="n">
        <f aca="false">EXP(D3283-D3282)</f>
        <v>1</v>
      </c>
      <c r="H3282" s="0" t="n">
        <f aca="false">SUM(F3282:G3282)</f>
        <v>1.00000000000001</v>
      </c>
      <c r="I3282" s="0" t="n">
        <f aca="false">F3282/H3282</f>
        <v>6.10297523008652E-015</v>
      </c>
    </row>
    <row r="3283" customFormat="false" ht="12.75" hidden="false" customHeight="false" outlineLevel="0" collapsed="false">
      <c r="A3283" s="1"/>
      <c r="B3283" s="1"/>
      <c r="C3283" s="1" t="n">
        <f aca="false">C3282+0.01</f>
        <v>32.7400000000021</v>
      </c>
      <c r="D3283" s="0" t="n">
        <v>0</v>
      </c>
      <c r="E3283" s="0" t="n">
        <f aca="false">C3283</f>
        <v>32.7400000000021</v>
      </c>
      <c r="F3283" s="0" t="n">
        <f aca="false">EXP(-C3283)</f>
        <v>6.04224961192249E-015</v>
      </c>
      <c r="G3283" s="0" t="n">
        <f aca="false">EXP(D3284-D3283)</f>
        <v>1</v>
      </c>
      <c r="H3283" s="0" t="n">
        <f aca="false">SUM(F3283:G3283)</f>
        <v>1.00000000000001</v>
      </c>
      <c r="I3283" s="0" t="n">
        <f aca="false">F3283/H3283</f>
        <v>6.04224961192246E-015</v>
      </c>
    </row>
    <row r="3284" customFormat="false" ht="12.75" hidden="false" customHeight="false" outlineLevel="0" collapsed="false">
      <c r="A3284" s="1"/>
      <c r="B3284" s="1"/>
      <c r="C3284" s="1" t="n">
        <f aca="false">C3283+0.01</f>
        <v>32.7500000000021</v>
      </c>
      <c r="D3284" s="0" t="n">
        <v>0</v>
      </c>
      <c r="E3284" s="0" t="n">
        <f aca="false">C3284</f>
        <v>32.7500000000021</v>
      </c>
      <c r="F3284" s="0" t="n">
        <f aca="false">EXP(-C3284)</f>
        <v>5.98212822375485E-015</v>
      </c>
      <c r="G3284" s="0" t="n">
        <f aca="false">EXP(D3285-D3284)</f>
        <v>1</v>
      </c>
      <c r="H3284" s="0" t="n">
        <f aca="false">SUM(F3284:G3284)</f>
        <v>1.00000000000001</v>
      </c>
      <c r="I3284" s="0" t="n">
        <f aca="false">F3284/H3284</f>
        <v>5.98212822375482E-015</v>
      </c>
    </row>
    <row r="3285" customFormat="false" ht="12.75" hidden="false" customHeight="false" outlineLevel="0" collapsed="false">
      <c r="A3285" s="1"/>
      <c r="B3285" s="1"/>
      <c r="C3285" s="1" t="n">
        <f aca="false">C3284+0.01</f>
        <v>32.7600000000021</v>
      </c>
      <c r="D3285" s="0" t="n">
        <v>0</v>
      </c>
      <c r="E3285" s="0" t="n">
        <f aca="false">C3285</f>
        <v>32.7600000000021</v>
      </c>
      <c r="F3285" s="0" t="n">
        <f aca="false">EXP(-C3285)</f>
        <v>5.92260505339471E-015</v>
      </c>
      <c r="G3285" s="0" t="n">
        <f aca="false">EXP(D3286-D3285)</f>
        <v>1</v>
      </c>
      <c r="H3285" s="0" t="n">
        <f aca="false">SUM(F3285:G3285)</f>
        <v>1.00000000000001</v>
      </c>
      <c r="I3285" s="0" t="n">
        <f aca="false">F3285/H3285</f>
        <v>5.92260505339467E-015</v>
      </c>
    </row>
    <row r="3286" customFormat="false" ht="12.75" hidden="false" customHeight="false" outlineLevel="0" collapsed="false">
      <c r="A3286" s="1"/>
      <c r="B3286" s="1"/>
      <c r="C3286" s="1" t="n">
        <f aca="false">C3285+0.01</f>
        <v>32.7700000000021</v>
      </c>
      <c r="D3286" s="0" t="n">
        <v>0</v>
      </c>
      <c r="E3286" s="0" t="n">
        <f aca="false">C3286</f>
        <v>32.7700000000021</v>
      </c>
      <c r="F3286" s="0" t="n">
        <f aca="false">EXP(-C3286)</f>
        <v>5.86367414847543E-015</v>
      </c>
      <c r="G3286" s="0" t="n">
        <f aca="false">EXP(D3287-D3286)</f>
        <v>1</v>
      </c>
      <c r="H3286" s="0" t="n">
        <f aca="false">SUM(F3286:G3286)</f>
        <v>1.00000000000001</v>
      </c>
      <c r="I3286" s="0" t="n">
        <f aca="false">F3286/H3286</f>
        <v>5.86367414847539E-015</v>
      </c>
    </row>
    <row r="3287" customFormat="false" ht="12.75" hidden="false" customHeight="false" outlineLevel="0" collapsed="false">
      <c r="A3287" s="1"/>
      <c r="B3287" s="1"/>
      <c r="C3287" s="1" t="n">
        <f aca="false">C3286+0.01</f>
        <v>32.7800000000021</v>
      </c>
      <c r="D3287" s="0" t="n">
        <v>0</v>
      </c>
      <c r="E3287" s="0" t="n">
        <f aca="false">C3287</f>
        <v>32.7800000000021</v>
      </c>
      <c r="F3287" s="0" t="n">
        <f aca="false">EXP(-C3287)</f>
        <v>5.8053296158574E-015</v>
      </c>
      <c r="G3287" s="0" t="n">
        <f aca="false">EXP(D3288-D3287)</f>
        <v>1</v>
      </c>
      <c r="H3287" s="0" t="n">
        <f aca="false">SUM(F3287:G3287)</f>
        <v>1.00000000000001</v>
      </c>
      <c r="I3287" s="0" t="n">
        <f aca="false">F3287/H3287</f>
        <v>5.80532961585737E-015</v>
      </c>
    </row>
    <row r="3288" customFormat="false" ht="12.75" hidden="false" customHeight="false" outlineLevel="0" collapsed="false">
      <c r="A3288" s="1"/>
      <c r="B3288" s="1"/>
      <c r="C3288" s="1" t="n">
        <f aca="false">C3287+0.01</f>
        <v>32.790000000002</v>
      </c>
      <c r="D3288" s="0" t="n">
        <v>0</v>
      </c>
      <c r="E3288" s="0" t="n">
        <f aca="false">C3288</f>
        <v>32.790000000002</v>
      </c>
      <c r="F3288" s="0" t="n">
        <f aca="false">EXP(-C3288)</f>
        <v>5.74756562103875E-015</v>
      </c>
      <c r="G3288" s="0" t="n">
        <f aca="false">EXP(D3289-D3288)</f>
        <v>1</v>
      </c>
      <c r="H3288" s="0" t="n">
        <f aca="false">SUM(F3288:G3288)</f>
        <v>1.00000000000001</v>
      </c>
      <c r="I3288" s="0" t="n">
        <f aca="false">F3288/H3288</f>
        <v>5.74756562103872E-015</v>
      </c>
    </row>
    <row r="3289" customFormat="false" ht="12.75" hidden="false" customHeight="false" outlineLevel="0" collapsed="false">
      <c r="A3289" s="1"/>
      <c r="B3289" s="1"/>
      <c r="C3289" s="1" t="n">
        <f aca="false">C3288+0.01</f>
        <v>32.800000000002</v>
      </c>
      <c r="D3289" s="0" t="n">
        <v>0</v>
      </c>
      <c r="E3289" s="0" t="n">
        <f aca="false">C3289</f>
        <v>32.800000000002</v>
      </c>
      <c r="F3289" s="0" t="n">
        <f aca="false">EXP(-C3289)</f>
        <v>5.69037638757186E-015</v>
      </c>
      <c r="G3289" s="0" t="n">
        <f aca="false">EXP(D3290-D3289)</f>
        <v>1</v>
      </c>
      <c r="H3289" s="0" t="n">
        <f aca="false">SUM(F3289:G3289)</f>
        <v>1.00000000000001</v>
      </c>
      <c r="I3289" s="0" t="n">
        <f aca="false">F3289/H3289</f>
        <v>5.69037638757183E-015</v>
      </c>
    </row>
    <row r="3290" customFormat="false" ht="12.75" hidden="false" customHeight="false" outlineLevel="0" collapsed="false">
      <c r="A3290" s="1"/>
      <c r="B3290" s="1"/>
      <c r="C3290" s="1" t="n">
        <f aca="false">C3289+0.01</f>
        <v>32.810000000002</v>
      </c>
      <c r="D3290" s="0" t="n">
        <v>0</v>
      </c>
      <c r="E3290" s="0" t="n">
        <f aca="false">C3290</f>
        <v>32.810000000002</v>
      </c>
      <c r="F3290" s="0" t="n">
        <f aca="false">EXP(-C3290)</f>
        <v>5.63375619648573E-015</v>
      </c>
      <c r="G3290" s="0" t="n">
        <f aca="false">EXP(D3291-D3290)</f>
        <v>1</v>
      </c>
      <c r="H3290" s="0" t="n">
        <f aca="false">SUM(F3290:G3290)</f>
        <v>1.00000000000001</v>
      </c>
      <c r="I3290" s="0" t="n">
        <f aca="false">F3290/H3290</f>
        <v>5.63375619648569E-015</v>
      </c>
    </row>
    <row r="3291" customFormat="false" ht="12.75" hidden="false" customHeight="false" outlineLevel="0" collapsed="false">
      <c r="A3291" s="1"/>
      <c r="B3291" s="1"/>
      <c r="C3291" s="1" t="n">
        <f aca="false">C3290+0.01</f>
        <v>32.820000000002</v>
      </c>
      <c r="D3291" s="0" t="n">
        <v>0</v>
      </c>
      <c r="E3291" s="0" t="n">
        <f aca="false">C3291</f>
        <v>32.820000000002</v>
      </c>
      <c r="F3291" s="0" t="n">
        <f aca="false">EXP(-C3291)</f>
        <v>5.57769938571405E-015</v>
      </c>
      <c r="G3291" s="0" t="n">
        <f aca="false">EXP(D3292-D3291)</f>
        <v>1</v>
      </c>
      <c r="H3291" s="0" t="n">
        <f aca="false">SUM(F3291:G3291)</f>
        <v>1.00000000000001</v>
      </c>
      <c r="I3291" s="0" t="n">
        <f aca="false">F3291/H3291</f>
        <v>5.57769938571402E-015</v>
      </c>
    </row>
    <row r="3292" customFormat="false" ht="12.75" hidden="false" customHeight="false" outlineLevel="0" collapsed="false">
      <c r="A3292" s="1"/>
      <c r="B3292" s="1"/>
      <c r="C3292" s="1" t="n">
        <f aca="false">C3291+0.01</f>
        <v>32.830000000002</v>
      </c>
      <c r="D3292" s="0" t="n">
        <v>0</v>
      </c>
      <c r="E3292" s="0" t="n">
        <f aca="false">C3292</f>
        <v>32.830000000002</v>
      </c>
      <c r="F3292" s="0" t="n">
        <f aca="false">EXP(-C3292)</f>
        <v>5.52220034952904E-015</v>
      </c>
      <c r="G3292" s="0" t="n">
        <f aca="false">EXP(D3293-D3292)</f>
        <v>1</v>
      </c>
      <c r="H3292" s="0" t="n">
        <f aca="false">SUM(F3292:G3292)</f>
        <v>1.00000000000001</v>
      </c>
      <c r="I3292" s="0" t="n">
        <f aca="false">F3292/H3292</f>
        <v>5.52220034952901E-015</v>
      </c>
    </row>
    <row r="3293" customFormat="false" ht="12.75" hidden="false" customHeight="false" outlineLevel="0" collapsed="false">
      <c r="A3293" s="1"/>
      <c r="B3293" s="1"/>
      <c r="C3293" s="1" t="n">
        <f aca="false">C3292+0.01</f>
        <v>32.840000000002</v>
      </c>
      <c r="D3293" s="0" t="n">
        <v>0</v>
      </c>
      <c r="E3293" s="0" t="n">
        <f aca="false">C3293</f>
        <v>32.840000000002</v>
      </c>
      <c r="F3293" s="0" t="n">
        <f aca="false">EXP(-C3293)</f>
        <v>5.46725353798084E-015</v>
      </c>
      <c r="G3293" s="0" t="n">
        <f aca="false">EXP(D3294-D3293)</f>
        <v>1</v>
      </c>
      <c r="H3293" s="0" t="n">
        <f aca="false">SUM(F3293:G3293)</f>
        <v>1.00000000000001</v>
      </c>
      <c r="I3293" s="0" t="n">
        <f aca="false">F3293/H3293</f>
        <v>5.46725353798081E-015</v>
      </c>
    </row>
    <row r="3294" customFormat="false" ht="12.75" hidden="false" customHeight="false" outlineLevel="0" collapsed="false">
      <c r="A3294" s="1"/>
      <c r="B3294" s="1"/>
      <c r="C3294" s="1" t="n">
        <f aca="false">C3293+0.01</f>
        <v>32.850000000002</v>
      </c>
      <c r="D3294" s="0" t="n">
        <v>0</v>
      </c>
      <c r="E3294" s="0" t="n">
        <f aca="false">C3294</f>
        <v>32.850000000002</v>
      </c>
      <c r="F3294" s="0" t="n">
        <f aca="false">EXP(-C3294)</f>
        <v>5.41285345634249E-015</v>
      </c>
      <c r="G3294" s="0" t="n">
        <f aca="false">EXP(D3295-D3294)</f>
        <v>1</v>
      </c>
      <c r="H3294" s="0" t="n">
        <f aca="false">SUM(F3294:G3294)</f>
        <v>1.00000000000001</v>
      </c>
      <c r="I3294" s="0" t="n">
        <f aca="false">F3294/H3294</f>
        <v>5.41285345634246E-015</v>
      </c>
    </row>
    <row r="3295" customFormat="false" ht="12.75" hidden="false" customHeight="false" outlineLevel="0" collapsed="false">
      <c r="A3295" s="1"/>
      <c r="B3295" s="1"/>
      <c r="C3295" s="1" t="n">
        <f aca="false">C3294+0.01</f>
        <v>32.860000000002</v>
      </c>
      <c r="D3295" s="0" t="n">
        <v>0</v>
      </c>
      <c r="E3295" s="0" t="n">
        <f aca="false">C3295</f>
        <v>32.860000000002</v>
      </c>
      <c r="F3295" s="0" t="n">
        <f aca="false">EXP(-C3295)</f>
        <v>5.3589946645605E-015</v>
      </c>
      <c r="G3295" s="0" t="n">
        <f aca="false">EXP(D3296-D3295)</f>
        <v>1</v>
      </c>
      <c r="H3295" s="0" t="n">
        <f aca="false">SUM(F3295:G3295)</f>
        <v>1.00000000000001</v>
      </c>
      <c r="I3295" s="0" t="n">
        <f aca="false">F3295/H3295</f>
        <v>5.35899466456047E-015</v>
      </c>
    </row>
    <row r="3296" customFormat="false" ht="12.75" hidden="false" customHeight="false" outlineLevel="0" collapsed="false">
      <c r="A3296" s="1"/>
      <c r="B3296" s="1"/>
      <c r="C3296" s="1" t="n">
        <f aca="false">C3295+0.01</f>
        <v>32.870000000002</v>
      </c>
      <c r="D3296" s="0" t="n">
        <v>0</v>
      </c>
      <c r="E3296" s="0" t="n">
        <f aca="false">C3296</f>
        <v>32.870000000002</v>
      </c>
      <c r="F3296" s="0" t="n">
        <f aca="false">EXP(-C3296)</f>
        <v>5.30567177671081E-015</v>
      </c>
      <c r="G3296" s="0" t="n">
        <f aca="false">EXP(D3297-D3296)</f>
        <v>1</v>
      </c>
      <c r="H3296" s="0" t="n">
        <f aca="false">SUM(F3296:G3296)</f>
        <v>1.00000000000001</v>
      </c>
      <c r="I3296" s="0" t="n">
        <f aca="false">F3296/H3296</f>
        <v>5.30567177671079E-015</v>
      </c>
    </row>
    <row r="3297" customFormat="false" ht="12.75" hidden="false" customHeight="false" outlineLevel="0" collapsed="false">
      <c r="A3297" s="1"/>
      <c r="B3297" s="1"/>
      <c r="C3297" s="1" t="n">
        <f aca="false">C3296+0.01</f>
        <v>32.880000000002</v>
      </c>
      <c r="D3297" s="0" t="n">
        <v>0</v>
      </c>
      <c r="E3297" s="0" t="n">
        <f aca="false">C3297</f>
        <v>32.880000000002</v>
      </c>
      <c r="F3297" s="0" t="n">
        <f aca="false">EXP(-C3297)</f>
        <v>5.2528794604602E-015</v>
      </c>
      <c r="G3297" s="0" t="n">
        <f aca="false">EXP(D3298-D3297)</f>
        <v>1</v>
      </c>
      <c r="H3297" s="0" t="n">
        <f aca="false">SUM(F3297:G3297)</f>
        <v>1.00000000000001</v>
      </c>
      <c r="I3297" s="0" t="n">
        <f aca="false">F3297/H3297</f>
        <v>5.25287946046018E-015</v>
      </c>
    </row>
    <row r="3298" customFormat="false" ht="12.75" hidden="false" customHeight="false" outlineLevel="0" collapsed="false">
      <c r="A3298" s="1"/>
      <c r="B3298" s="1"/>
      <c r="C3298" s="1" t="n">
        <f aca="false">C3297+0.01</f>
        <v>32.890000000002</v>
      </c>
      <c r="D3298" s="0" t="n">
        <v>0</v>
      </c>
      <c r="E3298" s="0" t="n">
        <f aca="false">C3298</f>
        <v>32.890000000002</v>
      </c>
      <c r="F3298" s="0" t="n">
        <f aca="false">EXP(-C3298)</f>
        <v>5.20061243653306E-015</v>
      </c>
      <c r="G3298" s="0" t="n">
        <f aca="false">EXP(D3299-D3298)</f>
        <v>1</v>
      </c>
      <c r="H3298" s="0" t="n">
        <f aca="false">SUM(F3298:G3298)</f>
        <v>1.00000000000001</v>
      </c>
      <c r="I3298" s="0" t="n">
        <f aca="false">F3298/H3298</f>
        <v>5.20061243653303E-015</v>
      </c>
    </row>
    <row r="3299" customFormat="false" ht="12.75" hidden="false" customHeight="false" outlineLevel="0" collapsed="false">
      <c r="A3299" s="1"/>
      <c r="B3299" s="1"/>
      <c r="C3299" s="1" t="n">
        <f aca="false">C3298+0.01</f>
        <v>32.900000000002</v>
      </c>
      <c r="D3299" s="0" t="n">
        <v>0</v>
      </c>
      <c r="E3299" s="0" t="n">
        <f aca="false">C3299</f>
        <v>32.900000000002</v>
      </c>
      <c r="F3299" s="0" t="n">
        <f aca="false">EXP(-C3299)</f>
        <v>5.14886547818342E-015</v>
      </c>
      <c r="G3299" s="0" t="n">
        <f aca="false">EXP(D3300-D3299)</f>
        <v>1</v>
      </c>
      <c r="H3299" s="0" t="n">
        <f aca="false">SUM(F3299:G3299)</f>
        <v>1.00000000000001</v>
      </c>
      <c r="I3299" s="0" t="n">
        <f aca="false">F3299/H3299</f>
        <v>5.14886547818339E-015</v>
      </c>
    </row>
    <row r="3300" customFormat="false" ht="12.75" hidden="false" customHeight="false" outlineLevel="0" collapsed="false">
      <c r="A3300" s="1"/>
      <c r="B3300" s="1"/>
      <c r="C3300" s="1" t="n">
        <f aca="false">C3299+0.01</f>
        <v>32.910000000002</v>
      </c>
      <c r="D3300" s="0" t="n">
        <v>0</v>
      </c>
      <c r="E3300" s="0" t="n">
        <f aca="false">C3300</f>
        <v>32.910000000002</v>
      </c>
      <c r="F3300" s="0" t="n">
        <f aca="false">EXP(-C3300)</f>
        <v>5.09763341067233E-015</v>
      </c>
      <c r="G3300" s="0" t="n">
        <f aca="false">EXP(D3301-D3300)</f>
        <v>1</v>
      </c>
      <c r="H3300" s="0" t="n">
        <f aca="false">SUM(F3300:G3300)</f>
        <v>1.00000000000001</v>
      </c>
      <c r="I3300" s="0" t="n">
        <f aca="false">F3300/H3300</f>
        <v>5.09763341067231E-015</v>
      </c>
    </row>
    <row r="3301" customFormat="false" ht="12.75" hidden="false" customHeight="false" outlineLevel="0" collapsed="false">
      <c r="A3301" s="1"/>
      <c r="B3301" s="1"/>
      <c r="C3301" s="1" t="n">
        <f aca="false">C3300+0.01</f>
        <v>32.920000000002</v>
      </c>
      <c r="D3301" s="0" t="n">
        <v>0</v>
      </c>
      <c r="E3301" s="0" t="n">
        <f aca="false">C3301</f>
        <v>32.920000000002</v>
      </c>
      <c r="F3301" s="0" t="n">
        <f aca="false">EXP(-C3301)</f>
        <v>5.04691111075036E-015</v>
      </c>
      <c r="G3301" s="0" t="n">
        <f aca="false">EXP(D3302-D3301)</f>
        <v>1</v>
      </c>
      <c r="H3301" s="0" t="n">
        <f aca="false">SUM(F3301:G3301)</f>
        <v>1.00000000000001</v>
      </c>
      <c r="I3301" s="0" t="n">
        <f aca="false">F3301/H3301</f>
        <v>5.04691111075033E-015</v>
      </c>
    </row>
    <row r="3302" customFormat="false" ht="12.75" hidden="false" customHeight="false" outlineLevel="0" collapsed="false">
      <c r="A3302" s="1"/>
      <c r="B3302" s="1"/>
      <c r="C3302" s="1" t="n">
        <f aca="false">C3301+0.01</f>
        <v>32.930000000002</v>
      </c>
      <c r="D3302" s="0" t="n">
        <v>0</v>
      </c>
      <c r="E3302" s="0" t="n">
        <f aca="false">C3302</f>
        <v>32.930000000002</v>
      </c>
      <c r="F3302" s="0" t="n">
        <f aca="false">EXP(-C3302)</f>
        <v>4.99669350614523E-015</v>
      </c>
      <c r="G3302" s="0" t="n">
        <f aca="false">EXP(D3303-D3302)</f>
        <v>1</v>
      </c>
      <c r="H3302" s="0" t="n">
        <f aca="false">SUM(F3302:G3302)</f>
        <v>1.00000000000001</v>
      </c>
      <c r="I3302" s="0" t="n">
        <f aca="false">F3302/H3302</f>
        <v>4.99669350614521E-015</v>
      </c>
    </row>
    <row r="3303" customFormat="false" ht="12.75" hidden="false" customHeight="false" outlineLevel="0" collapsed="false">
      <c r="A3303" s="1"/>
      <c r="B3303" s="1"/>
      <c r="C3303" s="1" t="n">
        <f aca="false">C3302+0.01</f>
        <v>32.940000000002</v>
      </c>
      <c r="D3303" s="0" t="n">
        <v>0</v>
      </c>
      <c r="E3303" s="0" t="n">
        <f aca="false">C3303</f>
        <v>32.940000000002</v>
      </c>
      <c r="F3303" s="0" t="n">
        <f aca="false">EXP(-C3303)</f>
        <v>4.94697557505464E-015</v>
      </c>
      <c r="G3303" s="0" t="n">
        <f aca="false">EXP(D3304-D3303)</f>
        <v>1</v>
      </c>
      <c r="H3303" s="0" t="n">
        <f aca="false">SUM(F3303:G3303)</f>
        <v>1</v>
      </c>
      <c r="I3303" s="0" t="n">
        <f aca="false">F3303/H3303</f>
        <v>4.94697557505462E-015</v>
      </c>
    </row>
    <row r="3304" customFormat="false" ht="12.75" hidden="false" customHeight="false" outlineLevel="0" collapsed="false">
      <c r="A3304" s="1"/>
      <c r="B3304" s="1"/>
      <c r="C3304" s="1" t="n">
        <f aca="false">C3303+0.01</f>
        <v>32.950000000002</v>
      </c>
      <c r="D3304" s="0" t="n">
        <v>0</v>
      </c>
      <c r="E3304" s="0" t="n">
        <f aca="false">C3304</f>
        <v>32.950000000002</v>
      </c>
      <c r="F3304" s="0" t="n">
        <f aca="false">EXP(-C3304)</f>
        <v>4.89775234564405E-015</v>
      </c>
      <c r="G3304" s="0" t="n">
        <f aca="false">EXP(D3305-D3304)</f>
        <v>1</v>
      </c>
      <c r="H3304" s="0" t="n">
        <f aca="false">SUM(F3304:G3304)</f>
        <v>1</v>
      </c>
      <c r="I3304" s="0" t="n">
        <f aca="false">F3304/H3304</f>
        <v>4.89775234564403E-015</v>
      </c>
    </row>
    <row r="3305" customFormat="false" ht="12.75" hidden="false" customHeight="false" outlineLevel="0" collapsed="false">
      <c r="A3305" s="1"/>
      <c r="B3305" s="1"/>
      <c r="C3305" s="1" t="n">
        <f aca="false">C3304+0.01</f>
        <v>32.960000000002</v>
      </c>
      <c r="D3305" s="0" t="n">
        <v>0</v>
      </c>
      <c r="E3305" s="0" t="n">
        <f aca="false">C3305</f>
        <v>32.960000000002</v>
      </c>
      <c r="F3305" s="0" t="n">
        <f aca="false">EXP(-C3305)</f>
        <v>4.8490188955495E-015</v>
      </c>
      <c r="G3305" s="0" t="n">
        <f aca="false">EXP(D3306-D3305)</f>
        <v>1</v>
      </c>
      <c r="H3305" s="0" t="n">
        <f aca="false">SUM(F3305:G3305)</f>
        <v>1</v>
      </c>
      <c r="I3305" s="0" t="n">
        <f aca="false">F3305/H3305</f>
        <v>4.84901889554948E-015</v>
      </c>
    </row>
    <row r="3306" customFormat="false" ht="12.75" hidden="false" customHeight="false" outlineLevel="0" collapsed="false">
      <c r="A3306" s="1"/>
      <c r="B3306" s="1"/>
      <c r="C3306" s="1" t="n">
        <f aca="false">C3305+0.01</f>
        <v>32.970000000002</v>
      </c>
      <c r="D3306" s="0" t="n">
        <v>0</v>
      </c>
      <c r="E3306" s="0" t="n">
        <f aca="false">C3306</f>
        <v>32.970000000002</v>
      </c>
      <c r="F3306" s="0" t="n">
        <f aca="false">EXP(-C3306)</f>
        <v>4.80077035138537E-015</v>
      </c>
      <c r="G3306" s="0" t="n">
        <f aca="false">EXP(D3307-D3306)</f>
        <v>1</v>
      </c>
      <c r="H3306" s="0" t="n">
        <f aca="false">SUM(F3306:G3306)</f>
        <v>1</v>
      </c>
      <c r="I3306" s="0" t="n">
        <f aca="false">F3306/H3306</f>
        <v>4.80077035138535E-015</v>
      </c>
    </row>
    <row r="3307" customFormat="false" ht="12.75" hidden="false" customHeight="false" outlineLevel="0" collapsed="false">
      <c r="A3307" s="1"/>
      <c r="B3307" s="1"/>
      <c r="C3307" s="1" t="n">
        <f aca="false">C3306+0.01</f>
        <v>32.980000000002</v>
      </c>
      <c r="D3307" s="0" t="n">
        <v>0</v>
      </c>
      <c r="E3307" s="0" t="n">
        <f aca="false">C3307</f>
        <v>32.980000000002</v>
      </c>
      <c r="F3307" s="0" t="n">
        <f aca="false">EXP(-C3307)</f>
        <v>4.75300188825703E-015</v>
      </c>
      <c r="G3307" s="0" t="n">
        <f aca="false">EXP(D3308-D3307)</f>
        <v>1</v>
      </c>
      <c r="H3307" s="0" t="n">
        <f aca="false">SUM(F3307:G3307)</f>
        <v>1</v>
      </c>
      <c r="I3307" s="0" t="n">
        <f aca="false">F3307/H3307</f>
        <v>4.75300188825701E-015</v>
      </c>
    </row>
    <row r="3308" customFormat="false" ht="12.75" hidden="false" customHeight="false" outlineLevel="0" collapsed="false">
      <c r="A3308" s="1"/>
      <c r="B3308" s="1"/>
      <c r="C3308" s="1" t="n">
        <f aca="false">C3307+0.01</f>
        <v>32.990000000002</v>
      </c>
      <c r="D3308" s="0" t="n">
        <v>0</v>
      </c>
      <c r="E3308" s="0" t="n">
        <f aca="false">C3308</f>
        <v>32.990000000002</v>
      </c>
      <c r="F3308" s="0" t="n">
        <f aca="false">EXP(-C3308)</f>
        <v>4.70570872927836E-015</v>
      </c>
      <c r="G3308" s="0" t="n">
        <f aca="false">EXP(D3309-D3308)</f>
        <v>1</v>
      </c>
      <c r="H3308" s="0" t="n">
        <f aca="false">SUM(F3308:G3308)</f>
        <v>1</v>
      </c>
      <c r="I3308" s="0" t="n">
        <f aca="false">F3308/H3308</f>
        <v>4.70570872927834E-015</v>
      </c>
    </row>
    <row r="3309" customFormat="false" ht="12.75" hidden="false" customHeight="false" outlineLevel="0" collapsed="false">
      <c r="A3309" s="1"/>
      <c r="B3309" s="1"/>
      <c r="C3309" s="1" t="n">
        <f aca="false">C3308+0.01</f>
        <v>33.000000000002</v>
      </c>
      <c r="D3309" s="0" t="n">
        <v>0</v>
      </c>
      <c r="E3309" s="0" t="n">
        <f aca="false">C3309</f>
        <v>33.000000000002</v>
      </c>
      <c r="F3309" s="0" t="n">
        <f aca="false">EXP(-C3309)</f>
        <v>4.65888614509406E-015</v>
      </c>
      <c r="G3309" s="0" t="n">
        <f aca="false">EXP(D3310-D3309)</f>
        <v>1</v>
      </c>
      <c r="H3309" s="0" t="n">
        <f aca="false">SUM(F3309:G3309)</f>
        <v>1</v>
      </c>
      <c r="I3309" s="0" t="n">
        <f aca="false">F3309/H3309</f>
        <v>4.65888614509404E-015</v>
      </c>
    </row>
    <row r="3310" customFormat="false" ht="12.75" hidden="false" customHeight="false" outlineLevel="0" collapsed="false">
      <c r="A3310" s="1"/>
      <c r="B3310" s="1"/>
      <c r="C3310" s="1" t="n">
        <f aca="false">C3309+0.01</f>
        <v>33.010000000002</v>
      </c>
      <c r="D3310" s="0" t="n">
        <v>0</v>
      </c>
      <c r="E3310" s="0" t="n">
        <f aca="false">C3310</f>
        <v>33.010000000002</v>
      </c>
      <c r="F3310" s="0" t="n">
        <f aca="false">EXP(-C3310)</f>
        <v>4.61252945340669E-015</v>
      </c>
      <c r="G3310" s="0" t="n">
        <f aca="false">EXP(D3311-D3310)</f>
        <v>1</v>
      </c>
      <c r="H3310" s="0" t="n">
        <f aca="false">SUM(F3310:G3310)</f>
        <v>1</v>
      </c>
      <c r="I3310" s="0" t="n">
        <f aca="false">F3310/H3310</f>
        <v>4.61252945340667E-015</v>
      </c>
    </row>
    <row r="3311" customFormat="false" ht="12.75" hidden="false" customHeight="false" outlineLevel="0" collapsed="false">
      <c r="A3311" s="1"/>
      <c r="B3311" s="1"/>
      <c r="C3311" s="1" t="n">
        <f aca="false">C3310+0.01</f>
        <v>33.020000000002</v>
      </c>
      <c r="D3311" s="0" t="n">
        <v>0</v>
      </c>
      <c r="E3311" s="0" t="n">
        <f aca="false">C3311</f>
        <v>33.020000000002</v>
      </c>
      <c r="F3311" s="0" t="n">
        <f aca="false">EXP(-C3311)</f>
        <v>4.56663401850844E-015</v>
      </c>
      <c r="G3311" s="0" t="n">
        <f aca="false">EXP(D3312-D3311)</f>
        <v>1</v>
      </c>
      <c r="H3311" s="0" t="n">
        <f aca="false">SUM(F3311:G3311)</f>
        <v>1</v>
      </c>
      <c r="I3311" s="0" t="n">
        <f aca="false">F3311/H3311</f>
        <v>4.56663401850842E-015</v>
      </c>
    </row>
    <row r="3312" customFormat="false" ht="12.75" hidden="false" customHeight="false" outlineLevel="0" collapsed="false">
      <c r="A3312" s="1"/>
      <c r="B3312" s="1"/>
      <c r="C3312" s="1" t="n">
        <f aca="false">C3311+0.01</f>
        <v>33.030000000002</v>
      </c>
      <c r="D3312" s="0" t="n">
        <v>0</v>
      </c>
      <c r="E3312" s="0" t="n">
        <f aca="false">C3312</f>
        <v>33.030000000002</v>
      </c>
      <c r="F3312" s="0" t="n">
        <f aca="false">EXP(-C3312)</f>
        <v>4.52119525081759E-015</v>
      </c>
      <c r="G3312" s="0" t="n">
        <f aca="false">EXP(D3313-D3312)</f>
        <v>1</v>
      </c>
      <c r="H3312" s="0" t="n">
        <f aca="false">SUM(F3312:G3312)</f>
        <v>1</v>
      </c>
      <c r="I3312" s="0" t="n">
        <f aca="false">F3312/H3312</f>
        <v>4.52119525081757E-015</v>
      </c>
    </row>
    <row r="3313" customFormat="false" ht="12.75" hidden="false" customHeight="false" outlineLevel="0" collapsed="false">
      <c r="A3313" s="1"/>
      <c r="B3313" s="1"/>
      <c r="C3313" s="1" t="n">
        <f aca="false">C3312+0.01</f>
        <v>33.040000000002</v>
      </c>
      <c r="D3313" s="0" t="n">
        <v>0</v>
      </c>
      <c r="E3313" s="0" t="n">
        <f aca="false">C3313</f>
        <v>33.040000000002</v>
      </c>
      <c r="F3313" s="0" t="n">
        <f aca="false">EXP(-C3313)</f>
        <v>4.47620860641949E-015</v>
      </c>
      <c r="G3313" s="0" t="n">
        <f aca="false">EXP(D3314-D3313)</f>
        <v>1</v>
      </c>
      <c r="H3313" s="0" t="n">
        <f aca="false">SUM(F3313:G3313)</f>
        <v>1</v>
      </c>
      <c r="I3313" s="0" t="n">
        <f aca="false">F3313/H3313</f>
        <v>4.47620860641947E-015</v>
      </c>
    </row>
    <row r="3314" customFormat="false" ht="12.75" hidden="false" customHeight="false" outlineLevel="0" collapsed="false">
      <c r="A3314" s="1"/>
      <c r="B3314" s="1"/>
      <c r="C3314" s="1" t="n">
        <f aca="false">C3313+0.01</f>
        <v>33.050000000002</v>
      </c>
      <c r="D3314" s="0" t="n">
        <v>0</v>
      </c>
      <c r="E3314" s="0" t="n">
        <f aca="false">C3314</f>
        <v>33.050000000002</v>
      </c>
      <c r="F3314" s="0" t="n">
        <f aca="false">EXP(-C3314)</f>
        <v>4.43166958661222E-015</v>
      </c>
      <c r="G3314" s="0" t="n">
        <f aca="false">EXP(D3315-D3314)</f>
        <v>1</v>
      </c>
      <c r="H3314" s="0" t="n">
        <f aca="false">SUM(F3314:G3314)</f>
        <v>1</v>
      </c>
      <c r="I3314" s="0" t="n">
        <f aca="false">F3314/H3314</f>
        <v>4.4316695866122E-015</v>
      </c>
    </row>
    <row r="3315" customFormat="false" ht="12.75" hidden="false" customHeight="false" outlineLevel="0" collapsed="false">
      <c r="A3315" s="1"/>
      <c r="B3315" s="1"/>
      <c r="C3315" s="1" t="n">
        <f aca="false">C3314+0.01</f>
        <v>33.060000000002</v>
      </c>
      <c r="D3315" s="0" t="n">
        <v>0</v>
      </c>
      <c r="E3315" s="0" t="n">
        <f aca="false">C3315</f>
        <v>33.060000000002</v>
      </c>
      <c r="F3315" s="0" t="n">
        <f aca="false">EXP(-C3315)</f>
        <v>4.38757373745668E-015</v>
      </c>
      <c r="G3315" s="0" t="n">
        <f aca="false">EXP(D3316-D3315)</f>
        <v>1</v>
      </c>
      <c r="H3315" s="0" t="n">
        <f aca="false">SUM(F3315:G3315)</f>
        <v>1</v>
      </c>
      <c r="I3315" s="0" t="n">
        <f aca="false">F3315/H3315</f>
        <v>4.38757373745666E-015</v>
      </c>
    </row>
    <row r="3316" customFormat="false" ht="12.75" hidden="false" customHeight="false" outlineLevel="0" collapsed="false">
      <c r="A3316" s="1"/>
      <c r="B3316" s="1"/>
      <c r="C3316" s="1" t="n">
        <f aca="false">C3315+0.01</f>
        <v>33.070000000002</v>
      </c>
      <c r="D3316" s="0" t="n">
        <v>0</v>
      </c>
      <c r="E3316" s="0" t="n">
        <f aca="false">C3316</f>
        <v>33.070000000002</v>
      </c>
      <c r="F3316" s="0" t="n">
        <f aca="false">EXP(-C3316)</f>
        <v>4.34391664933121E-015</v>
      </c>
      <c r="G3316" s="0" t="n">
        <f aca="false">EXP(D3317-D3316)</f>
        <v>1</v>
      </c>
      <c r="H3316" s="0" t="n">
        <f aca="false">SUM(F3316:G3316)</f>
        <v>1</v>
      </c>
      <c r="I3316" s="0" t="n">
        <f aca="false">F3316/H3316</f>
        <v>4.34391664933119E-015</v>
      </c>
    </row>
    <row r="3317" customFormat="false" ht="12.75" hidden="false" customHeight="false" outlineLevel="0" collapsed="false">
      <c r="A3317" s="1"/>
      <c r="B3317" s="1"/>
      <c r="C3317" s="1" t="n">
        <f aca="false">C3316+0.01</f>
        <v>33.080000000002</v>
      </c>
      <c r="D3317" s="0" t="n">
        <v>0</v>
      </c>
      <c r="E3317" s="0" t="n">
        <f aca="false">C3317</f>
        <v>33.080000000002</v>
      </c>
      <c r="F3317" s="0" t="n">
        <f aca="false">EXP(-C3317)</f>
        <v>4.30069395649062E-015</v>
      </c>
      <c r="G3317" s="0" t="n">
        <f aca="false">EXP(D3318-D3317)</f>
        <v>1</v>
      </c>
      <c r="H3317" s="0" t="n">
        <f aca="false">SUM(F3317:G3317)</f>
        <v>1</v>
      </c>
      <c r="I3317" s="0" t="n">
        <f aca="false">F3317/H3317</f>
        <v>4.3006939564906E-015</v>
      </c>
    </row>
    <row r="3318" customFormat="false" ht="12.75" hidden="false" customHeight="false" outlineLevel="0" collapsed="false">
      <c r="A3318" s="1"/>
      <c r="B3318" s="1"/>
      <c r="C3318" s="1" t="n">
        <f aca="false">C3317+0.01</f>
        <v>33.090000000002</v>
      </c>
      <c r="D3318" s="0" t="n">
        <v>0</v>
      </c>
      <c r="E3318" s="0" t="n">
        <f aca="false">C3318</f>
        <v>33.090000000002</v>
      </c>
      <c r="F3318" s="0" t="n">
        <f aca="false">EXP(-C3318)</f>
        <v>4.2579013366296E-015</v>
      </c>
      <c r="G3318" s="0" t="n">
        <f aca="false">EXP(D3319-D3318)</f>
        <v>1</v>
      </c>
      <c r="H3318" s="0" t="n">
        <f aca="false">SUM(F3318:G3318)</f>
        <v>1</v>
      </c>
      <c r="I3318" s="0" t="n">
        <f aca="false">F3318/H3318</f>
        <v>4.25790133662958E-015</v>
      </c>
    </row>
    <row r="3319" customFormat="false" ht="12.75" hidden="false" customHeight="false" outlineLevel="0" collapsed="false">
      <c r="A3319" s="1"/>
      <c r="B3319" s="1"/>
      <c r="C3319" s="1" t="n">
        <f aca="false">C3318+0.01</f>
        <v>33.100000000002</v>
      </c>
      <c r="D3319" s="0" t="n">
        <v>0</v>
      </c>
      <c r="E3319" s="0" t="n">
        <f aca="false">C3319</f>
        <v>33.100000000002</v>
      </c>
      <c r="F3319" s="0" t="n">
        <f aca="false">EXP(-C3319)</f>
        <v>4.2155345104505E-015</v>
      </c>
      <c r="G3319" s="0" t="n">
        <f aca="false">EXP(D3320-D3319)</f>
        <v>1</v>
      </c>
      <c r="H3319" s="0" t="n">
        <f aca="false">SUM(F3319:G3319)</f>
        <v>1</v>
      </c>
      <c r="I3319" s="0" t="n">
        <f aca="false">F3319/H3319</f>
        <v>4.21553451045048E-015</v>
      </c>
    </row>
    <row r="3320" customFormat="false" ht="12.75" hidden="false" customHeight="false" outlineLevel="0" collapsed="false">
      <c r="A3320" s="1"/>
      <c r="B3320" s="1"/>
      <c r="C3320" s="1" t="n">
        <f aca="false">C3319+0.01</f>
        <v>33.110000000002</v>
      </c>
      <c r="D3320" s="0" t="n">
        <v>0</v>
      </c>
      <c r="E3320" s="0" t="n">
        <f aca="false">C3320</f>
        <v>33.110000000002</v>
      </c>
      <c r="F3320" s="0" t="n">
        <f aca="false">EXP(-C3320)</f>
        <v>4.17358924123541E-015</v>
      </c>
      <c r="G3320" s="0" t="n">
        <f aca="false">EXP(D3321-D3320)</f>
        <v>1</v>
      </c>
      <c r="H3320" s="0" t="n">
        <f aca="false">SUM(F3320:G3320)</f>
        <v>1</v>
      </c>
      <c r="I3320" s="0" t="n">
        <f aca="false">F3320/H3320</f>
        <v>4.17358924123539E-015</v>
      </c>
    </row>
    <row r="3321" customFormat="false" ht="12.75" hidden="false" customHeight="false" outlineLevel="0" collapsed="false">
      <c r="A3321" s="1"/>
      <c r="B3321" s="1"/>
      <c r="C3321" s="1" t="n">
        <f aca="false">C3320+0.01</f>
        <v>33.120000000002</v>
      </c>
      <c r="D3321" s="0" t="n">
        <v>0</v>
      </c>
      <c r="E3321" s="0" t="n">
        <f aca="false">C3321</f>
        <v>33.120000000002</v>
      </c>
      <c r="F3321" s="0" t="n">
        <f aca="false">EXP(-C3321)</f>
        <v>4.13206133442244E-015</v>
      </c>
      <c r="G3321" s="0" t="n">
        <f aca="false">EXP(D3322-D3321)</f>
        <v>1</v>
      </c>
      <c r="H3321" s="0" t="n">
        <f aca="false">SUM(F3321:G3321)</f>
        <v>1</v>
      </c>
      <c r="I3321" s="0" t="n">
        <f aca="false">F3321/H3321</f>
        <v>4.13206133442242E-015</v>
      </c>
    </row>
    <row r="3322" customFormat="false" ht="12.75" hidden="false" customHeight="false" outlineLevel="0" collapsed="false">
      <c r="A3322" s="1"/>
      <c r="B3322" s="1"/>
      <c r="C3322" s="1" t="n">
        <f aca="false">C3321+0.01</f>
        <v>33.130000000002</v>
      </c>
      <c r="D3322" s="0" t="n">
        <v>0</v>
      </c>
      <c r="E3322" s="0" t="n">
        <f aca="false">C3322</f>
        <v>33.130000000002</v>
      </c>
      <c r="F3322" s="0" t="n">
        <f aca="false">EXP(-C3322)</f>
        <v>4.09094663718631E-015</v>
      </c>
      <c r="G3322" s="0" t="n">
        <f aca="false">EXP(D3323-D3322)</f>
        <v>1</v>
      </c>
      <c r="H3322" s="0" t="n">
        <f aca="false">SUM(F3322:G3322)</f>
        <v>1</v>
      </c>
      <c r="I3322" s="0" t="n">
        <f aca="false">F3322/H3322</f>
        <v>4.09094663718629E-015</v>
      </c>
    </row>
    <row r="3323" customFormat="false" ht="12.75" hidden="false" customHeight="false" outlineLevel="0" collapsed="false">
      <c r="A3323" s="1"/>
      <c r="B3323" s="1"/>
      <c r="C3323" s="1" t="n">
        <f aca="false">C3322+0.01</f>
        <v>33.140000000002</v>
      </c>
      <c r="D3323" s="0" t="n">
        <v>0</v>
      </c>
      <c r="E3323" s="0" t="n">
        <f aca="false">C3323</f>
        <v>33.140000000002</v>
      </c>
      <c r="F3323" s="0" t="n">
        <f aca="false">EXP(-C3323)</f>
        <v>4.05024103802303E-015</v>
      </c>
      <c r="G3323" s="0" t="n">
        <f aca="false">EXP(D3324-D3323)</f>
        <v>1</v>
      </c>
      <c r="H3323" s="0" t="n">
        <f aca="false">SUM(F3323:G3323)</f>
        <v>1</v>
      </c>
      <c r="I3323" s="0" t="n">
        <f aca="false">F3323/H3323</f>
        <v>4.05024103802302E-015</v>
      </c>
    </row>
    <row r="3324" customFormat="false" ht="12.75" hidden="false" customHeight="false" outlineLevel="0" collapsed="false">
      <c r="A3324" s="1"/>
      <c r="B3324" s="1"/>
      <c r="C3324" s="1" t="n">
        <f aca="false">C3323+0.01</f>
        <v>33.150000000002</v>
      </c>
      <c r="D3324" s="0" t="n">
        <v>0</v>
      </c>
      <c r="E3324" s="0" t="n">
        <f aca="false">C3324</f>
        <v>33.150000000002</v>
      </c>
      <c r="F3324" s="0" t="n">
        <f aca="false">EXP(-C3324)</f>
        <v>4.00994046633877E-015</v>
      </c>
      <c r="G3324" s="0" t="n">
        <f aca="false">EXP(D3325-D3324)</f>
        <v>1</v>
      </c>
      <c r="H3324" s="0" t="n">
        <f aca="false">SUM(F3324:G3324)</f>
        <v>1</v>
      </c>
      <c r="I3324" s="0" t="n">
        <f aca="false">F3324/H3324</f>
        <v>4.00994046633875E-015</v>
      </c>
    </row>
    <row r="3325" customFormat="false" ht="12.75" hidden="false" customHeight="false" outlineLevel="0" collapsed="false">
      <c r="A3325" s="1"/>
      <c r="B3325" s="1"/>
      <c r="C3325" s="1" t="n">
        <f aca="false">C3324+0.01</f>
        <v>33.160000000002</v>
      </c>
      <c r="D3325" s="0" t="n">
        <v>0</v>
      </c>
      <c r="E3325" s="0" t="n">
        <f aca="false">C3325</f>
        <v>33.160000000002</v>
      </c>
      <c r="F3325" s="0" t="n">
        <f aca="false">EXP(-C3325)</f>
        <v>3.97004089204277E-015</v>
      </c>
      <c r="G3325" s="0" t="n">
        <f aca="false">EXP(D3326-D3325)</f>
        <v>1</v>
      </c>
      <c r="H3325" s="0" t="n">
        <f aca="false">SUM(F3325:G3325)</f>
        <v>1</v>
      </c>
      <c r="I3325" s="0" t="n">
        <f aca="false">F3325/H3325</f>
        <v>3.97004089204275E-015</v>
      </c>
    </row>
    <row r="3326" customFormat="false" ht="12.75" hidden="false" customHeight="false" outlineLevel="0" collapsed="false">
      <c r="A3326" s="1"/>
      <c r="B3326" s="1"/>
      <c r="C3326" s="1" t="n">
        <f aca="false">C3325+0.01</f>
        <v>33.170000000002</v>
      </c>
      <c r="D3326" s="0" t="n">
        <v>0</v>
      </c>
      <c r="E3326" s="0" t="n">
        <f aca="false">C3326</f>
        <v>33.170000000002</v>
      </c>
      <c r="F3326" s="0" t="n">
        <f aca="false">EXP(-C3326)</f>
        <v>3.93053832514435E-015</v>
      </c>
      <c r="G3326" s="0" t="n">
        <f aca="false">EXP(D3327-D3326)</f>
        <v>1</v>
      </c>
      <c r="H3326" s="0" t="n">
        <f aca="false">SUM(F3326:G3326)</f>
        <v>1</v>
      </c>
      <c r="I3326" s="0" t="n">
        <f aca="false">F3326/H3326</f>
        <v>3.93053832514433E-015</v>
      </c>
    </row>
    <row r="3327" customFormat="false" ht="12.75" hidden="false" customHeight="false" outlineLevel="0" collapsed="false">
      <c r="A3327" s="1"/>
      <c r="B3327" s="1"/>
      <c r="C3327" s="1" t="n">
        <f aca="false">C3326+0.01</f>
        <v>33.180000000002</v>
      </c>
      <c r="D3327" s="0" t="n">
        <v>0</v>
      </c>
      <c r="E3327" s="0" t="n">
        <f aca="false">C3327</f>
        <v>33.180000000002</v>
      </c>
      <c r="F3327" s="0" t="n">
        <f aca="false">EXP(-C3327)</f>
        <v>3.8914288153539E-015</v>
      </c>
      <c r="G3327" s="0" t="n">
        <f aca="false">EXP(D3328-D3327)</f>
        <v>1</v>
      </c>
      <c r="H3327" s="0" t="n">
        <f aca="false">SUM(F3327:G3327)</f>
        <v>1</v>
      </c>
      <c r="I3327" s="0" t="n">
        <f aca="false">F3327/H3327</f>
        <v>3.89142881535389E-015</v>
      </c>
    </row>
    <row r="3328" customFormat="false" ht="12.75" hidden="false" customHeight="false" outlineLevel="0" collapsed="false">
      <c r="A3328" s="1"/>
      <c r="B3328" s="1"/>
      <c r="C3328" s="1" t="n">
        <f aca="false">C3327+0.01</f>
        <v>33.190000000002</v>
      </c>
      <c r="D3328" s="0" t="n">
        <v>0</v>
      </c>
      <c r="E3328" s="0" t="n">
        <f aca="false">C3328</f>
        <v>33.190000000002</v>
      </c>
      <c r="F3328" s="0" t="n">
        <f aca="false">EXP(-C3328)</f>
        <v>3.85270845168786E-015</v>
      </c>
      <c r="G3328" s="0" t="n">
        <f aca="false">EXP(D3329-D3328)</f>
        <v>1</v>
      </c>
      <c r="H3328" s="0" t="n">
        <f aca="false">SUM(F3328:G3328)</f>
        <v>1</v>
      </c>
      <c r="I3328" s="0" t="n">
        <f aca="false">F3328/H3328</f>
        <v>3.85270845168785E-015</v>
      </c>
    </row>
    <row r="3329" customFormat="false" ht="12.75" hidden="false" customHeight="false" outlineLevel="0" collapsed="false">
      <c r="A3329" s="1"/>
      <c r="B3329" s="1"/>
      <c r="C3329" s="1" t="n">
        <f aca="false">C3328+0.01</f>
        <v>33.200000000002</v>
      </c>
      <c r="D3329" s="0" t="n">
        <v>0</v>
      </c>
      <c r="E3329" s="0" t="n">
        <f aca="false">C3329</f>
        <v>33.200000000002</v>
      </c>
      <c r="F3329" s="0" t="n">
        <f aca="false">EXP(-C3329)</f>
        <v>3.81437336207759E-015</v>
      </c>
      <c r="G3329" s="0" t="n">
        <f aca="false">EXP(D3330-D3329)</f>
        <v>1</v>
      </c>
      <c r="H3329" s="0" t="n">
        <f aca="false">SUM(F3329:G3329)</f>
        <v>1</v>
      </c>
      <c r="I3329" s="0" t="n">
        <f aca="false">F3329/H3329</f>
        <v>3.81437336207758E-015</v>
      </c>
    </row>
    <row r="3330" customFormat="false" ht="12.75" hidden="false" customHeight="false" outlineLevel="0" collapsed="false">
      <c r="A3330" s="1"/>
      <c r="B3330" s="1"/>
      <c r="C3330" s="1" t="n">
        <f aca="false">C3329+0.01</f>
        <v>33.210000000002</v>
      </c>
      <c r="D3330" s="0" t="n">
        <v>0</v>
      </c>
      <c r="E3330" s="0" t="n">
        <f aca="false">C3330</f>
        <v>33.210000000002</v>
      </c>
      <c r="F3330" s="0" t="n">
        <f aca="false">EXP(-C3330)</f>
        <v>3.77641971298218E-015</v>
      </c>
      <c r="G3330" s="0" t="n">
        <f aca="false">EXP(D3331-D3330)</f>
        <v>1</v>
      </c>
      <c r="H3330" s="0" t="n">
        <f aca="false">SUM(F3330:G3330)</f>
        <v>1</v>
      </c>
      <c r="I3330" s="0" t="n">
        <f aca="false">F3330/H3330</f>
        <v>3.77641971298217E-015</v>
      </c>
    </row>
    <row r="3331" customFormat="false" ht="12.75" hidden="false" customHeight="false" outlineLevel="0" collapsed="false">
      <c r="A3331" s="1"/>
      <c r="B3331" s="1"/>
      <c r="C3331" s="1" t="n">
        <f aca="false">C3330+0.01</f>
        <v>33.220000000002</v>
      </c>
      <c r="D3331" s="0" t="n">
        <v>0</v>
      </c>
      <c r="E3331" s="0" t="n">
        <f aca="false">C3331</f>
        <v>33.220000000002</v>
      </c>
      <c r="F3331" s="0" t="n">
        <f aca="false">EXP(-C3331)</f>
        <v>3.7388437090051E-015</v>
      </c>
      <c r="G3331" s="0" t="n">
        <f aca="false">EXP(D3332-D3331)</f>
        <v>1</v>
      </c>
      <c r="H3331" s="0" t="n">
        <f aca="false">SUM(F3331:G3331)</f>
        <v>1</v>
      </c>
      <c r="I3331" s="0" t="n">
        <f aca="false">F3331/H3331</f>
        <v>3.73884370900508E-015</v>
      </c>
    </row>
    <row r="3332" customFormat="false" ht="12.75" hidden="false" customHeight="false" outlineLevel="0" collapsed="false">
      <c r="A3332" s="1"/>
      <c r="B3332" s="1"/>
      <c r="C3332" s="1" t="n">
        <f aca="false">C3331+0.01</f>
        <v>33.230000000002</v>
      </c>
      <c r="D3332" s="0" t="n">
        <v>0</v>
      </c>
      <c r="E3332" s="0" t="n">
        <f aca="false">C3332</f>
        <v>33.230000000002</v>
      </c>
      <c r="F3332" s="0" t="n">
        <f aca="false">EXP(-C3332)</f>
        <v>3.70164159251463E-015</v>
      </c>
      <c r="G3332" s="0" t="n">
        <f aca="false">EXP(D3333-D3332)</f>
        <v>1</v>
      </c>
      <c r="H3332" s="0" t="n">
        <f aca="false">SUM(F3332:G3332)</f>
        <v>1</v>
      </c>
      <c r="I3332" s="0" t="n">
        <f aca="false">F3332/H3332</f>
        <v>3.70164159251461E-015</v>
      </c>
    </row>
    <row r="3333" customFormat="false" ht="12.75" hidden="false" customHeight="false" outlineLevel="0" collapsed="false">
      <c r="A3333" s="1"/>
      <c r="B3333" s="1"/>
      <c r="C3333" s="1" t="n">
        <f aca="false">C3332+0.01</f>
        <v>33.240000000002</v>
      </c>
      <c r="D3333" s="0" t="n">
        <v>0</v>
      </c>
      <c r="E3333" s="0" t="n">
        <f aca="false">C3333</f>
        <v>33.240000000002</v>
      </c>
      <c r="F3333" s="0" t="n">
        <f aca="false">EXP(-C3333)</f>
        <v>3.66480964326812E-015</v>
      </c>
      <c r="G3333" s="0" t="n">
        <f aca="false">EXP(D3334-D3333)</f>
        <v>1</v>
      </c>
      <c r="H3333" s="0" t="n">
        <f aca="false">SUM(F3333:G3333)</f>
        <v>1</v>
      </c>
      <c r="I3333" s="0" t="n">
        <f aca="false">F3333/H3333</f>
        <v>3.6648096432681E-015</v>
      </c>
    </row>
    <row r="3334" customFormat="false" ht="12.75" hidden="false" customHeight="false" outlineLevel="0" collapsed="false">
      <c r="A3334" s="1"/>
      <c r="B3334" s="1"/>
      <c r="C3334" s="1" t="n">
        <f aca="false">C3333+0.01</f>
        <v>33.250000000002</v>
      </c>
      <c r="D3334" s="0" t="n">
        <v>0</v>
      </c>
      <c r="E3334" s="0" t="n">
        <f aca="false">C3334</f>
        <v>33.250000000002</v>
      </c>
      <c r="F3334" s="0" t="n">
        <f aca="false">EXP(-C3334)</f>
        <v>3.62834417803995E-015</v>
      </c>
      <c r="G3334" s="0" t="n">
        <f aca="false">EXP(D3335-D3334)</f>
        <v>1</v>
      </c>
      <c r="H3334" s="0" t="n">
        <f aca="false">SUM(F3334:G3334)</f>
        <v>1</v>
      </c>
      <c r="I3334" s="0" t="n">
        <f aca="false">F3334/H3334</f>
        <v>3.62834417803994E-015</v>
      </c>
    </row>
    <row r="3335" customFormat="false" ht="12.75" hidden="false" customHeight="false" outlineLevel="0" collapsed="false">
      <c r="A3335" s="1"/>
      <c r="B3335" s="1"/>
      <c r="C3335" s="1" t="n">
        <f aca="false">C3334+0.01</f>
        <v>33.260000000002</v>
      </c>
      <c r="D3335" s="0" t="n">
        <v>0</v>
      </c>
      <c r="E3335" s="0" t="n">
        <f aca="false">C3335</f>
        <v>33.260000000002</v>
      </c>
      <c r="F3335" s="0" t="n">
        <f aca="false">EXP(-C3335)</f>
        <v>3.59224155025323E-015</v>
      </c>
      <c r="G3335" s="0" t="n">
        <f aca="false">EXP(D3336-D3335)</f>
        <v>1</v>
      </c>
      <c r="H3335" s="0" t="n">
        <f aca="false">SUM(F3335:G3335)</f>
        <v>1</v>
      </c>
      <c r="I3335" s="0" t="n">
        <f aca="false">F3335/H3335</f>
        <v>3.59224155025321E-015</v>
      </c>
    </row>
    <row r="3336" customFormat="false" ht="12.75" hidden="false" customHeight="false" outlineLevel="0" collapsed="false">
      <c r="A3336" s="1"/>
      <c r="B3336" s="1"/>
      <c r="C3336" s="1" t="n">
        <f aca="false">C3335+0.01</f>
        <v>33.270000000002</v>
      </c>
      <c r="D3336" s="0" t="n">
        <v>0</v>
      </c>
      <c r="E3336" s="0" t="n">
        <f aca="false">C3336</f>
        <v>33.270000000002</v>
      </c>
      <c r="F3336" s="0" t="n">
        <f aca="false">EXP(-C3336)</f>
        <v>3.55649814961507E-015</v>
      </c>
      <c r="G3336" s="0" t="n">
        <f aca="false">EXP(D3337-D3336)</f>
        <v>1</v>
      </c>
      <c r="H3336" s="0" t="n">
        <f aca="false">SUM(F3336:G3336)</f>
        <v>1</v>
      </c>
      <c r="I3336" s="0" t="n">
        <f aca="false">F3336/H3336</f>
        <v>3.55649814961506E-015</v>
      </c>
    </row>
    <row r="3337" customFormat="false" ht="12.75" hidden="false" customHeight="false" outlineLevel="0" collapsed="false">
      <c r="A3337" s="1"/>
      <c r="B3337" s="1"/>
      <c r="C3337" s="1" t="n">
        <f aca="false">C3336+0.01</f>
        <v>33.280000000002</v>
      </c>
      <c r="D3337" s="0" t="n">
        <v>0</v>
      </c>
      <c r="E3337" s="0" t="n">
        <f aca="false">C3337</f>
        <v>33.280000000002</v>
      </c>
      <c r="F3337" s="0" t="n">
        <f aca="false">EXP(-C3337)</f>
        <v>3.52111040175563E-015</v>
      </c>
      <c r="G3337" s="0" t="n">
        <f aca="false">EXP(D3338-D3337)</f>
        <v>1</v>
      </c>
      <c r="H3337" s="0" t="n">
        <f aca="false">SUM(F3337:G3337)</f>
        <v>1</v>
      </c>
      <c r="I3337" s="0" t="n">
        <f aca="false">F3337/H3337</f>
        <v>3.52111040175562E-015</v>
      </c>
    </row>
    <row r="3338" customFormat="false" ht="12.75" hidden="false" customHeight="false" outlineLevel="0" collapsed="false">
      <c r="A3338" s="1"/>
      <c r="B3338" s="1"/>
      <c r="C3338" s="1" t="n">
        <f aca="false">C3337+0.01</f>
        <v>33.2900000000019</v>
      </c>
      <c r="D3338" s="0" t="n">
        <v>0</v>
      </c>
      <c r="E3338" s="0" t="n">
        <f aca="false">C3338</f>
        <v>33.2900000000019</v>
      </c>
      <c r="F3338" s="0" t="n">
        <f aca="false">EXP(-C3338)</f>
        <v>3.48607476787063E-015</v>
      </c>
      <c r="G3338" s="0" t="n">
        <f aca="false">EXP(D3339-D3338)</f>
        <v>1</v>
      </c>
      <c r="H3338" s="0" t="n">
        <f aca="false">SUM(F3338:G3338)</f>
        <v>1</v>
      </c>
      <c r="I3338" s="0" t="n">
        <f aca="false">F3338/H3338</f>
        <v>3.48607476787062E-015</v>
      </c>
    </row>
    <row r="3339" customFormat="false" ht="12.75" hidden="false" customHeight="false" outlineLevel="0" collapsed="false">
      <c r="A3339" s="1"/>
      <c r="B3339" s="1"/>
      <c r="C3339" s="1" t="n">
        <f aca="false">C3338+0.01</f>
        <v>33.3000000000019</v>
      </c>
      <c r="D3339" s="0" t="n">
        <v>0</v>
      </c>
      <c r="E3339" s="0" t="n">
        <f aca="false">C3339</f>
        <v>33.3000000000019</v>
      </c>
      <c r="F3339" s="0" t="n">
        <f aca="false">EXP(-C3339)</f>
        <v>3.4513877443675E-015</v>
      </c>
      <c r="G3339" s="0" t="n">
        <f aca="false">EXP(D3340-D3339)</f>
        <v>1</v>
      </c>
      <c r="H3339" s="0" t="n">
        <f aca="false">SUM(F3339:G3339)</f>
        <v>1</v>
      </c>
      <c r="I3339" s="0" t="n">
        <f aca="false">F3339/H3339</f>
        <v>3.45138774436748E-015</v>
      </c>
    </row>
    <row r="3340" customFormat="false" ht="12.75" hidden="false" customHeight="false" outlineLevel="0" collapsed="false">
      <c r="A3340" s="1"/>
      <c r="B3340" s="1"/>
      <c r="C3340" s="1" t="n">
        <f aca="false">C3339+0.01</f>
        <v>33.3100000000019</v>
      </c>
      <c r="D3340" s="0" t="n">
        <v>0</v>
      </c>
      <c r="E3340" s="0" t="n">
        <f aca="false">C3340</f>
        <v>33.3100000000019</v>
      </c>
      <c r="F3340" s="0" t="n">
        <f aca="false">EXP(-C3340)</f>
        <v>3.41704586251496E-015</v>
      </c>
      <c r="G3340" s="0" t="n">
        <f aca="false">EXP(D3341-D3340)</f>
        <v>1</v>
      </c>
      <c r="H3340" s="0" t="n">
        <f aca="false">SUM(F3340:G3340)</f>
        <v>1</v>
      </c>
      <c r="I3340" s="0" t="n">
        <f aca="false">F3340/H3340</f>
        <v>3.41704586251495E-015</v>
      </c>
    </row>
    <row r="3341" customFormat="false" ht="12.75" hidden="false" customHeight="false" outlineLevel="0" collapsed="false">
      <c r="A3341" s="1"/>
      <c r="B3341" s="1"/>
      <c r="C3341" s="1" t="n">
        <f aca="false">C3340+0.01</f>
        <v>33.3200000000019</v>
      </c>
      <c r="D3341" s="0" t="n">
        <v>0</v>
      </c>
      <c r="E3341" s="0" t="n">
        <f aca="false">C3341</f>
        <v>33.3200000000019</v>
      </c>
      <c r="F3341" s="0" t="n">
        <f aca="false">EXP(-C3341)</f>
        <v>3.38304568809623E-015</v>
      </c>
      <c r="G3341" s="0" t="n">
        <f aca="false">EXP(D3342-D3341)</f>
        <v>1</v>
      </c>
      <c r="H3341" s="0" t="n">
        <f aca="false">SUM(F3341:G3341)</f>
        <v>1</v>
      </c>
      <c r="I3341" s="0" t="n">
        <f aca="false">F3341/H3341</f>
        <v>3.38304568809622E-015</v>
      </c>
    </row>
    <row r="3342" customFormat="false" ht="12.75" hidden="false" customHeight="false" outlineLevel="0" collapsed="false">
      <c r="A3342" s="1"/>
      <c r="B3342" s="1"/>
      <c r="C3342" s="1" t="n">
        <f aca="false">C3341+0.01</f>
        <v>33.3300000000019</v>
      </c>
      <c r="D3342" s="0" t="n">
        <v>0</v>
      </c>
      <c r="E3342" s="0" t="n">
        <f aca="false">C3342</f>
        <v>33.3300000000019</v>
      </c>
      <c r="F3342" s="0" t="n">
        <f aca="false">EXP(-C3342)</f>
        <v>3.34938382106552E-015</v>
      </c>
      <c r="G3342" s="0" t="n">
        <f aca="false">EXP(D3343-D3342)</f>
        <v>1</v>
      </c>
      <c r="H3342" s="0" t="n">
        <f aca="false">SUM(F3342:G3342)</f>
        <v>1</v>
      </c>
      <c r="I3342" s="0" t="n">
        <f aca="false">F3342/H3342</f>
        <v>3.34938382106551E-015</v>
      </c>
    </row>
    <row r="3343" customFormat="false" ht="12.75" hidden="false" customHeight="false" outlineLevel="0" collapsed="false">
      <c r="A3343" s="1"/>
      <c r="B3343" s="1"/>
      <c r="C3343" s="1" t="n">
        <f aca="false">C3342+0.01</f>
        <v>33.3400000000019</v>
      </c>
      <c r="D3343" s="0" t="n">
        <v>0</v>
      </c>
      <c r="E3343" s="0" t="n">
        <f aca="false">C3343</f>
        <v>33.3400000000019</v>
      </c>
      <c r="F3343" s="0" t="n">
        <f aca="false">EXP(-C3343)</f>
        <v>3.31605689520808E-015</v>
      </c>
      <c r="G3343" s="0" t="n">
        <f aca="false">EXP(D3344-D3343)</f>
        <v>1</v>
      </c>
      <c r="H3343" s="0" t="n">
        <f aca="false">SUM(F3343:G3343)</f>
        <v>1</v>
      </c>
      <c r="I3343" s="0" t="n">
        <f aca="false">F3343/H3343</f>
        <v>3.31605689520806E-015</v>
      </c>
    </row>
    <row r="3344" customFormat="false" ht="12.75" hidden="false" customHeight="false" outlineLevel="0" collapsed="false">
      <c r="A3344" s="1"/>
      <c r="B3344" s="1"/>
      <c r="C3344" s="1" t="n">
        <f aca="false">C3343+0.01</f>
        <v>33.3500000000019</v>
      </c>
      <c r="D3344" s="0" t="n">
        <v>0</v>
      </c>
      <c r="E3344" s="0" t="n">
        <f aca="false">C3344</f>
        <v>33.3500000000019</v>
      </c>
      <c r="F3344" s="0" t="n">
        <f aca="false">EXP(-C3344)</f>
        <v>3.28306157780354E-015</v>
      </c>
      <c r="G3344" s="0" t="n">
        <f aca="false">EXP(D3345-D3344)</f>
        <v>1</v>
      </c>
      <c r="H3344" s="0" t="n">
        <f aca="false">SUM(F3344:G3344)</f>
        <v>1</v>
      </c>
      <c r="I3344" s="0" t="n">
        <f aca="false">F3344/H3344</f>
        <v>3.28306157780353E-015</v>
      </c>
    </row>
    <row r="3345" customFormat="false" ht="12.75" hidden="false" customHeight="false" outlineLevel="0" collapsed="false">
      <c r="A3345" s="1"/>
      <c r="B3345" s="1"/>
      <c r="C3345" s="1" t="n">
        <f aca="false">C3344+0.01</f>
        <v>33.3600000000019</v>
      </c>
      <c r="D3345" s="0" t="n">
        <v>0</v>
      </c>
      <c r="E3345" s="0" t="n">
        <f aca="false">C3345</f>
        <v>33.3600000000019</v>
      </c>
      <c r="F3345" s="0" t="n">
        <f aca="false">EXP(-C3345)</f>
        <v>3.25039456929269E-015</v>
      </c>
      <c r="G3345" s="0" t="n">
        <f aca="false">EXP(D3346-D3345)</f>
        <v>1</v>
      </c>
      <c r="H3345" s="0" t="n">
        <f aca="false">SUM(F3345:G3345)</f>
        <v>1</v>
      </c>
      <c r="I3345" s="0" t="n">
        <f aca="false">F3345/H3345</f>
        <v>3.25039456929268E-015</v>
      </c>
    </row>
    <row r="3346" customFormat="false" ht="12.75" hidden="false" customHeight="false" outlineLevel="0" collapsed="false">
      <c r="A3346" s="1"/>
      <c r="B3346" s="1"/>
      <c r="C3346" s="1" t="n">
        <f aca="false">C3345+0.01</f>
        <v>33.3700000000019</v>
      </c>
      <c r="D3346" s="0" t="n">
        <v>0</v>
      </c>
      <c r="E3346" s="0" t="n">
        <f aca="false">C3346</f>
        <v>33.3700000000019</v>
      </c>
      <c r="F3346" s="0" t="n">
        <f aca="false">EXP(-C3346)</f>
        <v>3.21805260294743E-015</v>
      </c>
      <c r="G3346" s="0" t="n">
        <f aca="false">EXP(D3347-D3346)</f>
        <v>1</v>
      </c>
      <c r="H3346" s="0" t="n">
        <f aca="false">SUM(F3346:G3346)</f>
        <v>1</v>
      </c>
      <c r="I3346" s="0" t="n">
        <f aca="false">F3346/H3346</f>
        <v>3.21805260294742E-015</v>
      </c>
    </row>
    <row r="3347" customFormat="false" ht="12.75" hidden="false" customHeight="false" outlineLevel="0" collapsed="false">
      <c r="A3347" s="1"/>
      <c r="B3347" s="1"/>
      <c r="C3347" s="1" t="n">
        <f aca="false">C3346+0.01</f>
        <v>33.3800000000019</v>
      </c>
      <c r="D3347" s="0" t="n">
        <v>0</v>
      </c>
      <c r="E3347" s="0" t="n">
        <f aca="false">C3347</f>
        <v>33.3800000000019</v>
      </c>
      <c r="F3347" s="0" t="n">
        <f aca="false">EXP(-C3347)</f>
        <v>3.18603244454419E-015</v>
      </c>
      <c r="G3347" s="0" t="n">
        <f aca="false">EXP(D3348-D3347)</f>
        <v>1</v>
      </c>
      <c r="H3347" s="0" t="n">
        <f aca="false">SUM(F3347:G3347)</f>
        <v>1</v>
      </c>
      <c r="I3347" s="0" t="n">
        <f aca="false">F3347/H3347</f>
        <v>3.18603244454418E-015</v>
      </c>
    </row>
    <row r="3348" customFormat="false" ht="12.75" hidden="false" customHeight="false" outlineLevel="0" collapsed="false">
      <c r="A3348" s="1"/>
      <c r="B3348" s="1"/>
      <c r="C3348" s="1" t="n">
        <f aca="false">C3347+0.01</f>
        <v>33.3900000000019</v>
      </c>
      <c r="D3348" s="0" t="n">
        <v>0</v>
      </c>
      <c r="E3348" s="0" t="n">
        <f aca="false">C3348</f>
        <v>33.3900000000019</v>
      </c>
      <c r="F3348" s="0" t="n">
        <f aca="false">EXP(-C3348)</f>
        <v>3.15433089204043E-015</v>
      </c>
      <c r="G3348" s="0" t="n">
        <f aca="false">EXP(D3349-D3348)</f>
        <v>1</v>
      </c>
      <c r="H3348" s="0" t="n">
        <f aca="false">SUM(F3348:G3348)</f>
        <v>1</v>
      </c>
      <c r="I3348" s="0" t="n">
        <f aca="false">F3348/H3348</f>
        <v>3.15433089204042E-015</v>
      </c>
    </row>
    <row r="3349" customFormat="false" ht="12.75" hidden="false" customHeight="false" outlineLevel="0" collapsed="false">
      <c r="A3349" s="1"/>
      <c r="B3349" s="1"/>
      <c r="C3349" s="1" t="n">
        <f aca="false">C3348+0.01</f>
        <v>33.4000000000019</v>
      </c>
      <c r="D3349" s="0" t="n">
        <v>0</v>
      </c>
      <c r="E3349" s="0" t="n">
        <f aca="false">C3349</f>
        <v>33.4000000000019</v>
      </c>
      <c r="F3349" s="0" t="n">
        <f aca="false">EXP(-C3349)</f>
        <v>3.1229447752545E-015</v>
      </c>
      <c r="G3349" s="0" t="n">
        <f aca="false">EXP(D3350-D3349)</f>
        <v>1</v>
      </c>
      <c r="H3349" s="0" t="n">
        <f aca="false">SUM(F3349:G3349)</f>
        <v>1</v>
      </c>
      <c r="I3349" s="0" t="n">
        <f aca="false">F3349/H3349</f>
        <v>3.12294477525449E-015</v>
      </c>
    </row>
    <row r="3350" customFormat="false" ht="12.75" hidden="false" customHeight="false" outlineLevel="0" collapsed="false">
      <c r="A3350" s="1"/>
      <c r="B3350" s="1"/>
      <c r="C3350" s="1" t="n">
        <f aca="false">C3349+0.01</f>
        <v>33.4100000000019</v>
      </c>
      <c r="D3350" s="0" t="n">
        <v>0</v>
      </c>
      <c r="E3350" s="0" t="n">
        <f aca="false">C3350</f>
        <v>33.4100000000019</v>
      </c>
      <c r="F3350" s="0" t="n">
        <f aca="false">EXP(-C3350)</f>
        <v>3.09187095554856E-015</v>
      </c>
      <c r="G3350" s="0" t="n">
        <f aca="false">EXP(D3351-D3350)</f>
        <v>1</v>
      </c>
      <c r="H3350" s="0" t="n">
        <f aca="false">SUM(F3350:G3350)</f>
        <v>1</v>
      </c>
      <c r="I3350" s="0" t="n">
        <f aca="false">F3350/H3350</f>
        <v>3.09187095554855E-015</v>
      </c>
    </row>
    <row r="3351" customFormat="false" ht="12.75" hidden="false" customHeight="false" outlineLevel="0" collapsed="false">
      <c r="A3351" s="1"/>
      <c r="B3351" s="1"/>
      <c r="C3351" s="1" t="n">
        <f aca="false">C3350+0.01</f>
        <v>33.4200000000019</v>
      </c>
      <c r="D3351" s="0" t="n">
        <v>0</v>
      </c>
      <c r="E3351" s="0" t="n">
        <f aca="false">C3351</f>
        <v>33.4200000000019</v>
      </c>
      <c r="F3351" s="0" t="n">
        <f aca="false">EXP(-C3351)</f>
        <v>3.06110632551474E-015</v>
      </c>
      <c r="G3351" s="0" t="n">
        <f aca="false">EXP(D3352-D3351)</f>
        <v>1</v>
      </c>
      <c r="H3351" s="0" t="n">
        <f aca="false">SUM(F3351:G3351)</f>
        <v>1</v>
      </c>
      <c r="I3351" s="0" t="n">
        <f aca="false">F3351/H3351</f>
        <v>3.06110632551473E-015</v>
      </c>
    </row>
    <row r="3352" customFormat="false" ht="12.75" hidden="false" customHeight="false" outlineLevel="0" collapsed="false">
      <c r="A3352" s="1"/>
      <c r="B3352" s="1"/>
      <c r="C3352" s="1" t="n">
        <f aca="false">C3351+0.01</f>
        <v>33.4300000000019</v>
      </c>
      <c r="D3352" s="0" t="n">
        <v>0</v>
      </c>
      <c r="E3352" s="0" t="n">
        <f aca="false">C3352</f>
        <v>33.4300000000019</v>
      </c>
      <c r="F3352" s="0" t="n">
        <f aca="false">EXP(-C3352)</f>
        <v>3.0306478086644E-015</v>
      </c>
      <c r="G3352" s="0" t="n">
        <f aca="false">EXP(D3353-D3352)</f>
        <v>1</v>
      </c>
      <c r="H3352" s="0" t="n">
        <f aca="false">SUM(F3352:G3352)</f>
        <v>1</v>
      </c>
      <c r="I3352" s="0" t="n">
        <f aca="false">F3352/H3352</f>
        <v>3.03064780866439E-015</v>
      </c>
    </row>
    <row r="3353" customFormat="false" ht="12.75" hidden="false" customHeight="false" outlineLevel="0" collapsed="false">
      <c r="A3353" s="1"/>
      <c r="B3353" s="1"/>
      <c r="C3353" s="1" t="n">
        <f aca="false">C3352+0.01</f>
        <v>33.4400000000019</v>
      </c>
      <c r="D3353" s="0" t="n">
        <v>0</v>
      </c>
      <c r="E3353" s="0" t="n">
        <f aca="false">C3353</f>
        <v>33.4400000000019</v>
      </c>
      <c r="F3353" s="0" t="n">
        <f aca="false">EXP(-C3353)</f>
        <v>3.00049235912048E-015</v>
      </c>
      <c r="G3353" s="0" t="n">
        <f aca="false">EXP(D3354-D3353)</f>
        <v>1</v>
      </c>
      <c r="H3353" s="0" t="n">
        <f aca="false">SUM(F3353:G3353)</f>
        <v>1</v>
      </c>
      <c r="I3353" s="0" t="n">
        <f aca="false">F3353/H3353</f>
        <v>3.00049235912047E-015</v>
      </c>
    </row>
    <row r="3354" customFormat="false" ht="12.75" hidden="false" customHeight="false" outlineLevel="0" collapsed="false">
      <c r="A3354" s="1"/>
      <c r="B3354" s="1"/>
      <c r="C3354" s="1" t="n">
        <f aca="false">C3353+0.01</f>
        <v>33.4500000000019</v>
      </c>
      <c r="D3354" s="0" t="n">
        <v>0</v>
      </c>
      <c r="E3354" s="0" t="n">
        <f aca="false">C3354</f>
        <v>33.4500000000019</v>
      </c>
      <c r="F3354" s="0" t="n">
        <f aca="false">EXP(-C3354)</f>
        <v>2.97063696131288E-015</v>
      </c>
      <c r="G3354" s="0" t="n">
        <f aca="false">EXP(D3355-D3354)</f>
        <v>1</v>
      </c>
      <c r="H3354" s="0" t="n">
        <f aca="false">SUM(F3354:G3354)</f>
        <v>1</v>
      </c>
      <c r="I3354" s="0" t="n">
        <f aca="false">F3354/H3354</f>
        <v>2.97063696131287E-015</v>
      </c>
    </row>
    <row r="3355" customFormat="false" ht="12.75" hidden="false" customHeight="false" outlineLevel="0" collapsed="false">
      <c r="A3355" s="1"/>
      <c r="B3355" s="1"/>
      <c r="C3355" s="1" t="n">
        <f aca="false">C3354+0.01</f>
        <v>33.4600000000019</v>
      </c>
      <c r="D3355" s="0" t="n">
        <v>0</v>
      </c>
      <c r="E3355" s="0" t="n">
        <f aca="false">C3355</f>
        <v>33.4600000000019</v>
      </c>
      <c r="F3355" s="0" t="n">
        <f aca="false">EXP(-C3355)</f>
        <v>2.94107862967696E-015</v>
      </c>
      <c r="G3355" s="0" t="n">
        <f aca="false">EXP(D3356-D3355)</f>
        <v>1</v>
      </c>
      <c r="H3355" s="0" t="n">
        <f aca="false">SUM(F3355:G3355)</f>
        <v>1</v>
      </c>
      <c r="I3355" s="0" t="n">
        <f aca="false">F3355/H3355</f>
        <v>2.94107862967695E-015</v>
      </c>
    </row>
    <row r="3356" customFormat="false" ht="12.75" hidden="false" customHeight="false" outlineLevel="0" collapsed="false">
      <c r="A3356" s="1"/>
      <c r="B3356" s="1"/>
      <c r="C3356" s="1" t="n">
        <f aca="false">C3355+0.01</f>
        <v>33.4700000000019</v>
      </c>
      <c r="D3356" s="0" t="n">
        <v>0</v>
      </c>
      <c r="E3356" s="0" t="n">
        <f aca="false">C3356</f>
        <v>33.4700000000019</v>
      </c>
      <c r="F3356" s="0" t="n">
        <f aca="false">EXP(-C3356)</f>
        <v>2.91181440835491E-015</v>
      </c>
      <c r="G3356" s="0" t="n">
        <f aca="false">EXP(D3357-D3356)</f>
        <v>1</v>
      </c>
      <c r="H3356" s="0" t="n">
        <f aca="false">SUM(F3356:G3356)</f>
        <v>1</v>
      </c>
      <c r="I3356" s="0" t="n">
        <f aca="false">F3356/H3356</f>
        <v>2.9118144083549E-015</v>
      </c>
    </row>
    <row r="3357" customFormat="false" ht="12.75" hidden="false" customHeight="false" outlineLevel="0" collapsed="false">
      <c r="A3357" s="1"/>
      <c r="B3357" s="1"/>
      <c r="C3357" s="1" t="n">
        <f aca="false">C3356+0.01</f>
        <v>33.4800000000019</v>
      </c>
      <c r="D3357" s="0" t="n">
        <v>0</v>
      </c>
      <c r="E3357" s="0" t="n">
        <f aca="false">C3357</f>
        <v>33.4800000000019</v>
      </c>
      <c r="F3357" s="0" t="n">
        <f aca="false">EXP(-C3357)</f>
        <v>2.88284137090022E-015</v>
      </c>
      <c r="G3357" s="0" t="n">
        <f aca="false">EXP(D3358-D3357)</f>
        <v>1</v>
      </c>
      <c r="H3357" s="0" t="n">
        <f aca="false">SUM(F3357:G3357)</f>
        <v>1</v>
      </c>
      <c r="I3357" s="0" t="n">
        <f aca="false">F3357/H3357</f>
        <v>2.88284137090021E-015</v>
      </c>
    </row>
    <row r="3358" customFormat="false" ht="12.75" hidden="false" customHeight="false" outlineLevel="0" collapsed="false">
      <c r="A3358" s="1"/>
      <c r="B3358" s="1"/>
      <c r="C3358" s="1" t="n">
        <f aca="false">C3357+0.01</f>
        <v>33.4900000000019</v>
      </c>
      <c r="D3358" s="0" t="n">
        <v>0</v>
      </c>
      <c r="E3358" s="0" t="n">
        <f aca="false">C3358</f>
        <v>33.4900000000019</v>
      </c>
      <c r="F3358" s="0" t="n">
        <f aca="false">EXP(-C3358)</f>
        <v>2.85415661998499E-015</v>
      </c>
      <c r="G3358" s="0" t="n">
        <f aca="false">EXP(D3359-D3358)</f>
        <v>1</v>
      </c>
      <c r="H3358" s="0" t="n">
        <f aca="false">SUM(F3358:G3358)</f>
        <v>1</v>
      </c>
      <c r="I3358" s="0" t="n">
        <f aca="false">F3358/H3358</f>
        <v>2.85415661998498E-015</v>
      </c>
    </row>
    <row r="3359" customFormat="false" ht="12.75" hidden="false" customHeight="false" outlineLevel="0" collapsed="false">
      <c r="A3359" s="1"/>
      <c r="B3359" s="1"/>
      <c r="C3359" s="1" t="n">
        <f aca="false">C3358+0.01</f>
        <v>33.5000000000019</v>
      </c>
      <c r="D3359" s="0" t="n">
        <v>0</v>
      </c>
      <c r="E3359" s="0" t="n">
        <f aca="false">C3359</f>
        <v>33.5000000000019</v>
      </c>
      <c r="F3359" s="0" t="n">
        <f aca="false">EXP(-C3359)</f>
        <v>2.82575728711023E-015</v>
      </c>
      <c r="G3359" s="0" t="n">
        <f aca="false">EXP(D3360-D3359)</f>
        <v>1</v>
      </c>
      <c r="H3359" s="0" t="n">
        <f aca="false">SUM(F3359:G3359)</f>
        <v>1</v>
      </c>
      <c r="I3359" s="0" t="n">
        <f aca="false">F3359/H3359</f>
        <v>2.82575728711022E-015</v>
      </c>
    </row>
    <row r="3360" customFormat="false" ht="12.75" hidden="false" customHeight="false" outlineLevel="0" collapsed="false">
      <c r="A3360" s="1"/>
      <c r="B3360" s="1"/>
      <c r="C3360" s="1" t="n">
        <f aca="false">C3359+0.01</f>
        <v>33.5100000000019</v>
      </c>
      <c r="D3360" s="0" t="n">
        <v>0</v>
      </c>
      <c r="E3360" s="0" t="n">
        <f aca="false">C3360</f>
        <v>33.5100000000019</v>
      </c>
      <c r="F3360" s="0" t="n">
        <f aca="false">EXP(-C3360)</f>
        <v>2.79764053231899E-015</v>
      </c>
      <c r="G3360" s="0" t="n">
        <f aca="false">EXP(D3361-D3360)</f>
        <v>1</v>
      </c>
      <c r="H3360" s="0" t="n">
        <f aca="false">SUM(F3360:G3360)</f>
        <v>1</v>
      </c>
      <c r="I3360" s="0" t="n">
        <f aca="false">F3360/H3360</f>
        <v>2.79764053231898E-015</v>
      </c>
    </row>
    <row r="3361" customFormat="false" ht="12.75" hidden="false" customHeight="false" outlineLevel="0" collapsed="false">
      <c r="A3361" s="1"/>
      <c r="B3361" s="1"/>
      <c r="C3361" s="1" t="n">
        <f aca="false">C3360+0.01</f>
        <v>33.5200000000019</v>
      </c>
      <c r="D3361" s="0" t="n">
        <v>0</v>
      </c>
      <c r="E3361" s="0" t="n">
        <f aca="false">C3361</f>
        <v>33.5200000000019</v>
      </c>
      <c r="F3361" s="0" t="n">
        <f aca="false">EXP(-C3361)</f>
        <v>2.76980354391235E-015</v>
      </c>
      <c r="G3361" s="0" t="n">
        <f aca="false">EXP(D3362-D3361)</f>
        <v>1</v>
      </c>
      <c r="H3361" s="0" t="n">
        <f aca="false">SUM(F3361:G3361)</f>
        <v>1</v>
      </c>
      <c r="I3361" s="0" t="n">
        <f aca="false">F3361/H3361</f>
        <v>2.76980354391235E-015</v>
      </c>
    </row>
    <row r="3362" customFormat="false" ht="12.75" hidden="false" customHeight="false" outlineLevel="0" collapsed="false">
      <c r="A3362" s="1"/>
      <c r="B3362" s="1"/>
      <c r="C3362" s="1" t="n">
        <f aca="false">C3361+0.01</f>
        <v>33.5300000000019</v>
      </c>
      <c r="D3362" s="0" t="n">
        <v>0</v>
      </c>
      <c r="E3362" s="0" t="n">
        <f aca="false">C3362</f>
        <v>33.5300000000019</v>
      </c>
      <c r="F3362" s="0" t="n">
        <f aca="false">EXP(-C3362)</f>
        <v>2.74224353816829E-015</v>
      </c>
      <c r="G3362" s="0" t="n">
        <f aca="false">EXP(D3363-D3362)</f>
        <v>1</v>
      </c>
      <c r="H3362" s="0" t="n">
        <f aca="false">SUM(F3362:G3362)</f>
        <v>1</v>
      </c>
      <c r="I3362" s="0" t="n">
        <f aca="false">F3362/H3362</f>
        <v>2.74224353816828E-015</v>
      </c>
    </row>
    <row r="3363" customFormat="false" ht="12.75" hidden="false" customHeight="false" outlineLevel="0" collapsed="false">
      <c r="A3363" s="1"/>
      <c r="B3363" s="1"/>
      <c r="C3363" s="1" t="n">
        <f aca="false">C3362+0.01</f>
        <v>33.5400000000019</v>
      </c>
      <c r="D3363" s="0" t="n">
        <v>0</v>
      </c>
      <c r="E3363" s="0" t="n">
        <f aca="false">C3363</f>
        <v>33.5400000000019</v>
      </c>
      <c r="F3363" s="0" t="n">
        <f aca="false">EXP(-C3363)</f>
        <v>2.71495775906325E-015</v>
      </c>
      <c r="G3363" s="0" t="n">
        <f aca="false">EXP(D3364-D3363)</f>
        <v>1</v>
      </c>
      <c r="H3363" s="0" t="n">
        <f aca="false">SUM(F3363:G3363)</f>
        <v>1</v>
      </c>
      <c r="I3363" s="0" t="n">
        <f aca="false">F3363/H3363</f>
        <v>2.71495775906324E-015</v>
      </c>
    </row>
    <row r="3364" customFormat="false" ht="12.75" hidden="false" customHeight="false" outlineLevel="0" collapsed="false">
      <c r="A3364" s="1"/>
      <c r="B3364" s="1"/>
      <c r="C3364" s="1" t="n">
        <f aca="false">C3363+0.01</f>
        <v>33.5500000000019</v>
      </c>
      <c r="D3364" s="0" t="n">
        <v>0</v>
      </c>
      <c r="E3364" s="0" t="n">
        <f aca="false">C3364</f>
        <v>33.5500000000019</v>
      </c>
      <c r="F3364" s="0" t="n">
        <f aca="false">EXP(-C3364)</f>
        <v>2.68794347799659E-015</v>
      </c>
      <c r="G3364" s="0" t="n">
        <f aca="false">EXP(D3365-D3364)</f>
        <v>1</v>
      </c>
      <c r="H3364" s="0" t="n">
        <f aca="false">SUM(F3364:G3364)</f>
        <v>1</v>
      </c>
      <c r="I3364" s="0" t="n">
        <f aca="false">F3364/H3364</f>
        <v>2.68794347799658E-015</v>
      </c>
    </row>
    <row r="3365" customFormat="false" ht="12.75" hidden="false" customHeight="false" outlineLevel="0" collapsed="false">
      <c r="A3365" s="1"/>
      <c r="B3365" s="1"/>
      <c r="C3365" s="1" t="n">
        <f aca="false">C3364+0.01</f>
        <v>33.5600000000019</v>
      </c>
      <c r="D3365" s="0" t="n">
        <v>0</v>
      </c>
      <c r="E3365" s="0" t="n">
        <f aca="false">C3365</f>
        <v>33.5600000000019</v>
      </c>
      <c r="F3365" s="0" t="n">
        <f aca="false">EXP(-C3365)</f>
        <v>2.66119799351769E-015</v>
      </c>
      <c r="G3365" s="0" t="n">
        <f aca="false">EXP(D3366-D3365)</f>
        <v>1</v>
      </c>
      <c r="H3365" s="0" t="n">
        <f aca="false">SUM(F3365:G3365)</f>
        <v>1</v>
      </c>
      <c r="I3365" s="0" t="n">
        <f aca="false">F3365/H3365</f>
        <v>2.66119799351768E-015</v>
      </c>
    </row>
    <row r="3366" customFormat="false" ht="12.75" hidden="false" customHeight="false" outlineLevel="0" collapsed="false">
      <c r="A3366" s="1"/>
      <c r="B3366" s="1"/>
      <c r="C3366" s="1" t="n">
        <f aca="false">C3365+0.01</f>
        <v>33.5700000000019</v>
      </c>
      <c r="D3366" s="0" t="n">
        <v>0</v>
      </c>
      <c r="E3366" s="0" t="n">
        <f aca="false">C3366</f>
        <v>33.5700000000019</v>
      </c>
      <c r="F3366" s="0" t="n">
        <f aca="false">EXP(-C3366)</f>
        <v>2.63471863105581E-015</v>
      </c>
      <c r="G3366" s="0" t="n">
        <f aca="false">EXP(D3367-D3366)</f>
        <v>1</v>
      </c>
      <c r="H3366" s="0" t="n">
        <f aca="false">SUM(F3366:G3366)</f>
        <v>1</v>
      </c>
      <c r="I3366" s="0" t="n">
        <f aca="false">F3366/H3366</f>
        <v>2.63471863105581E-015</v>
      </c>
    </row>
    <row r="3367" customFormat="false" ht="12.75" hidden="false" customHeight="false" outlineLevel="0" collapsed="false">
      <c r="A3367" s="1"/>
      <c r="B3367" s="1"/>
      <c r="C3367" s="1" t="n">
        <f aca="false">C3366+0.01</f>
        <v>33.5800000000019</v>
      </c>
      <c r="D3367" s="0" t="n">
        <v>0</v>
      </c>
      <c r="E3367" s="0" t="n">
        <f aca="false">C3367</f>
        <v>33.5800000000019</v>
      </c>
      <c r="F3367" s="0" t="n">
        <f aca="false">EXP(-C3367)</f>
        <v>2.60850274265265E-015</v>
      </c>
      <c r="G3367" s="0" t="n">
        <f aca="false">EXP(D3368-D3367)</f>
        <v>1</v>
      </c>
      <c r="H3367" s="0" t="n">
        <f aca="false">SUM(F3367:G3367)</f>
        <v>1</v>
      </c>
      <c r="I3367" s="0" t="n">
        <f aca="false">F3367/H3367</f>
        <v>2.60850274265264E-015</v>
      </c>
    </row>
    <row r="3368" customFormat="false" ht="12.75" hidden="false" customHeight="false" outlineLevel="0" collapsed="false">
      <c r="A3368" s="1"/>
      <c r="B3368" s="1"/>
      <c r="C3368" s="1" t="n">
        <f aca="false">C3367+0.01</f>
        <v>33.5900000000019</v>
      </c>
      <c r="D3368" s="0" t="n">
        <v>0</v>
      </c>
      <c r="E3368" s="0" t="n">
        <f aca="false">C3368</f>
        <v>33.5900000000019</v>
      </c>
      <c r="F3368" s="0" t="n">
        <f aca="false">EXP(-C3368)</f>
        <v>2.58254770669751E-015</v>
      </c>
      <c r="G3368" s="0" t="n">
        <f aca="false">EXP(D3369-D3368)</f>
        <v>1</v>
      </c>
      <c r="H3368" s="0" t="n">
        <f aca="false">SUM(F3368:G3368)</f>
        <v>1</v>
      </c>
      <c r="I3368" s="0" t="n">
        <f aca="false">F3368/H3368</f>
        <v>2.5825477066975E-015</v>
      </c>
    </row>
    <row r="3369" customFormat="false" ht="12.75" hidden="false" customHeight="false" outlineLevel="0" collapsed="false">
      <c r="A3369" s="1"/>
      <c r="B3369" s="1"/>
      <c r="C3369" s="1" t="n">
        <f aca="false">C3368+0.01</f>
        <v>33.6000000000019</v>
      </c>
      <c r="D3369" s="0" t="n">
        <v>0</v>
      </c>
      <c r="E3369" s="0" t="n">
        <f aca="false">C3369</f>
        <v>33.6000000000019</v>
      </c>
      <c r="F3369" s="0" t="n">
        <f aca="false">EXP(-C3369)</f>
        <v>2.55685092766517E-015</v>
      </c>
      <c r="G3369" s="0" t="n">
        <f aca="false">EXP(D3370-D3369)</f>
        <v>1</v>
      </c>
      <c r="H3369" s="0" t="n">
        <f aca="false">SUM(F3369:G3369)</f>
        <v>1</v>
      </c>
      <c r="I3369" s="0" t="n">
        <f aca="false">F3369/H3369</f>
        <v>2.55685092766516E-015</v>
      </c>
    </row>
    <row r="3370" customFormat="false" ht="12.75" hidden="false" customHeight="false" outlineLevel="0" collapsed="false">
      <c r="A3370" s="1"/>
      <c r="B3370" s="1"/>
      <c r="C3370" s="1" t="n">
        <f aca="false">C3369+0.01</f>
        <v>33.6100000000019</v>
      </c>
      <c r="D3370" s="0" t="n">
        <v>0</v>
      </c>
      <c r="E3370" s="0" t="n">
        <f aca="false">C3370</f>
        <v>33.6100000000019</v>
      </c>
      <c r="F3370" s="0" t="n">
        <f aca="false">EXP(-C3370)</f>
        <v>2.53140983585631E-015</v>
      </c>
      <c r="G3370" s="0" t="n">
        <f aca="false">EXP(D3371-D3370)</f>
        <v>1</v>
      </c>
      <c r="H3370" s="0" t="n">
        <f aca="false">SUM(F3370:G3370)</f>
        <v>1</v>
      </c>
      <c r="I3370" s="0" t="n">
        <f aca="false">F3370/H3370</f>
        <v>2.53140983585631E-015</v>
      </c>
    </row>
    <row r="3371" customFormat="false" ht="12.75" hidden="false" customHeight="false" outlineLevel="0" collapsed="false">
      <c r="A3371" s="1"/>
      <c r="B3371" s="1"/>
      <c r="C3371" s="1" t="n">
        <f aca="false">C3370+0.01</f>
        <v>33.6200000000019</v>
      </c>
      <c r="D3371" s="0" t="n">
        <v>0</v>
      </c>
      <c r="E3371" s="0" t="n">
        <f aca="false">C3371</f>
        <v>33.6200000000019</v>
      </c>
      <c r="F3371" s="0" t="n">
        <f aca="false">EXP(-C3371)</f>
        <v>2.50622188714056E-015</v>
      </c>
      <c r="G3371" s="0" t="n">
        <f aca="false">EXP(D3372-D3371)</f>
        <v>1</v>
      </c>
      <c r="H3371" s="0" t="n">
        <f aca="false">SUM(F3371:G3371)</f>
        <v>1</v>
      </c>
      <c r="I3371" s="0" t="n">
        <f aca="false">F3371/H3371</f>
        <v>2.50622188714055E-015</v>
      </c>
    </row>
    <row r="3372" customFormat="false" ht="12.75" hidden="false" customHeight="false" outlineLevel="0" collapsed="false">
      <c r="A3372" s="1"/>
      <c r="B3372" s="1"/>
      <c r="C3372" s="1" t="n">
        <f aca="false">C3371+0.01</f>
        <v>33.6300000000019</v>
      </c>
      <c r="D3372" s="0" t="n">
        <v>0</v>
      </c>
      <c r="E3372" s="0" t="n">
        <f aca="false">C3372</f>
        <v>33.6300000000019</v>
      </c>
      <c r="F3372" s="0" t="n">
        <f aca="false">EXP(-C3372)</f>
        <v>2.48128456270204E-015</v>
      </c>
      <c r="G3372" s="0" t="n">
        <f aca="false">EXP(D3373-D3372)</f>
        <v>1</v>
      </c>
      <c r="H3372" s="0" t="n">
        <f aca="false">SUM(F3372:G3372)</f>
        <v>1</v>
      </c>
      <c r="I3372" s="0" t="n">
        <f aca="false">F3372/H3372</f>
        <v>2.48128456270203E-015</v>
      </c>
    </row>
    <row r="3373" customFormat="false" ht="12.75" hidden="false" customHeight="false" outlineLevel="0" collapsed="false">
      <c r="A3373" s="1"/>
      <c r="B3373" s="1"/>
      <c r="C3373" s="1" t="n">
        <f aca="false">C3372+0.01</f>
        <v>33.6400000000019</v>
      </c>
      <c r="D3373" s="0" t="n">
        <v>0</v>
      </c>
      <c r="E3373" s="0" t="n">
        <f aca="false">C3373</f>
        <v>33.6400000000019</v>
      </c>
      <c r="F3373" s="0" t="n">
        <f aca="false">EXP(-C3373)</f>
        <v>2.45659536878753E-015</v>
      </c>
      <c r="G3373" s="0" t="n">
        <f aca="false">EXP(D3374-D3373)</f>
        <v>1</v>
      </c>
      <c r="H3373" s="0" t="n">
        <f aca="false">SUM(F3373:G3373)</f>
        <v>1</v>
      </c>
      <c r="I3373" s="0" t="n">
        <f aca="false">F3373/H3373</f>
        <v>2.45659536878753E-015</v>
      </c>
    </row>
    <row r="3374" customFormat="false" ht="12.75" hidden="false" customHeight="false" outlineLevel="0" collapsed="false">
      <c r="A3374" s="1"/>
      <c r="B3374" s="1"/>
      <c r="C3374" s="1" t="n">
        <f aca="false">C3373+0.01</f>
        <v>33.6500000000019</v>
      </c>
      <c r="D3374" s="0" t="n">
        <v>0</v>
      </c>
      <c r="E3374" s="0" t="n">
        <f aca="false">C3374</f>
        <v>33.6500000000019</v>
      </c>
      <c r="F3374" s="0" t="n">
        <f aca="false">EXP(-C3374)</f>
        <v>2.43215183645708E-015</v>
      </c>
      <c r="G3374" s="0" t="n">
        <f aca="false">EXP(D3375-D3374)</f>
        <v>1</v>
      </c>
      <c r="H3374" s="0" t="n">
        <f aca="false">SUM(F3374:G3374)</f>
        <v>1</v>
      </c>
      <c r="I3374" s="0" t="n">
        <f aca="false">F3374/H3374</f>
        <v>2.43215183645707E-015</v>
      </c>
    </row>
    <row r="3375" customFormat="false" ht="12.75" hidden="false" customHeight="false" outlineLevel="0" collapsed="false">
      <c r="A3375" s="1"/>
      <c r="B3375" s="1"/>
      <c r="C3375" s="1" t="n">
        <f aca="false">C3374+0.01</f>
        <v>33.6600000000019</v>
      </c>
      <c r="D3375" s="0" t="n">
        <v>0</v>
      </c>
      <c r="E3375" s="0" t="n">
        <f aca="false">C3375</f>
        <v>33.6600000000019</v>
      </c>
      <c r="F3375" s="0" t="n">
        <f aca="false">EXP(-C3375)</f>
        <v>2.40795152133707E-015</v>
      </c>
      <c r="G3375" s="0" t="n">
        <f aca="false">EXP(D3376-D3375)</f>
        <v>1</v>
      </c>
      <c r="H3375" s="0" t="n">
        <f aca="false">SUM(F3375:G3375)</f>
        <v>1</v>
      </c>
      <c r="I3375" s="0" t="n">
        <f aca="false">F3375/H3375</f>
        <v>2.40795152133706E-015</v>
      </c>
    </row>
    <row r="3376" customFormat="false" ht="12.75" hidden="false" customHeight="false" outlineLevel="0" collapsed="false">
      <c r="A3376" s="1"/>
      <c r="B3376" s="1"/>
      <c r="C3376" s="1" t="n">
        <f aca="false">C3375+0.01</f>
        <v>33.6700000000019</v>
      </c>
      <c r="D3376" s="0" t="n">
        <v>0</v>
      </c>
      <c r="E3376" s="0" t="n">
        <f aca="false">C3376</f>
        <v>33.6700000000019</v>
      </c>
      <c r="F3376" s="0" t="n">
        <f aca="false">EXP(-C3376)</f>
        <v>2.38399200337583E-015</v>
      </c>
      <c r="G3376" s="0" t="n">
        <f aca="false">EXP(D3377-D3376)</f>
        <v>1</v>
      </c>
      <c r="H3376" s="0" t="n">
        <f aca="false">SUM(F3376:G3376)</f>
        <v>1</v>
      </c>
      <c r="I3376" s="0" t="n">
        <f aca="false">F3376/H3376</f>
        <v>2.38399200337582E-015</v>
      </c>
    </row>
    <row r="3377" customFormat="false" ht="12.75" hidden="false" customHeight="false" outlineLevel="0" collapsed="false">
      <c r="A3377" s="1"/>
      <c r="B3377" s="1"/>
      <c r="C3377" s="1" t="n">
        <f aca="false">C3376+0.01</f>
        <v>33.6800000000019</v>
      </c>
      <c r="D3377" s="0" t="n">
        <v>0</v>
      </c>
      <c r="E3377" s="0" t="n">
        <f aca="false">C3377</f>
        <v>33.6800000000019</v>
      </c>
      <c r="F3377" s="0" t="n">
        <f aca="false">EXP(-C3377)</f>
        <v>2.36027088660159E-015</v>
      </c>
      <c r="G3377" s="0" t="n">
        <f aca="false">EXP(D3378-D3377)</f>
        <v>1</v>
      </c>
      <c r="H3377" s="0" t="n">
        <f aca="false">SUM(F3377:G3377)</f>
        <v>1</v>
      </c>
      <c r="I3377" s="0" t="n">
        <f aca="false">F3377/H3377</f>
        <v>2.36027088660158E-015</v>
      </c>
    </row>
    <row r="3378" customFormat="false" ht="12.75" hidden="false" customHeight="false" outlineLevel="0" collapsed="false">
      <c r="A3378" s="1"/>
      <c r="B3378" s="1"/>
      <c r="C3378" s="1" t="n">
        <f aca="false">C3377+0.01</f>
        <v>33.6900000000019</v>
      </c>
      <c r="D3378" s="0" t="n">
        <v>0</v>
      </c>
      <c r="E3378" s="0" t="n">
        <f aca="false">C3378</f>
        <v>33.6900000000019</v>
      </c>
      <c r="F3378" s="0" t="n">
        <f aca="false">EXP(-C3378)</f>
        <v>2.33678579888291E-015</v>
      </c>
      <c r="G3378" s="0" t="n">
        <f aca="false">EXP(D3379-D3378)</f>
        <v>1</v>
      </c>
      <c r="H3378" s="0" t="n">
        <f aca="false">SUM(F3378:G3378)</f>
        <v>1</v>
      </c>
      <c r="I3378" s="0" t="n">
        <f aca="false">F3378/H3378</f>
        <v>2.3367857988829E-015</v>
      </c>
    </row>
    <row r="3379" customFormat="false" ht="12.75" hidden="false" customHeight="false" outlineLevel="0" collapsed="false">
      <c r="A3379" s="1"/>
      <c r="B3379" s="1"/>
      <c r="C3379" s="1" t="n">
        <f aca="false">C3378+0.01</f>
        <v>33.7000000000019</v>
      </c>
      <c r="D3379" s="0" t="n">
        <v>0</v>
      </c>
      <c r="E3379" s="0" t="n">
        <f aca="false">C3379</f>
        <v>33.7000000000019</v>
      </c>
      <c r="F3379" s="0" t="n">
        <f aca="false">EXP(-C3379)</f>
        <v>2.31353439169145E-015</v>
      </c>
      <c r="G3379" s="0" t="n">
        <f aca="false">EXP(D3380-D3379)</f>
        <v>1</v>
      </c>
      <c r="H3379" s="0" t="n">
        <f aca="false">SUM(F3379:G3379)</f>
        <v>1</v>
      </c>
      <c r="I3379" s="0" t="n">
        <f aca="false">F3379/H3379</f>
        <v>2.31353439169144E-015</v>
      </c>
    </row>
    <row r="3380" customFormat="false" ht="12.75" hidden="false" customHeight="false" outlineLevel="0" collapsed="false">
      <c r="A3380" s="1"/>
      <c r="B3380" s="1"/>
      <c r="C3380" s="1" t="n">
        <f aca="false">C3379+0.01</f>
        <v>33.7100000000019</v>
      </c>
      <c r="D3380" s="0" t="n">
        <v>0</v>
      </c>
      <c r="E3380" s="0" t="n">
        <f aca="false">C3380</f>
        <v>33.7100000000019</v>
      </c>
      <c r="F3380" s="0" t="n">
        <f aca="false">EXP(-C3380)</f>
        <v>2.2905143398671E-015</v>
      </c>
      <c r="G3380" s="0" t="n">
        <f aca="false">EXP(D3381-D3380)</f>
        <v>1</v>
      </c>
      <c r="H3380" s="0" t="n">
        <f aca="false">SUM(F3380:G3380)</f>
        <v>1</v>
      </c>
      <c r="I3380" s="0" t="n">
        <f aca="false">F3380/H3380</f>
        <v>2.2905143398671E-015</v>
      </c>
    </row>
    <row r="3381" customFormat="false" ht="12.75" hidden="false" customHeight="false" outlineLevel="0" collapsed="false">
      <c r="A3381" s="1"/>
      <c r="B3381" s="1"/>
      <c r="C3381" s="1" t="n">
        <f aca="false">C3380+0.01</f>
        <v>33.7200000000019</v>
      </c>
      <c r="D3381" s="0" t="n">
        <v>0</v>
      </c>
      <c r="E3381" s="0" t="n">
        <f aca="false">C3381</f>
        <v>33.7200000000019</v>
      </c>
      <c r="F3381" s="0" t="n">
        <f aca="false">EXP(-C3381)</f>
        <v>2.26772334138552E-015</v>
      </c>
      <c r="G3381" s="0" t="n">
        <f aca="false">EXP(D3382-D3381)</f>
        <v>1</v>
      </c>
      <c r="H3381" s="0" t="n">
        <f aca="false">SUM(F3381:G3381)</f>
        <v>1</v>
      </c>
      <c r="I3381" s="0" t="n">
        <f aca="false">F3381/H3381</f>
        <v>2.26772334138551E-015</v>
      </c>
    </row>
    <row r="3382" customFormat="false" ht="12.75" hidden="false" customHeight="false" outlineLevel="0" collapsed="false">
      <c r="A3382" s="1"/>
      <c r="B3382" s="1"/>
      <c r="C3382" s="1" t="n">
        <f aca="false">C3381+0.01</f>
        <v>33.7300000000019</v>
      </c>
      <c r="D3382" s="0" t="n">
        <v>0</v>
      </c>
      <c r="E3382" s="0" t="n">
        <f aca="false">C3382</f>
        <v>33.7300000000019</v>
      </c>
      <c r="F3382" s="0" t="n">
        <f aca="false">EXP(-C3382)</f>
        <v>2.24515911712784E-015</v>
      </c>
      <c r="G3382" s="0" t="n">
        <f aca="false">EXP(D3383-D3382)</f>
        <v>1</v>
      </c>
      <c r="H3382" s="0" t="n">
        <f aca="false">SUM(F3382:G3382)</f>
        <v>1</v>
      </c>
      <c r="I3382" s="0" t="n">
        <f aca="false">F3382/H3382</f>
        <v>2.24515911712784E-015</v>
      </c>
    </row>
    <row r="3383" customFormat="false" ht="12.75" hidden="false" customHeight="false" outlineLevel="0" collapsed="false">
      <c r="A3383" s="1"/>
      <c r="B3383" s="1"/>
      <c r="C3383" s="1" t="n">
        <f aca="false">C3382+0.01</f>
        <v>33.7400000000019</v>
      </c>
      <c r="D3383" s="0" t="n">
        <v>0</v>
      </c>
      <c r="E3383" s="0" t="n">
        <f aca="false">C3383</f>
        <v>33.7400000000019</v>
      </c>
      <c r="F3383" s="0" t="n">
        <f aca="false">EXP(-C3383)</f>
        <v>2.22281941065285E-015</v>
      </c>
      <c r="G3383" s="0" t="n">
        <f aca="false">EXP(D3384-D3383)</f>
        <v>1</v>
      </c>
      <c r="H3383" s="0" t="n">
        <f aca="false">SUM(F3383:G3383)</f>
        <v>1</v>
      </c>
      <c r="I3383" s="0" t="n">
        <f aca="false">F3383/H3383</f>
        <v>2.22281941065285E-015</v>
      </c>
    </row>
    <row r="3384" customFormat="false" ht="12.75" hidden="false" customHeight="false" outlineLevel="0" collapsed="false">
      <c r="A3384" s="1"/>
      <c r="B3384" s="1"/>
      <c r="C3384" s="1" t="n">
        <f aca="false">C3383+0.01</f>
        <v>33.7500000000019</v>
      </c>
      <c r="D3384" s="0" t="n">
        <v>0</v>
      </c>
      <c r="E3384" s="0" t="n">
        <f aca="false">C3384</f>
        <v>33.7500000000019</v>
      </c>
      <c r="F3384" s="0" t="n">
        <f aca="false">EXP(-C3384)</f>
        <v>2.20070198797129E-015</v>
      </c>
      <c r="G3384" s="0" t="n">
        <f aca="false">EXP(D3385-D3384)</f>
        <v>1</v>
      </c>
      <c r="H3384" s="0" t="n">
        <f aca="false">SUM(F3384:G3384)</f>
        <v>1</v>
      </c>
      <c r="I3384" s="0" t="n">
        <f aca="false">F3384/H3384</f>
        <v>2.20070198797128E-015</v>
      </c>
    </row>
    <row r="3385" customFormat="false" ht="12.75" hidden="false" customHeight="false" outlineLevel="0" collapsed="false">
      <c r="A3385" s="1"/>
      <c r="B3385" s="1"/>
      <c r="C3385" s="1" t="n">
        <f aca="false">C3384+0.01</f>
        <v>33.7600000000019</v>
      </c>
      <c r="D3385" s="0" t="n">
        <v>0</v>
      </c>
      <c r="E3385" s="0" t="n">
        <f aca="false">C3385</f>
        <v>33.7600000000019</v>
      </c>
      <c r="F3385" s="0" t="n">
        <f aca="false">EXP(-C3385)</f>
        <v>2.17880463732244E-015</v>
      </c>
      <c r="G3385" s="0" t="n">
        <f aca="false">EXP(D3386-D3385)</f>
        <v>1</v>
      </c>
      <c r="H3385" s="0" t="n">
        <f aca="false">SUM(F3385:G3385)</f>
        <v>1</v>
      </c>
      <c r="I3385" s="0" t="n">
        <f aca="false">F3385/H3385</f>
        <v>2.17880463732243E-015</v>
      </c>
    </row>
    <row r="3386" customFormat="false" ht="12.75" hidden="false" customHeight="false" outlineLevel="0" collapsed="false">
      <c r="A3386" s="1"/>
      <c r="B3386" s="1"/>
      <c r="C3386" s="1" t="n">
        <f aca="false">C3385+0.01</f>
        <v>33.7700000000019</v>
      </c>
      <c r="D3386" s="0" t="n">
        <v>0</v>
      </c>
      <c r="E3386" s="0" t="n">
        <f aca="false">C3386</f>
        <v>33.7700000000019</v>
      </c>
      <c r="F3386" s="0" t="n">
        <f aca="false">EXP(-C3386)</f>
        <v>2.157125168953E-015</v>
      </c>
      <c r="G3386" s="0" t="n">
        <f aca="false">EXP(D3387-D3386)</f>
        <v>1</v>
      </c>
      <c r="H3386" s="0" t="n">
        <f aca="false">SUM(F3386:G3386)</f>
        <v>1</v>
      </c>
      <c r="I3386" s="0" t="n">
        <f aca="false">F3386/H3386</f>
        <v>2.157125168953E-015</v>
      </c>
    </row>
    <row r="3387" customFormat="false" ht="12.75" hidden="false" customHeight="false" outlineLevel="0" collapsed="false">
      <c r="A3387" s="1"/>
      <c r="B3387" s="1"/>
      <c r="C3387" s="1" t="n">
        <f aca="false">C3386+0.01</f>
        <v>33.7800000000019</v>
      </c>
      <c r="D3387" s="0" t="n">
        <v>0</v>
      </c>
      <c r="E3387" s="0" t="n">
        <f aca="false">C3387</f>
        <v>33.7800000000019</v>
      </c>
      <c r="F3387" s="0" t="n">
        <f aca="false">EXP(-C3387)</f>
        <v>2.13566141489807E-015</v>
      </c>
      <c r="G3387" s="0" t="n">
        <f aca="false">EXP(D3388-D3387)</f>
        <v>1</v>
      </c>
      <c r="H3387" s="0" t="n">
        <f aca="false">SUM(F3387:G3387)</f>
        <v>1</v>
      </c>
      <c r="I3387" s="0" t="n">
        <f aca="false">F3387/H3387</f>
        <v>2.13566141489806E-015</v>
      </c>
    </row>
    <row r="3388" customFormat="false" ht="12.75" hidden="false" customHeight="false" outlineLevel="0" collapsed="false">
      <c r="A3388" s="1"/>
      <c r="B3388" s="1"/>
      <c r="C3388" s="1" t="n">
        <f aca="false">C3387+0.01</f>
        <v>33.7900000000019</v>
      </c>
      <c r="D3388" s="0" t="n">
        <v>0</v>
      </c>
      <c r="E3388" s="0" t="n">
        <f aca="false">C3388</f>
        <v>33.7900000000019</v>
      </c>
      <c r="F3388" s="0" t="n">
        <f aca="false">EXP(-C3388)</f>
        <v>2.11441122876435E-015</v>
      </c>
      <c r="G3388" s="0" t="n">
        <f aca="false">EXP(D3389-D3388)</f>
        <v>1</v>
      </c>
      <c r="H3388" s="0" t="n">
        <f aca="false">SUM(F3388:G3388)</f>
        <v>1</v>
      </c>
      <c r="I3388" s="0" t="n">
        <f aca="false">F3388/H3388</f>
        <v>2.11441122876435E-015</v>
      </c>
    </row>
    <row r="3389" customFormat="false" ht="12.75" hidden="false" customHeight="false" outlineLevel="0" collapsed="false">
      <c r="A3389" s="1"/>
      <c r="B3389" s="1"/>
      <c r="C3389" s="1" t="n">
        <f aca="false">C3388+0.01</f>
        <v>33.8000000000018</v>
      </c>
      <c r="D3389" s="0" t="n">
        <v>0</v>
      </c>
      <c r="E3389" s="0" t="n">
        <f aca="false">C3389</f>
        <v>33.8000000000018</v>
      </c>
      <c r="F3389" s="0" t="n">
        <f aca="false">EXP(-C3389)</f>
        <v>2.09337248551552E-015</v>
      </c>
      <c r="G3389" s="0" t="n">
        <f aca="false">EXP(D3390-D3389)</f>
        <v>1</v>
      </c>
      <c r="H3389" s="0" t="n">
        <f aca="false">SUM(F3389:G3389)</f>
        <v>1</v>
      </c>
      <c r="I3389" s="0" t="n">
        <f aca="false">F3389/H3389</f>
        <v>2.09337248551552E-015</v>
      </c>
    </row>
    <row r="3390" customFormat="false" ht="12.75" hidden="false" customHeight="false" outlineLevel="0" collapsed="false">
      <c r="A3390" s="1"/>
      <c r="B3390" s="1"/>
      <c r="C3390" s="1" t="n">
        <f aca="false">C3389+0.01</f>
        <v>33.8100000000018</v>
      </c>
      <c r="D3390" s="0" t="n">
        <v>0</v>
      </c>
      <c r="E3390" s="0" t="n">
        <f aca="false">C3390</f>
        <v>33.8100000000018</v>
      </c>
      <c r="F3390" s="0" t="n">
        <f aca="false">EXP(-C3390)</f>
        <v>2.07254308125973E-015</v>
      </c>
      <c r="G3390" s="0" t="n">
        <f aca="false">EXP(D3391-D3390)</f>
        <v>1</v>
      </c>
      <c r="H3390" s="0" t="n">
        <f aca="false">SUM(F3390:G3390)</f>
        <v>1</v>
      </c>
      <c r="I3390" s="0" t="n">
        <f aca="false">F3390/H3390</f>
        <v>2.07254308125973E-015</v>
      </c>
    </row>
    <row r="3391" customFormat="false" ht="12.75" hidden="false" customHeight="false" outlineLevel="0" collapsed="false">
      <c r="A3391" s="1"/>
      <c r="B3391" s="1"/>
      <c r="C3391" s="1" t="n">
        <f aca="false">C3390+0.01</f>
        <v>33.8200000000018</v>
      </c>
      <c r="D3391" s="0" t="n">
        <v>0</v>
      </c>
      <c r="E3391" s="0" t="n">
        <f aca="false">C3391</f>
        <v>33.8200000000018</v>
      </c>
      <c r="F3391" s="0" t="n">
        <f aca="false">EXP(-C3391)</f>
        <v>2.05192093303919E-015</v>
      </c>
      <c r="G3391" s="0" t="n">
        <f aca="false">EXP(D3392-D3391)</f>
        <v>1</v>
      </c>
      <c r="H3391" s="0" t="n">
        <f aca="false">SUM(F3391:G3391)</f>
        <v>1</v>
      </c>
      <c r="I3391" s="0" t="n">
        <f aca="false">F3391/H3391</f>
        <v>2.05192093303919E-015</v>
      </c>
    </row>
    <row r="3392" customFormat="false" ht="12.75" hidden="false" customHeight="false" outlineLevel="0" collapsed="false">
      <c r="A3392" s="1"/>
      <c r="B3392" s="1"/>
      <c r="C3392" s="1" t="n">
        <f aca="false">C3391+0.01</f>
        <v>33.8300000000018</v>
      </c>
      <c r="D3392" s="0" t="n">
        <v>0</v>
      </c>
      <c r="E3392" s="0" t="n">
        <f aca="false">C3392</f>
        <v>33.8300000000018</v>
      </c>
      <c r="F3392" s="0" t="n">
        <f aca="false">EXP(-C3392)</f>
        <v>2.03150397862189E-015</v>
      </c>
      <c r="G3392" s="0" t="n">
        <f aca="false">EXP(D3393-D3392)</f>
        <v>1</v>
      </c>
      <c r="H3392" s="0" t="n">
        <f aca="false">SUM(F3392:G3392)</f>
        <v>1</v>
      </c>
      <c r="I3392" s="0" t="n">
        <f aca="false">F3392/H3392</f>
        <v>2.03150397862189E-015</v>
      </c>
    </row>
    <row r="3393" customFormat="false" ht="12.75" hidden="false" customHeight="false" outlineLevel="0" collapsed="false">
      <c r="A3393" s="1"/>
      <c r="B3393" s="1"/>
      <c r="C3393" s="1" t="n">
        <f aca="false">C3392+0.01</f>
        <v>33.8400000000018</v>
      </c>
      <c r="D3393" s="0" t="n">
        <v>0</v>
      </c>
      <c r="E3393" s="0" t="n">
        <f aca="false">C3393</f>
        <v>33.8400000000018</v>
      </c>
      <c r="F3393" s="0" t="n">
        <f aca="false">EXP(-C3393)</f>
        <v>2.01129017629538E-015</v>
      </c>
      <c r="G3393" s="0" t="n">
        <f aca="false">EXP(D3394-D3393)</f>
        <v>1</v>
      </c>
      <c r="H3393" s="0" t="n">
        <f aca="false">SUM(F3393:G3393)</f>
        <v>1</v>
      </c>
      <c r="I3393" s="0" t="n">
        <f aca="false">F3393/H3393</f>
        <v>2.01129017629538E-015</v>
      </c>
    </row>
    <row r="3394" customFormat="false" ht="12.75" hidden="false" customHeight="false" outlineLevel="0" collapsed="false">
      <c r="A3394" s="1"/>
      <c r="B3394" s="1"/>
      <c r="C3394" s="1" t="n">
        <f aca="false">C3393+0.01</f>
        <v>33.8500000000018</v>
      </c>
      <c r="D3394" s="0" t="n">
        <v>0</v>
      </c>
      <c r="E3394" s="0" t="n">
        <f aca="false">C3394</f>
        <v>33.8500000000018</v>
      </c>
      <c r="F3394" s="0" t="n">
        <f aca="false">EXP(-C3394)</f>
        <v>1.99127750466258E-015</v>
      </c>
      <c r="G3394" s="0" t="n">
        <f aca="false">EXP(D3395-D3394)</f>
        <v>1</v>
      </c>
      <c r="H3394" s="0" t="n">
        <f aca="false">SUM(F3394:G3394)</f>
        <v>1</v>
      </c>
      <c r="I3394" s="0" t="n">
        <f aca="false">F3394/H3394</f>
        <v>1.99127750466258E-015</v>
      </c>
    </row>
    <row r="3395" customFormat="false" ht="12.75" hidden="false" customHeight="false" outlineLevel="0" collapsed="false">
      <c r="A3395" s="1"/>
      <c r="B3395" s="1"/>
      <c r="C3395" s="1" t="n">
        <f aca="false">C3394+0.01</f>
        <v>33.8600000000018</v>
      </c>
      <c r="D3395" s="0" t="n">
        <v>0</v>
      </c>
      <c r="E3395" s="0" t="n">
        <f aca="false">C3395</f>
        <v>33.8600000000018</v>
      </c>
      <c r="F3395" s="0" t="n">
        <f aca="false">EXP(-C3395)</f>
        <v>1.97146396243965E-015</v>
      </c>
      <c r="G3395" s="0" t="n">
        <f aca="false">EXP(D3396-D3395)</f>
        <v>1</v>
      </c>
      <c r="H3395" s="0" t="n">
        <f aca="false">SUM(F3395:G3395)</f>
        <v>1</v>
      </c>
      <c r="I3395" s="0" t="n">
        <f aca="false">F3395/H3395</f>
        <v>1.97146396243965E-015</v>
      </c>
    </row>
    <row r="3396" customFormat="false" ht="12.75" hidden="false" customHeight="false" outlineLevel="0" collapsed="false">
      <c r="A3396" s="1"/>
      <c r="B3396" s="1"/>
      <c r="C3396" s="1" t="n">
        <f aca="false">C3395+0.01</f>
        <v>33.8700000000018</v>
      </c>
      <c r="D3396" s="0" t="n">
        <v>0</v>
      </c>
      <c r="E3396" s="0" t="n">
        <f aca="false">C3396</f>
        <v>33.8700000000018</v>
      </c>
      <c r="F3396" s="0" t="n">
        <f aca="false">EXP(-C3396)</f>
        <v>1.95184756825586E-015</v>
      </c>
      <c r="G3396" s="0" t="n">
        <f aca="false">EXP(D3397-D3396)</f>
        <v>1</v>
      </c>
      <c r="H3396" s="0" t="n">
        <f aca="false">SUM(F3396:G3396)</f>
        <v>1</v>
      </c>
      <c r="I3396" s="0" t="n">
        <f aca="false">F3396/H3396</f>
        <v>1.95184756825585E-015</v>
      </c>
    </row>
    <row r="3397" customFormat="false" ht="12.75" hidden="false" customHeight="false" outlineLevel="0" collapsed="false">
      <c r="A3397" s="1"/>
      <c r="B3397" s="1"/>
      <c r="C3397" s="1" t="n">
        <f aca="false">C3396+0.01</f>
        <v>33.8800000000018</v>
      </c>
      <c r="D3397" s="0" t="n">
        <v>0</v>
      </c>
      <c r="E3397" s="0" t="n">
        <f aca="false">C3397</f>
        <v>33.8800000000018</v>
      </c>
      <c r="F3397" s="0" t="n">
        <f aca="false">EXP(-C3397)</f>
        <v>1.93242636045543E-015</v>
      </c>
      <c r="G3397" s="0" t="n">
        <f aca="false">EXP(D3398-D3397)</f>
        <v>1</v>
      </c>
      <c r="H3397" s="0" t="n">
        <f aca="false">SUM(F3397:G3397)</f>
        <v>1</v>
      </c>
      <c r="I3397" s="0" t="n">
        <f aca="false">F3397/H3397</f>
        <v>1.93242636045543E-015</v>
      </c>
    </row>
    <row r="3398" customFormat="false" ht="12.75" hidden="false" customHeight="false" outlineLevel="0" collapsed="false">
      <c r="A3398" s="1"/>
      <c r="B3398" s="1"/>
      <c r="C3398" s="1" t="n">
        <f aca="false">C3397+0.01</f>
        <v>33.8900000000018</v>
      </c>
      <c r="D3398" s="0" t="n">
        <v>0</v>
      </c>
      <c r="E3398" s="0" t="n">
        <f aca="false">C3398</f>
        <v>33.8900000000018</v>
      </c>
      <c r="F3398" s="0" t="n">
        <f aca="false">EXP(-C3398)</f>
        <v>1.91319839690141E-015</v>
      </c>
      <c r="G3398" s="0" t="n">
        <f aca="false">EXP(D3399-D3398)</f>
        <v>1</v>
      </c>
      <c r="H3398" s="0" t="n">
        <f aca="false">SUM(F3398:G3398)</f>
        <v>1</v>
      </c>
      <c r="I3398" s="0" t="n">
        <f aca="false">F3398/H3398</f>
        <v>1.91319839690141E-015</v>
      </c>
    </row>
    <row r="3399" customFormat="false" ht="12.75" hidden="false" customHeight="false" outlineLevel="0" collapsed="false">
      <c r="A3399" s="1"/>
      <c r="B3399" s="1"/>
      <c r="C3399" s="1" t="n">
        <f aca="false">C3398+0.01</f>
        <v>33.9000000000018</v>
      </c>
      <c r="D3399" s="0" t="n">
        <v>0</v>
      </c>
      <c r="E3399" s="0" t="n">
        <f aca="false">C3399</f>
        <v>33.9000000000018</v>
      </c>
      <c r="F3399" s="0" t="n">
        <f aca="false">EXP(-C3399)</f>
        <v>1.89416175478142E-015</v>
      </c>
      <c r="G3399" s="0" t="n">
        <f aca="false">EXP(D3400-D3399)</f>
        <v>1</v>
      </c>
      <c r="H3399" s="0" t="n">
        <f aca="false">SUM(F3399:G3399)</f>
        <v>1</v>
      </c>
      <c r="I3399" s="0" t="n">
        <f aca="false">F3399/H3399</f>
        <v>1.89416175478142E-015</v>
      </c>
    </row>
    <row r="3400" customFormat="false" ht="12.75" hidden="false" customHeight="false" outlineLevel="0" collapsed="false">
      <c r="A3400" s="1"/>
      <c r="B3400" s="1"/>
      <c r="C3400" s="1" t="n">
        <f aca="false">C3399+0.01</f>
        <v>33.9100000000018</v>
      </c>
      <c r="D3400" s="0" t="n">
        <v>0</v>
      </c>
      <c r="E3400" s="0" t="n">
        <f aca="false">C3400</f>
        <v>33.9100000000018</v>
      </c>
      <c r="F3400" s="0" t="n">
        <f aca="false">EXP(-C3400)</f>
        <v>1.87531453041538E-015</v>
      </c>
      <c r="G3400" s="0" t="n">
        <f aca="false">EXP(D3401-D3400)</f>
        <v>1</v>
      </c>
      <c r="H3400" s="0" t="n">
        <f aca="false">SUM(F3400:G3400)</f>
        <v>1</v>
      </c>
      <c r="I3400" s="0" t="n">
        <f aca="false">F3400/H3400</f>
        <v>1.87531453041538E-015</v>
      </c>
    </row>
    <row r="3401" customFormat="false" ht="12.75" hidden="false" customHeight="false" outlineLevel="0" collapsed="false">
      <c r="A3401" s="1"/>
      <c r="B3401" s="1"/>
      <c r="C3401" s="1" t="n">
        <f aca="false">C3400+0.01</f>
        <v>33.9200000000018</v>
      </c>
      <c r="D3401" s="0" t="n">
        <v>0</v>
      </c>
      <c r="E3401" s="0" t="n">
        <f aca="false">C3401</f>
        <v>33.9200000000018</v>
      </c>
      <c r="F3401" s="0" t="n">
        <f aca="false">EXP(-C3401)</f>
        <v>1.85665483906515E-015</v>
      </c>
      <c r="G3401" s="0" t="n">
        <f aca="false">EXP(D3402-D3401)</f>
        <v>1</v>
      </c>
      <c r="H3401" s="0" t="n">
        <f aca="false">SUM(F3401:G3401)</f>
        <v>1</v>
      </c>
      <c r="I3401" s="0" t="n">
        <f aca="false">F3401/H3401</f>
        <v>1.85665483906515E-015</v>
      </c>
    </row>
    <row r="3402" customFormat="false" ht="12.75" hidden="false" customHeight="false" outlineLevel="0" collapsed="false">
      <c r="A3402" s="1"/>
      <c r="B3402" s="1"/>
      <c r="C3402" s="1" t="n">
        <f aca="false">C3401+0.01</f>
        <v>33.9300000000018</v>
      </c>
      <c r="D3402" s="0" t="n">
        <v>0</v>
      </c>
      <c r="E3402" s="0" t="n">
        <f aca="false">C3402</f>
        <v>33.9300000000018</v>
      </c>
      <c r="F3402" s="0" t="n">
        <f aca="false">EXP(-C3402)</f>
        <v>1.83818081474605E-015</v>
      </c>
      <c r="G3402" s="0" t="n">
        <f aca="false">EXP(D3403-D3402)</f>
        <v>1</v>
      </c>
      <c r="H3402" s="0" t="n">
        <f aca="false">SUM(F3402:G3402)</f>
        <v>1</v>
      </c>
      <c r="I3402" s="0" t="n">
        <f aca="false">F3402/H3402</f>
        <v>1.83818081474605E-015</v>
      </c>
    </row>
    <row r="3403" customFormat="false" ht="12.75" hidden="false" customHeight="false" outlineLevel="0" collapsed="false">
      <c r="A3403" s="1"/>
      <c r="B3403" s="1"/>
      <c r="C3403" s="1" t="n">
        <f aca="false">C3402+0.01</f>
        <v>33.9400000000018</v>
      </c>
      <c r="D3403" s="0" t="n">
        <v>0</v>
      </c>
      <c r="E3403" s="0" t="n">
        <f aca="false">C3403</f>
        <v>33.9400000000018</v>
      </c>
      <c r="F3403" s="0" t="n">
        <f aca="false">EXP(-C3403)</f>
        <v>1.81989061004024E-015</v>
      </c>
      <c r="G3403" s="0" t="n">
        <f aca="false">EXP(D3404-D3403)</f>
        <v>1</v>
      </c>
      <c r="H3403" s="0" t="n">
        <f aca="false">SUM(F3403:G3403)</f>
        <v>1</v>
      </c>
      <c r="I3403" s="0" t="n">
        <f aca="false">F3403/H3403</f>
        <v>1.81989061004024E-015</v>
      </c>
    </row>
    <row r="3404" customFormat="false" ht="12.75" hidden="false" customHeight="false" outlineLevel="0" collapsed="false">
      <c r="A3404" s="1"/>
      <c r="B3404" s="1"/>
      <c r="C3404" s="1" t="n">
        <f aca="false">C3403+0.01</f>
        <v>33.9500000000018</v>
      </c>
      <c r="D3404" s="0" t="n">
        <v>0</v>
      </c>
      <c r="E3404" s="0" t="n">
        <f aca="false">C3404</f>
        <v>33.9500000000018</v>
      </c>
      <c r="F3404" s="0" t="n">
        <f aca="false">EXP(-C3404)</f>
        <v>1.80178239591201E-015</v>
      </c>
      <c r="G3404" s="0" t="n">
        <f aca="false">EXP(D3405-D3404)</f>
        <v>1</v>
      </c>
      <c r="H3404" s="0" t="n">
        <f aca="false">SUM(F3404:G3404)</f>
        <v>1</v>
      </c>
      <c r="I3404" s="0" t="n">
        <f aca="false">F3404/H3404</f>
        <v>1.80178239591201E-015</v>
      </c>
    </row>
    <row r="3405" customFormat="false" ht="12.75" hidden="false" customHeight="false" outlineLevel="0" collapsed="false">
      <c r="A3405" s="1"/>
      <c r="B3405" s="1"/>
      <c r="C3405" s="1" t="n">
        <f aca="false">C3404+0.01</f>
        <v>33.9600000000018</v>
      </c>
      <c r="D3405" s="0" t="n">
        <v>0</v>
      </c>
      <c r="E3405" s="0" t="n">
        <f aca="false">C3405</f>
        <v>33.9600000000018</v>
      </c>
      <c r="F3405" s="0" t="n">
        <f aca="false">EXP(-C3405)</f>
        <v>1.78385436152487E-015</v>
      </c>
      <c r="G3405" s="0" t="n">
        <f aca="false">EXP(D3406-D3405)</f>
        <v>1</v>
      </c>
      <c r="H3405" s="0" t="n">
        <f aca="false">SUM(F3405:G3405)</f>
        <v>1</v>
      </c>
      <c r="I3405" s="0" t="n">
        <f aca="false">F3405/H3405</f>
        <v>1.78385436152487E-015</v>
      </c>
    </row>
    <row r="3406" customFormat="false" ht="12.75" hidden="false" customHeight="false" outlineLevel="0" collapsed="false">
      <c r="A3406" s="1"/>
      <c r="B3406" s="1"/>
      <c r="C3406" s="1" t="n">
        <f aca="false">C3405+0.01</f>
        <v>33.9700000000018</v>
      </c>
      <c r="D3406" s="0" t="n">
        <v>0</v>
      </c>
      <c r="E3406" s="0" t="n">
        <f aca="false">C3406</f>
        <v>33.9700000000018</v>
      </c>
      <c r="F3406" s="0" t="n">
        <f aca="false">EXP(-C3406)</f>
        <v>1.76610471406043E-015</v>
      </c>
      <c r="G3406" s="0" t="n">
        <f aca="false">EXP(D3407-D3406)</f>
        <v>1</v>
      </c>
      <c r="H3406" s="0" t="n">
        <f aca="false">SUM(F3406:G3406)</f>
        <v>1</v>
      </c>
      <c r="I3406" s="0" t="n">
        <f aca="false">F3406/H3406</f>
        <v>1.76610471406043E-015</v>
      </c>
    </row>
    <row r="3407" customFormat="false" ht="12.75" hidden="false" customHeight="false" outlineLevel="0" collapsed="false">
      <c r="A3407" s="1"/>
      <c r="B3407" s="1"/>
      <c r="C3407" s="1" t="n">
        <f aca="false">C3406+0.01</f>
        <v>33.9800000000018</v>
      </c>
      <c r="D3407" s="0" t="n">
        <v>0</v>
      </c>
      <c r="E3407" s="0" t="n">
        <f aca="false">C3407</f>
        <v>33.9800000000018</v>
      </c>
      <c r="F3407" s="0" t="n">
        <f aca="false">EXP(-C3407)</f>
        <v>1.74853167853915E-015</v>
      </c>
      <c r="G3407" s="0" t="n">
        <f aca="false">EXP(D3408-D3407)</f>
        <v>1</v>
      </c>
      <c r="H3407" s="0" t="n">
        <f aca="false">SUM(F3407:G3407)</f>
        <v>1</v>
      </c>
      <c r="I3407" s="0" t="n">
        <f aca="false">F3407/H3407</f>
        <v>1.74853167853915E-015</v>
      </c>
    </row>
    <row r="3408" customFormat="false" ht="12.75" hidden="false" customHeight="false" outlineLevel="0" collapsed="false">
      <c r="A3408" s="1"/>
      <c r="B3408" s="1"/>
      <c r="C3408" s="1" t="n">
        <f aca="false">C3407+0.01</f>
        <v>33.9900000000018</v>
      </c>
      <c r="D3408" s="0" t="n">
        <v>0</v>
      </c>
      <c r="E3408" s="0" t="n">
        <f aca="false">C3408</f>
        <v>33.9900000000018</v>
      </c>
      <c r="F3408" s="0" t="n">
        <f aca="false">EXP(-C3408)</f>
        <v>1.73113349764285E-015</v>
      </c>
      <c r="G3408" s="0" t="n">
        <f aca="false">EXP(D3409-D3408)</f>
        <v>1</v>
      </c>
      <c r="H3408" s="0" t="n">
        <f aca="false">SUM(F3408:G3408)</f>
        <v>1</v>
      </c>
      <c r="I3408" s="0" t="n">
        <f aca="false">F3408/H3408</f>
        <v>1.73113349764284E-015</v>
      </c>
    </row>
    <row r="3409" customFormat="false" ht="12.75" hidden="false" customHeight="false" outlineLevel="0" collapsed="false">
      <c r="A3409" s="1"/>
      <c r="B3409" s="1"/>
      <c r="C3409" s="1" t="n">
        <f aca="false">C3408+0.01</f>
        <v>34.0000000000018</v>
      </c>
      <c r="D3409" s="0" t="n">
        <v>0</v>
      </c>
      <c r="E3409" s="0" t="n">
        <f aca="false">C3409</f>
        <v>34.0000000000018</v>
      </c>
      <c r="F3409" s="0" t="n">
        <f aca="false">EXP(-C3409)</f>
        <v>1.71390843153892E-015</v>
      </c>
      <c r="G3409" s="0" t="n">
        <f aca="false">EXP(D3410-D3409)</f>
        <v>1</v>
      </c>
      <c r="H3409" s="0" t="n">
        <f aca="false">SUM(F3409:G3409)</f>
        <v>1</v>
      </c>
      <c r="I3409" s="0" t="n">
        <f aca="false">F3409/H3409</f>
        <v>1.71390843153892E-015</v>
      </c>
    </row>
    <row r="3410" customFormat="false" ht="12.75" hidden="false" customHeight="false" outlineLevel="0" collapsed="false">
      <c r="A3410" s="1"/>
      <c r="B3410" s="1"/>
      <c r="C3410" s="1" t="n">
        <f aca="false">C3409+0.01</f>
        <v>34.0100000000018</v>
      </c>
      <c r="D3410" s="0" t="n">
        <v>0</v>
      </c>
      <c r="E3410" s="0" t="n">
        <f aca="false">C3410</f>
        <v>34.0100000000018</v>
      </c>
      <c r="F3410" s="0" t="n">
        <f aca="false">EXP(-C3410)</f>
        <v>1.69685475770641E-015</v>
      </c>
      <c r="G3410" s="0" t="n">
        <f aca="false">EXP(D3411-D3410)</f>
        <v>1</v>
      </c>
      <c r="H3410" s="0" t="n">
        <f aca="false">SUM(F3410:G3410)</f>
        <v>1</v>
      </c>
      <c r="I3410" s="0" t="n">
        <f aca="false">F3410/H3410</f>
        <v>1.69685475770641E-015</v>
      </c>
    </row>
    <row r="3411" customFormat="false" ht="12.75" hidden="false" customHeight="false" outlineLevel="0" collapsed="false">
      <c r="A3411" s="1"/>
      <c r="B3411" s="1"/>
      <c r="C3411" s="1" t="n">
        <f aca="false">C3410+0.01</f>
        <v>34.0200000000018</v>
      </c>
      <c r="D3411" s="0" t="n">
        <v>0</v>
      </c>
      <c r="E3411" s="0" t="n">
        <f aca="false">C3411</f>
        <v>34.0200000000018</v>
      </c>
      <c r="F3411" s="0" t="n">
        <f aca="false">EXP(-C3411)</f>
        <v>1.67997077076372E-015</v>
      </c>
      <c r="G3411" s="0" t="n">
        <f aca="false">EXP(D3412-D3411)</f>
        <v>1</v>
      </c>
      <c r="H3411" s="0" t="n">
        <f aca="false">SUM(F3411:G3411)</f>
        <v>1</v>
      </c>
      <c r="I3411" s="0" t="n">
        <f aca="false">F3411/H3411</f>
        <v>1.67997077076371E-015</v>
      </c>
    </row>
    <row r="3412" customFormat="false" ht="12.75" hidden="false" customHeight="false" outlineLevel="0" collapsed="false">
      <c r="A3412" s="1"/>
      <c r="B3412" s="1"/>
      <c r="C3412" s="1" t="n">
        <f aca="false">C3411+0.01</f>
        <v>34.0300000000018</v>
      </c>
      <c r="D3412" s="0" t="n">
        <v>0</v>
      </c>
      <c r="E3412" s="0" t="n">
        <f aca="false">C3412</f>
        <v>34.0300000000018</v>
      </c>
      <c r="F3412" s="0" t="n">
        <f aca="false">EXP(-C3412)</f>
        <v>1.66325478229808E-015</v>
      </c>
      <c r="G3412" s="0" t="n">
        <f aca="false">EXP(D3413-D3412)</f>
        <v>1</v>
      </c>
      <c r="H3412" s="0" t="n">
        <f aca="false">SUM(F3412:G3412)</f>
        <v>1</v>
      </c>
      <c r="I3412" s="0" t="n">
        <f aca="false">F3412/H3412</f>
        <v>1.66325478229808E-015</v>
      </c>
    </row>
    <row r="3413" customFormat="false" ht="12.75" hidden="false" customHeight="false" outlineLevel="0" collapsed="false">
      <c r="A3413" s="1"/>
      <c r="B3413" s="1"/>
      <c r="C3413" s="1" t="n">
        <f aca="false">C3412+0.01</f>
        <v>34.0400000000018</v>
      </c>
      <c r="D3413" s="0" t="n">
        <v>0</v>
      </c>
      <c r="E3413" s="0" t="n">
        <f aca="false">C3413</f>
        <v>34.0400000000018</v>
      </c>
      <c r="F3413" s="0" t="n">
        <f aca="false">EXP(-C3413)</f>
        <v>1.64670512069673E-015</v>
      </c>
      <c r="G3413" s="0" t="n">
        <f aca="false">EXP(D3414-D3413)</f>
        <v>1</v>
      </c>
      <c r="H3413" s="0" t="n">
        <f aca="false">SUM(F3413:G3413)</f>
        <v>1</v>
      </c>
      <c r="I3413" s="0" t="n">
        <f aca="false">F3413/H3413</f>
        <v>1.64670512069673E-015</v>
      </c>
    </row>
    <row r="3414" customFormat="false" ht="12.75" hidden="false" customHeight="false" outlineLevel="0" collapsed="false">
      <c r="A3414" s="1"/>
      <c r="B3414" s="1"/>
      <c r="C3414" s="1" t="n">
        <f aca="false">C3413+0.01</f>
        <v>34.0500000000018</v>
      </c>
      <c r="D3414" s="0" t="n">
        <v>0</v>
      </c>
      <c r="E3414" s="0" t="n">
        <f aca="false">C3414</f>
        <v>34.0500000000018</v>
      </c>
      <c r="F3414" s="0" t="n">
        <f aca="false">EXP(-C3414)</f>
        <v>1.6303201309797E-015</v>
      </c>
      <c r="G3414" s="0" t="n">
        <f aca="false">EXP(D3415-D3414)</f>
        <v>1</v>
      </c>
      <c r="H3414" s="0" t="n">
        <f aca="false">SUM(F3414:G3414)</f>
        <v>1</v>
      </c>
      <c r="I3414" s="0" t="n">
        <f aca="false">F3414/H3414</f>
        <v>1.6303201309797E-015</v>
      </c>
    </row>
    <row r="3415" customFormat="false" ht="12.75" hidden="false" customHeight="false" outlineLevel="0" collapsed="false">
      <c r="A3415" s="1"/>
      <c r="B3415" s="1"/>
      <c r="C3415" s="1" t="n">
        <f aca="false">C3414+0.01</f>
        <v>34.0600000000018</v>
      </c>
      <c r="D3415" s="0" t="n">
        <v>0</v>
      </c>
      <c r="E3415" s="0" t="n">
        <f aca="false">C3415</f>
        <v>34.0600000000018</v>
      </c>
      <c r="F3415" s="0" t="n">
        <f aca="false">EXP(-C3415)</f>
        <v>1.61409817463438E-015</v>
      </c>
      <c r="G3415" s="0" t="n">
        <f aca="false">EXP(D3416-D3415)</f>
        <v>1</v>
      </c>
      <c r="H3415" s="0" t="n">
        <f aca="false">SUM(F3415:G3415)</f>
        <v>1</v>
      </c>
      <c r="I3415" s="0" t="n">
        <f aca="false">F3415/H3415</f>
        <v>1.61409817463438E-015</v>
      </c>
    </row>
    <row r="3416" customFormat="false" ht="12.75" hidden="false" customHeight="false" outlineLevel="0" collapsed="false">
      <c r="A3416" s="1"/>
      <c r="B3416" s="1"/>
      <c r="C3416" s="1" t="n">
        <f aca="false">C3415+0.01</f>
        <v>34.0700000000018</v>
      </c>
      <c r="D3416" s="0" t="n">
        <v>0</v>
      </c>
      <c r="E3416" s="0" t="n">
        <f aca="false">C3416</f>
        <v>34.0700000000018</v>
      </c>
      <c r="F3416" s="0" t="n">
        <f aca="false">EXP(-C3416)</f>
        <v>1.59803762945161E-015</v>
      </c>
      <c r="G3416" s="0" t="n">
        <f aca="false">EXP(D3417-D3416)</f>
        <v>1</v>
      </c>
      <c r="H3416" s="0" t="n">
        <f aca="false">SUM(F3416:G3416)</f>
        <v>1</v>
      </c>
      <c r="I3416" s="0" t="n">
        <f aca="false">F3416/H3416</f>
        <v>1.59803762945161E-015</v>
      </c>
    </row>
    <row r="3417" customFormat="false" ht="12.75" hidden="false" customHeight="false" outlineLevel="0" collapsed="false">
      <c r="A3417" s="1"/>
      <c r="B3417" s="1"/>
      <c r="C3417" s="1" t="n">
        <f aca="false">C3416+0.01</f>
        <v>34.0800000000018</v>
      </c>
      <c r="D3417" s="0" t="n">
        <v>0</v>
      </c>
      <c r="E3417" s="0" t="n">
        <f aca="false">C3417</f>
        <v>34.0800000000018</v>
      </c>
      <c r="F3417" s="0" t="n">
        <f aca="false">EXP(-C3417)</f>
        <v>1.58213688936348E-015</v>
      </c>
      <c r="G3417" s="0" t="n">
        <f aca="false">EXP(D3418-D3417)</f>
        <v>1</v>
      </c>
      <c r="H3417" s="0" t="n">
        <f aca="false">SUM(F3417:G3417)</f>
        <v>1</v>
      </c>
      <c r="I3417" s="0" t="n">
        <f aca="false">F3417/H3417</f>
        <v>1.58213688936348E-015</v>
      </c>
    </row>
    <row r="3418" customFormat="false" ht="12.75" hidden="false" customHeight="false" outlineLevel="0" collapsed="false">
      <c r="A3418" s="1"/>
      <c r="B3418" s="1"/>
      <c r="C3418" s="1" t="n">
        <f aca="false">C3417+0.01</f>
        <v>34.0900000000018</v>
      </c>
      <c r="D3418" s="0" t="n">
        <v>0</v>
      </c>
      <c r="E3418" s="0" t="n">
        <f aca="false">C3418</f>
        <v>34.0900000000018</v>
      </c>
      <c r="F3418" s="0" t="n">
        <f aca="false">EXP(-C3418)</f>
        <v>1.56639436428274E-015</v>
      </c>
      <c r="G3418" s="0" t="n">
        <f aca="false">EXP(D3419-D3418)</f>
        <v>1</v>
      </c>
      <c r="H3418" s="0" t="n">
        <f aca="false">SUM(F3418:G3418)</f>
        <v>1</v>
      </c>
      <c r="I3418" s="0" t="n">
        <f aca="false">F3418/H3418</f>
        <v>1.56639436428274E-015</v>
      </c>
    </row>
    <row r="3419" customFormat="false" ht="12.75" hidden="false" customHeight="false" outlineLevel="0" collapsed="false">
      <c r="A3419" s="1"/>
      <c r="B3419" s="1"/>
      <c r="C3419" s="1" t="n">
        <f aca="false">C3418+0.01</f>
        <v>34.1000000000018</v>
      </c>
      <c r="D3419" s="0" t="n">
        <v>0</v>
      </c>
      <c r="E3419" s="0" t="n">
        <f aca="false">C3419</f>
        <v>34.1000000000018</v>
      </c>
      <c r="F3419" s="0" t="n">
        <f aca="false">EXP(-C3419)</f>
        <v>1.55080847994377E-015</v>
      </c>
      <c r="G3419" s="0" t="n">
        <f aca="false">EXP(D3420-D3419)</f>
        <v>1</v>
      </c>
      <c r="H3419" s="0" t="n">
        <f aca="false">SUM(F3419:G3419)</f>
        <v>1</v>
      </c>
      <c r="I3419" s="0" t="n">
        <f aca="false">F3419/H3419</f>
        <v>1.55080847994377E-015</v>
      </c>
    </row>
    <row r="3420" customFormat="false" ht="12.75" hidden="false" customHeight="false" outlineLevel="0" collapsed="false">
      <c r="A3420" s="1"/>
      <c r="B3420" s="1"/>
      <c r="C3420" s="1" t="n">
        <f aca="false">C3419+0.01</f>
        <v>34.1100000000018</v>
      </c>
      <c r="D3420" s="0" t="n">
        <v>0</v>
      </c>
      <c r="E3420" s="0" t="n">
        <f aca="false">C3420</f>
        <v>34.1100000000018</v>
      </c>
      <c r="F3420" s="0" t="n">
        <f aca="false">EXP(-C3420)</f>
        <v>1.53537767774513E-015</v>
      </c>
      <c r="G3420" s="0" t="n">
        <f aca="false">EXP(D3421-D3420)</f>
        <v>1</v>
      </c>
      <c r="H3420" s="0" t="n">
        <f aca="false">SUM(F3420:G3420)</f>
        <v>1</v>
      </c>
      <c r="I3420" s="0" t="n">
        <f aca="false">F3420/H3420</f>
        <v>1.53537767774513E-015</v>
      </c>
    </row>
    <row r="3421" customFormat="false" ht="12.75" hidden="false" customHeight="false" outlineLevel="0" collapsed="false">
      <c r="A3421" s="1"/>
      <c r="B3421" s="1"/>
      <c r="C3421" s="1" t="n">
        <f aca="false">C3420+0.01</f>
        <v>34.1200000000018</v>
      </c>
      <c r="D3421" s="0" t="n">
        <v>0</v>
      </c>
      <c r="E3421" s="0" t="n">
        <f aca="false">C3421</f>
        <v>34.1200000000018</v>
      </c>
      <c r="F3421" s="0" t="n">
        <f aca="false">EXP(-C3421)</f>
        <v>1.52010041459375E-015</v>
      </c>
      <c r="G3421" s="0" t="n">
        <f aca="false">EXP(D3422-D3421)</f>
        <v>1</v>
      </c>
      <c r="H3421" s="0" t="n">
        <f aca="false">SUM(F3421:G3421)</f>
        <v>1</v>
      </c>
      <c r="I3421" s="0" t="n">
        <f aca="false">F3421/H3421</f>
        <v>1.52010041459375E-015</v>
      </c>
    </row>
    <row r="3422" customFormat="false" ht="12.75" hidden="false" customHeight="false" outlineLevel="0" collapsed="false">
      <c r="A3422" s="1"/>
      <c r="B3422" s="1"/>
      <c r="C3422" s="1" t="n">
        <f aca="false">C3421+0.01</f>
        <v>34.1300000000018</v>
      </c>
      <c r="D3422" s="0" t="n">
        <v>0</v>
      </c>
      <c r="E3422" s="0" t="n">
        <f aca="false">C3422</f>
        <v>34.1300000000018</v>
      </c>
      <c r="F3422" s="0" t="n">
        <f aca="false">EXP(-C3422)</f>
        <v>1.50497516275059E-015</v>
      </c>
      <c r="G3422" s="0" t="n">
        <f aca="false">EXP(D3423-D3422)</f>
        <v>1</v>
      </c>
      <c r="H3422" s="0" t="n">
        <f aca="false">SUM(F3422:G3422)</f>
        <v>1</v>
      </c>
      <c r="I3422" s="0" t="n">
        <f aca="false">F3422/H3422</f>
        <v>1.50497516275059E-015</v>
      </c>
    </row>
    <row r="3423" customFormat="false" ht="12.75" hidden="false" customHeight="false" outlineLevel="0" collapsed="false">
      <c r="A3423" s="1"/>
      <c r="B3423" s="1"/>
      <c r="C3423" s="1" t="n">
        <f aca="false">C3422+0.01</f>
        <v>34.1400000000018</v>
      </c>
      <c r="D3423" s="0" t="n">
        <v>0</v>
      </c>
      <c r="E3423" s="0" t="n">
        <f aca="false">C3423</f>
        <v>34.1400000000018</v>
      </c>
      <c r="F3423" s="0" t="n">
        <f aca="false">EXP(-C3423)</f>
        <v>1.49000040967785E-015</v>
      </c>
      <c r="G3423" s="0" t="n">
        <f aca="false">EXP(D3424-D3423)</f>
        <v>1</v>
      </c>
      <c r="H3423" s="0" t="n">
        <f aca="false">SUM(F3423:G3423)</f>
        <v>1</v>
      </c>
      <c r="I3423" s="0" t="n">
        <f aca="false">F3423/H3423</f>
        <v>1.49000040967785E-015</v>
      </c>
    </row>
    <row r="3424" customFormat="false" ht="12.75" hidden="false" customHeight="false" outlineLevel="0" collapsed="false">
      <c r="A3424" s="1"/>
      <c r="B3424" s="1"/>
      <c r="C3424" s="1" t="n">
        <f aca="false">C3423+0.01</f>
        <v>34.1500000000018</v>
      </c>
      <c r="D3424" s="0" t="n">
        <v>0</v>
      </c>
      <c r="E3424" s="0" t="n">
        <f aca="false">C3424</f>
        <v>34.1500000000018</v>
      </c>
      <c r="F3424" s="0" t="n">
        <f aca="false">EXP(-C3424)</f>
        <v>1.47517465788775E-015</v>
      </c>
      <c r="G3424" s="0" t="n">
        <f aca="false">EXP(D3425-D3424)</f>
        <v>1</v>
      </c>
      <c r="H3424" s="0" t="n">
        <f aca="false">SUM(F3424:G3424)</f>
        <v>1</v>
      </c>
      <c r="I3424" s="0" t="n">
        <f aca="false">F3424/H3424</f>
        <v>1.47517465788775E-015</v>
      </c>
    </row>
    <row r="3425" customFormat="false" ht="12.75" hidden="false" customHeight="false" outlineLevel="0" collapsed="false">
      <c r="A3425" s="1"/>
      <c r="B3425" s="1"/>
      <c r="C3425" s="1" t="n">
        <f aca="false">C3424+0.01</f>
        <v>34.1600000000018</v>
      </c>
      <c r="D3425" s="0" t="n">
        <v>0</v>
      </c>
      <c r="E3425" s="0" t="n">
        <f aca="false">C3425</f>
        <v>34.1600000000018</v>
      </c>
      <c r="F3425" s="0" t="n">
        <f aca="false">EXP(-C3425)</f>
        <v>1.46049642479276E-015</v>
      </c>
      <c r="G3425" s="0" t="n">
        <f aca="false">EXP(D3426-D3425)</f>
        <v>1</v>
      </c>
      <c r="H3425" s="0" t="n">
        <f aca="false">SUM(F3425:G3425)</f>
        <v>1</v>
      </c>
      <c r="I3425" s="0" t="n">
        <f aca="false">F3425/H3425</f>
        <v>1.46049642479276E-015</v>
      </c>
    </row>
    <row r="3426" customFormat="false" ht="12.75" hidden="false" customHeight="false" outlineLevel="0" collapsed="false">
      <c r="A3426" s="1"/>
      <c r="B3426" s="1"/>
      <c r="C3426" s="1" t="n">
        <f aca="false">C3425+0.01</f>
        <v>34.1700000000018</v>
      </c>
      <c r="D3426" s="0" t="n">
        <v>0</v>
      </c>
      <c r="E3426" s="0" t="n">
        <f aca="false">C3426</f>
        <v>34.1700000000018</v>
      </c>
      <c r="F3426" s="0" t="n">
        <f aca="false">EXP(-C3426)</f>
        <v>1.44596424255733E-015</v>
      </c>
      <c r="G3426" s="0" t="n">
        <f aca="false">EXP(D3427-D3426)</f>
        <v>1</v>
      </c>
      <c r="H3426" s="0" t="n">
        <f aca="false">SUM(F3426:G3426)</f>
        <v>1</v>
      </c>
      <c r="I3426" s="0" t="n">
        <f aca="false">F3426/H3426</f>
        <v>1.44596424255733E-015</v>
      </c>
    </row>
    <row r="3427" customFormat="false" ht="12.75" hidden="false" customHeight="false" outlineLevel="0" collapsed="false">
      <c r="A3427" s="1"/>
      <c r="B3427" s="1"/>
      <c r="C3427" s="1" t="n">
        <f aca="false">C3426+0.01</f>
        <v>34.1800000000018</v>
      </c>
      <c r="D3427" s="0" t="n">
        <v>0</v>
      </c>
      <c r="E3427" s="0" t="n">
        <f aca="false">C3427</f>
        <v>34.1800000000018</v>
      </c>
      <c r="F3427" s="0" t="n">
        <f aca="false">EXP(-C3427)</f>
        <v>1.43157665795113E-015</v>
      </c>
      <c r="G3427" s="0" t="n">
        <f aca="false">EXP(D3428-D3427)</f>
        <v>1</v>
      </c>
      <c r="H3427" s="0" t="n">
        <f aca="false">SUM(F3427:G3427)</f>
        <v>1</v>
      </c>
      <c r="I3427" s="0" t="n">
        <f aca="false">F3427/H3427</f>
        <v>1.43157665795112E-015</v>
      </c>
    </row>
    <row r="3428" customFormat="false" ht="12.75" hidden="false" customHeight="false" outlineLevel="0" collapsed="false">
      <c r="A3428" s="1"/>
      <c r="B3428" s="1"/>
      <c r="C3428" s="1" t="n">
        <f aca="false">C3427+0.01</f>
        <v>34.1900000000018</v>
      </c>
      <c r="D3428" s="0" t="n">
        <v>0</v>
      </c>
      <c r="E3428" s="0" t="n">
        <f aca="false">C3428</f>
        <v>34.1900000000018</v>
      </c>
      <c r="F3428" s="0" t="n">
        <f aca="false">EXP(-C3428)</f>
        <v>1.41733223220371E-015</v>
      </c>
      <c r="G3428" s="0" t="n">
        <f aca="false">EXP(D3429-D3428)</f>
        <v>1</v>
      </c>
      <c r="H3428" s="0" t="n">
        <f aca="false">SUM(F3428:G3428)</f>
        <v>1</v>
      </c>
      <c r="I3428" s="0" t="n">
        <f aca="false">F3428/H3428</f>
        <v>1.4173322322037E-015</v>
      </c>
    </row>
    <row r="3429" customFormat="false" ht="12.75" hidden="false" customHeight="false" outlineLevel="0" collapsed="false">
      <c r="A3429" s="1"/>
      <c r="B3429" s="1"/>
      <c r="C3429" s="1" t="n">
        <f aca="false">C3428+0.01</f>
        <v>34.2000000000018</v>
      </c>
      <c r="D3429" s="0" t="n">
        <v>0</v>
      </c>
      <c r="E3429" s="0" t="n">
        <f aca="false">C3429</f>
        <v>34.2000000000018</v>
      </c>
      <c r="F3429" s="0" t="n">
        <f aca="false">EXP(-C3429)</f>
        <v>1.40322954086062E-015</v>
      </c>
      <c r="G3429" s="0" t="n">
        <f aca="false">EXP(D3430-D3429)</f>
        <v>1</v>
      </c>
      <c r="H3429" s="0" t="n">
        <f aca="false">SUM(F3429:G3429)</f>
        <v>1</v>
      </c>
      <c r="I3429" s="0" t="n">
        <f aca="false">F3429/H3429</f>
        <v>1.40322954086062E-015</v>
      </c>
    </row>
    <row r="3430" customFormat="false" ht="12.75" hidden="false" customHeight="false" outlineLevel="0" collapsed="false">
      <c r="A3430" s="1"/>
      <c r="B3430" s="1"/>
      <c r="C3430" s="1" t="n">
        <f aca="false">C3429+0.01</f>
        <v>34.2100000000018</v>
      </c>
      <c r="D3430" s="0" t="n">
        <v>0</v>
      </c>
      <c r="E3430" s="0" t="n">
        <f aca="false">C3430</f>
        <v>34.2100000000018</v>
      </c>
      <c r="F3430" s="0" t="n">
        <f aca="false">EXP(-C3430)</f>
        <v>1.38926717364098E-015</v>
      </c>
      <c r="G3430" s="0" t="n">
        <f aca="false">EXP(D3431-D3430)</f>
        <v>1</v>
      </c>
      <c r="H3430" s="0" t="n">
        <f aca="false">SUM(F3430:G3430)</f>
        <v>1</v>
      </c>
      <c r="I3430" s="0" t="n">
        <f aca="false">F3430/H3430</f>
        <v>1.38926717364098E-015</v>
      </c>
    </row>
    <row r="3431" customFormat="false" ht="12.75" hidden="false" customHeight="false" outlineLevel="0" collapsed="false">
      <c r="A3431" s="1"/>
      <c r="B3431" s="1"/>
      <c r="C3431" s="1" t="n">
        <f aca="false">C3430+0.01</f>
        <v>34.2200000000018</v>
      </c>
      <c r="D3431" s="0" t="n">
        <v>0</v>
      </c>
      <c r="E3431" s="0" t="n">
        <f aca="false">C3431</f>
        <v>34.2200000000018</v>
      </c>
      <c r="F3431" s="0" t="n">
        <f aca="false">EXP(-C3431)</f>
        <v>1.37544373429643E-015</v>
      </c>
      <c r="G3431" s="0" t="n">
        <f aca="false">EXP(D3432-D3431)</f>
        <v>1</v>
      </c>
      <c r="H3431" s="0" t="n">
        <f aca="false">SUM(F3431:G3431)</f>
        <v>1</v>
      </c>
      <c r="I3431" s="0" t="n">
        <f aca="false">F3431/H3431</f>
        <v>1.37544373429643E-015</v>
      </c>
    </row>
    <row r="3432" customFormat="false" ht="12.75" hidden="false" customHeight="false" outlineLevel="0" collapsed="false">
      <c r="A3432" s="1"/>
      <c r="B3432" s="1"/>
      <c r="C3432" s="1" t="n">
        <f aca="false">C3431+0.01</f>
        <v>34.2300000000018</v>
      </c>
      <c r="D3432" s="0" t="n">
        <v>0</v>
      </c>
      <c r="E3432" s="0" t="n">
        <f aca="false">C3432</f>
        <v>34.2300000000018</v>
      </c>
      <c r="F3432" s="0" t="n">
        <f aca="false">EXP(-C3432)</f>
        <v>1.36175784047152E-015</v>
      </c>
      <c r="G3432" s="0" t="n">
        <f aca="false">EXP(D3433-D3432)</f>
        <v>1</v>
      </c>
      <c r="H3432" s="0" t="n">
        <f aca="false">SUM(F3432:G3432)</f>
        <v>1</v>
      </c>
      <c r="I3432" s="0" t="n">
        <f aca="false">F3432/H3432</f>
        <v>1.36175784047152E-015</v>
      </c>
    </row>
    <row r="3433" customFormat="false" ht="12.75" hidden="false" customHeight="false" outlineLevel="0" collapsed="false">
      <c r="A3433" s="1"/>
      <c r="B3433" s="1"/>
      <c r="C3433" s="1" t="n">
        <f aca="false">C3432+0.01</f>
        <v>34.2400000000018</v>
      </c>
      <c r="D3433" s="0" t="n">
        <v>0</v>
      </c>
      <c r="E3433" s="0" t="n">
        <f aca="false">C3433</f>
        <v>34.2400000000018</v>
      </c>
      <c r="F3433" s="0" t="n">
        <f aca="false">EXP(-C3433)</f>
        <v>1.34820812356546E-015</v>
      </c>
      <c r="G3433" s="0" t="n">
        <f aca="false">EXP(D3434-D3433)</f>
        <v>1</v>
      </c>
      <c r="H3433" s="0" t="n">
        <f aca="false">SUM(F3433:G3433)</f>
        <v>1</v>
      </c>
      <c r="I3433" s="0" t="n">
        <f aca="false">F3433/H3433</f>
        <v>1.34820812356545E-015</v>
      </c>
    </row>
    <row r="3434" customFormat="false" ht="12.75" hidden="false" customHeight="false" outlineLevel="0" collapsed="false">
      <c r="A3434" s="1"/>
      <c r="B3434" s="1"/>
      <c r="C3434" s="1" t="n">
        <f aca="false">C3433+0.01</f>
        <v>34.2500000000018</v>
      </c>
      <c r="D3434" s="0" t="n">
        <v>0</v>
      </c>
      <c r="E3434" s="0" t="n">
        <f aca="false">C3434</f>
        <v>34.2500000000018</v>
      </c>
      <c r="F3434" s="0" t="n">
        <f aca="false">EXP(-C3434)</f>
        <v>1.33479322859526E-015</v>
      </c>
      <c r="G3434" s="0" t="n">
        <f aca="false">EXP(D3435-D3434)</f>
        <v>1</v>
      </c>
      <c r="H3434" s="0" t="n">
        <f aca="false">SUM(F3434:G3434)</f>
        <v>1</v>
      </c>
      <c r="I3434" s="0" t="n">
        <f aca="false">F3434/H3434</f>
        <v>1.33479322859526E-015</v>
      </c>
    </row>
    <row r="3435" customFormat="false" ht="12.75" hidden="false" customHeight="false" outlineLevel="0" collapsed="false">
      <c r="A3435" s="1"/>
      <c r="B3435" s="1"/>
      <c r="C3435" s="1" t="n">
        <f aca="false">C3434+0.01</f>
        <v>34.2600000000018</v>
      </c>
      <c r="D3435" s="0" t="n">
        <v>0</v>
      </c>
      <c r="E3435" s="0" t="n">
        <f aca="false">C3435</f>
        <v>34.2600000000018</v>
      </c>
      <c r="F3435" s="0" t="n">
        <f aca="false">EXP(-C3435)</f>
        <v>1.32151181406026E-015</v>
      </c>
      <c r="G3435" s="0" t="n">
        <f aca="false">EXP(D3436-D3435)</f>
        <v>1</v>
      </c>
      <c r="H3435" s="0" t="n">
        <f aca="false">SUM(F3435:G3435)</f>
        <v>1</v>
      </c>
      <c r="I3435" s="0" t="n">
        <f aca="false">F3435/H3435</f>
        <v>1.32151181406025E-015</v>
      </c>
    </row>
    <row r="3436" customFormat="false" ht="12.75" hidden="false" customHeight="false" outlineLevel="0" collapsed="false">
      <c r="A3436" s="1"/>
      <c r="B3436" s="1"/>
      <c r="C3436" s="1" t="n">
        <f aca="false">C3435+0.01</f>
        <v>34.2700000000018</v>
      </c>
      <c r="D3436" s="0" t="n">
        <v>0</v>
      </c>
      <c r="E3436" s="0" t="n">
        <f aca="false">C3436</f>
        <v>34.2700000000018</v>
      </c>
      <c r="F3436" s="0" t="n">
        <f aca="false">EXP(-C3436)</f>
        <v>1.30836255180792E-015</v>
      </c>
      <c r="G3436" s="0" t="n">
        <f aca="false">EXP(D3437-D3436)</f>
        <v>1</v>
      </c>
      <c r="H3436" s="0" t="n">
        <f aca="false">SUM(F3436:G3436)</f>
        <v>1</v>
      </c>
      <c r="I3436" s="0" t="n">
        <f aca="false">F3436/H3436</f>
        <v>1.30836255180792E-015</v>
      </c>
    </row>
    <row r="3437" customFormat="false" ht="12.75" hidden="false" customHeight="false" outlineLevel="0" collapsed="false">
      <c r="A3437" s="1"/>
      <c r="B3437" s="1"/>
      <c r="C3437" s="1" t="n">
        <f aca="false">C3436+0.01</f>
        <v>34.2800000000018</v>
      </c>
      <c r="D3437" s="0" t="n">
        <v>0</v>
      </c>
      <c r="E3437" s="0" t="n">
        <f aca="false">C3437</f>
        <v>34.2800000000018</v>
      </c>
      <c r="F3437" s="0" t="n">
        <f aca="false">EXP(-C3437)</f>
        <v>1.29534412690107E-015</v>
      </c>
      <c r="G3437" s="0" t="n">
        <f aca="false">EXP(D3438-D3437)</f>
        <v>1</v>
      </c>
      <c r="H3437" s="0" t="n">
        <f aca="false">SUM(F3437:G3437)</f>
        <v>1</v>
      </c>
      <c r="I3437" s="0" t="n">
        <f aca="false">F3437/H3437</f>
        <v>1.29534412690107E-015</v>
      </c>
    </row>
    <row r="3438" customFormat="false" ht="12.75" hidden="false" customHeight="false" outlineLevel="0" collapsed="false">
      <c r="A3438" s="1"/>
      <c r="B3438" s="1"/>
      <c r="C3438" s="1" t="n">
        <f aca="false">C3437+0.01</f>
        <v>34.2900000000018</v>
      </c>
      <c r="D3438" s="0" t="n">
        <v>0</v>
      </c>
      <c r="E3438" s="0" t="n">
        <f aca="false">C3438</f>
        <v>34.2900000000018</v>
      </c>
      <c r="F3438" s="0" t="n">
        <f aca="false">EXP(-C3438)</f>
        <v>1.28245523748637E-015</v>
      </c>
      <c r="G3438" s="0" t="n">
        <f aca="false">EXP(D3439-D3438)</f>
        <v>1</v>
      </c>
      <c r="H3438" s="0" t="n">
        <f aca="false">SUM(F3438:G3438)</f>
        <v>1</v>
      </c>
      <c r="I3438" s="0" t="n">
        <f aca="false">F3438/H3438</f>
        <v>1.28245523748637E-015</v>
      </c>
    </row>
    <row r="3439" customFormat="false" ht="12.75" hidden="false" customHeight="false" outlineLevel="0" collapsed="false">
      <c r="A3439" s="1"/>
      <c r="B3439" s="1"/>
      <c r="C3439" s="1" t="n">
        <f aca="false">C3438+0.01</f>
        <v>34.3000000000017</v>
      </c>
      <c r="D3439" s="0" t="n">
        <v>0</v>
      </c>
      <c r="E3439" s="0" t="n">
        <f aca="false">C3439</f>
        <v>34.3000000000017</v>
      </c>
      <c r="F3439" s="0" t="n">
        <f aca="false">EXP(-C3439)</f>
        <v>1.26969459466413E-015</v>
      </c>
      <c r="G3439" s="0" t="n">
        <f aca="false">EXP(D3440-D3439)</f>
        <v>1</v>
      </c>
      <c r="H3439" s="0" t="n">
        <f aca="false">SUM(F3439:G3439)</f>
        <v>1</v>
      </c>
      <c r="I3439" s="0" t="n">
        <f aca="false">F3439/H3439</f>
        <v>1.26969459466413E-015</v>
      </c>
    </row>
    <row r="3440" customFormat="false" ht="12.75" hidden="false" customHeight="false" outlineLevel="0" collapsed="false">
      <c r="A3440" s="1"/>
      <c r="B3440" s="1"/>
      <c r="C3440" s="1" t="n">
        <f aca="false">C3439+0.01</f>
        <v>34.3100000000017</v>
      </c>
      <c r="D3440" s="0" t="n">
        <v>0</v>
      </c>
      <c r="E3440" s="0" t="n">
        <f aca="false">C3440</f>
        <v>34.3100000000017</v>
      </c>
      <c r="F3440" s="0" t="n">
        <f aca="false">EXP(-C3440)</f>
        <v>1.25706092235944E-015</v>
      </c>
      <c r="G3440" s="0" t="n">
        <f aca="false">EXP(D3441-D3440)</f>
        <v>1</v>
      </c>
      <c r="H3440" s="0" t="n">
        <f aca="false">SUM(F3440:G3440)</f>
        <v>1</v>
      </c>
      <c r="I3440" s="0" t="n">
        <f aca="false">F3440/H3440</f>
        <v>1.25706092235944E-015</v>
      </c>
    </row>
    <row r="3441" customFormat="false" ht="12.75" hidden="false" customHeight="false" outlineLevel="0" collapsed="false">
      <c r="A3441" s="1"/>
      <c r="B3441" s="1"/>
      <c r="C3441" s="1" t="n">
        <f aca="false">C3440+0.01</f>
        <v>34.3200000000017</v>
      </c>
      <c r="D3441" s="0" t="n">
        <v>0</v>
      </c>
      <c r="E3441" s="0" t="n">
        <f aca="false">C3441</f>
        <v>34.3200000000017</v>
      </c>
      <c r="F3441" s="0" t="n">
        <f aca="false">EXP(-C3441)</f>
        <v>1.24455295719455E-015</v>
      </c>
      <c r="G3441" s="0" t="n">
        <f aca="false">EXP(D3442-D3441)</f>
        <v>1</v>
      </c>
      <c r="H3441" s="0" t="n">
        <f aca="false">SUM(F3441:G3441)</f>
        <v>1</v>
      </c>
      <c r="I3441" s="0" t="n">
        <f aca="false">F3441/H3441</f>
        <v>1.24455295719454E-015</v>
      </c>
    </row>
    <row r="3442" customFormat="false" ht="12.75" hidden="false" customHeight="false" outlineLevel="0" collapsed="false">
      <c r="A3442" s="1"/>
      <c r="B3442" s="1"/>
      <c r="C3442" s="1" t="n">
        <f aca="false">C3441+0.01</f>
        <v>34.3300000000017</v>
      </c>
      <c r="D3442" s="0" t="n">
        <v>0</v>
      </c>
      <c r="E3442" s="0" t="n">
        <f aca="false">C3442</f>
        <v>34.3300000000017</v>
      </c>
      <c r="F3442" s="0" t="n">
        <f aca="false">EXP(-C3442)</f>
        <v>1.2321694483625E-015</v>
      </c>
      <c r="G3442" s="0" t="n">
        <f aca="false">EXP(D3443-D3442)</f>
        <v>1</v>
      </c>
      <c r="H3442" s="0" t="n">
        <f aca="false">SUM(F3442:G3442)</f>
        <v>1</v>
      </c>
      <c r="I3442" s="0" t="n">
        <f aca="false">F3442/H3442</f>
        <v>1.2321694483625E-015</v>
      </c>
    </row>
    <row r="3443" customFormat="false" ht="12.75" hidden="false" customHeight="false" outlineLevel="0" collapsed="false">
      <c r="A3443" s="1"/>
      <c r="B3443" s="1"/>
      <c r="C3443" s="1" t="n">
        <f aca="false">C3442+0.01</f>
        <v>34.3400000000017</v>
      </c>
      <c r="D3443" s="0" t="n">
        <v>0</v>
      </c>
      <c r="E3443" s="0" t="n">
        <f aca="false">C3443</f>
        <v>34.3400000000017</v>
      </c>
      <c r="F3443" s="0" t="n">
        <f aca="false">EXP(-C3443)</f>
        <v>1.2199091575021E-015</v>
      </c>
      <c r="G3443" s="0" t="n">
        <f aca="false">EXP(D3444-D3443)</f>
        <v>1</v>
      </c>
      <c r="H3443" s="0" t="n">
        <f aca="false">SUM(F3443:G3443)</f>
        <v>1</v>
      </c>
      <c r="I3443" s="0" t="n">
        <f aca="false">F3443/H3443</f>
        <v>1.2199091575021E-015</v>
      </c>
    </row>
    <row r="3444" customFormat="false" ht="12.75" hidden="false" customHeight="false" outlineLevel="0" collapsed="false">
      <c r="A3444" s="1"/>
      <c r="B3444" s="1"/>
      <c r="C3444" s="1" t="n">
        <f aca="false">C3443+0.01</f>
        <v>34.3500000000017</v>
      </c>
      <c r="D3444" s="0" t="n">
        <v>0</v>
      </c>
      <c r="E3444" s="0" t="n">
        <f aca="false">C3444</f>
        <v>34.3500000000017</v>
      </c>
      <c r="F3444" s="0" t="n">
        <f aca="false">EXP(-C3444)</f>
        <v>1.20777085857404E-015</v>
      </c>
      <c r="G3444" s="0" t="n">
        <f aca="false">EXP(D3445-D3444)</f>
        <v>1</v>
      </c>
      <c r="H3444" s="0" t="n">
        <f aca="false">SUM(F3444:G3444)</f>
        <v>1</v>
      </c>
      <c r="I3444" s="0" t="n">
        <f aca="false">F3444/H3444</f>
        <v>1.20777085857404E-015</v>
      </c>
    </row>
    <row r="3445" customFormat="false" ht="12.75" hidden="false" customHeight="false" outlineLevel="0" collapsed="false">
      <c r="A3445" s="1"/>
      <c r="B3445" s="1"/>
      <c r="C3445" s="1" t="n">
        <f aca="false">C3444+0.01</f>
        <v>34.3600000000017</v>
      </c>
      <c r="D3445" s="0" t="n">
        <v>0</v>
      </c>
      <c r="E3445" s="0" t="n">
        <f aca="false">C3445</f>
        <v>34.3600000000017</v>
      </c>
      <c r="F3445" s="0" t="n">
        <f aca="false">EXP(-C3445)</f>
        <v>1.19575333773832E-015</v>
      </c>
      <c r="G3445" s="0" t="n">
        <f aca="false">EXP(D3446-D3445)</f>
        <v>1</v>
      </c>
      <c r="H3445" s="0" t="n">
        <f aca="false">SUM(F3445:G3445)</f>
        <v>1</v>
      </c>
      <c r="I3445" s="0" t="n">
        <f aca="false">F3445/H3445</f>
        <v>1.19575333773832E-015</v>
      </c>
    </row>
    <row r="3446" customFormat="false" ht="12.75" hidden="false" customHeight="false" outlineLevel="0" collapsed="false">
      <c r="A3446" s="1"/>
      <c r="B3446" s="1"/>
      <c r="C3446" s="1" t="n">
        <f aca="false">C3445+0.01</f>
        <v>34.3700000000017</v>
      </c>
      <c r="D3446" s="0" t="n">
        <v>0</v>
      </c>
      <c r="E3446" s="0" t="n">
        <f aca="false">C3446</f>
        <v>34.3700000000017</v>
      </c>
      <c r="F3446" s="0" t="n">
        <f aca="false">EXP(-C3446)</f>
        <v>1.18385539323284E-015</v>
      </c>
      <c r="G3446" s="0" t="n">
        <f aca="false">EXP(D3447-D3446)</f>
        <v>1</v>
      </c>
      <c r="H3446" s="0" t="n">
        <f aca="false">SUM(F3446:G3446)</f>
        <v>1</v>
      </c>
      <c r="I3446" s="0" t="n">
        <f aca="false">F3446/H3446</f>
        <v>1.18385539323284E-015</v>
      </c>
    </row>
    <row r="3447" customFormat="false" ht="12.75" hidden="false" customHeight="false" outlineLevel="0" collapsed="false">
      <c r="A3447" s="1"/>
      <c r="B3447" s="1"/>
      <c r="C3447" s="1" t="n">
        <f aca="false">C3446+0.01</f>
        <v>34.3800000000017</v>
      </c>
      <c r="D3447" s="0" t="n">
        <v>0</v>
      </c>
      <c r="E3447" s="0" t="n">
        <f aca="false">C3447</f>
        <v>34.3800000000017</v>
      </c>
      <c r="F3447" s="0" t="n">
        <f aca="false">EXP(-C3447)</f>
        <v>1.17207583525323E-015</v>
      </c>
      <c r="G3447" s="0" t="n">
        <f aca="false">EXP(D3448-D3447)</f>
        <v>1</v>
      </c>
      <c r="H3447" s="0" t="n">
        <f aca="false">SUM(F3447:G3447)</f>
        <v>1</v>
      </c>
      <c r="I3447" s="0" t="n">
        <f aca="false">F3447/H3447</f>
        <v>1.17207583525323E-015</v>
      </c>
    </row>
    <row r="3448" customFormat="false" ht="12.75" hidden="false" customHeight="false" outlineLevel="0" collapsed="false">
      <c r="A3448" s="1"/>
      <c r="B3448" s="1"/>
      <c r="C3448" s="1" t="n">
        <f aca="false">C3447+0.01</f>
        <v>34.3900000000017</v>
      </c>
      <c r="D3448" s="0" t="n">
        <v>0</v>
      </c>
      <c r="E3448" s="0" t="n">
        <f aca="false">C3448</f>
        <v>34.3900000000017</v>
      </c>
      <c r="F3448" s="0" t="n">
        <f aca="false">EXP(-C3448)</f>
        <v>1.16041348583388E-015</v>
      </c>
      <c r="G3448" s="0" t="n">
        <f aca="false">EXP(D3449-D3448)</f>
        <v>1</v>
      </c>
      <c r="H3448" s="0" t="n">
        <f aca="false">SUM(F3448:G3448)</f>
        <v>1</v>
      </c>
      <c r="I3448" s="0" t="n">
        <f aca="false">F3448/H3448</f>
        <v>1.16041348583388E-015</v>
      </c>
    </row>
    <row r="3449" customFormat="false" ht="12.75" hidden="false" customHeight="false" outlineLevel="0" collapsed="false">
      <c r="A3449" s="1"/>
      <c r="B3449" s="1"/>
      <c r="C3449" s="1" t="n">
        <f aca="false">C3448+0.01</f>
        <v>34.4000000000017</v>
      </c>
      <c r="D3449" s="0" t="n">
        <v>0</v>
      </c>
      <c r="E3449" s="0" t="n">
        <f aca="false">C3449</f>
        <v>34.4000000000017</v>
      </c>
      <c r="F3449" s="0" t="n">
        <f aca="false">EXP(-C3449)</f>
        <v>1.14886717873013E-015</v>
      </c>
      <c r="G3449" s="0" t="n">
        <f aca="false">EXP(D3450-D3449)</f>
        <v>1</v>
      </c>
      <c r="H3449" s="0" t="n">
        <f aca="false">SUM(F3449:G3449)</f>
        <v>1</v>
      </c>
      <c r="I3449" s="0" t="n">
        <f aca="false">F3449/H3449</f>
        <v>1.14886717873013E-015</v>
      </c>
    </row>
    <row r="3450" customFormat="false" ht="12.75" hidden="false" customHeight="false" outlineLevel="0" collapsed="false">
      <c r="A3450" s="1"/>
      <c r="B3450" s="1"/>
      <c r="C3450" s="1" t="n">
        <f aca="false">C3449+0.01</f>
        <v>34.4100000000017</v>
      </c>
      <c r="D3450" s="0" t="n">
        <v>0</v>
      </c>
      <c r="E3450" s="0" t="n">
        <f aca="false">C3450</f>
        <v>34.4100000000017</v>
      </c>
      <c r="F3450" s="0" t="n">
        <f aca="false">EXP(-C3450)</f>
        <v>1.13743575930164E-015</v>
      </c>
      <c r="G3450" s="0" t="n">
        <f aca="false">EXP(D3451-D3450)</f>
        <v>1</v>
      </c>
      <c r="H3450" s="0" t="n">
        <f aca="false">SUM(F3450:G3450)</f>
        <v>1</v>
      </c>
      <c r="I3450" s="0" t="n">
        <f aca="false">F3450/H3450</f>
        <v>1.13743575930164E-015</v>
      </c>
    </row>
    <row r="3451" customFormat="false" ht="12.75" hidden="false" customHeight="false" outlineLevel="0" collapsed="false">
      <c r="A3451" s="1"/>
      <c r="B3451" s="1"/>
      <c r="C3451" s="1" t="n">
        <f aca="false">C3450+0.01</f>
        <v>34.4200000000017</v>
      </c>
      <c r="D3451" s="0" t="n">
        <v>0</v>
      </c>
      <c r="E3451" s="0" t="n">
        <f aca="false">C3451</f>
        <v>34.4200000000017</v>
      </c>
      <c r="F3451" s="0" t="n">
        <f aca="false">EXP(-C3451)</f>
        <v>1.12611808439695E-015</v>
      </c>
      <c r="G3451" s="0" t="n">
        <f aca="false">EXP(D3452-D3451)</f>
        <v>1</v>
      </c>
      <c r="H3451" s="0" t="n">
        <f aca="false">SUM(F3451:G3451)</f>
        <v>1</v>
      </c>
      <c r="I3451" s="0" t="n">
        <f aca="false">F3451/H3451</f>
        <v>1.12611808439695E-015</v>
      </c>
    </row>
    <row r="3452" customFormat="false" ht="12.75" hidden="false" customHeight="false" outlineLevel="0" collapsed="false">
      <c r="A3452" s="1"/>
      <c r="B3452" s="1"/>
      <c r="C3452" s="1" t="n">
        <f aca="false">C3451+0.01</f>
        <v>34.4300000000017</v>
      </c>
      <c r="D3452" s="0" t="n">
        <v>0</v>
      </c>
      <c r="E3452" s="0" t="n">
        <f aca="false">C3452</f>
        <v>34.4300000000017</v>
      </c>
      <c r="F3452" s="0" t="n">
        <f aca="false">EXP(-C3452)</f>
        <v>1.11491302223914E-015</v>
      </c>
      <c r="G3452" s="0" t="n">
        <f aca="false">EXP(D3453-D3452)</f>
        <v>1</v>
      </c>
      <c r="H3452" s="0" t="n">
        <f aca="false">SUM(F3452:G3452)</f>
        <v>1</v>
      </c>
      <c r="I3452" s="0" t="n">
        <f aca="false">F3452/H3452</f>
        <v>1.11491302223914E-015</v>
      </c>
    </row>
    <row r="3453" customFormat="false" ht="12.75" hidden="false" customHeight="false" outlineLevel="0" collapsed="false">
      <c r="A3453" s="1"/>
      <c r="B3453" s="1"/>
      <c r="C3453" s="1" t="n">
        <f aca="false">C3452+0.01</f>
        <v>34.4400000000017</v>
      </c>
      <c r="D3453" s="0" t="n">
        <v>0</v>
      </c>
      <c r="E3453" s="0" t="n">
        <f aca="false">C3453</f>
        <v>34.4400000000017</v>
      </c>
      <c r="F3453" s="0" t="n">
        <f aca="false">EXP(-C3453)</f>
        <v>1.10381945231264E-015</v>
      </c>
      <c r="G3453" s="0" t="n">
        <f aca="false">EXP(D3454-D3453)</f>
        <v>1</v>
      </c>
      <c r="H3453" s="0" t="n">
        <f aca="false">SUM(F3453:G3453)</f>
        <v>1</v>
      </c>
      <c r="I3453" s="0" t="n">
        <f aca="false">F3453/H3453</f>
        <v>1.10381945231264E-015</v>
      </c>
    </row>
    <row r="3454" customFormat="false" ht="12.75" hidden="false" customHeight="false" outlineLevel="0" collapsed="false">
      <c r="A3454" s="1"/>
      <c r="B3454" s="1"/>
      <c r="C3454" s="1" t="n">
        <f aca="false">C3453+0.01</f>
        <v>34.4500000000017</v>
      </c>
      <c r="D3454" s="0" t="n">
        <v>0</v>
      </c>
      <c r="E3454" s="0" t="n">
        <f aca="false">C3454</f>
        <v>34.4500000000017</v>
      </c>
      <c r="F3454" s="0" t="n">
        <f aca="false">EXP(-C3454)</f>
        <v>1.09283626525123E-015</v>
      </c>
      <c r="G3454" s="0" t="n">
        <f aca="false">EXP(D3455-D3454)</f>
        <v>1</v>
      </c>
      <c r="H3454" s="0" t="n">
        <f aca="false">SUM(F3454:G3454)</f>
        <v>1</v>
      </c>
      <c r="I3454" s="0" t="n">
        <f aca="false">F3454/H3454</f>
        <v>1.09283626525123E-015</v>
      </c>
    </row>
    <row r="3455" customFormat="false" ht="12.75" hidden="false" customHeight="false" outlineLevel="0" collapsed="false">
      <c r="A3455" s="1"/>
      <c r="B3455" s="1"/>
      <c r="C3455" s="1" t="n">
        <f aca="false">C3454+0.01</f>
        <v>34.4600000000017</v>
      </c>
      <c r="D3455" s="0" t="n">
        <v>0</v>
      </c>
      <c r="E3455" s="0" t="n">
        <f aca="false">C3455</f>
        <v>34.4600000000017</v>
      </c>
      <c r="F3455" s="0" t="n">
        <f aca="false">EXP(-C3455)</f>
        <v>1.08196236272705E-015</v>
      </c>
      <c r="G3455" s="0" t="n">
        <f aca="false">EXP(D3456-D3455)</f>
        <v>1</v>
      </c>
      <c r="H3455" s="0" t="n">
        <f aca="false">SUM(F3455:G3455)</f>
        <v>1</v>
      </c>
      <c r="I3455" s="0" t="n">
        <f aca="false">F3455/H3455</f>
        <v>1.08196236272704E-015</v>
      </c>
    </row>
    <row r="3456" customFormat="false" ht="12.75" hidden="false" customHeight="false" outlineLevel="0" collapsed="false">
      <c r="A3456" s="1"/>
      <c r="B3456" s="1"/>
      <c r="C3456" s="1" t="n">
        <f aca="false">C3455+0.01</f>
        <v>34.4700000000017</v>
      </c>
      <c r="D3456" s="0" t="n">
        <v>0</v>
      </c>
      <c r="E3456" s="0" t="n">
        <f aca="false">C3456</f>
        <v>34.4700000000017</v>
      </c>
      <c r="F3456" s="0" t="n">
        <f aca="false">EXP(-C3456)</f>
        <v>1.07119665734077E-015</v>
      </c>
      <c r="G3456" s="0" t="n">
        <f aca="false">EXP(D3457-D3456)</f>
        <v>1</v>
      </c>
      <c r="H3456" s="0" t="n">
        <f aca="false">SUM(F3456:G3456)</f>
        <v>1</v>
      </c>
      <c r="I3456" s="0" t="n">
        <f aca="false">F3456/H3456</f>
        <v>1.07119665734077E-015</v>
      </c>
    </row>
    <row r="3457" customFormat="false" ht="12.75" hidden="false" customHeight="false" outlineLevel="0" collapsed="false">
      <c r="A3457" s="1"/>
      <c r="B3457" s="1"/>
      <c r="C3457" s="1" t="n">
        <f aca="false">C3456+0.01</f>
        <v>34.4800000000017</v>
      </c>
      <c r="D3457" s="0" t="n">
        <v>0</v>
      </c>
      <c r="E3457" s="0" t="n">
        <f aca="false">C3457</f>
        <v>34.4800000000017</v>
      </c>
      <c r="F3457" s="0" t="n">
        <f aca="false">EXP(-C3457)</f>
        <v>1.0605380725129E-015</v>
      </c>
      <c r="G3457" s="0" t="n">
        <f aca="false">EXP(D3458-D3457)</f>
        <v>1</v>
      </c>
      <c r="H3457" s="0" t="n">
        <f aca="false">SUM(F3457:G3457)</f>
        <v>1</v>
      </c>
      <c r="I3457" s="0" t="n">
        <f aca="false">F3457/H3457</f>
        <v>1.0605380725129E-015</v>
      </c>
    </row>
    <row r="3458" customFormat="false" ht="12.75" hidden="false" customHeight="false" outlineLevel="0" collapsed="false">
      <c r="A3458" s="1"/>
      <c r="B3458" s="1"/>
      <c r="C3458" s="1" t="n">
        <f aca="false">C3457+0.01</f>
        <v>34.4900000000017</v>
      </c>
      <c r="D3458" s="0" t="n">
        <v>0</v>
      </c>
      <c r="E3458" s="0" t="n">
        <f aca="false">C3458</f>
        <v>34.4900000000017</v>
      </c>
      <c r="F3458" s="0" t="n">
        <f aca="false">EXP(-C3458)</f>
        <v>1.04998554237606E-015</v>
      </c>
      <c r="G3458" s="0" t="n">
        <f aca="false">EXP(D3459-D3458)</f>
        <v>1</v>
      </c>
      <c r="H3458" s="0" t="n">
        <f aca="false">SUM(F3458:G3458)</f>
        <v>1</v>
      </c>
      <c r="I3458" s="0" t="n">
        <f aca="false">F3458/H3458</f>
        <v>1.04998554237606E-015</v>
      </c>
    </row>
    <row r="3459" customFormat="false" ht="12.75" hidden="false" customHeight="false" outlineLevel="0" collapsed="false">
      <c r="A3459" s="1"/>
      <c r="B3459" s="1"/>
      <c r="C3459" s="1" t="n">
        <f aca="false">C3458+0.01</f>
        <v>34.5000000000017</v>
      </c>
      <c r="D3459" s="0" t="n">
        <v>0</v>
      </c>
      <c r="E3459" s="0" t="n">
        <f aca="false">C3459</f>
        <v>34.5000000000017</v>
      </c>
      <c r="F3459" s="0" t="n">
        <f aca="false">EXP(-C3459)</f>
        <v>1.03953801166845E-015</v>
      </c>
      <c r="G3459" s="0" t="n">
        <f aca="false">EXP(D3460-D3459)</f>
        <v>1</v>
      </c>
      <c r="H3459" s="0" t="n">
        <f aca="false">SUM(F3459:G3459)</f>
        <v>1</v>
      </c>
      <c r="I3459" s="0" t="n">
        <f aca="false">F3459/H3459</f>
        <v>1.03953801166845E-015</v>
      </c>
    </row>
    <row r="3460" customFormat="false" ht="12.75" hidden="false" customHeight="false" outlineLevel="0" collapsed="false">
      <c r="A3460" s="1"/>
      <c r="B3460" s="1"/>
      <c r="C3460" s="1" t="n">
        <f aca="false">C3459+0.01</f>
        <v>34.5100000000017</v>
      </c>
      <c r="D3460" s="0" t="n">
        <v>0</v>
      </c>
      <c r="E3460" s="0" t="n">
        <f aca="false">C3460</f>
        <v>34.5100000000017</v>
      </c>
      <c r="F3460" s="0" t="n">
        <f aca="false">EXP(-C3460)</f>
        <v>1.02919443562829E-015</v>
      </c>
      <c r="G3460" s="0" t="n">
        <f aca="false">EXP(D3461-D3460)</f>
        <v>1</v>
      </c>
      <c r="H3460" s="0" t="n">
        <f aca="false">SUM(F3460:G3460)</f>
        <v>1</v>
      </c>
      <c r="I3460" s="0" t="n">
        <f aca="false">F3460/H3460</f>
        <v>1.02919443562829E-015</v>
      </c>
    </row>
    <row r="3461" customFormat="false" ht="12.75" hidden="false" customHeight="false" outlineLevel="0" collapsed="false">
      <c r="A3461" s="1"/>
      <c r="B3461" s="1"/>
      <c r="C3461" s="1" t="n">
        <f aca="false">C3460+0.01</f>
        <v>34.5200000000017</v>
      </c>
      <c r="D3461" s="0" t="n">
        <v>0</v>
      </c>
      <c r="E3461" s="0" t="n">
        <f aca="false">C3461</f>
        <v>34.5200000000017</v>
      </c>
      <c r="F3461" s="0" t="n">
        <f aca="false">EXP(-C3461)</f>
        <v>1.01895377988936E-015</v>
      </c>
      <c r="G3461" s="0" t="n">
        <f aca="false">EXP(D3462-D3461)</f>
        <v>1</v>
      </c>
      <c r="H3461" s="0" t="n">
        <f aca="false">SUM(F3461:G3461)</f>
        <v>1</v>
      </c>
      <c r="I3461" s="0" t="n">
        <f aca="false">F3461/H3461</f>
        <v>1.01895377988936E-015</v>
      </c>
    </row>
    <row r="3462" customFormat="false" ht="12.75" hidden="false" customHeight="false" outlineLevel="0" collapsed="false">
      <c r="A3462" s="1"/>
      <c r="B3462" s="1"/>
      <c r="C3462" s="1" t="n">
        <f aca="false">C3461+0.01</f>
        <v>34.5300000000017</v>
      </c>
      <c r="D3462" s="0" t="n">
        <v>0</v>
      </c>
      <c r="E3462" s="0" t="n">
        <f aca="false">C3462</f>
        <v>34.5300000000017</v>
      </c>
      <c r="F3462" s="0" t="n">
        <f aca="false">EXP(-C3462)</f>
        <v>1.00881502037755E-015</v>
      </c>
      <c r="G3462" s="0" t="n">
        <f aca="false">EXP(D3463-D3462)</f>
        <v>1</v>
      </c>
      <c r="H3462" s="0" t="n">
        <f aca="false">SUM(F3462:G3462)</f>
        <v>1</v>
      </c>
      <c r="I3462" s="0" t="n">
        <f aca="false">F3462/H3462</f>
        <v>1.00881502037755E-015</v>
      </c>
    </row>
    <row r="3463" customFormat="false" ht="12.75" hidden="false" customHeight="false" outlineLevel="0" collapsed="false">
      <c r="A3463" s="1"/>
      <c r="B3463" s="1"/>
      <c r="C3463" s="1" t="n">
        <f aca="false">C3462+0.01</f>
        <v>34.5400000000017</v>
      </c>
      <c r="D3463" s="0" t="n">
        <v>0</v>
      </c>
      <c r="E3463" s="0" t="n">
        <f aca="false">C3463</f>
        <v>34.5400000000017</v>
      </c>
      <c r="F3463" s="0" t="n">
        <f aca="false">EXP(-C3463)</f>
        <v>9.98777143208459E-016</v>
      </c>
      <c r="G3463" s="0" t="n">
        <f aca="false">EXP(D3464-D3463)</f>
        <v>1</v>
      </c>
      <c r="H3463" s="0" t="n">
        <f aca="false">SUM(F3463:G3463)</f>
        <v>1</v>
      </c>
      <c r="I3463" s="0" t="n">
        <f aca="false">F3463/H3463</f>
        <v>9.98777143208458E-016</v>
      </c>
    </row>
    <row r="3464" customFormat="false" ht="12.75" hidden="false" customHeight="false" outlineLevel="0" collapsed="false">
      <c r="A3464" s="1"/>
      <c r="B3464" s="1"/>
      <c r="C3464" s="1" t="n">
        <f aca="false">C3463+0.01</f>
        <v>34.5500000000017</v>
      </c>
      <c r="D3464" s="0" t="n">
        <v>0</v>
      </c>
      <c r="E3464" s="0" t="n">
        <f aca="false">C3464</f>
        <v>34.5500000000017</v>
      </c>
      <c r="F3464" s="0" t="n">
        <f aca="false">EXP(-C3464)</f>
        <v>9.88839144586005E-016</v>
      </c>
      <c r="G3464" s="0" t="n">
        <f aca="false">EXP(D3465-D3464)</f>
        <v>1</v>
      </c>
      <c r="H3464" s="0" t="n">
        <f aca="false">SUM(F3464:G3464)</f>
        <v>1</v>
      </c>
      <c r="I3464" s="0" t="n">
        <f aca="false">F3464/H3464</f>
        <v>9.88839144586005E-016</v>
      </c>
    </row>
    <row r="3465" customFormat="false" ht="12.75" hidden="false" customHeight="false" outlineLevel="0" collapsed="false">
      <c r="A3465" s="1"/>
      <c r="B3465" s="1"/>
      <c r="C3465" s="1" t="n">
        <f aca="false">C3464+0.01</f>
        <v>34.5600000000017</v>
      </c>
      <c r="D3465" s="0" t="n">
        <v>0</v>
      </c>
      <c r="E3465" s="0" t="n">
        <f aca="false">C3465</f>
        <v>34.5600000000017</v>
      </c>
      <c r="F3465" s="0" t="n">
        <f aca="false">EXP(-C3465)</f>
        <v>9.79000030702046E-016</v>
      </c>
      <c r="G3465" s="0" t="n">
        <f aca="false">EXP(D3466-D3465)</f>
        <v>1</v>
      </c>
      <c r="H3465" s="0" t="n">
        <f aca="false">SUM(F3465:G3465)</f>
        <v>1</v>
      </c>
      <c r="I3465" s="0" t="n">
        <f aca="false">F3465/H3465</f>
        <v>9.79000030702045E-016</v>
      </c>
    </row>
    <row r="3466" customFormat="false" ht="12.75" hidden="false" customHeight="false" outlineLevel="0" collapsed="false">
      <c r="A3466" s="1"/>
      <c r="B3466" s="1"/>
      <c r="C3466" s="1" t="n">
        <f aca="false">C3465+0.01</f>
        <v>34.5700000000017</v>
      </c>
      <c r="D3466" s="0" t="n">
        <v>0</v>
      </c>
      <c r="E3466" s="0" t="n">
        <f aca="false">C3466</f>
        <v>34.5700000000017</v>
      </c>
      <c r="F3466" s="0" t="n">
        <f aca="false">EXP(-C3466)</f>
        <v>9.69258817636993E-016</v>
      </c>
      <c r="G3466" s="0" t="n">
        <f aca="false">EXP(D3467-D3466)</f>
        <v>1</v>
      </c>
      <c r="H3466" s="0" t="n">
        <f aca="false">SUM(F3466:G3466)</f>
        <v>1</v>
      </c>
      <c r="I3466" s="0" t="n">
        <f aca="false">F3466/H3466</f>
        <v>9.69258817636992E-016</v>
      </c>
    </row>
    <row r="3467" customFormat="false" ht="12.75" hidden="false" customHeight="false" outlineLevel="0" collapsed="false">
      <c r="A3467" s="1"/>
      <c r="B3467" s="1"/>
      <c r="C3467" s="1" t="n">
        <f aca="false">C3466+0.01</f>
        <v>34.5800000000017</v>
      </c>
      <c r="D3467" s="0" t="n">
        <v>0</v>
      </c>
      <c r="E3467" s="0" t="n">
        <f aca="false">C3467</f>
        <v>34.5800000000017</v>
      </c>
      <c r="F3467" s="0" t="n">
        <f aca="false">EXP(-C3467)</f>
        <v>9.59614531261422E-016</v>
      </c>
      <c r="G3467" s="0" t="n">
        <f aca="false">EXP(D3468-D3467)</f>
        <v>1</v>
      </c>
      <c r="H3467" s="0" t="n">
        <f aca="false">SUM(F3467:G3467)</f>
        <v>1</v>
      </c>
      <c r="I3467" s="0" t="n">
        <f aca="false">F3467/H3467</f>
        <v>9.59614531261421E-016</v>
      </c>
    </row>
    <row r="3468" customFormat="false" ht="12.75" hidden="false" customHeight="false" outlineLevel="0" collapsed="false">
      <c r="A3468" s="1"/>
      <c r="B3468" s="1"/>
      <c r="C3468" s="1" t="n">
        <f aca="false">C3467+0.01</f>
        <v>34.5900000000017</v>
      </c>
      <c r="D3468" s="0" t="n">
        <v>0</v>
      </c>
      <c r="E3468" s="0" t="n">
        <f aca="false">C3468</f>
        <v>34.5900000000017</v>
      </c>
      <c r="F3468" s="0" t="n">
        <f aca="false">EXP(-C3468)</f>
        <v>9.50066207138659E-016</v>
      </c>
      <c r="G3468" s="0" t="n">
        <f aca="false">EXP(D3469-D3468)</f>
        <v>1</v>
      </c>
      <c r="H3468" s="0" t="n">
        <f aca="false">SUM(F3468:G3468)</f>
        <v>1</v>
      </c>
      <c r="I3468" s="0" t="n">
        <f aca="false">F3468/H3468</f>
        <v>9.50066207138658E-016</v>
      </c>
    </row>
    <row r="3469" customFormat="false" ht="12.75" hidden="false" customHeight="false" outlineLevel="0" collapsed="false">
      <c r="A3469" s="1"/>
      <c r="B3469" s="1"/>
      <c r="C3469" s="1" t="n">
        <f aca="false">C3468+0.01</f>
        <v>34.6000000000017</v>
      </c>
      <c r="D3469" s="0" t="n">
        <v>0</v>
      </c>
      <c r="E3469" s="0" t="n">
        <f aca="false">C3469</f>
        <v>34.6000000000017</v>
      </c>
      <c r="F3469" s="0" t="n">
        <f aca="false">EXP(-C3469)</f>
        <v>9.40612890428334E-016</v>
      </c>
      <c r="G3469" s="0" t="n">
        <f aca="false">EXP(D3470-D3469)</f>
        <v>1</v>
      </c>
      <c r="H3469" s="0" t="n">
        <f aca="false">SUM(F3469:G3469)</f>
        <v>1</v>
      </c>
      <c r="I3469" s="0" t="n">
        <f aca="false">F3469/H3469</f>
        <v>9.40612890428333E-016</v>
      </c>
    </row>
    <row r="3470" customFormat="false" ht="12.75" hidden="false" customHeight="false" outlineLevel="0" collapsed="false">
      <c r="A3470" s="1"/>
      <c r="B3470" s="1"/>
      <c r="C3470" s="1" t="n">
        <f aca="false">C3469+0.01</f>
        <v>34.6100000000017</v>
      </c>
      <c r="D3470" s="0" t="n">
        <v>0</v>
      </c>
      <c r="E3470" s="0" t="n">
        <f aca="false">C3470</f>
        <v>34.6100000000017</v>
      </c>
      <c r="F3470" s="0" t="n">
        <f aca="false">EXP(-C3470)</f>
        <v>9.31253635790898E-016</v>
      </c>
      <c r="G3470" s="0" t="n">
        <f aca="false">EXP(D3471-D3470)</f>
        <v>1</v>
      </c>
      <c r="H3470" s="0" t="n">
        <f aca="false">SUM(F3470:G3470)</f>
        <v>1</v>
      </c>
      <c r="I3470" s="0" t="n">
        <f aca="false">F3470/H3470</f>
        <v>9.31253635790897E-016</v>
      </c>
    </row>
    <row r="3471" customFormat="false" ht="12.75" hidden="false" customHeight="false" outlineLevel="0" collapsed="false">
      <c r="A3471" s="1"/>
      <c r="B3471" s="1"/>
      <c r="C3471" s="1" t="n">
        <f aca="false">C3470+0.01</f>
        <v>34.6200000000017</v>
      </c>
      <c r="D3471" s="0" t="n">
        <v>0</v>
      </c>
      <c r="E3471" s="0" t="n">
        <f aca="false">C3471</f>
        <v>34.6200000000017</v>
      </c>
      <c r="F3471" s="0" t="n">
        <f aca="false">EXP(-C3471)</f>
        <v>9.21987507293089E-016</v>
      </c>
      <c r="G3471" s="0" t="n">
        <f aca="false">EXP(D3472-D3471)</f>
        <v>1</v>
      </c>
      <c r="H3471" s="0" t="n">
        <f aca="false">SUM(F3471:G3471)</f>
        <v>1</v>
      </c>
      <c r="I3471" s="0" t="n">
        <f aca="false">F3471/H3471</f>
        <v>9.21987507293088E-016</v>
      </c>
    </row>
    <row r="3472" customFormat="false" ht="12.75" hidden="false" customHeight="false" outlineLevel="0" collapsed="false">
      <c r="A3472" s="1"/>
      <c r="B3472" s="1"/>
      <c r="C3472" s="1" t="n">
        <f aca="false">C3471+0.01</f>
        <v>34.6300000000017</v>
      </c>
      <c r="D3472" s="0" t="n">
        <v>0</v>
      </c>
      <c r="E3472" s="0" t="n">
        <f aca="false">C3472</f>
        <v>34.6300000000017</v>
      </c>
      <c r="F3472" s="0" t="n">
        <f aca="false">EXP(-C3472)</f>
        <v>9.12813578314334E-016</v>
      </c>
      <c r="G3472" s="0" t="n">
        <f aca="false">EXP(D3473-D3472)</f>
        <v>1</v>
      </c>
      <c r="H3472" s="0" t="n">
        <f aca="false">SUM(F3472:G3472)</f>
        <v>1</v>
      </c>
      <c r="I3472" s="0" t="n">
        <f aca="false">F3472/H3472</f>
        <v>9.12813578314333E-016</v>
      </c>
    </row>
    <row r="3473" customFormat="false" ht="12.75" hidden="false" customHeight="false" outlineLevel="0" collapsed="false">
      <c r="A3473" s="1"/>
      <c r="B3473" s="1"/>
      <c r="C3473" s="1" t="n">
        <f aca="false">C3472+0.01</f>
        <v>34.6400000000017</v>
      </c>
      <c r="D3473" s="0" t="n">
        <v>0</v>
      </c>
      <c r="E3473" s="0" t="n">
        <f aca="false">C3473</f>
        <v>34.6400000000017</v>
      </c>
      <c r="F3473" s="0" t="n">
        <f aca="false">EXP(-C3473)</f>
        <v>9.03730931454091E-016</v>
      </c>
      <c r="G3473" s="0" t="n">
        <f aca="false">EXP(D3474-D3473)</f>
        <v>1</v>
      </c>
      <c r="H3473" s="0" t="n">
        <f aca="false">SUM(F3473:G3473)</f>
        <v>1</v>
      </c>
      <c r="I3473" s="0" t="n">
        <f aca="false">F3473/H3473</f>
        <v>9.03730931454091E-016</v>
      </c>
    </row>
    <row r="3474" customFormat="false" ht="12.75" hidden="false" customHeight="false" outlineLevel="0" collapsed="false">
      <c r="A3474" s="1"/>
      <c r="B3474" s="1"/>
      <c r="C3474" s="1" t="n">
        <f aca="false">C3473+0.01</f>
        <v>34.6500000000017</v>
      </c>
      <c r="D3474" s="0" t="n">
        <v>0</v>
      </c>
      <c r="E3474" s="0" t="n">
        <f aca="false">C3474</f>
        <v>34.6500000000017</v>
      </c>
      <c r="F3474" s="0" t="n">
        <f aca="false">EXP(-C3474)</f>
        <v>8.94738658440106E-016</v>
      </c>
      <c r="G3474" s="0" t="n">
        <f aca="false">EXP(D3475-D3474)</f>
        <v>1</v>
      </c>
      <c r="H3474" s="0" t="n">
        <f aca="false">SUM(F3474:G3474)</f>
        <v>1</v>
      </c>
      <c r="I3474" s="0" t="n">
        <f aca="false">F3474/H3474</f>
        <v>8.94738658440105E-016</v>
      </c>
    </row>
    <row r="3475" customFormat="false" ht="12.75" hidden="false" customHeight="false" outlineLevel="0" collapsed="false">
      <c r="A3475" s="1"/>
      <c r="B3475" s="1"/>
      <c r="C3475" s="1" t="n">
        <f aca="false">C3474+0.01</f>
        <v>34.6600000000017</v>
      </c>
      <c r="D3475" s="0" t="n">
        <v>0</v>
      </c>
      <c r="E3475" s="0" t="n">
        <f aca="false">C3475</f>
        <v>34.6600000000017</v>
      </c>
      <c r="F3475" s="0" t="n">
        <f aca="false">EXP(-C3475)</f>
        <v>8.85835860037582E-016</v>
      </c>
      <c r="G3475" s="0" t="n">
        <f aca="false">EXP(D3476-D3475)</f>
        <v>1</v>
      </c>
      <c r="H3475" s="0" t="n">
        <f aca="false">SUM(F3475:G3475)</f>
        <v>1</v>
      </c>
      <c r="I3475" s="0" t="n">
        <f aca="false">F3475/H3475</f>
        <v>8.85835860037581E-016</v>
      </c>
    </row>
    <row r="3476" customFormat="false" ht="12.75" hidden="false" customHeight="false" outlineLevel="0" collapsed="false">
      <c r="A3476" s="1"/>
      <c r="B3476" s="1"/>
      <c r="C3476" s="1" t="n">
        <f aca="false">C3475+0.01</f>
        <v>34.6700000000017</v>
      </c>
      <c r="D3476" s="0" t="n">
        <v>0</v>
      </c>
      <c r="E3476" s="0" t="n">
        <f aca="false">C3476</f>
        <v>34.6700000000017</v>
      </c>
      <c r="F3476" s="0" t="n">
        <f aca="false">EXP(-C3476)</f>
        <v>8.77021645959261E-016</v>
      </c>
      <c r="G3476" s="0" t="n">
        <f aca="false">EXP(D3477-D3476)</f>
        <v>1</v>
      </c>
      <c r="H3476" s="0" t="n">
        <f aca="false">SUM(F3476:G3476)</f>
        <v>1</v>
      </c>
      <c r="I3476" s="0" t="n">
        <f aca="false">F3476/H3476</f>
        <v>8.77021645959261E-016</v>
      </c>
    </row>
    <row r="3477" customFormat="false" ht="12.75" hidden="false" customHeight="false" outlineLevel="0" collapsed="false">
      <c r="A3477" s="1"/>
      <c r="B3477" s="1"/>
      <c r="C3477" s="1" t="n">
        <f aca="false">C3476+0.01</f>
        <v>34.6800000000017</v>
      </c>
      <c r="D3477" s="0" t="n">
        <v>0</v>
      </c>
      <c r="E3477" s="0" t="n">
        <f aca="false">C3477</f>
        <v>34.6800000000017</v>
      </c>
      <c r="F3477" s="0" t="n">
        <f aca="false">EXP(-C3477)</f>
        <v>8.6829513477639E-016</v>
      </c>
      <c r="G3477" s="0" t="n">
        <f aca="false">EXP(D3478-D3477)</f>
        <v>1</v>
      </c>
      <c r="H3477" s="0" t="n">
        <f aca="false">SUM(F3477:G3477)</f>
        <v>1</v>
      </c>
      <c r="I3477" s="0" t="n">
        <f aca="false">F3477/H3477</f>
        <v>8.68295134776389E-016</v>
      </c>
    </row>
    <row r="3478" customFormat="false" ht="12.75" hidden="false" customHeight="false" outlineLevel="0" collapsed="false">
      <c r="A3478" s="1"/>
      <c r="B3478" s="1"/>
      <c r="C3478" s="1" t="n">
        <f aca="false">C3477+0.01</f>
        <v>34.6900000000017</v>
      </c>
      <c r="D3478" s="0" t="n">
        <v>0</v>
      </c>
      <c r="E3478" s="0" t="n">
        <f aca="false">C3478</f>
        <v>34.6900000000017</v>
      </c>
      <c r="F3478" s="0" t="n">
        <f aca="false">EXP(-C3478)</f>
        <v>8.59655453830578E-016</v>
      </c>
      <c r="G3478" s="0" t="n">
        <f aca="false">EXP(D3479-D3478)</f>
        <v>1</v>
      </c>
      <c r="H3478" s="0" t="n">
        <f aca="false">SUM(F3478:G3478)</f>
        <v>1</v>
      </c>
      <c r="I3478" s="0" t="n">
        <f aca="false">F3478/H3478</f>
        <v>8.59655453830577E-016</v>
      </c>
    </row>
    <row r="3479" customFormat="false" ht="12.75" hidden="false" customHeight="false" outlineLevel="0" collapsed="false">
      <c r="A3479" s="1"/>
      <c r="B3479" s="1"/>
      <c r="C3479" s="1" t="n">
        <f aca="false">C3478+0.01</f>
        <v>34.7000000000017</v>
      </c>
      <c r="D3479" s="0" t="n">
        <v>0</v>
      </c>
      <c r="E3479" s="0" t="n">
        <f aca="false">C3479</f>
        <v>34.7000000000017</v>
      </c>
      <c r="F3479" s="0" t="n">
        <f aca="false">EXP(-C3479)</f>
        <v>8.51101739146531E-016</v>
      </c>
      <c r="G3479" s="0" t="n">
        <f aca="false">EXP(D3480-D3479)</f>
        <v>1</v>
      </c>
      <c r="H3479" s="0" t="n">
        <f aca="false">SUM(F3479:G3479)</f>
        <v>1</v>
      </c>
      <c r="I3479" s="0" t="n">
        <f aca="false">F3479/H3479</f>
        <v>8.5110173914653E-016</v>
      </c>
    </row>
    <row r="3480" customFormat="false" ht="12.75" hidden="false" customHeight="false" outlineLevel="0" collapsed="false">
      <c r="A3480" s="1"/>
      <c r="B3480" s="1"/>
      <c r="C3480" s="1" t="n">
        <f aca="false">C3479+0.01</f>
        <v>34.7100000000017</v>
      </c>
      <c r="D3480" s="0" t="n">
        <v>0</v>
      </c>
      <c r="E3480" s="0" t="n">
        <f aca="false">C3480</f>
        <v>34.7100000000017</v>
      </c>
      <c r="F3480" s="0" t="n">
        <f aca="false">EXP(-C3480)</f>
        <v>8.42633135345653E-016</v>
      </c>
      <c r="G3480" s="0" t="n">
        <f aca="false">EXP(D3481-D3480)</f>
        <v>1</v>
      </c>
      <c r="H3480" s="0" t="n">
        <f aca="false">SUM(F3480:G3480)</f>
        <v>1</v>
      </c>
      <c r="I3480" s="0" t="n">
        <f aca="false">F3480/H3480</f>
        <v>8.42633135345652E-016</v>
      </c>
    </row>
    <row r="3481" customFormat="false" ht="12.75" hidden="false" customHeight="false" outlineLevel="0" collapsed="false">
      <c r="A3481" s="1"/>
      <c r="B3481" s="1"/>
      <c r="C3481" s="1" t="n">
        <f aca="false">C3480+0.01</f>
        <v>34.7200000000017</v>
      </c>
      <c r="D3481" s="0" t="n">
        <v>0</v>
      </c>
      <c r="E3481" s="0" t="n">
        <f aca="false">C3481</f>
        <v>34.7200000000017</v>
      </c>
      <c r="F3481" s="0" t="n">
        <f aca="false">EXP(-C3481)</f>
        <v>8.34248795560505E-016</v>
      </c>
      <c r="G3481" s="0" t="n">
        <f aca="false">EXP(D3482-D3481)</f>
        <v>1</v>
      </c>
      <c r="H3481" s="0" t="n">
        <f aca="false">SUM(F3481:G3481)</f>
        <v>1</v>
      </c>
      <c r="I3481" s="0" t="n">
        <f aca="false">F3481/H3481</f>
        <v>8.34248795560505E-016</v>
      </c>
    </row>
    <row r="3482" customFormat="false" ht="12.75" hidden="false" customHeight="false" outlineLevel="0" collapsed="false">
      <c r="A3482" s="1"/>
      <c r="B3482" s="1"/>
      <c r="C3482" s="1" t="n">
        <f aca="false">C3481+0.01</f>
        <v>34.7300000000017</v>
      </c>
      <c r="D3482" s="0" t="n">
        <v>0</v>
      </c>
      <c r="E3482" s="0" t="n">
        <f aca="false">C3482</f>
        <v>34.7300000000017</v>
      </c>
      <c r="F3482" s="0" t="n">
        <f aca="false">EXP(-C3482)</f>
        <v>8.25947881350124E-016</v>
      </c>
      <c r="G3482" s="0" t="n">
        <f aca="false">EXP(D3483-D3482)</f>
        <v>1</v>
      </c>
      <c r="H3482" s="0" t="n">
        <f aca="false">SUM(F3482:G3482)</f>
        <v>1</v>
      </c>
      <c r="I3482" s="0" t="n">
        <f aca="false">F3482/H3482</f>
        <v>8.25947881350123E-016</v>
      </c>
    </row>
    <row r="3483" customFormat="false" ht="12.75" hidden="false" customHeight="false" outlineLevel="0" collapsed="false">
      <c r="A3483" s="1"/>
      <c r="B3483" s="1"/>
      <c r="C3483" s="1" t="n">
        <f aca="false">C3482+0.01</f>
        <v>34.7400000000017</v>
      </c>
      <c r="D3483" s="0" t="n">
        <v>0</v>
      </c>
      <c r="E3483" s="0" t="n">
        <f aca="false">C3483</f>
        <v>34.7400000000017</v>
      </c>
      <c r="F3483" s="0" t="n">
        <f aca="false">EXP(-C3483)</f>
        <v>8.17729562616169E-016</v>
      </c>
      <c r="G3483" s="0" t="n">
        <f aca="false">EXP(D3484-D3483)</f>
        <v>1</v>
      </c>
      <c r="H3483" s="0" t="n">
        <f aca="false">SUM(F3483:G3483)</f>
        <v>1</v>
      </c>
      <c r="I3483" s="0" t="n">
        <f aca="false">F3483/H3483</f>
        <v>8.17729562616168E-016</v>
      </c>
    </row>
    <row r="3484" customFormat="false" ht="12.75" hidden="false" customHeight="false" outlineLevel="0" collapsed="false">
      <c r="A3484" s="1"/>
      <c r="B3484" s="1"/>
      <c r="C3484" s="1" t="n">
        <f aca="false">C3483+0.01</f>
        <v>34.7500000000017</v>
      </c>
      <c r="D3484" s="0" t="n">
        <v>0</v>
      </c>
      <c r="E3484" s="0" t="n">
        <f aca="false">C3484</f>
        <v>34.7500000000017</v>
      </c>
      <c r="F3484" s="0" t="n">
        <f aca="false">EXP(-C3484)</f>
        <v>8.0959301751992E-016</v>
      </c>
      <c r="G3484" s="0" t="n">
        <f aca="false">EXP(D3485-D3484)</f>
        <v>1</v>
      </c>
      <c r="H3484" s="0" t="n">
        <f aca="false">SUM(F3484:G3484)</f>
        <v>1</v>
      </c>
      <c r="I3484" s="0" t="n">
        <f aca="false">F3484/H3484</f>
        <v>8.09593017519919E-016</v>
      </c>
    </row>
    <row r="3485" customFormat="false" ht="12.75" hidden="false" customHeight="false" outlineLevel="0" collapsed="false">
      <c r="A3485" s="1"/>
      <c r="B3485" s="1"/>
      <c r="C3485" s="1" t="n">
        <f aca="false">C3484+0.01</f>
        <v>34.7600000000017</v>
      </c>
      <c r="D3485" s="0" t="n">
        <v>0</v>
      </c>
      <c r="E3485" s="0" t="n">
        <f aca="false">C3485</f>
        <v>34.7600000000017</v>
      </c>
      <c r="F3485" s="0" t="n">
        <f aca="false">EXP(-C3485)</f>
        <v>8.01537432400085E-016</v>
      </c>
      <c r="G3485" s="0" t="n">
        <f aca="false">EXP(D3486-D3485)</f>
        <v>1</v>
      </c>
      <c r="H3485" s="0" t="n">
        <f aca="false">SUM(F3485:G3485)</f>
        <v>1</v>
      </c>
      <c r="I3485" s="0" t="n">
        <f aca="false">F3485/H3485</f>
        <v>8.01537432400085E-016</v>
      </c>
    </row>
    <row r="3486" customFormat="false" ht="12.75" hidden="false" customHeight="false" outlineLevel="0" collapsed="false">
      <c r="A3486" s="1"/>
      <c r="B3486" s="1"/>
      <c r="C3486" s="1" t="n">
        <f aca="false">C3485+0.01</f>
        <v>34.7700000000017</v>
      </c>
      <c r="D3486" s="0" t="n">
        <v>0</v>
      </c>
      <c r="E3486" s="0" t="n">
        <f aca="false">C3486</f>
        <v>34.7700000000017</v>
      </c>
      <c r="F3486" s="0" t="n">
        <f aca="false">EXP(-C3486)</f>
        <v>7.93562001691441E-016</v>
      </c>
      <c r="G3486" s="0" t="n">
        <f aca="false">EXP(D3487-D3486)</f>
        <v>1</v>
      </c>
      <c r="H3486" s="0" t="n">
        <f aca="false">SUM(F3486:G3486)</f>
        <v>1</v>
      </c>
      <c r="I3486" s="0" t="n">
        <f aca="false">F3486/H3486</f>
        <v>7.93562001691441E-016</v>
      </c>
    </row>
    <row r="3487" customFormat="false" ht="12.75" hidden="false" customHeight="false" outlineLevel="0" collapsed="false">
      <c r="A3487" s="1"/>
      <c r="B3487" s="1"/>
      <c r="C3487" s="1" t="n">
        <f aca="false">C3486+0.01</f>
        <v>34.7800000000017</v>
      </c>
      <c r="D3487" s="0" t="n">
        <v>0</v>
      </c>
      <c r="E3487" s="0" t="n">
        <f aca="false">C3487</f>
        <v>34.7800000000017</v>
      </c>
      <c r="F3487" s="0" t="n">
        <f aca="false">EXP(-C3487)</f>
        <v>7.8566592784427E-016</v>
      </c>
      <c r="G3487" s="0" t="n">
        <f aca="false">EXP(D3488-D3487)</f>
        <v>1</v>
      </c>
      <c r="H3487" s="0" t="n">
        <f aca="false">SUM(F3487:G3487)</f>
        <v>1</v>
      </c>
      <c r="I3487" s="0" t="n">
        <f aca="false">F3487/H3487</f>
        <v>7.85665927844269E-016</v>
      </c>
    </row>
    <row r="3488" customFormat="false" ht="12.75" hidden="false" customHeight="false" outlineLevel="0" collapsed="false">
      <c r="A3488" s="1"/>
      <c r="B3488" s="1"/>
      <c r="C3488" s="1" t="n">
        <f aca="false">C3487+0.01</f>
        <v>34.7900000000017</v>
      </c>
      <c r="D3488" s="0" t="n">
        <v>0</v>
      </c>
      <c r="E3488" s="0" t="n">
        <f aca="false">C3488</f>
        <v>34.7900000000017</v>
      </c>
      <c r="F3488" s="0" t="n">
        <f aca="false">EXP(-C3488)</f>
        <v>7.77848421244607E-016</v>
      </c>
      <c r="G3488" s="0" t="n">
        <f aca="false">EXP(D3489-D3488)</f>
        <v>1</v>
      </c>
      <c r="H3488" s="0" t="n">
        <f aca="false">SUM(F3488:G3488)</f>
        <v>1</v>
      </c>
      <c r="I3488" s="0" t="n">
        <f aca="false">F3488/H3488</f>
        <v>7.77848421244606E-016</v>
      </c>
    </row>
    <row r="3489" customFormat="false" ht="12.75" hidden="false" customHeight="false" outlineLevel="0" collapsed="false">
      <c r="A3489" s="1"/>
      <c r="B3489" s="1"/>
      <c r="C3489" s="1" t="n">
        <f aca="false">C3488+0.01</f>
        <v>34.8000000000016</v>
      </c>
      <c r="D3489" s="0" t="n">
        <v>0</v>
      </c>
      <c r="E3489" s="0" t="n">
        <f aca="false">C3489</f>
        <v>34.8000000000016</v>
      </c>
      <c r="F3489" s="0" t="n">
        <f aca="false">EXP(-C3489)</f>
        <v>7.70108700135277E-016</v>
      </c>
      <c r="G3489" s="0" t="n">
        <f aca="false">EXP(D3490-D3489)</f>
        <v>1</v>
      </c>
      <c r="H3489" s="0" t="n">
        <f aca="false">SUM(F3489:G3489)</f>
        <v>1</v>
      </c>
      <c r="I3489" s="0" t="n">
        <f aca="false">F3489/H3489</f>
        <v>7.70108700135277E-016</v>
      </c>
    </row>
    <row r="3490" customFormat="false" ht="12.75" hidden="false" customHeight="false" outlineLevel="0" collapsed="false">
      <c r="A3490" s="1"/>
      <c r="B3490" s="1"/>
      <c r="C3490" s="1" t="n">
        <f aca="false">C3489+0.01</f>
        <v>34.8100000000016</v>
      </c>
      <c r="D3490" s="0" t="n">
        <v>0</v>
      </c>
      <c r="E3490" s="0" t="n">
        <f aca="false">C3490</f>
        <v>34.8100000000016</v>
      </c>
      <c r="F3490" s="0" t="n">
        <f aca="false">EXP(-C3490)</f>
        <v>7.62445990537721E-016</v>
      </c>
      <c r="G3490" s="0" t="n">
        <f aca="false">EXP(D3491-D3490)</f>
        <v>1</v>
      </c>
      <c r="H3490" s="0" t="n">
        <f aca="false">SUM(F3490:G3490)</f>
        <v>1</v>
      </c>
      <c r="I3490" s="0" t="n">
        <f aca="false">F3490/H3490</f>
        <v>7.6244599053772E-016</v>
      </c>
    </row>
    <row r="3491" customFormat="false" ht="12.75" hidden="false" customHeight="false" outlineLevel="0" collapsed="false">
      <c r="A3491" s="1"/>
      <c r="B3491" s="1"/>
      <c r="C3491" s="1" t="n">
        <f aca="false">C3490+0.01</f>
        <v>34.8200000000016</v>
      </c>
      <c r="D3491" s="0" t="n">
        <v>0</v>
      </c>
      <c r="E3491" s="0" t="n">
        <f aca="false">C3491</f>
        <v>34.8200000000016</v>
      </c>
      <c r="F3491" s="0" t="n">
        <f aca="false">EXP(-C3491)</f>
        <v>7.54859526174592E-016</v>
      </c>
      <c r="G3491" s="0" t="n">
        <f aca="false">EXP(D3492-D3491)</f>
        <v>1</v>
      </c>
      <c r="H3491" s="0" t="n">
        <f aca="false">SUM(F3491:G3491)</f>
        <v>1</v>
      </c>
      <c r="I3491" s="0" t="n">
        <f aca="false">F3491/H3491</f>
        <v>7.54859526174591E-016</v>
      </c>
    </row>
    <row r="3492" customFormat="false" ht="12.75" hidden="false" customHeight="false" outlineLevel="0" collapsed="false">
      <c r="A3492" s="1"/>
      <c r="B3492" s="1"/>
      <c r="C3492" s="1" t="n">
        <f aca="false">C3491+0.01</f>
        <v>34.8300000000016</v>
      </c>
      <c r="D3492" s="0" t="n">
        <v>0</v>
      </c>
      <c r="E3492" s="0" t="n">
        <f aca="false">C3492</f>
        <v>34.8300000000016</v>
      </c>
      <c r="F3492" s="0" t="n">
        <f aca="false">EXP(-C3492)</f>
        <v>7.47348548393132E-016</v>
      </c>
      <c r="G3492" s="0" t="n">
        <f aca="false">EXP(D3493-D3492)</f>
        <v>1</v>
      </c>
      <c r="H3492" s="0" t="n">
        <f aca="false">SUM(F3492:G3492)</f>
        <v>1</v>
      </c>
      <c r="I3492" s="0" t="n">
        <f aca="false">F3492/H3492</f>
        <v>7.47348548393131E-016</v>
      </c>
    </row>
    <row r="3493" customFormat="false" ht="12.75" hidden="false" customHeight="false" outlineLevel="0" collapsed="false">
      <c r="A3493" s="1"/>
      <c r="B3493" s="1"/>
      <c r="C3493" s="1" t="n">
        <f aca="false">C3492+0.01</f>
        <v>34.8400000000016</v>
      </c>
      <c r="D3493" s="0" t="n">
        <v>0</v>
      </c>
      <c r="E3493" s="0" t="n">
        <f aca="false">C3493</f>
        <v>34.8400000000016</v>
      </c>
      <c r="F3493" s="0" t="n">
        <f aca="false">EXP(-C3493)</f>
        <v>7.39912306089304E-016</v>
      </c>
      <c r="G3493" s="0" t="n">
        <f aca="false">EXP(D3494-D3493)</f>
        <v>1</v>
      </c>
      <c r="H3493" s="0" t="n">
        <f aca="false">SUM(F3493:G3493)</f>
        <v>1</v>
      </c>
      <c r="I3493" s="0" t="n">
        <f aca="false">F3493/H3493</f>
        <v>7.39912306089303E-016</v>
      </c>
    </row>
    <row r="3494" customFormat="false" ht="12.75" hidden="false" customHeight="false" outlineLevel="0" collapsed="false">
      <c r="A3494" s="1"/>
      <c r="B3494" s="1"/>
      <c r="C3494" s="1" t="n">
        <f aca="false">C3493+0.01</f>
        <v>34.8500000000016</v>
      </c>
      <c r="D3494" s="0" t="n">
        <v>0</v>
      </c>
      <c r="E3494" s="0" t="n">
        <f aca="false">C3494</f>
        <v>34.8500000000016</v>
      </c>
      <c r="F3494" s="0" t="n">
        <f aca="false">EXP(-C3494)</f>
        <v>7.3255005563268E-016</v>
      </c>
      <c r="G3494" s="0" t="n">
        <f aca="false">EXP(D3495-D3494)</f>
        <v>1</v>
      </c>
      <c r="H3494" s="0" t="n">
        <f aca="false">SUM(F3494:G3494)</f>
        <v>1</v>
      </c>
      <c r="I3494" s="0" t="n">
        <f aca="false">F3494/H3494</f>
        <v>7.3255005563268E-016</v>
      </c>
    </row>
    <row r="3495" customFormat="false" ht="12.75" hidden="false" customHeight="false" outlineLevel="0" collapsed="false">
      <c r="A3495" s="1"/>
      <c r="B3495" s="1"/>
      <c r="C3495" s="1" t="n">
        <f aca="false">C3494+0.01</f>
        <v>34.8600000000016</v>
      </c>
      <c r="D3495" s="0" t="n">
        <v>0</v>
      </c>
      <c r="E3495" s="0" t="n">
        <f aca="false">C3495</f>
        <v>34.8600000000016</v>
      </c>
      <c r="F3495" s="0" t="n">
        <f aca="false">EXP(-C3495)</f>
        <v>7.2526106079208E-016</v>
      </c>
      <c r="G3495" s="0" t="n">
        <f aca="false">EXP(D3496-D3495)</f>
        <v>1</v>
      </c>
      <c r="H3495" s="0" t="n">
        <f aca="false">SUM(F3495:G3495)</f>
        <v>1</v>
      </c>
      <c r="I3495" s="0" t="n">
        <f aca="false">F3495/H3495</f>
        <v>7.2526106079208E-016</v>
      </c>
    </row>
    <row r="3496" customFormat="false" ht="12.75" hidden="false" customHeight="false" outlineLevel="0" collapsed="false">
      <c r="A3496" s="1"/>
      <c r="B3496" s="1"/>
      <c r="C3496" s="1" t="n">
        <f aca="false">C3495+0.01</f>
        <v>34.8700000000016</v>
      </c>
      <c r="D3496" s="0" t="n">
        <v>0</v>
      </c>
      <c r="E3496" s="0" t="n">
        <f aca="false">C3496</f>
        <v>34.8700000000016</v>
      </c>
      <c r="F3496" s="0" t="n">
        <f aca="false">EXP(-C3496)</f>
        <v>7.18044592661946E-016</v>
      </c>
      <c r="G3496" s="0" t="n">
        <f aca="false">EXP(D3497-D3496)</f>
        <v>1</v>
      </c>
      <c r="H3496" s="0" t="n">
        <f aca="false">SUM(F3496:G3496)</f>
        <v>1</v>
      </c>
      <c r="I3496" s="0" t="n">
        <f aca="false">F3496/H3496</f>
        <v>7.18044592661945E-016</v>
      </c>
    </row>
    <row r="3497" customFormat="false" ht="12.75" hidden="false" customHeight="false" outlineLevel="0" collapsed="false">
      <c r="A3497" s="1"/>
      <c r="B3497" s="1"/>
      <c r="C3497" s="1" t="n">
        <f aca="false">C3496+0.01</f>
        <v>34.8800000000016</v>
      </c>
      <c r="D3497" s="0" t="n">
        <v>0</v>
      </c>
      <c r="E3497" s="0" t="n">
        <f aca="false">C3497</f>
        <v>34.8800000000016</v>
      </c>
      <c r="F3497" s="0" t="n">
        <f aca="false">EXP(-C3497)</f>
        <v>7.1089992958945E-016</v>
      </c>
      <c r="G3497" s="0" t="n">
        <f aca="false">EXP(D3498-D3497)</f>
        <v>1</v>
      </c>
      <c r="H3497" s="0" t="n">
        <f aca="false">SUM(F3497:G3497)</f>
        <v>1</v>
      </c>
      <c r="I3497" s="0" t="n">
        <f aca="false">F3497/H3497</f>
        <v>7.10899929589449E-016</v>
      </c>
    </row>
    <row r="3498" customFormat="false" ht="12.75" hidden="false" customHeight="false" outlineLevel="0" collapsed="false">
      <c r="A3498" s="1"/>
      <c r="B3498" s="1"/>
      <c r="C3498" s="1" t="n">
        <f aca="false">C3497+0.01</f>
        <v>34.8900000000016</v>
      </c>
      <c r="D3498" s="0" t="n">
        <v>0</v>
      </c>
      <c r="E3498" s="0" t="n">
        <f aca="false">C3498</f>
        <v>34.8900000000016</v>
      </c>
      <c r="F3498" s="0" t="n">
        <f aca="false">EXP(-C3498)</f>
        <v>7.03826357102332E-016</v>
      </c>
      <c r="G3498" s="0" t="n">
        <f aca="false">EXP(D3499-D3498)</f>
        <v>1</v>
      </c>
      <c r="H3498" s="0" t="n">
        <f aca="false">SUM(F3498:G3498)</f>
        <v>1</v>
      </c>
      <c r="I3498" s="0" t="n">
        <f aca="false">F3498/H3498</f>
        <v>7.03826357102331E-016</v>
      </c>
    </row>
    <row r="3499" customFormat="false" ht="12.75" hidden="false" customHeight="false" outlineLevel="0" collapsed="false">
      <c r="A3499" s="1"/>
      <c r="B3499" s="1"/>
      <c r="C3499" s="1" t="n">
        <f aca="false">C3498+0.01</f>
        <v>34.9000000000016</v>
      </c>
      <c r="D3499" s="0" t="n">
        <v>0</v>
      </c>
      <c r="E3499" s="0" t="n">
        <f aca="false">C3499</f>
        <v>34.9000000000016</v>
      </c>
      <c r="F3499" s="0" t="n">
        <f aca="false">EXP(-C3499)</f>
        <v>6.96823167837447E-016</v>
      </c>
      <c r="G3499" s="0" t="n">
        <f aca="false">EXP(D3500-D3499)</f>
        <v>1</v>
      </c>
      <c r="H3499" s="0" t="n">
        <f aca="false">SUM(F3499:G3499)</f>
        <v>1</v>
      </c>
      <c r="I3499" s="0" t="n">
        <f aca="false">F3499/H3499</f>
        <v>6.96823167837447E-016</v>
      </c>
    </row>
    <row r="3500" customFormat="false" ht="12.75" hidden="false" customHeight="false" outlineLevel="0" collapsed="false">
      <c r="A3500" s="1"/>
      <c r="B3500" s="1"/>
      <c r="C3500" s="1" t="n">
        <f aca="false">C3499+0.01</f>
        <v>34.9100000000016</v>
      </c>
      <c r="D3500" s="0" t="n">
        <v>0</v>
      </c>
      <c r="E3500" s="0" t="n">
        <f aca="false">C3500</f>
        <v>34.9100000000016</v>
      </c>
      <c r="F3500" s="0" t="n">
        <f aca="false">EXP(-C3500)</f>
        <v>6.89889661470035E-016</v>
      </c>
      <c r="G3500" s="0" t="n">
        <f aca="false">EXP(D3501-D3500)</f>
        <v>1</v>
      </c>
      <c r="H3500" s="0" t="n">
        <f aca="false">SUM(F3500:G3500)</f>
        <v>1</v>
      </c>
      <c r="I3500" s="0" t="n">
        <f aca="false">F3500/H3500</f>
        <v>6.89889661470034E-016</v>
      </c>
    </row>
    <row r="3501" customFormat="false" ht="12.75" hidden="false" customHeight="false" outlineLevel="0" collapsed="false">
      <c r="A3501" s="1"/>
      <c r="B3501" s="1"/>
      <c r="C3501" s="1" t="n">
        <f aca="false">C3500+0.01</f>
        <v>34.9200000000016</v>
      </c>
      <c r="D3501" s="0" t="n">
        <v>0</v>
      </c>
      <c r="E3501" s="0" t="n">
        <f aca="false">C3501</f>
        <v>34.9200000000016</v>
      </c>
      <c r="F3501" s="0" t="n">
        <f aca="false">EXP(-C3501)</f>
        <v>6.83025144643679E-016</v>
      </c>
      <c r="G3501" s="0" t="n">
        <f aca="false">EXP(D3502-D3501)</f>
        <v>1</v>
      </c>
      <c r="H3501" s="0" t="n">
        <f aca="false">SUM(F3501:G3501)</f>
        <v>1</v>
      </c>
      <c r="I3501" s="0" t="n">
        <f aca="false">F3501/H3501</f>
        <v>6.83025144643679E-016</v>
      </c>
    </row>
    <row r="3502" customFormat="false" ht="12.75" hidden="false" customHeight="false" outlineLevel="0" collapsed="false">
      <c r="A3502" s="1"/>
      <c r="B3502" s="1"/>
      <c r="C3502" s="1" t="n">
        <f aca="false">C3501+0.01</f>
        <v>34.9300000000016</v>
      </c>
      <c r="D3502" s="0" t="n">
        <v>0</v>
      </c>
      <c r="E3502" s="0" t="n">
        <f aca="false">C3502</f>
        <v>34.9300000000016</v>
      </c>
      <c r="F3502" s="0" t="n">
        <f aca="false">EXP(-C3502)</f>
        <v>6.76228930900977E-016</v>
      </c>
      <c r="G3502" s="0" t="n">
        <f aca="false">EXP(D3503-D3502)</f>
        <v>1</v>
      </c>
      <c r="H3502" s="0" t="n">
        <f aca="false">SUM(F3502:G3502)</f>
        <v>1</v>
      </c>
      <c r="I3502" s="0" t="n">
        <f aca="false">F3502/H3502</f>
        <v>6.76228930900977E-016</v>
      </c>
    </row>
    <row r="3503" customFormat="false" ht="12.75" hidden="false" customHeight="false" outlineLevel="0" collapsed="false">
      <c r="A3503" s="1"/>
      <c r="B3503" s="1"/>
      <c r="C3503" s="1" t="n">
        <f aca="false">C3502+0.01</f>
        <v>34.9400000000016</v>
      </c>
      <c r="D3503" s="0" t="n">
        <v>0</v>
      </c>
      <c r="E3503" s="0" t="n">
        <f aca="false">C3503</f>
        <v>34.9400000000016</v>
      </c>
      <c r="F3503" s="0" t="n">
        <f aca="false">EXP(-C3503)</f>
        <v>6.69500340614892E-016</v>
      </c>
      <c r="G3503" s="0" t="n">
        <f aca="false">EXP(D3504-D3503)</f>
        <v>1</v>
      </c>
      <c r="H3503" s="0" t="n">
        <f aca="false">SUM(F3503:G3503)</f>
        <v>1</v>
      </c>
      <c r="I3503" s="0" t="n">
        <f aca="false">F3503/H3503</f>
        <v>6.69500340614891E-016</v>
      </c>
    </row>
    <row r="3504" customFormat="false" ht="12.75" hidden="false" customHeight="false" outlineLevel="0" collapsed="false">
      <c r="A3504" s="1"/>
      <c r="B3504" s="1"/>
      <c r="C3504" s="1" t="n">
        <f aca="false">C3503+0.01</f>
        <v>34.9500000000016</v>
      </c>
      <c r="D3504" s="0" t="n">
        <v>0</v>
      </c>
      <c r="E3504" s="0" t="n">
        <f aca="false">C3504</f>
        <v>34.9500000000016</v>
      </c>
      <c r="F3504" s="0" t="n">
        <f aca="false">EXP(-C3504)</f>
        <v>6.62838700920786E-016</v>
      </c>
      <c r="G3504" s="0" t="n">
        <f aca="false">EXP(D3505-D3504)</f>
        <v>1</v>
      </c>
      <c r="H3504" s="0" t="n">
        <f aca="false">SUM(F3504:G3504)</f>
        <v>1</v>
      </c>
      <c r="I3504" s="0" t="n">
        <f aca="false">F3504/H3504</f>
        <v>6.62838700920786E-016</v>
      </c>
    </row>
    <row r="3505" customFormat="false" ht="12.75" hidden="false" customHeight="false" outlineLevel="0" collapsed="false">
      <c r="A3505" s="1"/>
      <c r="B3505" s="1"/>
      <c r="C3505" s="1" t="n">
        <f aca="false">C3504+0.01</f>
        <v>34.9600000000016</v>
      </c>
      <c r="D3505" s="0" t="n">
        <v>0</v>
      </c>
      <c r="E3505" s="0" t="n">
        <f aca="false">C3505</f>
        <v>34.9600000000016</v>
      </c>
      <c r="F3505" s="0" t="n">
        <f aca="false">EXP(-C3505)</f>
        <v>6.5624334564914E-016</v>
      </c>
      <c r="G3505" s="0" t="n">
        <f aca="false">EXP(D3506-D3505)</f>
        <v>1</v>
      </c>
      <c r="H3505" s="0" t="n">
        <f aca="false">SUM(F3505:G3505)</f>
        <v>1</v>
      </c>
      <c r="I3505" s="0" t="n">
        <f aca="false">F3505/H3505</f>
        <v>6.5624334564914E-016</v>
      </c>
    </row>
    <row r="3506" customFormat="false" ht="12.75" hidden="false" customHeight="false" outlineLevel="0" collapsed="false">
      <c r="A3506" s="1"/>
      <c r="B3506" s="1"/>
      <c r="C3506" s="1" t="n">
        <f aca="false">C3505+0.01</f>
        <v>34.9700000000016</v>
      </c>
      <c r="D3506" s="0" t="n">
        <v>0</v>
      </c>
      <c r="E3506" s="0" t="n">
        <f aca="false">C3506</f>
        <v>34.9700000000016</v>
      </c>
      <c r="F3506" s="0" t="n">
        <f aca="false">EXP(-C3506)</f>
        <v>6.4971361525893E-016</v>
      </c>
      <c r="G3506" s="0" t="n">
        <f aca="false">EXP(D3507-D3506)</f>
        <v>1</v>
      </c>
      <c r="H3506" s="0" t="n">
        <f aca="false">SUM(F3506:G3506)</f>
        <v>1</v>
      </c>
      <c r="I3506" s="0" t="n">
        <f aca="false">F3506/H3506</f>
        <v>6.4971361525893E-016</v>
      </c>
    </row>
    <row r="3507" customFormat="false" ht="12.75" hidden="false" customHeight="false" outlineLevel="0" collapsed="false">
      <c r="A3507" s="1"/>
      <c r="B3507" s="1"/>
      <c r="C3507" s="1" t="n">
        <f aca="false">C3506+0.01</f>
        <v>34.9800000000016</v>
      </c>
      <c r="D3507" s="0" t="n">
        <v>0</v>
      </c>
      <c r="E3507" s="0" t="n">
        <f aca="false">C3507</f>
        <v>34.9800000000016</v>
      </c>
      <c r="F3507" s="0" t="n">
        <f aca="false">EXP(-C3507)</f>
        <v>6.43248856771676E-016</v>
      </c>
      <c r="G3507" s="0" t="n">
        <f aca="false">EXP(D3508-D3507)</f>
        <v>1</v>
      </c>
      <c r="H3507" s="0" t="n">
        <f aca="false">SUM(F3507:G3507)</f>
        <v>1</v>
      </c>
      <c r="I3507" s="0" t="n">
        <f aca="false">F3507/H3507</f>
        <v>6.43248856771676E-016</v>
      </c>
    </row>
    <row r="3508" customFormat="false" ht="12.75" hidden="false" customHeight="false" outlineLevel="0" collapsed="false">
      <c r="A3508" s="1"/>
      <c r="B3508" s="1"/>
      <c r="C3508" s="1" t="n">
        <f aca="false">C3507+0.01</f>
        <v>34.9900000000016</v>
      </c>
      <c r="D3508" s="0" t="n">
        <v>0</v>
      </c>
      <c r="E3508" s="0" t="n">
        <f aca="false">C3508</f>
        <v>34.9900000000016</v>
      </c>
      <c r="F3508" s="0" t="n">
        <f aca="false">EXP(-C3508)</f>
        <v>6.36848423706142E-016</v>
      </c>
      <c r="G3508" s="0" t="n">
        <f aca="false">EXP(D3509-D3508)</f>
        <v>1</v>
      </c>
      <c r="H3508" s="0" t="n">
        <f aca="false">SUM(F3508:G3508)</f>
        <v>1</v>
      </c>
      <c r="I3508" s="0" t="n">
        <f aca="false">F3508/H3508</f>
        <v>6.36848423706141E-016</v>
      </c>
    </row>
    <row r="3509" customFormat="false" ht="12.75" hidden="false" customHeight="false" outlineLevel="0" collapsed="false">
      <c r="A3509" s="1"/>
      <c r="B3509" s="1"/>
      <c r="C3509" s="1" t="n">
        <f aca="false">C3508+0.01</f>
        <v>35.0000000000016</v>
      </c>
      <c r="D3509" s="0" t="n">
        <v>0</v>
      </c>
      <c r="E3509" s="0" t="n">
        <f aca="false">C3509</f>
        <v>35.0000000000016</v>
      </c>
      <c r="F3509" s="0" t="n">
        <f aca="false">EXP(-C3509)</f>
        <v>6.30511676013686E-016</v>
      </c>
      <c r="G3509" s="0" t="n">
        <f aca="false">EXP(D3510-D3509)</f>
        <v>1</v>
      </c>
      <c r="H3509" s="0" t="n">
        <f aca="false">SUM(F3509:G3509)</f>
        <v>1</v>
      </c>
      <c r="I3509" s="0" t="n">
        <f aca="false">F3509/H3509</f>
        <v>6.30511676013686E-016</v>
      </c>
    </row>
    <row r="3510" customFormat="false" ht="12.75" hidden="false" customHeight="false" outlineLevel="0" collapsed="false">
      <c r="A3510" s="1"/>
      <c r="B3510" s="1"/>
      <c r="C3510" s="1" t="n">
        <f aca="false">C3509+0.01</f>
        <v>35.0100000000016</v>
      </c>
      <c r="D3510" s="0" t="n">
        <v>0</v>
      </c>
      <c r="E3510" s="0" t="n">
        <f aca="false">C3510</f>
        <v>35.0100000000016</v>
      </c>
      <c r="F3510" s="0" t="n">
        <f aca="false">EXP(-C3510)</f>
        <v>6.24237980014261E-016</v>
      </c>
      <c r="G3510" s="0" t="n">
        <f aca="false">EXP(D3511-D3510)</f>
        <v>1</v>
      </c>
      <c r="H3510" s="0" t="n">
        <f aca="false">SUM(F3510:G3510)</f>
        <v>1</v>
      </c>
      <c r="I3510" s="0" t="n">
        <f aca="false">F3510/H3510</f>
        <v>6.24237980014261E-016</v>
      </c>
    </row>
    <row r="3511" customFormat="false" ht="12.75" hidden="false" customHeight="false" outlineLevel="0" collapsed="false">
      <c r="A3511" s="1"/>
      <c r="B3511" s="1"/>
      <c r="C3511" s="1" t="n">
        <f aca="false">C3510+0.01</f>
        <v>35.0200000000016</v>
      </c>
      <c r="D3511" s="0" t="n">
        <v>0</v>
      </c>
      <c r="E3511" s="0" t="n">
        <f aca="false">C3511</f>
        <v>35.0200000000016</v>
      </c>
      <c r="F3511" s="0" t="n">
        <f aca="false">EXP(-C3511)</f>
        <v>6.18026708333037E-016</v>
      </c>
      <c r="G3511" s="0" t="n">
        <f aca="false">EXP(D3512-D3511)</f>
        <v>1</v>
      </c>
      <c r="H3511" s="0" t="n">
        <f aca="false">SUM(F3511:G3511)</f>
        <v>1</v>
      </c>
      <c r="I3511" s="0" t="n">
        <f aca="false">F3511/H3511</f>
        <v>6.18026708333036E-016</v>
      </c>
    </row>
    <row r="3512" customFormat="false" ht="12.75" hidden="false" customHeight="false" outlineLevel="0" collapsed="false">
      <c r="A3512" s="1"/>
      <c r="B3512" s="1"/>
      <c r="C3512" s="1" t="n">
        <f aca="false">C3511+0.01</f>
        <v>35.0300000000016</v>
      </c>
      <c r="D3512" s="0" t="n">
        <v>0</v>
      </c>
      <c r="E3512" s="0" t="n">
        <f aca="false">C3512</f>
        <v>35.0300000000016</v>
      </c>
      <c r="F3512" s="0" t="n">
        <f aca="false">EXP(-C3512)</f>
        <v>6.1187723983767E-016</v>
      </c>
      <c r="G3512" s="0" t="n">
        <f aca="false">EXP(D3513-D3512)</f>
        <v>1</v>
      </c>
      <c r="H3512" s="0" t="n">
        <f aca="false">SUM(F3512:G3512)</f>
        <v>1</v>
      </c>
      <c r="I3512" s="0" t="n">
        <f aca="false">F3512/H3512</f>
        <v>6.11877239837669E-016</v>
      </c>
    </row>
    <row r="3513" customFormat="false" ht="12.75" hidden="false" customHeight="false" outlineLevel="0" collapsed="false">
      <c r="A3513" s="1"/>
      <c r="B3513" s="1"/>
      <c r="C3513" s="1" t="n">
        <f aca="false">C3512+0.01</f>
        <v>35.0400000000016</v>
      </c>
      <c r="D3513" s="0" t="n">
        <v>0</v>
      </c>
      <c r="E3513" s="0" t="n">
        <f aca="false">C3513</f>
        <v>35.0400000000016</v>
      </c>
      <c r="F3513" s="0" t="n">
        <f aca="false">EXP(-C3513)</f>
        <v>6.05788959576186E-016</v>
      </c>
      <c r="G3513" s="0" t="n">
        <f aca="false">EXP(D3514-D3513)</f>
        <v>1</v>
      </c>
      <c r="H3513" s="0" t="n">
        <f aca="false">SUM(F3513:G3513)</f>
        <v>1</v>
      </c>
      <c r="I3513" s="0" t="n">
        <f aca="false">F3513/H3513</f>
        <v>6.05788959576186E-016</v>
      </c>
    </row>
    <row r="3514" customFormat="false" ht="12.75" hidden="false" customHeight="false" outlineLevel="0" collapsed="false">
      <c r="A3514" s="1"/>
      <c r="B3514" s="1"/>
      <c r="C3514" s="1" t="n">
        <f aca="false">C3513+0.01</f>
        <v>35.0500000000016</v>
      </c>
      <c r="D3514" s="0" t="n">
        <v>0</v>
      </c>
      <c r="E3514" s="0" t="n">
        <f aca="false">C3514</f>
        <v>35.0500000000016</v>
      </c>
      <c r="F3514" s="0" t="n">
        <f aca="false">EXP(-C3514)</f>
        <v>5.99761258715486E-016</v>
      </c>
      <c r="G3514" s="0" t="n">
        <f aca="false">EXP(D3515-D3514)</f>
        <v>1</v>
      </c>
      <c r="H3514" s="0" t="n">
        <f aca="false">SUM(F3514:G3514)</f>
        <v>1</v>
      </c>
      <c r="I3514" s="0" t="n">
        <f aca="false">F3514/H3514</f>
        <v>5.99761258715485E-016</v>
      </c>
    </row>
    <row r="3515" customFormat="false" ht="12.75" hidden="false" customHeight="false" outlineLevel="0" collapsed="false">
      <c r="A3515" s="1"/>
      <c r="B3515" s="1"/>
      <c r="C3515" s="1" t="n">
        <f aca="false">C3514+0.01</f>
        <v>35.0600000000016</v>
      </c>
      <c r="D3515" s="0" t="n">
        <v>0</v>
      </c>
      <c r="E3515" s="0" t="n">
        <f aca="false">C3515</f>
        <v>35.0600000000016</v>
      </c>
      <c r="F3515" s="0" t="n">
        <f aca="false">EXP(-C3515)</f>
        <v>5.93793534480459E-016</v>
      </c>
      <c r="G3515" s="0" t="n">
        <f aca="false">EXP(D3516-D3515)</f>
        <v>1</v>
      </c>
      <c r="H3515" s="0" t="n">
        <f aca="false">SUM(F3515:G3515)</f>
        <v>1</v>
      </c>
      <c r="I3515" s="0" t="n">
        <f aca="false">F3515/H3515</f>
        <v>5.93793534480459E-016</v>
      </c>
    </row>
    <row r="3516" customFormat="false" ht="12.75" hidden="false" customHeight="false" outlineLevel="0" collapsed="false">
      <c r="A3516" s="1"/>
      <c r="B3516" s="1"/>
      <c r="C3516" s="1" t="n">
        <f aca="false">C3515+0.01</f>
        <v>35.0700000000016</v>
      </c>
      <c r="D3516" s="0" t="n">
        <v>0</v>
      </c>
      <c r="E3516" s="0" t="n">
        <f aca="false">C3516</f>
        <v>35.0700000000016</v>
      </c>
      <c r="F3516" s="0" t="n">
        <f aca="false">EXP(-C3516)</f>
        <v>5.87885190093711E-016</v>
      </c>
      <c r="G3516" s="0" t="n">
        <f aca="false">EXP(D3517-D3516)</f>
        <v>1</v>
      </c>
      <c r="H3516" s="0" t="n">
        <f aca="false">SUM(F3516:G3516)</f>
        <v>1</v>
      </c>
      <c r="I3516" s="0" t="n">
        <f aca="false">F3516/H3516</f>
        <v>5.87885190093711E-016</v>
      </c>
    </row>
    <row r="3517" customFormat="false" ht="12.75" hidden="false" customHeight="false" outlineLevel="0" collapsed="false">
      <c r="A3517" s="1"/>
      <c r="B3517" s="1"/>
      <c r="C3517" s="1" t="n">
        <f aca="false">C3516+0.01</f>
        <v>35.0800000000016</v>
      </c>
      <c r="D3517" s="0" t="n">
        <v>0</v>
      </c>
      <c r="E3517" s="0" t="n">
        <f aca="false">C3517</f>
        <v>35.0800000000016</v>
      </c>
      <c r="F3517" s="0" t="n">
        <f aca="false">EXP(-C3517)</f>
        <v>5.82035634715878E-016</v>
      </c>
      <c r="G3517" s="0" t="n">
        <f aca="false">EXP(D3518-D3517)</f>
        <v>1</v>
      </c>
      <c r="H3517" s="0" t="n">
        <f aca="false">SUM(F3517:G3517)</f>
        <v>1</v>
      </c>
      <c r="I3517" s="0" t="n">
        <f aca="false">F3517/H3517</f>
        <v>5.82035634715877E-016</v>
      </c>
    </row>
    <row r="3518" customFormat="false" ht="12.75" hidden="false" customHeight="false" outlineLevel="0" collapsed="false">
      <c r="A3518" s="1"/>
      <c r="B3518" s="1"/>
      <c r="C3518" s="1" t="n">
        <f aca="false">C3517+0.01</f>
        <v>35.0900000000016</v>
      </c>
      <c r="D3518" s="0" t="n">
        <v>0</v>
      </c>
      <c r="E3518" s="0" t="n">
        <f aca="false">C3518</f>
        <v>35.0900000000016</v>
      </c>
      <c r="F3518" s="0" t="n">
        <f aca="false">EXP(-C3518)</f>
        <v>5.76244283386547E-016</v>
      </c>
      <c r="G3518" s="0" t="n">
        <f aca="false">EXP(D3519-D3518)</f>
        <v>1</v>
      </c>
      <c r="H3518" s="0" t="n">
        <f aca="false">SUM(F3518:G3518)</f>
        <v>1</v>
      </c>
      <c r="I3518" s="0" t="n">
        <f aca="false">F3518/H3518</f>
        <v>5.76244283386547E-016</v>
      </c>
    </row>
    <row r="3519" customFormat="false" ht="12.75" hidden="false" customHeight="false" outlineLevel="0" collapsed="false">
      <c r="A3519" s="1"/>
      <c r="B3519" s="1"/>
      <c r="C3519" s="1" t="n">
        <f aca="false">C3518+0.01</f>
        <v>35.1000000000016</v>
      </c>
      <c r="D3519" s="0" t="n">
        <v>0</v>
      </c>
      <c r="E3519" s="0" t="n">
        <f aca="false">C3519</f>
        <v>35.1000000000016</v>
      </c>
      <c r="F3519" s="0" t="n">
        <f aca="false">EXP(-C3519)</f>
        <v>5.70510556965761E-016</v>
      </c>
      <c r="G3519" s="0" t="n">
        <f aca="false">EXP(D3520-D3519)</f>
        <v>1</v>
      </c>
      <c r="H3519" s="0" t="n">
        <f aca="false">SUM(F3519:G3519)</f>
        <v>1</v>
      </c>
      <c r="I3519" s="0" t="n">
        <f aca="false">F3519/H3519</f>
        <v>5.70510556965761E-016</v>
      </c>
    </row>
    <row r="3520" customFormat="false" ht="12.75" hidden="false" customHeight="false" outlineLevel="0" collapsed="false">
      <c r="A3520" s="1"/>
      <c r="B3520" s="1"/>
      <c r="C3520" s="1" t="n">
        <f aca="false">C3519+0.01</f>
        <v>35.1100000000016</v>
      </c>
      <c r="D3520" s="0" t="n">
        <v>0</v>
      </c>
      <c r="E3520" s="0" t="n">
        <f aca="false">C3520</f>
        <v>35.1100000000016</v>
      </c>
      <c r="F3520" s="0" t="n">
        <f aca="false">EXP(-C3520)</f>
        <v>5.64833882076098E-016</v>
      </c>
      <c r="G3520" s="0" t="n">
        <f aca="false">EXP(D3521-D3520)</f>
        <v>1</v>
      </c>
      <c r="H3520" s="0" t="n">
        <f aca="false">SUM(F3520:G3520)</f>
        <v>1</v>
      </c>
      <c r="I3520" s="0" t="n">
        <f aca="false">F3520/H3520</f>
        <v>5.64833882076098E-016</v>
      </c>
    </row>
    <row r="3521" customFormat="false" ht="12.75" hidden="false" customHeight="false" outlineLevel="0" collapsed="false">
      <c r="A3521" s="1"/>
      <c r="B3521" s="1"/>
      <c r="C3521" s="1" t="n">
        <f aca="false">C3520+0.01</f>
        <v>35.1200000000016</v>
      </c>
      <c r="D3521" s="0" t="n">
        <v>0</v>
      </c>
      <c r="E3521" s="0" t="n">
        <f aca="false">C3521</f>
        <v>35.1200000000016</v>
      </c>
      <c r="F3521" s="0" t="n">
        <f aca="false">EXP(-C3521)</f>
        <v>5.59213691045339E-016</v>
      </c>
      <c r="G3521" s="0" t="n">
        <f aca="false">EXP(D3522-D3521)</f>
        <v>1</v>
      </c>
      <c r="H3521" s="0" t="n">
        <f aca="false">SUM(F3521:G3521)</f>
        <v>1</v>
      </c>
      <c r="I3521" s="0" t="n">
        <f aca="false">F3521/H3521</f>
        <v>5.59213691045339E-016</v>
      </c>
    </row>
    <row r="3522" customFormat="false" ht="12.75" hidden="false" customHeight="false" outlineLevel="0" collapsed="false">
      <c r="A3522" s="1"/>
      <c r="B3522" s="1"/>
      <c r="C3522" s="1" t="n">
        <f aca="false">C3521+0.01</f>
        <v>35.1300000000016</v>
      </c>
      <c r="D3522" s="0" t="n">
        <v>0</v>
      </c>
      <c r="E3522" s="0" t="n">
        <f aca="false">C3522</f>
        <v>35.1300000000016</v>
      </c>
      <c r="F3522" s="0" t="n">
        <f aca="false">EXP(-C3522)</f>
        <v>5.53649421849698E-016</v>
      </c>
      <c r="G3522" s="0" t="n">
        <f aca="false">EXP(D3523-D3522)</f>
        <v>1</v>
      </c>
      <c r="H3522" s="0" t="n">
        <f aca="false">SUM(F3522:G3522)</f>
        <v>1</v>
      </c>
      <c r="I3522" s="0" t="n">
        <f aca="false">F3522/H3522</f>
        <v>5.53649421849697E-016</v>
      </c>
    </row>
    <row r="3523" customFormat="false" ht="12.75" hidden="false" customHeight="false" outlineLevel="0" collapsed="false">
      <c r="A3523" s="1"/>
      <c r="B3523" s="1"/>
      <c r="C3523" s="1" t="n">
        <f aca="false">C3522+0.01</f>
        <v>35.1400000000016</v>
      </c>
      <c r="D3523" s="0" t="n">
        <v>0</v>
      </c>
      <c r="E3523" s="0" t="n">
        <f aca="false">C3523</f>
        <v>35.1400000000016</v>
      </c>
      <c r="F3523" s="0" t="n">
        <f aca="false">EXP(-C3523)</f>
        <v>5.48140518057617E-016</v>
      </c>
      <c r="G3523" s="0" t="n">
        <f aca="false">EXP(D3524-D3523)</f>
        <v>1</v>
      </c>
      <c r="H3523" s="0" t="n">
        <f aca="false">SUM(F3523:G3523)</f>
        <v>1</v>
      </c>
      <c r="I3523" s="0" t="n">
        <f aca="false">F3523/H3523</f>
        <v>5.48140518057617E-016</v>
      </c>
    </row>
    <row r="3524" customFormat="false" ht="12.75" hidden="false" customHeight="false" outlineLevel="0" collapsed="false">
      <c r="A3524" s="1"/>
      <c r="B3524" s="1"/>
      <c r="C3524" s="1" t="n">
        <f aca="false">C3523+0.01</f>
        <v>35.1500000000016</v>
      </c>
      <c r="D3524" s="0" t="n">
        <v>0</v>
      </c>
      <c r="E3524" s="0" t="n">
        <f aca="false">C3524</f>
        <v>35.1500000000016</v>
      </c>
      <c r="F3524" s="0" t="n">
        <f aca="false">EXP(-C3524)</f>
        <v>5.42686428774128E-016</v>
      </c>
      <c r="G3524" s="0" t="n">
        <f aca="false">EXP(D3525-D3524)</f>
        <v>1</v>
      </c>
      <c r="H3524" s="0" t="n">
        <f aca="false">SUM(F3524:G3524)</f>
        <v>1</v>
      </c>
      <c r="I3524" s="0" t="n">
        <f aca="false">F3524/H3524</f>
        <v>5.42686428774128E-016</v>
      </c>
    </row>
    <row r="3525" customFormat="false" ht="12.75" hidden="false" customHeight="false" outlineLevel="0" collapsed="false">
      <c r="A3525" s="1"/>
      <c r="B3525" s="1"/>
      <c r="C3525" s="1" t="n">
        <f aca="false">C3524+0.01</f>
        <v>35.1600000000016</v>
      </c>
      <c r="D3525" s="0" t="n">
        <v>0</v>
      </c>
      <c r="E3525" s="0" t="n">
        <f aca="false">C3525</f>
        <v>35.1600000000016</v>
      </c>
      <c r="F3525" s="0" t="n">
        <f aca="false">EXP(-C3525)</f>
        <v>5.37286608585756E-016</v>
      </c>
      <c r="G3525" s="0" t="n">
        <f aca="false">EXP(D3526-D3525)</f>
        <v>1</v>
      </c>
      <c r="H3525" s="0" t="n">
        <f aca="false">SUM(F3525:G3525)</f>
        <v>1</v>
      </c>
      <c r="I3525" s="0" t="n">
        <f aca="false">F3525/H3525</f>
        <v>5.37286608585756E-016</v>
      </c>
    </row>
    <row r="3526" customFormat="false" ht="12.75" hidden="false" customHeight="false" outlineLevel="0" collapsed="false">
      <c r="A3526" s="1"/>
      <c r="B3526" s="1"/>
      <c r="C3526" s="1" t="n">
        <f aca="false">C3525+0.01</f>
        <v>35.1700000000016</v>
      </c>
      <c r="D3526" s="0" t="n">
        <v>0</v>
      </c>
      <c r="E3526" s="0" t="n">
        <f aca="false">C3526</f>
        <v>35.1700000000016</v>
      </c>
      <c r="F3526" s="0" t="n">
        <f aca="false">EXP(-C3526)</f>
        <v>5.31940517505983E-016</v>
      </c>
      <c r="G3526" s="0" t="n">
        <f aca="false">EXP(D3527-D3526)</f>
        <v>1</v>
      </c>
      <c r="H3526" s="0" t="n">
        <f aca="false">SUM(F3526:G3526)</f>
        <v>1</v>
      </c>
      <c r="I3526" s="0" t="n">
        <f aca="false">F3526/H3526</f>
        <v>5.31940517505983E-016</v>
      </c>
    </row>
    <row r="3527" customFormat="false" ht="12.75" hidden="false" customHeight="false" outlineLevel="0" collapsed="false">
      <c r="A3527" s="1"/>
      <c r="B3527" s="1"/>
      <c r="C3527" s="1" t="n">
        <f aca="false">C3526+0.01</f>
        <v>35.1800000000016</v>
      </c>
      <c r="D3527" s="0" t="n">
        <v>0</v>
      </c>
      <c r="E3527" s="0" t="n">
        <f aca="false">C3527</f>
        <v>35.1800000000016</v>
      </c>
      <c r="F3527" s="0" t="n">
        <f aca="false">EXP(-C3527)</f>
        <v>5.26647620921246E-016</v>
      </c>
      <c r="G3527" s="0" t="n">
        <f aca="false">EXP(D3528-D3527)</f>
        <v>1</v>
      </c>
      <c r="H3527" s="0" t="n">
        <f aca="false">SUM(F3527:G3527)</f>
        <v>1</v>
      </c>
      <c r="I3527" s="0" t="n">
        <f aca="false">F3527/H3527</f>
        <v>5.26647620921246E-016</v>
      </c>
    </row>
    <row r="3528" customFormat="false" ht="12.75" hidden="false" customHeight="false" outlineLevel="0" collapsed="false">
      <c r="A3528" s="1"/>
      <c r="B3528" s="1"/>
      <c r="C3528" s="1" t="n">
        <f aca="false">C3527+0.01</f>
        <v>35.1900000000016</v>
      </c>
      <c r="D3528" s="0" t="n">
        <v>0</v>
      </c>
      <c r="E3528" s="0" t="n">
        <f aca="false">C3528</f>
        <v>35.1900000000016</v>
      </c>
      <c r="F3528" s="0" t="n">
        <f aca="false">EXP(-C3528)</f>
        <v>5.21407389537476E-016</v>
      </c>
      <c r="G3528" s="0" t="n">
        <f aca="false">EXP(D3529-D3528)</f>
        <v>1</v>
      </c>
      <c r="H3528" s="0" t="n">
        <f aca="false">SUM(F3528:G3528)</f>
        <v>1</v>
      </c>
      <c r="I3528" s="0" t="n">
        <f aca="false">F3528/H3528</f>
        <v>5.21407389537476E-016</v>
      </c>
    </row>
    <row r="3529" customFormat="false" ht="12.75" hidden="false" customHeight="false" outlineLevel="0" collapsed="false">
      <c r="A3529" s="1"/>
      <c r="B3529" s="1"/>
      <c r="C3529" s="1" t="n">
        <f aca="false">C3528+0.01</f>
        <v>35.2000000000016</v>
      </c>
      <c r="D3529" s="0" t="n">
        <v>0</v>
      </c>
      <c r="E3529" s="0" t="n">
        <f aca="false">C3529</f>
        <v>35.2000000000016</v>
      </c>
      <c r="F3529" s="0" t="n">
        <f aca="false">EXP(-C3529)</f>
        <v>5.16219299327167E-016</v>
      </c>
      <c r="G3529" s="0" t="n">
        <f aca="false">EXP(D3530-D3529)</f>
        <v>1</v>
      </c>
      <c r="H3529" s="0" t="n">
        <f aca="false">SUM(F3529:G3529)</f>
        <v>1</v>
      </c>
      <c r="I3529" s="0" t="n">
        <f aca="false">F3529/H3529</f>
        <v>5.16219299327166E-016</v>
      </c>
    </row>
    <row r="3530" customFormat="false" ht="12.75" hidden="false" customHeight="false" outlineLevel="0" collapsed="false">
      <c r="A3530" s="1"/>
      <c r="B3530" s="1"/>
      <c r="C3530" s="1" t="n">
        <f aca="false">C3529+0.01</f>
        <v>35.2100000000016</v>
      </c>
      <c r="D3530" s="0" t="n">
        <v>0</v>
      </c>
      <c r="E3530" s="0" t="n">
        <f aca="false">C3530</f>
        <v>35.2100000000016</v>
      </c>
      <c r="F3530" s="0" t="n">
        <f aca="false">EXP(-C3530)</f>
        <v>5.11082831476974E-016</v>
      </c>
      <c r="G3530" s="0" t="n">
        <f aca="false">EXP(D3531-D3530)</f>
        <v>1</v>
      </c>
      <c r="H3530" s="0" t="n">
        <f aca="false">SUM(F3530:G3530)</f>
        <v>1</v>
      </c>
      <c r="I3530" s="0" t="n">
        <f aca="false">F3530/H3530</f>
        <v>5.11082831476974E-016</v>
      </c>
    </row>
    <row r="3531" customFormat="false" ht="12.75" hidden="false" customHeight="false" outlineLevel="0" collapsed="false">
      <c r="A3531" s="1"/>
      <c r="B3531" s="1"/>
      <c r="C3531" s="1" t="n">
        <f aca="false">C3530+0.01</f>
        <v>35.2200000000016</v>
      </c>
      <c r="D3531" s="0" t="n">
        <v>0</v>
      </c>
      <c r="E3531" s="0" t="n">
        <f aca="false">C3531</f>
        <v>35.2200000000016</v>
      </c>
      <c r="F3531" s="0" t="n">
        <f aca="false">EXP(-C3531)</f>
        <v>5.05997472335834E-016</v>
      </c>
      <c r="G3531" s="0" t="n">
        <f aca="false">EXP(D3532-D3531)</f>
        <v>1</v>
      </c>
      <c r="H3531" s="0" t="n">
        <f aca="false">SUM(F3531:G3531)</f>
        <v>1</v>
      </c>
      <c r="I3531" s="0" t="n">
        <f aca="false">F3531/H3531</f>
        <v>5.05997472335833E-016</v>
      </c>
    </row>
    <row r="3532" customFormat="false" ht="12.75" hidden="false" customHeight="false" outlineLevel="0" collapsed="false">
      <c r="A3532" s="1"/>
      <c r="B3532" s="1"/>
      <c r="C3532" s="1" t="n">
        <f aca="false">C3531+0.01</f>
        <v>35.2300000000016</v>
      </c>
      <c r="D3532" s="0" t="n">
        <v>0</v>
      </c>
      <c r="E3532" s="0" t="n">
        <f aca="false">C3532</f>
        <v>35.2300000000016</v>
      </c>
      <c r="F3532" s="0" t="n">
        <f aca="false">EXP(-C3532)</f>
        <v>5.00962713363592E-016</v>
      </c>
      <c r="G3532" s="0" t="n">
        <f aca="false">EXP(D3533-D3532)</f>
        <v>1</v>
      </c>
      <c r="H3532" s="0" t="n">
        <f aca="false">SUM(F3532:G3532)</f>
        <v>1</v>
      </c>
      <c r="I3532" s="0" t="n">
        <f aca="false">F3532/H3532</f>
        <v>5.00962713363592E-016</v>
      </c>
    </row>
    <row r="3533" customFormat="false" ht="12.75" hidden="false" customHeight="false" outlineLevel="0" collapsed="false">
      <c r="A3533" s="1"/>
      <c r="B3533" s="1"/>
      <c r="C3533" s="1" t="n">
        <f aca="false">C3532+0.01</f>
        <v>35.2400000000016</v>
      </c>
      <c r="D3533" s="0" t="n">
        <v>0</v>
      </c>
      <c r="E3533" s="0" t="n">
        <f aca="false">C3533</f>
        <v>35.2400000000016</v>
      </c>
      <c r="F3533" s="0" t="n">
        <f aca="false">EXP(-C3533)</f>
        <v>4.95978051080158E-016</v>
      </c>
      <c r="G3533" s="0" t="n">
        <f aca="false">EXP(D3534-D3533)</f>
        <v>1</v>
      </c>
      <c r="H3533" s="0" t="n">
        <f aca="false">SUM(F3533:G3533)</f>
        <v>1</v>
      </c>
      <c r="I3533" s="0" t="n">
        <f aca="false">F3533/H3533</f>
        <v>4.95978051080157E-016</v>
      </c>
    </row>
    <row r="3534" customFormat="false" ht="12.75" hidden="false" customHeight="false" outlineLevel="0" collapsed="false">
      <c r="A3534" s="1"/>
      <c r="B3534" s="1"/>
      <c r="C3534" s="1" t="n">
        <f aca="false">C3533+0.01</f>
        <v>35.2500000000016</v>
      </c>
      <c r="D3534" s="0" t="n">
        <v>0</v>
      </c>
      <c r="E3534" s="0" t="n">
        <f aca="false">C3534</f>
        <v>35.2500000000016</v>
      </c>
      <c r="F3534" s="0" t="n">
        <f aca="false">EXP(-C3534)</f>
        <v>4.91042987015147E-016</v>
      </c>
      <c r="G3534" s="0" t="n">
        <f aca="false">EXP(D3535-D3534)</f>
        <v>1</v>
      </c>
      <c r="H3534" s="0" t="n">
        <f aca="false">SUM(F3534:G3534)</f>
        <v>1</v>
      </c>
      <c r="I3534" s="0" t="n">
        <f aca="false">F3534/H3534</f>
        <v>4.91042987015147E-016</v>
      </c>
    </row>
    <row r="3535" customFormat="false" ht="12.75" hidden="false" customHeight="false" outlineLevel="0" collapsed="false">
      <c r="A3535" s="1"/>
      <c r="B3535" s="1"/>
      <c r="C3535" s="1" t="n">
        <f aca="false">C3534+0.01</f>
        <v>35.2600000000016</v>
      </c>
      <c r="D3535" s="0" t="n">
        <v>0</v>
      </c>
      <c r="E3535" s="0" t="n">
        <f aca="false">C3535</f>
        <v>35.2600000000016</v>
      </c>
      <c r="F3535" s="0" t="n">
        <f aca="false">EXP(-C3535)</f>
        <v>4.86157027658043E-016</v>
      </c>
      <c r="G3535" s="0" t="n">
        <f aca="false">EXP(D3536-D3535)</f>
        <v>1</v>
      </c>
      <c r="H3535" s="0" t="n">
        <f aca="false">SUM(F3535:G3535)</f>
        <v>1</v>
      </c>
      <c r="I3535" s="0" t="n">
        <f aca="false">F3535/H3535</f>
        <v>4.86157027658042E-016</v>
      </c>
    </row>
    <row r="3536" customFormat="false" ht="12.75" hidden="false" customHeight="false" outlineLevel="0" collapsed="false">
      <c r="A3536" s="1"/>
      <c r="B3536" s="1"/>
      <c r="C3536" s="1" t="n">
        <f aca="false">C3535+0.01</f>
        <v>35.2700000000016</v>
      </c>
      <c r="D3536" s="0" t="n">
        <v>0</v>
      </c>
      <c r="E3536" s="0" t="n">
        <f aca="false">C3536</f>
        <v>35.2700000000016</v>
      </c>
      <c r="F3536" s="0" t="n">
        <f aca="false">EXP(-C3536)</f>
        <v>4.81319684408836E-016</v>
      </c>
      <c r="G3536" s="0" t="n">
        <f aca="false">EXP(D3537-D3536)</f>
        <v>1</v>
      </c>
      <c r="H3536" s="0" t="n">
        <f aca="false">SUM(F3536:G3536)</f>
        <v>1</v>
      </c>
      <c r="I3536" s="0" t="n">
        <f aca="false">F3536/H3536</f>
        <v>4.81319684408835E-016</v>
      </c>
    </row>
    <row r="3537" customFormat="false" ht="12.75" hidden="false" customHeight="false" outlineLevel="0" collapsed="false">
      <c r="A3537" s="1"/>
      <c r="B3537" s="1"/>
      <c r="C3537" s="1" t="n">
        <f aca="false">C3536+0.01</f>
        <v>35.2800000000016</v>
      </c>
      <c r="D3537" s="0" t="n">
        <v>0</v>
      </c>
      <c r="E3537" s="0" t="n">
        <f aca="false">C3537</f>
        <v>35.2800000000016</v>
      </c>
      <c r="F3537" s="0" t="n">
        <f aca="false">EXP(-C3537)</f>
        <v>4.76530473529171E-016</v>
      </c>
      <c r="G3537" s="0" t="n">
        <f aca="false">EXP(D3538-D3537)</f>
        <v>1</v>
      </c>
      <c r="H3537" s="0" t="n">
        <f aca="false">SUM(F3537:G3537)</f>
        <v>1</v>
      </c>
      <c r="I3537" s="0" t="n">
        <f aca="false">F3537/H3537</f>
        <v>4.76530473529171E-016</v>
      </c>
    </row>
    <row r="3538" customFormat="false" ht="12.75" hidden="false" customHeight="false" outlineLevel="0" collapsed="false">
      <c r="A3538" s="1"/>
      <c r="B3538" s="1"/>
      <c r="C3538" s="1" t="n">
        <f aca="false">C3537+0.01</f>
        <v>35.2900000000016</v>
      </c>
      <c r="D3538" s="0" t="n">
        <v>0</v>
      </c>
      <c r="E3538" s="0" t="n">
        <f aca="false">C3538</f>
        <v>35.2900000000016</v>
      </c>
      <c r="F3538" s="0" t="n">
        <f aca="false">EXP(-C3538)</f>
        <v>4.71788916093969E-016</v>
      </c>
      <c r="G3538" s="0" t="n">
        <f aca="false">EXP(D3539-D3538)</f>
        <v>1</v>
      </c>
      <c r="H3538" s="0" t="n">
        <f aca="false">SUM(F3538:G3538)</f>
        <v>1</v>
      </c>
      <c r="I3538" s="0" t="n">
        <f aca="false">F3538/H3538</f>
        <v>4.71788916093969E-016</v>
      </c>
    </row>
    <row r="3539" customFormat="false" ht="12.75" hidden="false" customHeight="false" outlineLevel="0" collapsed="false">
      <c r="A3539" s="1"/>
      <c r="B3539" s="1"/>
      <c r="C3539" s="1" t="n">
        <f aca="false">C3538+0.01</f>
        <v>35.3000000000015</v>
      </c>
      <c r="D3539" s="0" t="n">
        <v>0</v>
      </c>
      <c r="E3539" s="0" t="n">
        <f aca="false">C3539</f>
        <v>35.3000000000015</v>
      </c>
      <c r="F3539" s="0" t="n">
        <f aca="false">EXP(-C3539)</f>
        <v>4.67094537943535E-016</v>
      </c>
      <c r="G3539" s="0" t="n">
        <f aca="false">EXP(D3540-D3539)</f>
        <v>1</v>
      </c>
      <c r="H3539" s="0" t="n">
        <f aca="false">SUM(F3539:G3539)</f>
        <v>1</v>
      </c>
      <c r="I3539" s="0" t="n">
        <f aca="false">F3539/H3539</f>
        <v>4.67094537943535E-016</v>
      </c>
    </row>
    <row r="3540" customFormat="false" ht="12.75" hidden="false" customHeight="false" outlineLevel="0" collapsed="false">
      <c r="A3540" s="1"/>
      <c r="B3540" s="1"/>
      <c r="C3540" s="1" t="n">
        <f aca="false">C3539+0.01</f>
        <v>35.3100000000015</v>
      </c>
      <c r="D3540" s="0" t="n">
        <v>0</v>
      </c>
      <c r="E3540" s="0" t="n">
        <f aca="false">C3540</f>
        <v>35.3100000000015</v>
      </c>
      <c r="F3540" s="0" t="n">
        <f aca="false">EXP(-C3540)</f>
        <v>4.62446869636142E-016</v>
      </c>
      <c r="G3540" s="0" t="n">
        <f aca="false">EXP(D3541-D3540)</f>
        <v>1</v>
      </c>
      <c r="H3540" s="0" t="n">
        <f aca="false">SUM(F3540:G3540)</f>
        <v>1</v>
      </c>
      <c r="I3540" s="0" t="n">
        <f aca="false">F3540/H3540</f>
        <v>4.62446869636142E-016</v>
      </c>
    </row>
    <row r="3541" customFormat="false" ht="12.75" hidden="false" customHeight="false" outlineLevel="0" collapsed="false">
      <c r="A3541" s="1"/>
      <c r="B3541" s="1"/>
      <c r="C3541" s="1" t="n">
        <f aca="false">C3540+0.01</f>
        <v>35.3200000000015</v>
      </c>
      <c r="D3541" s="0" t="n">
        <v>0</v>
      </c>
      <c r="E3541" s="0" t="n">
        <f aca="false">C3541</f>
        <v>35.3200000000015</v>
      </c>
      <c r="F3541" s="0" t="n">
        <f aca="false">EXP(-C3541)</f>
        <v>4.57845446401087E-016</v>
      </c>
      <c r="G3541" s="0" t="n">
        <f aca="false">EXP(D3542-D3541)</f>
        <v>1</v>
      </c>
      <c r="H3541" s="0" t="n">
        <f aca="false">SUM(F3541:G3541)</f>
        <v>1</v>
      </c>
      <c r="I3541" s="0" t="n">
        <f aca="false">F3541/H3541</f>
        <v>4.57845446401086E-016</v>
      </c>
    </row>
    <row r="3542" customFormat="false" ht="12.75" hidden="false" customHeight="false" outlineLevel="0" collapsed="false">
      <c r="A3542" s="1"/>
      <c r="B3542" s="1"/>
      <c r="C3542" s="1" t="n">
        <f aca="false">C3541+0.01</f>
        <v>35.3300000000015</v>
      </c>
      <c r="D3542" s="0" t="n">
        <v>0</v>
      </c>
      <c r="E3542" s="0" t="n">
        <f aca="false">C3542</f>
        <v>35.3300000000015</v>
      </c>
      <c r="F3542" s="0" t="n">
        <f aca="false">EXP(-C3542)</f>
        <v>4.5328980809221E-016</v>
      </c>
      <c r="G3542" s="0" t="n">
        <f aca="false">EXP(D3543-D3542)</f>
        <v>1</v>
      </c>
      <c r="H3542" s="0" t="n">
        <f aca="false">SUM(F3542:G3542)</f>
        <v>1</v>
      </c>
      <c r="I3542" s="0" t="n">
        <f aca="false">F3542/H3542</f>
        <v>4.5328980809221E-016</v>
      </c>
    </row>
    <row r="3543" customFormat="false" ht="12.75" hidden="false" customHeight="false" outlineLevel="0" collapsed="false">
      <c r="A3543" s="1"/>
      <c r="B3543" s="1"/>
      <c r="C3543" s="1" t="n">
        <f aca="false">C3542+0.01</f>
        <v>35.3400000000015</v>
      </c>
      <c r="D3543" s="0" t="n">
        <v>0</v>
      </c>
      <c r="E3543" s="0" t="n">
        <f aca="false">C3543</f>
        <v>35.3400000000015</v>
      </c>
      <c r="F3543" s="0" t="n">
        <f aca="false">EXP(-C3543)</f>
        <v>4.48779499141886E-016</v>
      </c>
      <c r="G3543" s="0" t="n">
        <f aca="false">EXP(D3544-D3543)</f>
        <v>1</v>
      </c>
      <c r="H3543" s="0" t="n">
        <f aca="false">SUM(F3543:G3543)</f>
        <v>1</v>
      </c>
      <c r="I3543" s="0" t="n">
        <f aca="false">F3543/H3543</f>
        <v>4.48779499141886E-016</v>
      </c>
    </row>
    <row r="3544" customFormat="false" ht="12.75" hidden="false" customHeight="false" outlineLevel="0" collapsed="false">
      <c r="A3544" s="1"/>
      <c r="B3544" s="1"/>
      <c r="C3544" s="1" t="n">
        <f aca="false">C3543+0.01</f>
        <v>35.3500000000015</v>
      </c>
      <c r="D3544" s="0" t="n">
        <v>0</v>
      </c>
      <c r="E3544" s="0" t="n">
        <f aca="false">C3544</f>
        <v>35.3500000000015</v>
      </c>
      <c r="F3544" s="0" t="n">
        <f aca="false">EXP(-C3544)</f>
        <v>4.4431406851546E-016</v>
      </c>
      <c r="G3544" s="0" t="n">
        <f aca="false">EXP(D3545-D3544)</f>
        <v>1</v>
      </c>
      <c r="H3544" s="0" t="n">
        <f aca="false">SUM(F3544:G3544)</f>
        <v>1</v>
      </c>
      <c r="I3544" s="0" t="n">
        <f aca="false">F3544/H3544</f>
        <v>4.4431406851546E-016</v>
      </c>
    </row>
    <row r="3545" customFormat="false" ht="12.75" hidden="false" customHeight="false" outlineLevel="0" collapsed="false">
      <c r="A3545" s="1"/>
      <c r="B3545" s="1"/>
      <c r="C3545" s="1" t="n">
        <f aca="false">C3544+0.01</f>
        <v>35.3600000000015</v>
      </c>
      <c r="D3545" s="0" t="n">
        <v>0</v>
      </c>
      <c r="E3545" s="0" t="n">
        <f aca="false">C3545</f>
        <v>35.3600000000015</v>
      </c>
      <c r="F3545" s="0" t="n">
        <f aca="false">EXP(-C3545)</f>
        <v>4.39893069666149E-016</v>
      </c>
      <c r="G3545" s="0" t="n">
        <f aca="false">EXP(D3546-D3545)</f>
        <v>1</v>
      </c>
      <c r="H3545" s="0" t="n">
        <f aca="false">SUM(F3545:G3545)</f>
        <v>1</v>
      </c>
      <c r="I3545" s="0" t="n">
        <f aca="false">F3545/H3545</f>
        <v>4.39893069666148E-016</v>
      </c>
    </row>
    <row r="3546" customFormat="false" ht="12.75" hidden="false" customHeight="false" outlineLevel="0" collapsed="false">
      <c r="A3546" s="1"/>
      <c r="B3546" s="1"/>
      <c r="C3546" s="1" t="n">
        <f aca="false">C3545+0.01</f>
        <v>35.3700000000015</v>
      </c>
      <c r="D3546" s="0" t="n">
        <v>0</v>
      </c>
      <c r="E3546" s="0" t="n">
        <f aca="false">C3546</f>
        <v>35.3700000000015</v>
      </c>
      <c r="F3546" s="0" t="n">
        <f aca="false">EXP(-C3546)</f>
        <v>4.35516060490382E-016</v>
      </c>
      <c r="G3546" s="0" t="n">
        <f aca="false">EXP(D3547-D3546)</f>
        <v>1</v>
      </c>
      <c r="H3546" s="0" t="n">
        <f aca="false">SUM(F3546:G3546)</f>
        <v>1</v>
      </c>
      <c r="I3546" s="0" t="n">
        <f aca="false">F3546/H3546</f>
        <v>4.35516060490382E-016</v>
      </c>
    </row>
    <row r="3547" customFormat="false" ht="12.75" hidden="false" customHeight="false" outlineLevel="0" collapsed="false">
      <c r="A3547" s="1"/>
      <c r="B3547" s="1"/>
      <c r="C3547" s="1" t="n">
        <f aca="false">C3546+0.01</f>
        <v>35.3800000000015</v>
      </c>
      <c r="D3547" s="0" t="n">
        <v>0</v>
      </c>
      <c r="E3547" s="0" t="n">
        <f aca="false">C3547</f>
        <v>35.3800000000015</v>
      </c>
      <c r="F3547" s="0" t="n">
        <f aca="false">EXP(-C3547)</f>
        <v>4.31182603283597E-016</v>
      </c>
      <c r="G3547" s="0" t="n">
        <f aca="false">EXP(D3548-D3547)</f>
        <v>1</v>
      </c>
      <c r="H3547" s="0" t="n">
        <f aca="false">SUM(F3547:G3547)</f>
        <v>1</v>
      </c>
      <c r="I3547" s="0" t="n">
        <f aca="false">F3547/H3547</f>
        <v>4.31182603283596E-016</v>
      </c>
    </row>
    <row r="3548" customFormat="false" ht="12.75" hidden="false" customHeight="false" outlineLevel="0" collapsed="false">
      <c r="A3548" s="1"/>
      <c r="B3548" s="1"/>
      <c r="C3548" s="1" t="n">
        <f aca="false">C3547+0.01</f>
        <v>35.3900000000015</v>
      </c>
      <c r="D3548" s="0" t="n">
        <v>0</v>
      </c>
      <c r="E3548" s="0" t="n">
        <f aca="false">C3548</f>
        <v>35.3900000000015</v>
      </c>
      <c r="F3548" s="0" t="n">
        <f aca="false">EXP(-C3548)</f>
        <v>4.26892264696459E-016</v>
      </c>
      <c r="G3548" s="0" t="n">
        <f aca="false">EXP(D3549-D3548)</f>
        <v>1</v>
      </c>
      <c r="H3548" s="0" t="n">
        <f aca="false">SUM(F3548:G3548)</f>
        <v>1</v>
      </c>
      <c r="I3548" s="0" t="n">
        <f aca="false">F3548/H3548</f>
        <v>4.26892264696459E-016</v>
      </c>
    </row>
    <row r="3549" customFormat="false" ht="12.75" hidden="false" customHeight="false" outlineLevel="0" collapsed="false">
      <c r="A3549" s="1"/>
      <c r="B3549" s="1"/>
      <c r="C3549" s="1" t="n">
        <f aca="false">C3548+0.01</f>
        <v>35.4000000000015</v>
      </c>
      <c r="D3549" s="0" t="n">
        <v>0</v>
      </c>
      <c r="E3549" s="0" t="n">
        <f aca="false">C3549</f>
        <v>35.4000000000015</v>
      </c>
      <c r="F3549" s="0" t="n">
        <f aca="false">EXP(-C3549)</f>
        <v>4.22644615691536E-016</v>
      </c>
      <c r="G3549" s="0" t="n">
        <f aca="false">EXP(D3550-D3549)</f>
        <v>1</v>
      </c>
      <c r="H3549" s="0" t="n">
        <f aca="false">SUM(F3549:G3549)</f>
        <v>1</v>
      </c>
      <c r="I3549" s="0" t="n">
        <f aca="false">F3549/H3549</f>
        <v>4.22644615691536E-016</v>
      </c>
    </row>
    <row r="3550" customFormat="false" ht="12.75" hidden="false" customHeight="false" outlineLevel="0" collapsed="false">
      <c r="A3550" s="1"/>
      <c r="B3550" s="1"/>
      <c r="C3550" s="1" t="n">
        <f aca="false">C3549+0.01</f>
        <v>35.4100000000015</v>
      </c>
      <c r="D3550" s="0" t="n">
        <v>0</v>
      </c>
      <c r="E3550" s="0" t="n">
        <f aca="false">C3550</f>
        <v>35.4100000000015</v>
      </c>
      <c r="F3550" s="0" t="n">
        <f aca="false">EXP(-C3550)</f>
        <v>4.18439231500387E-016</v>
      </c>
      <c r="G3550" s="0" t="n">
        <f aca="false">EXP(D3551-D3550)</f>
        <v>1</v>
      </c>
      <c r="H3550" s="0" t="n">
        <f aca="false">SUM(F3550:G3550)</f>
        <v>1</v>
      </c>
      <c r="I3550" s="0" t="n">
        <f aca="false">F3550/H3550</f>
        <v>4.18439231500387E-016</v>
      </c>
    </row>
    <row r="3551" customFormat="false" ht="12.75" hidden="false" customHeight="false" outlineLevel="0" collapsed="false">
      <c r="A3551" s="1"/>
      <c r="B3551" s="1"/>
      <c r="C3551" s="1" t="n">
        <f aca="false">C3550+0.01</f>
        <v>35.4200000000015</v>
      </c>
      <c r="D3551" s="0" t="n">
        <v>0</v>
      </c>
      <c r="E3551" s="0" t="n">
        <f aca="false">C3551</f>
        <v>35.4200000000015</v>
      </c>
      <c r="F3551" s="0" t="n">
        <f aca="false">EXP(-C3551)</f>
        <v>4.14275691581089E-016</v>
      </c>
      <c r="G3551" s="0" t="n">
        <f aca="false">EXP(D3552-D3551)</f>
        <v>1</v>
      </c>
      <c r="H3551" s="0" t="n">
        <f aca="false">SUM(F3551:G3551)</f>
        <v>1</v>
      </c>
      <c r="I3551" s="0" t="n">
        <f aca="false">F3551/H3551</f>
        <v>4.14275691581089E-016</v>
      </c>
    </row>
    <row r="3552" customFormat="false" ht="12.75" hidden="false" customHeight="false" outlineLevel="0" collapsed="false">
      <c r="A3552" s="1"/>
      <c r="B3552" s="1"/>
      <c r="C3552" s="1" t="n">
        <f aca="false">C3551+0.01</f>
        <v>35.4300000000015</v>
      </c>
      <c r="D3552" s="0" t="n">
        <v>0</v>
      </c>
      <c r="E3552" s="0" t="n">
        <f aca="false">C3552</f>
        <v>35.4300000000015</v>
      </c>
      <c r="F3552" s="0" t="n">
        <f aca="false">EXP(-C3552)</f>
        <v>4.10153579576179E-016</v>
      </c>
      <c r="G3552" s="0" t="n">
        <f aca="false">EXP(D3553-D3552)</f>
        <v>1</v>
      </c>
      <c r="H3552" s="0" t="n">
        <f aca="false">SUM(F3552:G3552)</f>
        <v>1</v>
      </c>
      <c r="I3552" s="0" t="n">
        <f aca="false">F3552/H3552</f>
        <v>4.10153579576179E-016</v>
      </c>
    </row>
    <row r="3553" customFormat="false" ht="12.75" hidden="false" customHeight="false" outlineLevel="0" collapsed="false">
      <c r="A3553" s="1"/>
      <c r="B3553" s="1"/>
      <c r="C3553" s="1" t="n">
        <f aca="false">C3552+0.01</f>
        <v>35.4400000000015</v>
      </c>
      <c r="D3553" s="0" t="n">
        <v>0</v>
      </c>
      <c r="E3553" s="0" t="n">
        <f aca="false">C3553</f>
        <v>35.4400000000015</v>
      </c>
      <c r="F3553" s="0" t="n">
        <f aca="false">EXP(-C3553)</f>
        <v>4.06072483271023E-016</v>
      </c>
      <c r="G3553" s="0" t="n">
        <f aca="false">EXP(D3554-D3553)</f>
        <v>1</v>
      </c>
      <c r="H3553" s="0" t="n">
        <f aca="false">SUM(F3553:G3553)</f>
        <v>1</v>
      </c>
      <c r="I3553" s="0" t="n">
        <f aca="false">F3553/H3553</f>
        <v>4.06072483271023E-016</v>
      </c>
    </row>
    <row r="3554" customFormat="false" ht="12.75" hidden="false" customHeight="false" outlineLevel="0" collapsed="false">
      <c r="A3554" s="1"/>
      <c r="B3554" s="1"/>
      <c r="C3554" s="1" t="n">
        <f aca="false">C3553+0.01</f>
        <v>35.4500000000015</v>
      </c>
      <c r="D3554" s="0" t="n">
        <v>0</v>
      </c>
      <c r="E3554" s="0" t="n">
        <f aca="false">C3554</f>
        <v>35.4500000000015</v>
      </c>
      <c r="F3554" s="0" t="n">
        <f aca="false">EXP(-C3554)</f>
        <v>4.02031994552589E-016</v>
      </c>
      <c r="G3554" s="0" t="n">
        <f aca="false">EXP(D3555-D3554)</f>
        <v>1</v>
      </c>
      <c r="H3554" s="0" t="n">
        <f aca="false">SUM(F3554:G3554)</f>
        <v>1</v>
      </c>
      <c r="I3554" s="0" t="n">
        <f aca="false">F3554/H3554</f>
        <v>4.02031994552589E-016</v>
      </c>
    </row>
    <row r="3555" customFormat="false" ht="12.75" hidden="false" customHeight="false" outlineLevel="0" collapsed="false">
      <c r="A3555" s="1"/>
      <c r="B3555" s="1"/>
      <c r="C3555" s="1" t="n">
        <f aca="false">C3554+0.01</f>
        <v>35.4600000000015</v>
      </c>
      <c r="D3555" s="0" t="n">
        <v>0</v>
      </c>
      <c r="E3555" s="0" t="n">
        <f aca="false">C3555</f>
        <v>35.4600000000015</v>
      </c>
      <c r="F3555" s="0" t="n">
        <f aca="false">EXP(-C3555)</f>
        <v>3.98031709368638E-016</v>
      </c>
      <c r="G3555" s="0" t="n">
        <f aca="false">EXP(D3556-D3555)</f>
        <v>1</v>
      </c>
      <c r="H3555" s="0" t="n">
        <f aca="false">SUM(F3555:G3555)</f>
        <v>1</v>
      </c>
      <c r="I3555" s="0" t="n">
        <f aca="false">F3555/H3555</f>
        <v>3.98031709368638E-016</v>
      </c>
    </row>
    <row r="3556" customFormat="false" ht="12.75" hidden="false" customHeight="false" outlineLevel="0" collapsed="false">
      <c r="A3556" s="1"/>
      <c r="B3556" s="1"/>
      <c r="C3556" s="1" t="n">
        <f aca="false">C3555+0.01</f>
        <v>35.4700000000015</v>
      </c>
      <c r="D3556" s="0" t="n">
        <v>0</v>
      </c>
      <c r="E3556" s="0" t="n">
        <f aca="false">C3556</f>
        <v>35.4700000000015</v>
      </c>
      <c r="F3556" s="0" t="n">
        <f aca="false">EXP(-C3556)</f>
        <v>3.94071227687318E-016</v>
      </c>
      <c r="G3556" s="0" t="n">
        <f aca="false">EXP(D3557-D3556)</f>
        <v>1</v>
      </c>
      <c r="H3556" s="0" t="n">
        <f aca="false">SUM(F3556:G3556)</f>
        <v>1</v>
      </c>
      <c r="I3556" s="0" t="n">
        <f aca="false">F3556/H3556</f>
        <v>3.94071227687318E-016</v>
      </c>
    </row>
    <row r="3557" customFormat="false" ht="12.75" hidden="false" customHeight="false" outlineLevel="0" collapsed="false">
      <c r="A3557" s="1"/>
      <c r="B3557" s="1"/>
      <c r="C3557" s="1" t="n">
        <f aca="false">C3556+0.01</f>
        <v>35.4800000000015</v>
      </c>
      <c r="D3557" s="0" t="n">
        <v>0</v>
      </c>
      <c r="E3557" s="0" t="n">
        <f aca="false">C3557</f>
        <v>35.4800000000015</v>
      </c>
      <c r="F3557" s="0" t="n">
        <f aca="false">EXP(-C3557)</f>
        <v>3.90150153457161E-016</v>
      </c>
      <c r="G3557" s="0" t="n">
        <f aca="false">EXP(D3558-D3557)</f>
        <v>1</v>
      </c>
      <c r="H3557" s="0" t="n">
        <f aca="false">SUM(F3557:G3557)</f>
        <v>1</v>
      </c>
      <c r="I3557" s="0" t="n">
        <f aca="false">F3557/H3557</f>
        <v>3.90150153457161E-016</v>
      </c>
    </row>
    <row r="3558" customFormat="false" ht="12.75" hidden="false" customHeight="false" outlineLevel="0" collapsed="false">
      <c r="A3558" s="1"/>
      <c r="B3558" s="1"/>
      <c r="C3558" s="1" t="n">
        <f aca="false">C3557+0.01</f>
        <v>35.4900000000015</v>
      </c>
      <c r="D3558" s="0" t="n">
        <v>0</v>
      </c>
      <c r="E3558" s="0" t="n">
        <f aca="false">C3558</f>
        <v>35.4900000000015</v>
      </c>
      <c r="F3558" s="0" t="n">
        <f aca="false">EXP(-C3558)</f>
        <v>3.86268094567475E-016</v>
      </c>
      <c r="G3558" s="0" t="n">
        <f aca="false">EXP(D3559-D3558)</f>
        <v>1</v>
      </c>
      <c r="H3558" s="0" t="n">
        <f aca="false">SUM(F3558:G3558)</f>
        <v>1</v>
      </c>
      <c r="I3558" s="0" t="n">
        <f aca="false">F3558/H3558</f>
        <v>3.86268094567475E-016</v>
      </c>
    </row>
    <row r="3559" customFormat="false" ht="12.75" hidden="false" customHeight="false" outlineLevel="0" collapsed="false">
      <c r="A3559" s="1"/>
      <c r="B3559" s="1"/>
      <c r="C3559" s="1" t="n">
        <f aca="false">C3558+0.01</f>
        <v>35.5000000000015</v>
      </c>
      <c r="D3559" s="0" t="n">
        <v>0</v>
      </c>
      <c r="E3559" s="0" t="n">
        <f aca="false">C3559</f>
        <v>35.5000000000015</v>
      </c>
      <c r="F3559" s="0" t="n">
        <f aca="false">EXP(-C3559)</f>
        <v>3.82424662809138E-016</v>
      </c>
      <c r="G3559" s="0" t="n">
        <f aca="false">EXP(D3560-D3559)</f>
        <v>1</v>
      </c>
      <c r="H3559" s="0" t="n">
        <f aca="false">SUM(F3559:G3559)</f>
        <v>1</v>
      </c>
      <c r="I3559" s="0" t="n">
        <f aca="false">F3559/H3559</f>
        <v>3.82424662809137E-016</v>
      </c>
    </row>
    <row r="3560" customFormat="false" ht="12.75" hidden="false" customHeight="false" outlineLevel="0" collapsed="false">
      <c r="A3560" s="1"/>
      <c r="B3560" s="1"/>
      <c r="C3560" s="1" t="n">
        <f aca="false">C3559+0.01</f>
        <v>35.5100000000015</v>
      </c>
      <c r="D3560" s="0" t="n">
        <v>0</v>
      </c>
      <c r="E3560" s="0" t="n">
        <f aca="false">C3560</f>
        <v>35.5100000000015</v>
      </c>
      <c r="F3560" s="0" t="n">
        <f aca="false">EXP(-C3560)</f>
        <v>3.78619473835769E-016</v>
      </c>
      <c r="G3560" s="0" t="n">
        <f aca="false">EXP(D3561-D3560)</f>
        <v>1</v>
      </c>
      <c r="H3560" s="0" t="n">
        <f aca="false">SUM(F3560:G3560)</f>
        <v>1</v>
      </c>
      <c r="I3560" s="0" t="n">
        <f aca="false">F3560/H3560</f>
        <v>3.78619473835769E-016</v>
      </c>
    </row>
    <row r="3561" customFormat="false" ht="12.75" hidden="false" customHeight="false" outlineLevel="0" collapsed="false">
      <c r="A3561" s="1"/>
      <c r="B3561" s="1"/>
      <c r="C3561" s="1" t="n">
        <f aca="false">C3560+0.01</f>
        <v>35.5200000000015</v>
      </c>
      <c r="D3561" s="0" t="n">
        <v>0</v>
      </c>
      <c r="E3561" s="0" t="n">
        <f aca="false">C3561</f>
        <v>35.5200000000015</v>
      </c>
      <c r="F3561" s="0" t="n">
        <f aca="false">EXP(-C3561)</f>
        <v>3.74852147125301E-016</v>
      </c>
      <c r="G3561" s="0" t="n">
        <f aca="false">EXP(D3562-D3561)</f>
        <v>1</v>
      </c>
      <c r="H3561" s="0" t="n">
        <f aca="false">SUM(F3561:G3561)</f>
        <v>1</v>
      </c>
      <c r="I3561" s="0" t="n">
        <f aca="false">F3561/H3561</f>
        <v>3.74852147125301E-016</v>
      </c>
    </row>
    <row r="3562" customFormat="false" ht="12.75" hidden="false" customHeight="false" outlineLevel="0" collapsed="false">
      <c r="A3562" s="1"/>
      <c r="B3562" s="1"/>
      <c r="C3562" s="1" t="n">
        <f aca="false">C3561+0.01</f>
        <v>35.5300000000015</v>
      </c>
      <c r="D3562" s="0" t="n">
        <v>0</v>
      </c>
      <c r="E3562" s="0" t="n">
        <f aca="false">C3562</f>
        <v>35.5300000000015</v>
      </c>
      <c r="F3562" s="0" t="n">
        <f aca="false">EXP(-C3562)</f>
        <v>3.71122305941924E-016</v>
      </c>
      <c r="G3562" s="0" t="n">
        <f aca="false">EXP(D3563-D3562)</f>
        <v>1</v>
      </c>
      <c r="H3562" s="0" t="n">
        <f aca="false">SUM(F3562:G3562)</f>
        <v>1</v>
      </c>
      <c r="I3562" s="0" t="n">
        <f aca="false">F3562/H3562</f>
        <v>3.71122305941924E-016</v>
      </c>
    </row>
    <row r="3563" customFormat="false" ht="12.75" hidden="false" customHeight="false" outlineLevel="0" collapsed="false">
      <c r="A3563" s="1"/>
      <c r="B3563" s="1"/>
      <c r="C3563" s="1" t="n">
        <f aca="false">C3562+0.01</f>
        <v>35.5400000000015</v>
      </c>
      <c r="D3563" s="0" t="n">
        <v>0</v>
      </c>
      <c r="E3563" s="0" t="n">
        <f aca="false">C3563</f>
        <v>35.5400000000015</v>
      </c>
      <c r="F3563" s="0" t="n">
        <f aca="false">EXP(-C3563)</f>
        <v>3.6742957729841E-016</v>
      </c>
      <c r="G3563" s="0" t="n">
        <f aca="false">EXP(D3564-D3563)</f>
        <v>1</v>
      </c>
      <c r="H3563" s="0" t="n">
        <f aca="false">SUM(F3563:G3563)</f>
        <v>1</v>
      </c>
      <c r="I3563" s="0" t="n">
        <f aca="false">F3563/H3563</f>
        <v>3.6742957729841E-016</v>
      </c>
    </row>
    <row r="3564" customFormat="false" ht="12.75" hidden="false" customHeight="false" outlineLevel="0" collapsed="false">
      <c r="A3564" s="1"/>
      <c r="B3564" s="1"/>
      <c r="C3564" s="1" t="n">
        <f aca="false">C3563+0.01</f>
        <v>35.5500000000015</v>
      </c>
      <c r="D3564" s="0" t="n">
        <v>0</v>
      </c>
      <c r="E3564" s="0" t="n">
        <f aca="false">C3564</f>
        <v>35.5500000000015</v>
      </c>
      <c r="F3564" s="0" t="n">
        <f aca="false">EXP(-C3564)</f>
        <v>3.63773591918819E-016</v>
      </c>
      <c r="G3564" s="0" t="n">
        <f aca="false">EXP(D3565-D3564)</f>
        <v>1</v>
      </c>
      <c r="H3564" s="0" t="n">
        <f aca="false">SUM(F3564:G3564)</f>
        <v>1</v>
      </c>
      <c r="I3564" s="0" t="n">
        <f aca="false">F3564/H3564</f>
        <v>3.63773591918819E-016</v>
      </c>
    </row>
    <row r="3565" customFormat="false" ht="12.75" hidden="false" customHeight="false" outlineLevel="0" collapsed="false">
      <c r="A3565" s="1"/>
      <c r="B3565" s="1"/>
      <c r="C3565" s="1" t="n">
        <f aca="false">C3564+0.01</f>
        <v>35.5600000000015</v>
      </c>
      <c r="D3565" s="0" t="n">
        <v>0</v>
      </c>
      <c r="E3565" s="0" t="n">
        <f aca="false">C3565</f>
        <v>35.5600000000015</v>
      </c>
      <c r="F3565" s="0" t="n">
        <f aca="false">EXP(-C3565)</f>
        <v>3.60153984201565E-016</v>
      </c>
      <c r="G3565" s="0" t="n">
        <f aca="false">EXP(D3566-D3565)</f>
        <v>1</v>
      </c>
      <c r="H3565" s="0" t="n">
        <f aca="false">SUM(F3565:G3565)</f>
        <v>1</v>
      </c>
      <c r="I3565" s="0" t="n">
        <f aca="false">F3565/H3565</f>
        <v>3.60153984201565E-016</v>
      </c>
    </row>
    <row r="3566" customFormat="false" ht="12.75" hidden="false" customHeight="false" outlineLevel="0" collapsed="false">
      <c r="A3566" s="1"/>
      <c r="B3566" s="1"/>
      <c r="C3566" s="1" t="n">
        <f aca="false">C3565+0.01</f>
        <v>35.5700000000015</v>
      </c>
      <c r="D3566" s="0" t="n">
        <v>0</v>
      </c>
      <c r="E3566" s="0" t="n">
        <f aca="false">C3566</f>
        <v>35.5700000000015</v>
      </c>
      <c r="F3566" s="0" t="n">
        <f aca="false">EXP(-C3566)</f>
        <v>3.56570392182861E-016</v>
      </c>
      <c r="G3566" s="0" t="n">
        <f aca="false">EXP(D3567-D3566)</f>
        <v>1</v>
      </c>
      <c r="H3566" s="0" t="n">
        <f aca="false">SUM(F3566:G3566)</f>
        <v>1</v>
      </c>
      <c r="I3566" s="0" t="n">
        <f aca="false">F3566/H3566</f>
        <v>3.56570392182861E-016</v>
      </c>
    </row>
    <row r="3567" customFormat="false" ht="12.75" hidden="false" customHeight="false" outlineLevel="0" collapsed="false">
      <c r="A3567" s="1"/>
      <c r="B3567" s="1"/>
      <c r="C3567" s="1" t="n">
        <f aca="false">C3566+0.01</f>
        <v>35.5800000000015</v>
      </c>
      <c r="D3567" s="0" t="n">
        <v>0</v>
      </c>
      <c r="E3567" s="0" t="n">
        <f aca="false">C3567</f>
        <v>35.5800000000015</v>
      </c>
      <c r="F3567" s="0" t="n">
        <f aca="false">EXP(-C3567)</f>
        <v>3.53022457500518E-016</v>
      </c>
      <c r="G3567" s="0" t="n">
        <f aca="false">EXP(D3568-D3567)</f>
        <v>1</v>
      </c>
      <c r="H3567" s="0" t="n">
        <f aca="false">SUM(F3567:G3567)</f>
        <v>1</v>
      </c>
      <c r="I3567" s="0" t="n">
        <f aca="false">F3567/H3567</f>
        <v>3.53022457500518E-016</v>
      </c>
    </row>
    <row r="3568" customFormat="false" ht="12.75" hidden="false" customHeight="false" outlineLevel="0" collapsed="false">
      <c r="A3568" s="1"/>
      <c r="B3568" s="1"/>
      <c r="C3568" s="1" t="n">
        <f aca="false">C3567+0.01</f>
        <v>35.5900000000015</v>
      </c>
      <c r="D3568" s="0" t="n">
        <v>0</v>
      </c>
      <c r="E3568" s="0" t="n">
        <f aca="false">C3568</f>
        <v>35.5900000000015</v>
      </c>
      <c r="F3568" s="0" t="n">
        <f aca="false">EXP(-C3568)</f>
        <v>3.49509825358111E-016</v>
      </c>
      <c r="G3568" s="0" t="n">
        <f aca="false">EXP(D3569-D3568)</f>
        <v>1</v>
      </c>
      <c r="H3568" s="0" t="n">
        <f aca="false">SUM(F3568:G3568)</f>
        <v>1</v>
      </c>
      <c r="I3568" s="0" t="n">
        <f aca="false">F3568/H3568</f>
        <v>3.49509825358111E-016</v>
      </c>
    </row>
    <row r="3569" customFormat="false" ht="12.75" hidden="false" customHeight="false" outlineLevel="0" collapsed="false">
      <c r="A3569" s="1"/>
      <c r="B3569" s="1"/>
      <c r="C3569" s="1" t="n">
        <f aca="false">C3568+0.01</f>
        <v>35.6000000000015</v>
      </c>
      <c r="D3569" s="0" t="n">
        <v>0</v>
      </c>
      <c r="E3569" s="0" t="n">
        <f aca="false">C3569</f>
        <v>35.6000000000015</v>
      </c>
      <c r="F3569" s="0" t="n">
        <f aca="false">EXP(-C3569)</f>
        <v>3.46032144489499E-016</v>
      </c>
      <c r="G3569" s="0" t="n">
        <f aca="false">EXP(D3570-D3569)</f>
        <v>1</v>
      </c>
      <c r="H3569" s="0" t="n">
        <f aca="false">SUM(F3569:G3569)</f>
        <v>1</v>
      </c>
      <c r="I3569" s="0" t="n">
        <f aca="false">F3569/H3569</f>
        <v>3.46032144489499E-016</v>
      </c>
    </row>
    <row r="3570" customFormat="false" ht="12.75" hidden="false" customHeight="false" outlineLevel="0" collapsed="false">
      <c r="A3570" s="1"/>
      <c r="B3570" s="1"/>
      <c r="C3570" s="1" t="n">
        <f aca="false">C3569+0.01</f>
        <v>35.6100000000015</v>
      </c>
      <c r="D3570" s="0" t="n">
        <v>0</v>
      </c>
      <c r="E3570" s="0" t="n">
        <f aca="false">C3570</f>
        <v>35.6100000000015</v>
      </c>
      <c r="F3570" s="0" t="n">
        <f aca="false">EXP(-C3570)</f>
        <v>3.42589067123698E-016</v>
      </c>
      <c r="G3570" s="0" t="n">
        <f aca="false">EXP(D3571-D3570)</f>
        <v>1</v>
      </c>
      <c r="H3570" s="0" t="n">
        <f aca="false">SUM(F3570:G3570)</f>
        <v>1</v>
      </c>
      <c r="I3570" s="0" t="n">
        <f aca="false">F3570/H3570</f>
        <v>3.42589067123697E-016</v>
      </c>
    </row>
    <row r="3571" customFormat="false" ht="12.75" hidden="false" customHeight="false" outlineLevel="0" collapsed="false">
      <c r="A3571" s="1"/>
      <c r="B3571" s="1"/>
      <c r="C3571" s="1" t="n">
        <f aca="false">C3570+0.01</f>
        <v>35.6200000000015</v>
      </c>
      <c r="D3571" s="0" t="n">
        <v>0</v>
      </c>
      <c r="E3571" s="0" t="n">
        <f aca="false">C3571</f>
        <v>35.6200000000015</v>
      </c>
      <c r="F3571" s="0" t="n">
        <f aca="false">EXP(-C3571)</f>
        <v>3.391802489501E-016</v>
      </c>
      <c r="G3571" s="0" t="n">
        <f aca="false">EXP(D3572-D3571)</f>
        <v>1</v>
      </c>
      <c r="H3571" s="0" t="n">
        <f aca="false">SUM(F3571:G3571)</f>
        <v>1</v>
      </c>
      <c r="I3571" s="0" t="n">
        <f aca="false">F3571/H3571</f>
        <v>3.391802489501E-016</v>
      </c>
    </row>
    <row r="3572" customFormat="false" ht="12.75" hidden="false" customHeight="false" outlineLevel="0" collapsed="false">
      <c r="A3572" s="1"/>
      <c r="B3572" s="1"/>
      <c r="C3572" s="1" t="n">
        <f aca="false">C3571+0.01</f>
        <v>35.6300000000015</v>
      </c>
      <c r="D3572" s="0" t="n">
        <v>0</v>
      </c>
      <c r="E3572" s="0" t="n">
        <f aca="false">C3572</f>
        <v>35.6300000000015</v>
      </c>
      <c r="F3572" s="0" t="n">
        <f aca="false">EXP(-C3572)</f>
        <v>3.35805349084049E-016</v>
      </c>
      <c r="G3572" s="0" t="n">
        <f aca="false">EXP(D3573-D3572)</f>
        <v>1</v>
      </c>
      <c r="H3572" s="0" t="n">
        <f aca="false">SUM(F3572:G3572)</f>
        <v>1</v>
      </c>
      <c r="I3572" s="0" t="n">
        <f aca="false">F3572/H3572</f>
        <v>3.35805349084048E-016</v>
      </c>
    </row>
    <row r="3573" customFormat="false" ht="12.75" hidden="false" customHeight="false" outlineLevel="0" collapsed="false">
      <c r="A3573" s="1"/>
      <c r="B3573" s="1"/>
      <c r="C3573" s="1" t="n">
        <f aca="false">C3572+0.01</f>
        <v>35.6400000000015</v>
      </c>
      <c r="D3573" s="0" t="n">
        <v>0</v>
      </c>
      <c r="E3573" s="0" t="n">
        <f aca="false">C3573</f>
        <v>35.6400000000015</v>
      </c>
      <c r="F3573" s="0" t="n">
        <f aca="false">EXP(-C3573)</f>
        <v>3.32464030032744E-016</v>
      </c>
      <c r="G3573" s="0" t="n">
        <f aca="false">EXP(D3574-D3573)</f>
        <v>1</v>
      </c>
      <c r="H3573" s="0" t="n">
        <f aca="false">SUM(F3573:G3573)</f>
        <v>1</v>
      </c>
      <c r="I3573" s="0" t="n">
        <f aca="false">F3573/H3573</f>
        <v>3.32464030032744E-016</v>
      </c>
    </row>
    <row r="3574" customFormat="false" ht="12.75" hidden="false" customHeight="false" outlineLevel="0" collapsed="false">
      <c r="A3574" s="1"/>
      <c r="B3574" s="1"/>
      <c r="C3574" s="1" t="n">
        <f aca="false">C3573+0.01</f>
        <v>35.6500000000015</v>
      </c>
      <c r="D3574" s="0" t="n">
        <v>0</v>
      </c>
      <c r="E3574" s="0" t="n">
        <f aca="false">C3574</f>
        <v>35.6500000000015</v>
      </c>
      <c r="F3574" s="0" t="n">
        <f aca="false">EXP(-C3574)</f>
        <v>3.29155957661498E-016</v>
      </c>
      <c r="G3574" s="0" t="n">
        <f aca="false">EXP(D3575-D3574)</f>
        <v>1</v>
      </c>
      <c r="H3574" s="0" t="n">
        <f aca="false">SUM(F3574:G3574)</f>
        <v>1</v>
      </c>
      <c r="I3574" s="0" t="n">
        <f aca="false">F3574/H3574</f>
        <v>3.29155957661498E-016</v>
      </c>
    </row>
    <row r="3575" customFormat="false" ht="12.75" hidden="false" customHeight="false" outlineLevel="0" collapsed="false">
      <c r="A3575" s="1"/>
      <c r="B3575" s="1"/>
      <c r="C3575" s="1" t="n">
        <f aca="false">C3574+0.01</f>
        <v>35.6600000000015</v>
      </c>
      <c r="D3575" s="0" t="n">
        <v>0</v>
      </c>
      <c r="E3575" s="0" t="n">
        <f aca="false">C3575</f>
        <v>35.6600000000015</v>
      </c>
      <c r="F3575" s="0" t="n">
        <f aca="false">EXP(-C3575)</f>
        <v>3.25880801160315E-016</v>
      </c>
      <c r="G3575" s="0" t="n">
        <f aca="false">EXP(D3576-D3575)</f>
        <v>1</v>
      </c>
      <c r="H3575" s="0" t="n">
        <f aca="false">SUM(F3575:G3575)</f>
        <v>1</v>
      </c>
      <c r="I3575" s="0" t="n">
        <f aca="false">F3575/H3575</f>
        <v>3.25880801160315E-016</v>
      </c>
    </row>
    <row r="3576" customFormat="false" ht="12.75" hidden="false" customHeight="false" outlineLevel="0" collapsed="false">
      <c r="A3576" s="1"/>
      <c r="B3576" s="1"/>
      <c r="C3576" s="1" t="n">
        <f aca="false">C3575+0.01</f>
        <v>35.6700000000015</v>
      </c>
      <c r="D3576" s="0" t="n">
        <v>0</v>
      </c>
      <c r="E3576" s="0" t="n">
        <f aca="false">C3576</f>
        <v>35.6700000000015</v>
      </c>
      <c r="F3576" s="0" t="n">
        <f aca="false">EXP(-C3576)</f>
        <v>3.22638233010816E-016</v>
      </c>
      <c r="G3576" s="0" t="n">
        <f aca="false">EXP(D3577-D3576)</f>
        <v>1</v>
      </c>
      <c r="H3576" s="0" t="n">
        <f aca="false">SUM(F3576:G3576)</f>
        <v>1</v>
      </c>
      <c r="I3576" s="0" t="n">
        <f aca="false">F3576/H3576</f>
        <v>3.22638233010816E-016</v>
      </c>
    </row>
    <row r="3577" customFormat="false" ht="12.75" hidden="false" customHeight="false" outlineLevel="0" collapsed="false">
      <c r="A3577" s="1"/>
      <c r="B3577" s="1"/>
      <c r="C3577" s="1" t="n">
        <f aca="false">C3576+0.01</f>
        <v>35.6800000000015</v>
      </c>
      <c r="D3577" s="0" t="n">
        <v>0</v>
      </c>
      <c r="E3577" s="0" t="n">
        <f aca="false">C3577</f>
        <v>35.6800000000015</v>
      </c>
      <c r="F3577" s="0" t="n">
        <f aca="false">EXP(-C3577)</f>
        <v>3.19427928953484E-016</v>
      </c>
      <c r="G3577" s="0" t="n">
        <f aca="false">EXP(D3578-D3577)</f>
        <v>1</v>
      </c>
      <c r="H3577" s="0" t="n">
        <f aca="false">SUM(F3577:G3577)</f>
        <v>1</v>
      </c>
      <c r="I3577" s="0" t="n">
        <f aca="false">F3577/H3577</f>
        <v>3.19427928953484E-016</v>
      </c>
    </row>
    <row r="3578" customFormat="false" ht="12.75" hidden="false" customHeight="false" outlineLevel="0" collapsed="false">
      <c r="A3578" s="1"/>
      <c r="B3578" s="1"/>
      <c r="C3578" s="1" t="n">
        <f aca="false">C3577+0.01</f>
        <v>35.6900000000015</v>
      </c>
      <c r="D3578" s="0" t="n">
        <v>0</v>
      </c>
      <c r="E3578" s="0" t="n">
        <f aca="false">C3578</f>
        <v>35.6900000000015</v>
      </c>
      <c r="F3578" s="0" t="n">
        <f aca="false">EXP(-C3578)</f>
        <v>3.16249567955239E-016</v>
      </c>
      <c r="G3578" s="0" t="n">
        <f aca="false">EXP(D3579-D3578)</f>
        <v>1</v>
      </c>
      <c r="H3578" s="0" t="n">
        <f aca="false">SUM(F3578:G3578)</f>
        <v>1</v>
      </c>
      <c r="I3578" s="0" t="n">
        <f aca="false">F3578/H3578</f>
        <v>3.16249567955239E-016</v>
      </c>
    </row>
    <row r="3579" customFormat="false" ht="12.75" hidden="false" customHeight="false" outlineLevel="0" collapsed="false">
      <c r="A3579" s="1"/>
      <c r="B3579" s="1"/>
      <c r="C3579" s="1" t="n">
        <f aca="false">C3578+0.01</f>
        <v>35.7000000000015</v>
      </c>
      <c r="D3579" s="0" t="n">
        <v>0</v>
      </c>
      <c r="E3579" s="0" t="n">
        <f aca="false">C3579</f>
        <v>35.7000000000015</v>
      </c>
      <c r="F3579" s="0" t="n">
        <f aca="false">EXP(-C3579)</f>
        <v>3.13102832177331E-016</v>
      </c>
      <c r="G3579" s="0" t="n">
        <f aca="false">EXP(D3580-D3579)</f>
        <v>1</v>
      </c>
      <c r="H3579" s="0" t="n">
        <f aca="false">SUM(F3579:G3579)</f>
        <v>1</v>
      </c>
      <c r="I3579" s="0" t="n">
        <f aca="false">F3579/H3579</f>
        <v>3.13102832177331E-016</v>
      </c>
    </row>
    <row r="3580" customFormat="false" ht="12.75" hidden="false" customHeight="false" outlineLevel="0" collapsed="false">
      <c r="A3580" s="1"/>
      <c r="B3580" s="1"/>
      <c r="C3580" s="1" t="n">
        <f aca="false">C3579+0.01</f>
        <v>35.7100000000015</v>
      </c>
      <c r="D3580" s="0" t="n">
        <v>0</v>
      </c>
      <c r="E3580" s="0" t="n">
        <f aca="false">C3580</f>
        <v>35.7100000000015</v>
      </c>
      <c r="F3580" s="0" t="n">
        <f aca="false">EXP(-C3580)</f>
        <v>3.09987406943561E-016</v>
      </c>
      <c r="G3580" s="0" t="n">
        <f aca="false">EXP(D3581-D3580)</f>
        <v>1</v>
      </c>
      <c r="H3580" s="0" t="n">
        <f aca="false">SUM(F3580:G3580)</f>
        <v>1</v>
      </c>
      <c r="I3580" s="0" t="n">
        <f aca="false">F3580/H3580</f>
        <v>3.09987406943561E-016</v>
      </c>
    </row>
    <row r="3581" customFormat="false" ht="12.75" hidden="false" customHeight="false" outlineLevel="0" collapsed="false">
      <c r="A3581" s="1"/>
      <c r="B3581" s="1"/>
      <c r="C3581" s="1" t="n">
        <f aca="false">C3580+0.01</f>
        <v>35.7200000000015</v>
      </c>
      <c r="D3581" s="0" t="n">
        <v>0</v>
      </c>
      <c r="E3581" s="0" t="n">
        <f aca="false">C3581</f>
        <v>35.7200000000015</v>
      </c>
      <c r="F3581" s="0" t="n">
        <f aca="false">EXP(-C3581)</f>
        <v>3.06902980708809E-016</v>
      </c>
      <c r="G3581" s="0" t="n">
        <f aca="false">EXP(D3582-D3581)</f>
        <v>1</v>
      </c>
      <c r="H3581" s="0" t="n">
        <f aca="false">SUM(F3581:G3581)</f>
        <v>1</v>
      </c>
      <c r="I3581" s="0" t="n">
        <f aca="false">F3581/H3581</f>
        <v>3.06902980708809E-016</v>
      </c>
    </row>
    <row r="3582" customFormat="false" ht="12.75" hidden="false" customHeight="false" outlineLevel="0" collapsed="false">
      <c r="A3582" s="1"/>
      <c r="B3582" s="1"/>
      <c r="C3582" s="1" t="n">
        <f aca="false">C3581+0.01</f>
        <v>35.7300000000015</v>
      </c>
      <c r="D3582" s="0" t="n">
        <v>0</v>
      </c>
      <c r="E3582" s="0" t="n">
        <f aca="false">C3582</f>
        <v>35.7300000000015</v>
      </c>
      <c r="F3582" s="0" t="n">
        <f aca="false">EXP(-C3582)</f>
        <v>3.03849245027881E-016</v>
      </c>
      <c r="G3582" s="0" t="n">
        <f aca="false">EXP(D3583-D3582)</f>
        <v>1</v>
      </c>
      <c r="H3582" s="0" t="n">
        <f aca="false">SUM(F3582:G3582)</f>
        <v>1</v>
      </c>
      <c r="I3582" s="0" t="n">
        <f aca="false">F3582/H3582</f>
        <v>3.03849245027881E-016</v>
      </c>
    </row>
    <row r="3583" customFormat="false" ht="12.75" hidden="false" customHeight="false" outlineLevel="0" collapsed="false">
      <c r="A3583" s="1"/>
      <c r="B3583" s="1"/>
      <c r="C3583" s="1" t="n">
        <f aca="false">C3582+0.01</f>
        <v>35.7400000000015</v>
      </c>
      <c r="D3583" s="0" t="n">
        <v>0</v>
      </c>
      <c r="E3583" s="0" t="n">
        <f aca="false">C3583</f>
        <v>35.7400000000015</v>
      </c>
      <c r="F3583" s="0" t="n">
        <f aca="false">EXP(-C3583)</f>
        <v>3.00825894524664E-016</v>
      </c>
      <c r="G3583" s="0" t="n">
        <f aca="false">EXP(D3584-D3583)</f>
        <v>1</v>
      </c>
      <c r="H3583" s="0" t="n">
        <f aca="false">SUM(F3583:G3583)</f>
        <v>1</v>
      </c>
      <c r="I3583" s="0" t="n">
        <f aca="false">F3583/H3583</f>
        <v>3.00825894524664E-016</v>
      </c>
    </row>
    <row r="3584" customFormat="false" ht="12.75" hidden="false" customHeight="false" outlineLevel="0" collapsed="false">
      <c r="A3584" s="1"/>
      <c r="B3584" s="1"/>
      <c r="C3584" s="1" t="n">
        <f aca="false">C3583+0.01</f>
        <v>35.7500000000015</v>
      </c>
      <c r="D3584" s="0" t="n">
        <v>0</v>
      </c>
      <c r="E3584" s="0" t="n">
        <f aca="false">C3584</f>
        <v>35.7500000000015</v>
      </c>
      <c r="F3584" s="0" t="n">
        <f aca="false">EXP(-C3584)</f>
        <v>2.97832626861589E-016</v>
      </c>
      <c r="G3584" s="0" t="n">
        <f aca="false">EXP(D3585-D3584)</f>
        <v>1</v>
      </c>
      <c r="H3584" s="0" t="n">
        <f aca="false">SUM(F3584:G3584)</f>
        <v>1</v>
      </c>
      <c r="I3584" s="0" t="n">
        <f aca="false">F3584/H3584</f>
        <v>2.97832626861589E-016</v>
      </c>
    </row>
    <row r="3585" customFormat="false" ht="12.75" hidden="false" customHeight="false" outlineLevel="0" collapsed="false">
      <c r="A3585" s="1"/>
      <c r="B3585" s="1"/>
      <c r="C3585" s="1" t="n">
        <f aca="false">C3584+0.01</f>
        <v>35.7600000000015</v>
      </c>
      <c r="D3585" s="0" t="n">
        <v>0</v>
      </c>
      <c r="E3585" s="0" t="n">
        <f aca="false">C3585</f>
        <v>35.7600000000015</v>
      </c>
      <c r="F3585" s="0" t="n">
        <f aca="false">EXP(-C3585)</f>
        <v>2.94869142709395E-016</v>
      </c>
      <c r="G3585" s="0" t="n">
        <f aca="false">EXP(D3586-D3585)</f>
        <v>1</v>
      </c>
      <c r="H3585" s="0" t="n">
        <f aca="false">SUM(F3585:G3585)</f>
        <v>1</v>
      </c>
      <c r="I3585" s="0" t="n">
        <f aca="false">F3585/H3585</f>
        <v>2.94869142709395E-016</v>
      </c>
    </row>
    <row r="3586" customFormat="false" ht="12.75" hidden="false" customHeight="false" outlineLevel="0" collapsed="false">
      <c r="A3586" s="1"/>
      <c r="B3586" s="1"/>
      <c r="C3586" s="1" t="n">
        <f aca="false">C3585+0.01</f>
        <v>35.7700000000015</v>
      </c>
      <c r="D3586" s="0" t="n">
        <v>0</v>
      </c>
      <c r="E3586" s="0" t="n">
        <f aca="false">C3586</f>
        <v>35.7700000000015</v>
      </c>
      <c r="F3586" s="0" t="n">
        <f aca="false">EXP(-C3586)</f>
        <v>2.91935145717197E-016</v>
      </c>
      <c r="G3586" s="0" t="n">
        <f aca="false">EXP(D3587-D3586)</f>
        <v>1</v>
      </c>
      <c r="H3586" s="0" t="n">
        <f aca="false">SUM(F3586:G3586)</f>
        <v>1</v>
      </c>
      <c r="I3586" s="0" t="n">
        <f aca="false">F3586/H3586</f>
        <v>2.91935145717197E-016</v>
      </c>
    </row>
    <row r="3587" customFormat="false" ht="12.75" hidden="false" customHeight="false" outlineLevel="0" collapsed="false">
      <c r="A3587" s="1"/>
      <c r="B3587" s="1"/>
      <c r="C3587" s="1" t="n">
        <f aca="false">C3586+0.01</f>
        <v>35.7800000000015</v>
      </c>
      <c r="D3587" s="0" t="n">
        <v>0</v>
      </c>
      <c r="E3587" s="0" t="n">
        <f aca="false">C3587</f>
        <v>35.7800000000015</v>
      </c>
      <c r="F3587" s="0" t="n">
        <f aca="false">EXP(-C3587)</f>
        <v>2.8903034248285E-016</v>
      </c>
      <c r="G3587" s="0" t="n">
        <f aca="false">EXP(D3588-D3587)</f>
        <v>1</v>
      </c>
      <c r="H3587" s="0" t="n">
        <f aca="false">SUM(F3587:G3587)</f>
        <v>1</v>
      </c>
      <c r="I3587" s="0" t="n">
        <f aca="false">F3587/H3587</f>
        <v>2.8903034248285E-016</v>
      </c>
    </row>
    <row r="3588" customFormat="false" ht="12.75" hidden="false" customHeight="false" outlineLevel="0" collapsed="false">
      <c r="A3588" s="1"/>
      <c r="B3588" s="1"/>
      <c r="C3588" s="1" t="n">
        <f aca="false">C3587+0.01</f>
        <v>35.7900000000015</v>
      </c>
      <c r="D3588" s="0" t="n">
        <v>0</v>
      </c>
      <c r="E3588" s="0" t="n">
        <f aca="false">C3588</f>
        <v>35.7900000000015</v>
      </c>
      <c r="F3588" s="0" t="n">
        <f aca="false">EXP(-C3588)</f>
        <v>2.86154442523612E-016</v>
      </c>
      <c r="G3588" s="0" t="n">
        <f aca="false">EXP(D3589-D3588)</f>
        <v>1</v>
      </c>
      <c r="H3588" s="0" t="n">
        <f aca="false">SUM(F3588:G3588)</f>
        <v>1</v>
      </c>
      <c r="I3588" s="0" t="n">
        <f aca="false">F3588/H3588</f>
        <v>2.86154442523612E-016</v>
      </c>
    </row>
    <row r="3589" customFormat="false" ht="12.75" hidden="false" customHeight="false" outlineLevel="0" collapsed="false">
      <c r="A3589" s="1"/>
      <c r="B3589" s="1"/>
      <c r="C3589" s="1" t="n">
        <f aca="false">C3588+0.01</f>
        <v>35.8000000000015</v>
      </c>
      <c r="D3589" s="0" t="n">
        <v>0</v>
      </c>
      <c r="E3589" s="0" t="n">
        <f aca="false">C3589</f>
        <v>35.8000000000015</v>
      </c>
      <c r="F3589" s="0" t="n">
        <f aca="false">EXP(-C3589)</f>
        <v>2.83307158247088E-016</v>
      </c>
      <c r="G3589" s="0" t="n">
        <f aca="false">EXP(D3590-D3589)</f>
        <v>1</v>
      </c>
      <c r="H3589" s="0" t="n">
        <f aca="false">SUM(F3589:G3589)</f>
        <v>1</v>
      </c>
      <c r="I3589" s="0" t="n">
        <f aca="false">F3589/H3589</f>
        <v>2.83307158247088E-016</v>
      </c>
    </row>
    <row r="3590" customFormat="false" ht="12.75" hidden="false" customHeight="false" outlineLevel="0" collapsed="false">
      <c r="A3590" s="1"/>
      <c r="B3590" s="1"/>
      <c r="C3590" s="1" t="n">
        <f aca="false">C3589+0.01</f>
        <v>35.8100000000014</v>
      </c>
      <c r="D3590" s="0" t="n">
        <v>0</v>
      </c>
      <c r="E3590" s="0" t="n">
        <f aca="false">C3590</f>
        <v>35.8100000000014</v>
      </c>
      <c r="F3590" s="0" t="n">
        <f aca="false">EXP(-C3590)</f>
        <v>2.80488204922479E-016</v>
      </c>
      <c r="G3590" s="0" t="n">
        <f aca="false">EXP(D3591-D3590)</f>
        <v>1</v>
      </c>
      <c r="H3590" s="0" t="n">
        <f aca="false">SUM(F3590:G3590)</f>
        <v>1</v>
      </c>
      <c r="I3590" s="0" t="n">
        <f aca="false">F3590/H3590</f>
        <v>2.80488204922479E-016</v>
      </c>
    </row>
    <row r="3591" customFormat="false" ht="12.75" hidden="false" customHeight="false" outlineLevel="0" collapsed="false">
      <c r="A3591" s="1"/>
      <c r="B3591" s="1"/>
      <c r="C3591" s="1" t="n">
        <f aca="false">C3590+0.01</f>
        <v>35.8200000000014</v>
      </c>
      <c r="D3591" s="0" t="n">
        <v>0</v>
      </c>
      <c r="E3591" s="0" t="n">
        <f aca="false">C3591</f>
        <v>35.8200000000014</v>
      </c>
      <c r="F3591" s="0" t="n">
        <f aca="false">EXP(-C3591)</f>
        <v>2.77697300652104E-016</v>
      </c>
      <c r="G3591" s="0" t="n">
        <f aca="false">EXP(D3592-D3591)</f>
        <v>1</v>
      </c>
      <c r="H3591" s="0" t="n">
        <f aca="false">SUM(F3591:G3591)</f>
        <v>1</v>
      </c>
      <c r="I3591" s="0" t="n">
        <f aca="false">F3591/H3591</f>
        <v>2.77697300652104E-016</v>
      </c>
    </row>
    <row r="3592" customFormat="false" ht="12.75" hidden="false" customHeight="false" outlineLevel="0" collapsed="false">
      <c r="A3592" s="1"/>
      <c r="B3592" s="1"/>
      <c r="C3592" s="1" t="n">
        <f aca="false">C3591+0.01</f>
        <v>35.8300000000014</v>
      </c>
      <c r="D3592" s="0" t="n">
        <v>0</v>
      </c>
      <c r="E3592" s="0" t="n">
        <f aca="false">C3592</f>
        <v>35.8300000000014</v>
      </c>
      <c r="F3592" s="0" t="n">
        <f aca="false">EXP(-C3592)</f>
        <v>2.74934166343209E-016</v>
      </c>
      <c r="G3592" s="0" t="n">
        <f aca="false">EXP(D3593-D3592)</f>
        <v>1</v>
      </c>
      <c r="H3592" s="0" t="n">
        <f aca="false">SUM(F3592:G3592)</f>
        <v>1</v>
      </c>
      <c r="I3592" s="0" t="n">
        <f aca="false">F3592/H3592</f>
        <v>2.74934166343209E-016</v>
      </c>
    </row>
    <row r="3593" customFormat="false" ht="12.75" hidden="false" customHeight="false" outlineLevel="0" collapsed="false">
      <c r="A3593" s="1"/>
      <c r="B3593" s="1"/>
      <c r="C3593" s="1" t="n">
        <f aca="false">C3592+0.01</f>
        <v>35.8400000000014</v>
      </c>
      <c r="D3593" s="0" t="n">
        <v>0</v>
      </c>
      <c r="E3593" s="0" t="n">
        <f aca="false">C3593</f>
        <v>35.8400000000014</v>
      </c>
      <c r="F3593" s="0" t="n">
        <f aca="false">EXP(-C3593)</f>
        <v>2.7219852568006E-016</v>
      </c>
      <c r="G3593" s="0" t="n">
        <f aca="false">EXP(D3594-D3593)</f>
        <v>1</v>
      </c>
      <c r="H3593" s="0" t="n">
        <f aca="false">SUM(F3593:G3593)</f>
        <v>1</v>
      </c>
      <c r="I3593" s="0" t="n">
        <f aca="false">F3593/H3593</f>
        <v>2.7219852568006E-016</v>
      </c>
    </row>
    <row r="3594" customFormat="false" ht="12.75" hidden="false" customHeight="false" outlineLevel="0" collapsed="false">
      <c r="A3594" s="1"/>
      <c r="B3594" s="1"/>
      <c r="C3594" s="1" t="n">
        <f aca="false">C3593+0.01</f>
        <v>35.8500000000014</v>
      </c>
      <c r="D3594" s="0" t="n">
        <v>0</v>
      </c>
      <c r="E3594" s="0" t="n">
        <f aca="false">C3594</f>
        <v>35.8500000000014</v>
      </c>
      <c r="F3594" s="0" t="n">
        <f aca="false">EXP(-C3594)</f>
        <v>2.69490105096313E-016</v>
      </c>
      <c r="G3594" s="0" t="n">
        <f aca="false">EXP(D3595-D3594)</f>
        <v>1</v>
      </c>
      <c r="H3594" s="0" t="n">
        <f aca="false">SUM(F3594:G3594)</f>
        <v>1</v>
      </c>
      <c r="I3594" s="0" t="n">
        <f aca="false">F3594/H3594</f>
        <v>2.69490105096313E-016</v>
      </c>
    </row>
    <row r="3595" customFormat="false" ht="12.75" hidden="false" customHeight="false" outlineLevel="0" collapsed="false">
      <c r="A3595" s="1"/>
      <c r="B3595" s="1"/>
      <c r="C3595" s="1" t="n">
        <f aca="false">C3594+0.01</f>
        <v>35.8600000000014</v>
      </c>
      <c r="D3595" s="0" t="n">
        <v>0</v>
      </c>
      <c r="E3595" s="0" t="n">
        <f aca="false">C3595</f>
        <v>35.8600000000014</v>
      </c>
      <c r="F3595" s="0" t="n">
        <f aca="false">EXP(-C3595)</f>
        <v>2.66808633747651E-016</v>
      </c>
      <c r="G3595" s="0" t="n">
        <f aca="false">EXP(D3596-D3595)</f>
        <v>1</v>
      </c>
      <c r="H3595" s="0" t="n">
        <f aca="false">SUM(F3595:G3595)</f>
        <v>1</v>
      </c>
      <c r="I3595" s="0" t="n">
        <f aca="false">F3595/H3595</f>
        <v>2.66808633747651E-016</v>
      </c>
    </row>
    <row r="3596" customFormat="false" ht="12.75" hidden="false" customHeight="false" outlineLevel="0" collapsed="false">
      <c r="A3596" s="1"/>
      <c r="B3596" s="1"/>
      <c r="C3596" s="1" t="n">
        <f aca="false">C3595+0.01</f>
        <v>35.8700000000014</v>
      </c>
      <c r="D3596" s="0" t="n">
        <v>0</v>
      </c>
      <c r="E3596" s="0" t="n">
        <f aca="false">C3596</f>
        <v>35.8700000000014</v>
      </c>
      <c r="F3596" s="0" t="n">
        <f aca="false">EXP(-C3596)</f>
        <v>2.64153843484705E-016</v>
      </c>
      <c r="G3596" s="0" t="n">
        <f aca="false">EXP(D3597-D3596)</f>
        <v>1</v>
      </c>
      <c r="H3596" s="0" t="n">
        <f aca="false">SUM(F3596:G3596)</f>
        <v>1</v>
      </c>
      <c r="I3596" s="0" t="n">
        <f aca="false">F3596/H3596</f>
        <v>2.64153843484705E-016</v>
      </c>
    </row>
    <row r="3597" customFormat="false" ht="12.75" hidden="false" customHeight="false" outlineLevel="0" collapsed="false">
      <c r="A3597" s="1"/>
      <c r="B3597" s="1"/>
      <c r="C3597" s="1" t="n">
        <f aca="false">C3596+0.01</f>
        <v>35.8800000000014</v>
      </c>
      <c r="D3597" s="0" t="n">
        <v>0</v>
      </c>
      <c r="E3597" s="0" t="n">
        <f aca="false">C3597</f>
        <v>35.8800000000014</v>
      </c>
      <c r="F3597" s="0" t="n">
        <f aca="false">EXP(-C3597)</f>
        <v>2.61525468826237E-016</v>
      </c>
      <c r="G3597" s="0" t="n">
        <f aca="false">EXP(D3598-D3597)</f>
        <v>1</v>
      </c>
      <c r="H3597" s="0" t="n">
        <f aca="false">SUM(F3597:G3597)</f>
        <v>1</v>
      </c>
      <c r="I3597" s="0" t="n">
        <f aca="false">F3597/H3597</f>
        <v>2.61525468826236E-016</v>
      </c>
    </row>
    <row r="3598" customFormat="false" ht="12.75" hidden="false" customHeight="false" outlineLevel="0" collapsed="false">
      <c r="A3598" s="1"/>
      <c r="B3598" s="1"/>
      <c r="C3598" s="1" t="n">
        <f aca="false">C3597+0.01</f>
        <v>35.8900000000014</v>
      </c>
      <c r="D3598" s="0" t="n">
        <v>0</v>
      </c>
      <c r="E3598" s="0" t="n">
        <f aca="false">C3598</f>
        <v>35.8900000000014</v>
      </c>
      <c r="F3598" s="0" t="n">
        <f aca="false">EXP(-C3598)</f>
        <v>2.58923246932589E-016</v>
      </c>
      <c r="G3598" s="0" t="n">
        <f aca="false">EXP(D3599-D3598)</f>
        <v>1</v>
      </c>
      <c r="H3598" s="0" t="n">
        <f aca="false">SUM(F3598:G3598)</f>
        <v>1</v>
      </c>
      <c r="I3598" s="0" t="n">
        <f aca="false">F3598/H3598</f>
        <v>2.58923246932589E-016</v>
      </c>
    </row>
    <row r="3599" customFormat="false" ht="12.75" hidden="false" customHeight="false" outlineLevel="0" collapsed="false">
      <c r="A3599" s="1"/>
      <c r="B3599" s="1"/>
      <c r="C3599" s="1" t="n">
        <f aca="false">C3598+0.01</f>
        <v>35.9000000000014</v>
      </c>
      <c r="D3599" s="0" t="n">
        <v>0</v>
      </c>
      <c r="E3599" s="0" t="n">
        <f aca="false">C3599</f>
        <v>35.9000000000014</v>
      </c>
      <c r="F3599" s="0" t="n">
        <f aca="false">EXP(-C3599)</f>
        <v>2.56346917579405E-016</v>
      </c>
      <c r="G3599" s="0" t="n">
        <f aca="false">EXP(D3600-D3599)</f>
        <v>1</v>
      </c>
      <c r="H3599" s="0" t="n">
        <f aca="false">SUM(F3599:G3599)</f>
        <v>1</v>
      </c>
      <c r="I3599" s="0" t="n">
        <f aca="false">F3599/H3599</f>
        <v>2.56346917579405E-016</v>
      </c>
    </row>
    <row r="3600" customFormat="false" ht="12.75" hidden="false" customHeight="false" outlineLevel="0" collapsed="false">
      <c r="A3600" s="1"/>
      <c r="B3600" s="1"/>
      <c r="C3600" s="1" t="n">
        <f aca="false">C3599+0.01</f>
        <v>35.9100000000014</v>
      </c>
      <c r="D3600" s="0" t="n">
        <v>0</v>
      </c>
      <c r="E3600" s="0" t="n">
        <f aca="false">C3600</f>
        <v>35.9100000000014</v>
      </c>
      <c r="F3600" s="0" t="n">
        <f aca="false">EXP(-C3600)</f>
        <v>2.53796223131602E-016</v>
      </c>
      <c r="G3600" s="0" t="n">
        <f aca="false">EXP(D3601-D3600)</f>
        <v>1</v>
      </c>
      <c r="H3600" s="0" t="n">
        <f aca="false">SUM(F3600:G3600)</f>
        <v>1</v>
      </c>
      <c r="I3600" s="0" t="n">
        <f aca="false">F3600/H3600</f>
        <v>2.53796223131602E-016</v>
      </c>
    </row>
    <row r="3601" customFormat="false" ht="12.75" hidden="false" customHeight="false" outlineLevel="0" collapsed="false">
      <c r="A3601" s="1"/>
      <c r="B3601" s="1"/>
      <c r="C3601" s="1" t="n">
        <f aca="false">C3600+0.01</f>
        <v>35.9200000000014</v>
      </c>
      <c r="D3601" s="0" t="n">
        <v>0</v>
      </c>
      <c r="E3601" s="0" t="n">
        <f aca="false">C3601</f>
        <v>35.9200000000014</v>
      </c>
      <c r="F3601" s="0" t="n">
        <f aca="false">EXP(-C3601)</f>
        <v>2.5127090851761E-016</v>
      </c>
      <c r="G3601" s="0" t="n">
        <f aca="false">EXP(D3602-D3601)</f>
        <v>1</v>
      </c>
      <c r="H3601" s="0" t="n">
        <f aca="false">SUM(F3601:G3601)</f>
        <v>1</v>
      </c>
      <c r="I3601" s="0" t="n">
        <f aca="false">F3601/H3601</f>
        <v>2.5127090851761E-016</v>
      </c>
    </row>
    <row r="3602" customFormat="false" ht="12.75" hidden="false" customHeight="false" outlineLevel="0" collapsed="false">
      <c r="A3602" s="1"/>
      <c r="B3602" s="1"/>
      <c r="C3602" s="1" t="n">
        <f aca="false">C3601+0.01</f>
        <v>35.9300000000014</v>
      </c>
      <c r="D3602" s="0" t="n">
        <v>0</v>
      </c>
      <c r="E3602" s="0" t="n">
        <f aca="false">C3602</f>
        <v>35.9300000000014</v>
      </c>
      <c r="F3602" s="0" t="n">
        <f aca="false">EXP(-C3602)</f>
        <v>2.48770721203863E-016</v>
      </c>
      <c r="G3602" s="0" t="n">
        <f aca="false">EXP(D3603-D3602)</f>
        <v>1</v>
      </c>
      <c r="H3602" s="0" t="n">
        <f aca="false">SUM(F3602:G3602)</f>
        <v>1</v>
      </c>
      <c r="I3602" s="0" t="n">
        <f aca="false">F3602/H3602</f>
        <v>2.48770721203863E-016</v>
      </c>
    </row>
    <row r="3603" customFormat="false" ht="12.75" hidden="false" customHeight="false" outlineLevel="0" collapsed="false">
      <c r="A3603" s="1"/>
      <c r="B3603" s="1"/>
      <c r="C3603" s="1" t="n">
        <f aca="false">C3602+0.01</f>
        <v>35.9400000000014</v>
      </c>
      <c r="D3603" s="0" t="n">
        <v>0</v>
      </c>
      <c r="E3603" s="0" t="n">
        <f aca="false">C3603</f>
        <v>35.9400000000014</v>
      </c>
      <c r="F3603" s="0" t="n">
        <f aca="false">EXP(-C3603)</f>
        <v>2.46295411169546E-016</v>
      </c>
      <c r="G3603" s="0" t="n">
        <f aca="false">EXP(D3604-D3603)</f>
        <v>1</v>
      </c>
      <c r="H3603" s="0" t="n">
        <f aca="false">SUM(F3603:G3603)</f>
        <v>1</v>
      </c>
      <c r="I3603" s="0" t="n">
        <f aca="false">F3603/H3603</f>
        <v>2.46295411169546E-016</v>
      </c>
    </row>
    <row r="3604" customFormat="false" ht="12.75" hidden="false" customHeight="false" outlineLevel="0" collapsed="false">
      <c r="A3604" s="1"/>
      <c r="B3604" s="1"/>
      <c r="C3604" s="1" t="n">
        <f aca="false">C3603+0.01</f>
        <v>35.9500000000014</v>
      </c>
      <c r="D3604" s="0" t="n">
        <v>0</v>
      </c>
      <c r="E3604" s="0" t="n">
        <f aca="false">C3604</f>
        <v>35.9500000000014</v>
      </c>
      <c r="F3604" s="0" t="n">
        <f aca="false">EXP(-C3604)</f>
        <v>2.43844730881592E-016</v>
      </c>
      <c r="G3604" s="0" t="n">
        <f aca="false">EXP(D3605-D3604)</f>
        <v>1</v>
      </c>
      <c r="H3604" s="0" t="n">
        <f aca="false">SUM(F3604:G3604)</f>
        <v>1</v>
      </c>
      <c r="I3604" s="0" t="n">
        <f aca="false">F3604/H3604</f>
        <v>2.43844730881592E-016</v>
      </c>
    </row>
    <row r="3605" customFormat="false" ht="12.75" hidden="false" customHeight="false" outlineLevel="0" collapsed="false">
      <c r="A3605" s="1"/>
      <c r="B3605" s="1"/>
      <c r="C3605" s="1" t="n">
        <f aca="false">C3604+0.01</f>
        <v>35.9600000000014</v>
      </c>
      <c r="D3605" s="0" t="n">
        <v>0</v>
      </c>
      <c r="E3605" s="0" t="n">
        <f aca="false">C3605</f>
        <v>35.9600000000014</v>
      </c>
      <c r="F3605" s="0" t="n">
        <f aca="false">EXP(-C3605)</f>
        <v>2.41418435269931E-016</v>
      </c>
      <c r="G3605" s="0" t="n">
        <f aca="false">EXP(D3606-D3605)</f>
        <v>1</v>
      </c>
      <c r="H3605" s="0" t="n">
        <f aca="false">SUM(F3605:G3605)</f>
        <v>1</v>
      </c>
      <c r="I3605" s="0" t="n">
        <f aca="false">F3605/H3605</f>
        <v>2.41418435269931E-016</v>
      </c>
    </row>
    <row r="3606" customFormat="false" ht="12.75" hidden="false" customHeight="false" outlineLevel="0" collapsed="false">
      <c r="A3606" s="1"/>
      <c r="B3606" s="1"/>
      <c r="C3606" s="1" t="n">
        <f aca="false">C3605+0.01</f>
        <v>35.9700000000014</v>
      </c>
      <c r="D3606" s="0" t="n">
        <v>0</v>
      </c>
      <c r="E3606" s="0" t="n">
        <f aca="false">C3606</f>
        <v>35.9700000000014</v>
      </c>
      <c r="F3606" s="0" t="n">
        <f aca="false">EXP(-C3606)</f>
        <v>2.3901628170298E-016</v>
      </c>
      <c r="G3606" s="0" t="n">
        <f aca="false">EXP(D3607-D3606)</f>
        <v>1</v>
      </c>
      <c r="H3606" s="0" t="n">
        <f aca="false">SUM(F3606:G3606)</f>
        <v>1</v>
      </c>
      <c r="I3606" s="0" t="n">
        <f aca="false">F3606/H3606</f>
        <v>2.3901628170298E-016</v>
      </c>
    </row>
    <row r="3607" customFormat="false" ht="12.75" hidden="false" customHeight="false" outlineLevel="0" collapsed="false">
      <c r="A3607" s="1"/>
      <c r="B3607" s="1"/>
      <c r="C3607" s="1" t="n">
        <f aca="false">C3606+0.01</f>
        <v>35.9800000000014</v>
      </c>
      <c r="D3607" s="0" t="n">
        <v>0</v>
      </c>
      <c r="E3607" s="0" t="n">
        <f aca="false">C3607</f>
        <v>35.9800000000014</v>
      </c>
      <c r="F3607" s="0" t="n">
        <f aca="false">EXP(-C3607)</f>
        <v>2.3663802996338E-016</v>
      </c>
      <c r="G3607" s="0" t="n">
        <f aca="false">EXP(D3608-D3607)</f>
        <v>1</v>
      </c>
      <c r="H3607" s="0" t="n">
        <f aca="false">SUM(F3607:G3607)</f>
        <v>1</v>
      </c>
      <c r="I3607" s="0" t="n">
        <f aca="false">F3607/H3607</f>
        <v>2.3663802996338E-016</v>
      </c>
    </row>
    <row r="3608" customFormat="false" ht="12.75" hidden="false" customHeight="false" outlineLevel="0" collapsed="false">
      <c r="A3608" s="1"/>
      <c r="B3608" s="1"/>
      <c r="C3608" s="1" t="n">
        <f aca="false">C3607+0.01</f>
        <v>35.9900000000014</v>
      </c>
      <c r="D3608" s="0" t="n">
        <v>0</v>
      </c>
      <c r="E3608" s="0" t="n">
        <f aca="false">C3608</f>
        <v>35.9900000000014</v>
      </c>
      <c r="F3608" s="0" t="n">
        <f aca="false">EXP(-C3608)</f>
        <v>2.34283442223976E-016</v>
      </c>
      <c r="G3608" s="0" t="n">
        <f aca="false">EXP(D3609-D3608)</f>
        <v>1</v>
      </c>
      <c r="H3608" s="0" t="n">
        <f aca="false">SUM(F3608:G3608)</f>
        <v>1</v>
      </c>
      <c r="I3608" s="0" t="n">
        <f aca="false">F3608/H3608</f>
        <v>2.34283442223976E-016</v>
      </c>
    </row>
    <row r="3609" customFormat="false" ht="12.75" hidden="false" customHeight="false" outlineLevel="0" collapsed="false">
      <c r="A3609" s="1"/>
      <c r="B3609" s="1"/>
      <c r="C3609" s="1" t="n">
        <f aca="false">C3608+0.01</f>
        <v>36.0000000000014</v>
      </c>
      <c r="D3609" s="0" t="n">
        <v>0</v>
      </c>
      <c r="E3609" s="0" t="n">
        <f aca="false">C3609</f>
        <v>36.0000000000014</v>
      </c>
      <c r="F3609" s="0" t="n">
        <f aca="false">EXP(-C3609)</f>
        <v>2.31952283024031E-016</v>
      </c>
      <c r="G3609" s="0" t="n">
        <f aca="false">EXP(D3610-D3609)</f>
        <v>1</v>
      </c>
      <c r="H3609" s="0" t="n">
        <f aca="false">SUM(F3609:G3609)</f>
        <v>1</v>
      </c>
      <c r="I3609" s="0" t="n">
        <f aca="false">F3609/H3609</f>
        <v>2.31952283024031E-016</v>
      </c>
    </row>
    <row r="3610" customFormat="false" ht="12.75" hidden="false" customHeight="false" outlineLevel="0" collapsed="false">
      <c r="A3610" s="1"/>
      <c r="B3610" s="1"/>
      <c r="C3610" s="1" t="n">
        <f aca="false">C3609+0.01</f>
        <v>36.0100000000014</v>
      </c>
      <c r="D3610" s="0" t="n">
        <v>0</v>
      </c>
      <c r="E3610" s="0" t="n">
        <f aca="false">C3610</f>
        <v>36.0100000000014</v>
      </c>
      <c r="F3610" s="0" t="n">
        <f aca="false">EXP(-C3610)</f>
        <v>2.29644319245682E-016</v>
      </c>
      <c r="G3610" s="0" t="n">
        <f aca="false">EXP(D3611-D3610)</f>
        <v>1</v>
      </c>
      <c r="H3610" s="0" t="n">
        <f aca="false">SUM(F3610:G3610)</f>
        <v>1</v>
      </c>
      <c r="I3610" s="0" t="n">
        <f aca="false">F3610/H3610</f>
        <v>2.29644319245682E-016</v>
      </c>
    </row>
    <row r="3611" customFormat="false" ht="12.75" hidden="false" customHeight="false" outlineLevel="0" collapsed="false">
      <c r="A3611" s="1"/>
      <c r="B3611" s="1"/>
      <c r="C3611" s="1" t="n">
        <f aca="false">C3610+0.01</f>
        <v>36.0200000000014</v>
      </c>
      <c r="D3611" s="0" t="n">
        <v>0</v>
      </c>
      <c r="E3611" s="0" t="n">
        <f aca="false">C3611</f>
        <v>36.0200000000014</v>
      </c>
      <c r="F3611" s="0" t="n">
        <f aca="false">EXP(-C3611)</f>
        <v>2.27359320090629E-016</v>
      </c>
      <c r="G3611" s="0" t="n">
        <f aca="false">EXP(D3612-D3611)</f>
        <v>1</v>
      </c>
      <c r="H3611" s="0" t="n">
        <f aca="false">SUM(F3611:G3611)</f>
        <v>1</v>
      </c>
      <c r="I3611" s="0" t="n">
        <f aca="false">F3611/H3611</f>
        <v>2.27359320090629E-016</v>
      </c>
    </row>
    <row r="3612" customFormat="false" ht="12.75" hidden="false" customHeight="false" outlineLevel="0" collapsed="false">
      <c r="A3612" s="1"/>
      <c r="B3612" s="1"/>
      <c r="C3612" s="1" t="n">
        <f aca="false">C3611+0.01</f>
        <v>36.0300000000014</v>
      </c>
      <c r="D3612" s="0" t="n">
        <v>0</v>
      </c>
      <c r="E3612" s="0" t="n">
        <f aca="false">C3612</f>
        <v>36.0300000000014</v>
      </c>
      <c r="F3612" s="0" t="n">
        <f aca="false">EXP(-C3612)</f>
        <v>2.25097057057051E-016</v>
      </c>
      <c r="G3612" s="0" t="n">
        <f aca="false">EXP(D3613-D3612)</f>
        <v>1</v>
      </c>
      <c r="H3612" s="0" t="n">
        <f aca="false">SUM(F3612:G3612)</f>
        <v>1</v>
      </c>
      <c r="I3612" s="0" t="n">
        <f aca="false">F3612/H3612</f>
        <v>2.25097057057051E-016</v>
      </c>
    </row>
    <row r="3613" customFormat="false" ht="12.75" hidden="false" customHeight="false" outlineLevel="0" collapsed="false">
      <c r="A3613" s="1"/>
      <c r="B3613" s="1"/>
      <c r="C3613" s="1" t="n">
        <f aca="false">C3612+0.01</f>
        <v>36.0400000000014</v>
      </c>
      <c r="D3613" s="0" t="n">
        <v>0</v>
      </c>
      <c r="E3613" s="0" t="n">
        <f aca="false">C3613</f>
        <v>36.0400000000014</v>
      </c>
      <c r="F3613" s="0" t="n">
        <f aca="false">EXP(-C3613)</f>
        <v>2.22857303916761E-016</v>
      </c>
      <c r="G3613" s="0" t="n">
        <f aca="false">EXP(D3614-D3613)</f>
        <v>1</v>
      </c>
      <c r="H3613" s="0" t="n">
        <f aca="false">SUM(F3613:G3613)</f>
        <v>1</v>
      </c>
      <c r="I3613" s="0" t="n">
        <f aca="false">F3613/H3613</f>
        <v>2.22857303916761E-016</v>
      </c>
    </row>
    <row r="3614" customFormat="false" ht="12.75" hidden="false" customHeight="false" outlineLevel="0" collapsed="false">
      <c r="A3614" s="1"/>
      <c r="B3614" s="1"/>
      <c r="C3614" s="1" t="n">
        <f aca="false">C3613+0.01</f>
        <v>36.0500000000014</v>
      </c>
      <c r="D3614" s="0" t="n">
        <v>0</v>
      </c>
      <c r="E3614" s="0" t="n">
        <f aca="false">C3614</f>
        <v>36.0500000000014</v>
      </c>
      <c r="F3614" s="0" t="n">
        <f aca="false">EXP(-C3614)</f>
        <v>2.20639836692578E-016</v>
      </c>
      <c r="G3614" s="0" t="n">
        <f aca="false">EXP(D3615-D3614)</f>
        <v>1</v>
      </c>
      <c r="H3614" s="0" t="n">
        <f aca="false">SUM(F3614:G3614)</f>
        <v>1</v>
      </c>
      <c r="I3614" s="0" t="n">
        <f aca="false">F3614/H3614</f>
        <v>2.20639836692578E-016</v>
      </c>
    </row>
    <row r="3615" customFormat="false" ht="12.75" hidden="false" customHeight="false" outlineLevel="0" collapsed="false">
      <c r="A3615" s="1"/>
      <c r="B3615" s="1"/>
      <c r="C3615" s="1" t="n">
        <f aca="false">C3614+0.01</f>
        <v>36.0600000000014</v>
      </c>
      <c r="D3615" s="0" t="n">
        <v>0</v>
      </c>
      <c r="E3615" s="0" t="n">
        <f aca="false">C3615</f>
        <v>36.0600000000014</v>
      </c>
      <c r="F3615" s="0" t="n">
        <f aca="false">EXP(-C3615)</f>
        <v>2.1844443363593E-016</v>
      </c>
      <c r="G3615" s="0" t="n">
        <f aca="false">EXP(D3616-D3615)</f>
        <v>1</v>
      </c>
      <c r="H3615" s="0" t="n">
        <f aca="false">SUM(F3615:G3615)</f>
        <v>1</v>
      </c>
      <c r="I3615" s="0" t="n">
        <f aca="false">F3615/H3615</f>
        <v>2.1844443363593E-016</v>
      </c>
    </row>
    <row r="3616" customFormat="false" ht="12.75" hidden="false" customHeight="false" outlineLevel="0" collapsed="false">
      <c r="A3616" s="1"/>
      <c r="B3616" s="1"/>
      <c r="C3616" s="1" t="n">
        <f aca="false">C3615+0.01</f>
        <v>36.0700000000014</v>
      </c>
      <c r="D3616" s="0" t="n">
        <v>0</v>
      </c>
      <c r="E3616" s="0" t="n">
        <f aca="false">C3616</f>
        <v>36.0700000000014</v>
      </c>
      <c r="F3616" s="0" t="n">
        <f aca="false">EXP(-C3616)</f>
        <v>2.16270875204685E-016</v>
      </c>
      <c r="G3616" s="0" t="n">
        <f aca="false">EXP(D3617-D3616)</f>
        <v>1</v>
      </c>
      <c r="H3616" s="0" t="n">
        <f aca="false">SUM(F3616:G3616)</f>
        <v>1</v>
      </c>
      <c r="I3616" s="0" t="n">
        <f aca="false">F3616/H3616</f>
        <v>2.16270875204684E-016</v>
      </c>
    </row>
    <row r="3617" customFormat="false" ht="12.75" hidden="false" customHeight="false" outlineLevel="0" collapsed="false">
      <c r="A3617" s="1"/>
      <c r="B3617" s="1"/>
      <c r="C3617" s="1" t="n">
        <f aca="false">C3616+0.01</f>
        <v>36.0800000000014</v>
      </c>
      <c r="D3617" s="0" t="n">
        <v>0</v>
      </c>
      <c r="E3617" s="0" t="n">
        <f aca="false">C3617</f>
        <v>36.0800000000014</v>
      </c>
      <c r="F3617" s="0" t="n">
        <f aca="false">EXP(-C3617)</f>
        <v>2.14118944041185E-016</v>
      </c>
      <c r="G3617" s="0" t="n">
        <f aca="false">EXP(D3618-D3617)</f>
        <v>1</v>
      </c>
      <c r="H3617" s="0" t="n">
        <f aca="false">SUM(F3617:G3617)</f>
        <v>1</v>
      </c>
      <c r="I3617" s="0" t="n">
        <f aca="false">F3617/H3617</f>
        <v>2.14118944041185E-016</v>
      </c>
    </row>
    <row r="3618" customFormat="false" ht="12.75" hidden="false" customHeight="false" outlineLevel="0" collapsed="false">
      <c r="A3618" s="1"/>
      <c r="B3618" s="1"/>
      <c r="C3618" s="1" t="n">
        <f aca="false">C3617+0.01</f>
        <v>36.0900000000014</v>
      </c>
      <c r="D3618" s="0" t="n">
        <v>0</v>
      </c>
      <c r="E3618" s="0" t="n">
        <f aca="false">C3618</f>
        <v>36.0900000000014</v>
      </c>
      <c r="F3618" s="0" t="n">
        <f aca="false">EXP(-C3618)</f>
        <v>2.11988424950523E-016</v>
      </c>
      <c r="G3618" s="0" t="n">
        <f aca="false">EXP(D3619-D3618)</f>
        <v>1</v>
      </c>
      <c r="H3618" s="0" t="n">
        <f aca="false">SUM(F3618:G3618)</f>
        <v>1</v>
      </c>
      <c r="I3618" s="0" t="n">
        <f aca="false">F3618/H3618</f>
        <v>2.11988424950523E-016</v>
      </c>
    </row>
    <row r="3619" customFormat="false" ht="12.75" hidden="false" customHeight="false" outlineLevel="0" collapsed="false">
      <c r="A3619" s="1"/>
      <c r="B3619" s="1"/>
      <c r="C3619" s="1" t="n">
        <f aca="false">C3618+0.01</f>
        <v>36.1000000000014</v>
      </c>
      <c r="D3619" s="0" t="n">
        <v>0</v>
      </c>
      <c r="E3619" s="0" t="n">
        <f aca="false">C3619</f>
        <v>36.1000000000014</v>
      </c>
      <c r="F3619" s="0" t="n">
        <f aca="false">EXP(-C3619)</f>
        <v>2.09879104879014E-016</v>
      </c>
      <c r="G3619" s="0" t="n">
        <f aca="false">EXP(D3620-D3619)</f>
        <v>1</v>
      </c>
      <c r="H3619" s="0" t="n">
        <f aca="false">SUM(F3619:G3619)</f>
        <v>1</v>
      </c>
      <c r="I3619" s="0" t="n">
        <f aca="false">F3619/H3619</f>
        <v>2.09879104879014E-016</v>
      </c>
    </row>
    <row r="3620" customFormat="false" ht="12.75" hidden="false" customHeight="false" outlineLevel="0" collapsed="false">
      <c r="A3620" s="1"/>
      <c r="B3620" s="1"/>
      <c r="C3620" s="1" t="n">
        <f aca="false">C3619+0.01</f>
        <v>36.1100000000014</v>
      </c>
      <c r="D3620" s="0" t="n">
        <v>0</v>
      </c>
      <c r="E3620" s="0" t="n">
        <f aca="false">C3620</f>
        <v>36.1100000000014</v>
      </c>
      <c r="F3620" s="0" t="n">
        <f aca="false">EXP(-C3620)</f>
        <v>2.07790772892893E-016</v>
      </c>
      <c r="G3620" s="0" t="n">
        <f aca="false">EXP(D3621-D3620)</f>
        <v>1</v>
      </c>
      <c r="H3620" s="0" t="n">
        <f aca="false">SUM(F3620:G3620)</f>
        <v>1</v>
      </c>
      <c r="I3620" s="0" t="n">
        <f aca="false">F3620/H3620</f>
        <v>2.07790772892893E-016</v>
      </c>
    </row>
    <row r="3621" customFormat="false" ht="12.75" hidden="false" customHeight="false" outlineLevel="0" collapsed="false">
      <c r="A3621" s="1"/>
      <c r="B3621" s="1"/>
      <c r="C3621" s="1" t="n">
        <f aca="false">C3620+0.01</f>
        <v>36.1200000000014</v>
      </c>
      <c r="D3621" s="0" t="n">
        <v>0</v>
      </c>
      <c r="E3621" s="0" t="n">
        <f aca="false">C3621</f>
        <v>36.1200000000014</v>
      </c>
      <c r="F3621" s="0" t="n">
        <f aca="false">EXP(-C3621)</f>
        <v>2.0572322015722E-016</v>
      </c>
      <c r="G3621" s="0" t="n">
        <f aca="false">EXP(D3622-D3621)</f>
        <v>1</v>
      </c>
      <c r="H3621" s="0" t="n">
        <f aca="false">SUM(F3621:G3621)</f>
        <v>1</v>
      </c>
      <c r="I3621" s="0" t="n">
        <f aca="false">F3621/H3621</f>
        <v>2.0572322015722E-016</v>
      </c>
    </row>
    <row r="3622" customFormat="false" ht="12.75" hidden="false" customHeight="false" outlineLevel="0" collapsed="false">
      <c r="A3622" s="1"/>
      <c r="B3622" s="1"/>
      <c r="C3622" s="1" t="n">
        <f aca="false">C3621+0.01</f>
        <v>36.1300000000014</v>
      </c>
      <c r="D3622" s="0" t="n">
        <v>0</v>
      </c>
      <c r="E3622" s="0" t="n">
        <f aca="false">C3622</f>
        <v>36.1300000000014</v>
      </c>
      <c r="F3622" s="0" t="n">
        <f aca="false">EXP(-C3622)</f>
        <v>2.03676239914999E-016</v>
      </c>
      <c r="G3622" s="0" t="n">
        <f aca="false">EXP(D3623-D3622)</f>
        <v>1</v>
      </c>
      <c r="H3622" s="0" t="n">
        <f aca="false">SUM(F3622:G3622)</f>
        <v>1</v>
      </c>
      <c r="I3622" s="0" t="n">
        <f aca="false">F3622/H3622</f>
        <v>2.03676239914999E-016</v>
      </c>
    </row>
    <row r="3623" customFormat="false" ht="12.75" hidden="false" customHeight="false" outlineLevel="0" collapsed="false">
      <c r="A3623" s="1"/>
      <c r="B3623" s="1"/>
      <c r="C3623" s="1" t="n">
        <f aca="false">C3622+0.01</f>
        <v>36.1400000000014</v>
      </c>
      <c r="D3623" s="0" t="n">
        <v>0</v>
      </c>
      <c r="E3623" s="0" t="n">
        <f aca="false">C3623</f>
        <v>36.1400000000014</v>
      </c>
      <c r="F3623" s="0" t="n">
        <f aca="false">EXP(-C3623)</f>
        <v>2.01649627466501E-016</v>
      </c>
      <c r="G3623" s="0" t="n">
        <f aca="false">EXP(D3624-D3623)</f>
        <v>1</v>
      </c>
      <c r="H3623" s="0" t="n">
        <f aca="false">SUM(F3623:G3623)</f>
        <v>1</v>
      </c>
      <c r="I3623" s="0" t="n">
        <f aca="false">F3623/H3623</f>
        <v>2.01649627466501E-016</v>
      </c>
    </row>
    <row r="3624" customFormat="false" ht="12.75" hidden="false" customHeight="false" outlineLevel="0" collapsed="false">
      <c r="A3624" s="1"/>
      <c r="B3624" s="1"/>
      <c r="C3624" s="1" t="n">
        <f aca="false">C3623+0.01</f>
        <v>36.1500000000014</v>
      </c>
      <c r="D3624" s="0" t="n">
        <v>0</v>
      </c>
      <c r="E3624" s="0" t="n">
        <f aca="false">C3624</f>
        <v>36.1500000000014</v>
      </c>
      <c r="F3624" s="0" t="n">
        <f aca="false">EXP(-C3624)</f>
        <v>1.99643180148792E-016</v>
      </c>
      <c r="G3624" s="0" t="n">
        <f aca="false">EXP(D3625-D3624)</f>
        <v>1</v>
      </c>
      <c r="H3624" s="0" t="n">
        <f aca="false">SUM(F3624:G3624)</f>
        <v>1</v>
      </c>
      <c r="I3624" s="0" t="n">
        <f aca="false">F3624/H3624</f>
        <v>1.99643180148792E-016</v>
      </c>
    </row>
    <row r="3625" customFormat="false" ht="12.75" hidden="false" customHeight="false" outlineLevel="0" collapsed="false">
      <c r="A3625" s="1"/>
      <c r="B3625" s="1"/>
      <c r="C3625" s="1" t="n">
        <f aca="false">C3624+0.01</f>
        <v>36.1600000000014</v>
      </c>
      <c r="D3625" s="0" t="n">
        <v>0</v>
      </c>
      <c r="E3625" s="0" t="n">
        <f aca="false">C3625</f>
        <v>36.1600000000014</v>
      </c>
      <c r="F3625" s="0" t="n">
        <f aca="false">EXP(-C3625)</f>
        <v>1.97656697315467E-016</v>
      </c>
      <c r="G3625" s="0" t="n">
        <f aca="false">EXP(D3626-D3625)</f>
        <v>1</v>
      </c>
      <c r="H3625" s="0" t="n">
        <f aca="false">SUM(F3625:G3625)</f>
        <v>1</v>
      </c>
      <c r="I3625" s="0" t="n">
        <f aca="false">F3625/H3625</f>
        <v>1.97656697315467E-016</v>
      </c>
    </row>
    <row r="3626" customFormat="false" ht="12.75" hidden="false" customHeight="false" outlineLevel="0" collapsed="false">
      <c r="A3626" s="1"/>
      <c r="B3626" s="1"/>
      <c r="C3626" s="1" t="n">
        <f aca="false">C3625+0.01</f>
        <v>36.1700000000014</v>
      </c>
      <c r="D3626" s="0" t="n">
        <v>0</v>
      </c>
      <c r="E3626" s="0" t="n">
        <f aca="false">C3626</f>
        <v>36.1700000000014</v>
      </c>
      <c r="F3626" s="0" t="n">
        <f aca="false">EXP(-C3626)</f>
        <v>1.95689980316588E-016</v>
      </c>
      <c r="G3626" s="0" t="n">
        <f aca="false">EXP(D3627-D3626)</f>
        <v>1</v>
      </c>
      <c r="H3626" s="0" t="n">
        <f aca="false">SUM(F3626:G3626)</f>
        <v>1</v>
      </c>
      <c r="I3626" s="0" t="n">
        <f aca="false">F3626/H3626</f>
        <v>1.95689980316588E-016</v>
      </c>
    </row>
    <row r="3627" customFormat="false" ht="12.75" hidden="false" customHeight="false" outlineLevel="0" collapsed="false">
      <c r="A3627" s="1"/>
      <c r="B3627" s="1"/>
      <c r="C3627" s="1" t="n">
        <f aca="false">C3626+0.01</f>
        <v>36.1800000000014</v>
      </c>
      <c r="D3627" s="0" t="n">
        <v>0</v>
      </c>
      <c r="E3627" s="0" t="n">
        <f aca="false">C3627</f>
        <v>36.1800000000014</v>
      </c>
      <c r="F3627" s="0" t="n">
        <f aca="false">EXP(-C3627)</f>
        <v>1.93742832478816E-016</v>
      </c>
      <c r="G3627" s="0" t="n">
        <f aca="false">EXP(D3628-D3627)</f>
        <v>1</v>
      </c>
      <c r="H3627" s="0" t="n">
        <f aca="false">SUM(F3627:G3627)</f>
        <v>1</v>
      </c>
      <c r="I3627" s="0" t="n">
        <f aca="false">F3627/H3627</f>
        <v>1.93742832478816E-016</v>
      </c>
    </row>
    <row r="3628" customFormat="false" ht="12.75" hidden="false" customHeight="false" outlineLevel="0" collapsed="false">
      <c r="A3628" s="1"/>
      <c r="B3628" s="1"/>
      <c r="C3628" s="1" t="n">
        <f aca="false">C3627+0.01</f>
        <v>36.1900000000014</v>
      </c>
      <c r="D3628" s="0" t="n">
        <v>0</v>
      </c>
      <c r="E3628" s="0" t="n">
        <f aca="false">C3628</f>
        <v>36.1900000000014</v>
      </c>
      <c r="F3628" s="0" t="n">
        <f aca="false">EXP(-C3628)</f>
        <v>1.91815059085745E-016</v>
      </c>
      <c r="G3628" s="0" t="n">
        <f aca="false">EXP(D3629-D3628)</f>
        <v>1</v>
      </c>
      <c r="H3628" s="0" t="n">
        <f aca="false">SUM(F3628:G3628)</f>
        <v>1</v>
      </c>
      <c r="I3628" s="0" t="n">
        <f aca="false">F3628/H3628</f>
        <v>1.91815059085745E-016</v>
      </c>
    </row>
    <row r="3629" customFormat="false" ht="12.75" hidden="false" customHeight="false" outlineLevel="0" collapsed="false">
      <c r="A3629" s="1"/>
      <c r="B3629" s="1"/>
      <c r="C3629" s="1" t="n">
        <f aca="false">C3628+0.01</f>
        <v>36.2000000000014</v>
      </c>
      <c r="D3629" s="0" t="n">
        <v>0</v>
      </c>
      <c r="E3629" s="0" t="n">
        <f aca="false">C3629</f>
        <v>36.2000000000014</v>
      </c>
      <c r="F3629" s="0" t="n">
        <f aca="false">EXP(-C3629)</f>
        <v>1.89906467358429E-016</v>
      </c>
      <c r="G3629" s="0" t="n">
        <f aca="false">EXP(D3630-D3629)</f>
        <v>1</v>
      </c>
      <c r="H3629" s="0" t="n">
        <f aca="false">SUM(F3629:G3629)</f>
        <v>1</v>
      </c>
      <c r="I3629" s="0" t="n">
        <f aca="false">F3629/H3629</f>
        <v>1.89906467358429E-016</v>
      </c>
    </row>
    <row r="3630" customFormat="false" ht="12.75" hidden="false" customHeight="false" outlineLevel="0" collapsed="false">
      <c r="A3630" s="1"/>
      <c r="B3630" s="1"/>
      <c r="C3630" s="1" t="n">
        <f aca="false">C3629+0.01</f>
        <v>36.2100000000014</v>
      </c>
      <c r="D3630" s="0" t="n">
        <v>0</v>
      </c>
      <c r="E3630" s="0" t="n">
        <f aca="false">C3630</f>
        <v>36.2100000000014</v>
      </c>
      <c r="F3630" s="0" t="n">
        <f aca="false">EXP(-C3630)</f>
        <v>1.88016866436105E-016</v>
      </c>
      <c r="G3630" s="0" t="n">
        <f aca="false">EXP(D3631-D3630)</f>
        <v>1</v>
      </c>
      <c r="H3630" s="0" t="n">
        <f aca="false">SUM(F3630:G3630)</f>
        <v>1</v>
      </c>
      <c r="I3630" s="0" t="n">
        <f aca="false">F3630/H3630</f>
        <v>1.88016866436105E-016</v>
      </c>
    </row>
    <row r="3631" customFormat="false" ht="12.75" hidden="false" customHeight="false" outlineLevel="0" collapsed="false">
      <c r="A3631" s="1"/>
      <c r="B3631" s="1"/>
      <c r="C3631" s="1" t="n">
        <f aca="false">C3630+0.01</f>
        <v>36.2200000000014</v>
      </c>
      <c r="D3631" s="0" t="n">
        <v>0</v>
      </c>
      <c r="E3631" s="0" t="n">
        <f aca="false">C3631</f>
        <v>36.2200000000014</v>
      </c>
      <c r="F3631" s="0" t="n">
        <f aca="false">EXP(-C3631)</f>
        <v>1.86146067357106E-016</v>
      </c>
      <c r="G3631" s="0" t="n">
        <f aca="false">EXP(D3632-D3631)</f>
        <v>1</v>
      </c>
      <c r="H3631" s="0" t="n">
        <f aca="false">SUM(F3631:G3631)</f>
        <v>1</v>
      </c>
      <c r="I3631" s="0" t="n">
        <f aca="false">F3631/H3631</f>
        <v>1.86146067357106E-016</v>
      </c>
    </row>
    <row r="3632" customFormat="false" ht="12.75" hidden="false" customHeight="false" outlineLevel="0" collapsed="false">
      <c r="A3632" s="1"/>
      <c r="B3632" s="1"/>
      <c r="C3632" s="1" t="n">
        <f aca="false">C3631+0.01</f>
        <v>36.2300000000014</v>
      </c>
      <c r="D3632" s="0" t="n">
        <v>0</v>
      </c>
      <c r="E3632" s="0" t="n">
        <f aca="false">C3632</f>
        <v>36.2300000000014</v>
      </c>
      <c r="F3632" s="0" t="n">
        <f aca="false">EXP(-C3632)</f>
        <v>1.84293883039964E-016</v>
      </c>
      <c r="G3632" s="0" t="n">
        <f aca="false">EXP(D3633-D3632)</f>
        <v>1</v>
      </c>
      <c r="H3632" s="0" t="n">
        <f aca="false">SUM(F3632:G3632)</f>
        <v>1</v>
      </c>
      <c r="I3632" s="0" t="n">
        <f aca="false">F3632/H3632</f>
        <v>1.84293883039964E-016</v>
      </c>
    </row>
    <row r="3633" customFormat="false" ht="12.75" hidden="false" customHeight="false" outlineLevel="0" collapsed="false">
      <c r="A3633" s="1"/>
      <c r="B3633" s="1"/>
      <c r="C3633" s="1" t="n">
        <f aca="false">C3632+0.01</f>
        <v>36.2400000000014</v>
      </c>
      <c r="D3633" s="0" t="n">
        <v>0</v>
      </c>
      <c r="E3633" s="0" t="n">
        <f aca="false">C3633</f>
        <v>36.2400000000014</v>
      </c>
      <c r="F3633" s="0" t="n">
        <f aca="false">EXP(-C3633)</f>
        <v>1.82460128264706E-016</v>
      </c>
      <c r="G3633" s="0" t="n">
        <f aca="false">EXP(D3634-D3633)</f>
        <v>1</v>
      </c>
      <c r="H3633" s="0" t="n">
        <f aca="false">SUM(F3633:G3633)</f>
        <v>1</v>
      </c>
      <c r="I3633" s="0" t="n">
        <f aca="false">F3633/H3633</f>
        <v>1.82460128264706E-016</v>
      </c>
    </row>
    <row r="3634" customFormat="false" ht="12.75" hidden="false" customHeight="false" outlineLevel="0" collapsed="false">
      <c r="A3634" s="1"/>
      <c r="B3634" s="1"/>
      <c r="C3634" s="1" t="n">
        <f aca="false">C3633+0.01</f>
        <v>36.2500000000014</v>
      </c>
      <c r="D3634" s="0" t="n">
        <v>0</v>
      </c>
      <c r="E3634" s="0" t="n">
        <f aca="false">C3634</f>
        <v>36.2500000000014</v>
      </c>
      <c r="F3634" s="0" t="n">
        <f aca="false">EXP(-C3634)</f>
        <v>1.80644619654324E-016</v>
      </c>
      <c r="G3634" s="0" t="n">
        <f aca="false">EXP(D3635-D3634)</f>
        <v>1</v>
      </c>
      <c r="H3634" s="0" t="n">
        <f aca="false">SUM(F3634:G3634)</f>
        <v>1</v>
      </c>
      <c r="I3634" s="0" t="n">
        <f aca="false">F3634/H3634</f>
        <v>1.80644619654324E-016</v>
      </c>
    </row>
    <row r="3635" customFormat="false" ht="12.75" hidden="false" customHeight="false" outlineLevel="0" collapsed="false">
      <c r="A3635" s="1"/>
      <c r="B3635" s="1"/>
      <c r="C3635" s="1" t="n">
        <f aca="false">C3634+0.01</f>
        <v>36.2600000000014</v>
      </c>
      <c r="D3635" s="0" t="n">
        <v>0</v>
      </c>
      <c r="E3635" s="0" t="n">
        <f aca="false">C3635</f>
        <v>36.2600000000014</v>
      </c>
      <c r="F3635" s="0" t="n">
        <f aca="false">EXP(-C3635)</f>
        <v>1.78847175656446E-016</v>
      </c>
      <c r="G3635" s="0" t="n">
        <f aca="false">EXP(D3636-D3635)</f>
        <v>1</v>
      </c>
      <c r="H3635" s="0" t="n">
        <f aca="false">SUM(F3635:G3635)</f>
        <v>1</v>
      </c>
      <c r="I3635" s="0" t="n">
        <f aca="false">F3635/H3635</f>
        <v>1.78847175656446E-016</v>
      </c>
    </row>
    <row r="3636" customFormat="false" ht="12.75" hidden="false" customHeight="false" outlineLevel="0" collapsed="false">
      <c r="A3636" s="1"/>
      <c r="B3636" s="1"/>
      <c r="C3636" s="1" t="n">
        <f aca="false">C3635+0.01</f>
        <v>36.2700000000014</v>
      </c>
      <c r="D3636" s="0" t="n">
        <v>0</v>
      </c>
      <c r="E3636" s="0" t="n">
        <f aca="false">C3636</f>
        <v>36.2700000000014</v>
      </c>
      <c r="F3636" s="0" t="n">
        <f aca="false">EXP(-C3636)</f>
        <v>1.77067616525173E-016</v>
      </c>
      <c r="G3636" s="0" t="n">
        <f aca="false">EXP(D3637-D3636)</f>
        <v>1</v>
      </c>
      <c r="H3636" s="0" t="n">
        <f aca="false">SUM(F3636:G3636)</f>
        <v>1</v>
      </c>
      <c r="I3636" s="0" t="n">
        <f aca="false">F3636/H3636</f>
        <v>1.77067616525173E-016</v>
      </c>
    </row>
    <row r="3637" customFormat="false" ht="12.75" hidden="false" customHeight="false" outlineLevel="0" collapsed="false">
      <c r="A3637" s="1"/>
      <c r="B3637" s="1"/>
      <c r="C3637" s="1" t="n">
        <f aca="false">C3636+0.01</f>
        <v>36.2800000000014</v>
      </c>
      <c r="D3637" s="0" t="n">
        <v>0</v>
      </c>
      <c r="E3637" s="0" t="n">
        <f aca="false">C3637</f>
        <v>36.2800000000014</v>
      </c>
      <c r="F3637" s="0" t="n">
        <f aca="false">EXP(-C3637)</f>
        <v>1.75305764303109E-016</v>
      </c>
      <c r="G3637" s="0" t="n">
        <f aca="false">EXP(D3638-D3637)</f>
        <v>1</v>
      </c>
      <c r="H3637" s="0" t="n">
        <f aca="false">SUM(F3637:G3637)</f>
        <v>1</v>
      </c>
      <c r="I3637" s="0" t="n">
        <f aca="false">F3637/H3637</f>
        <v>1.75305764303109E-016</v>
      </c>
    </row>
    <row r="3638" customFormat="false" ht="12.75" hidden="false" customHeight="false" outlineLevel="0" collapsed="false">
      <c r="A3638" s="1"/>
      <c r="B3638" s="1"/>
      <c r="C3638" s="1" t="n">
        <f aca="false">C3637+0.01</f>
        <v>36.2900000000014</v>
      </c>
      <c r="D3638" s="0" t="n">
        <v>0</v>
      </c>
      <c r="E3638" s="0" t="n">
        <f aca="false">C3638</f>
        <v>36.2900000000014</v>
      </c>
      <c r="F3638" s="0" t="n">
        <f aca="false">EXP(-C3638)</f>
        <v>1.73561442803564E-016</v>
      </c>
      <c r="G3638" s="0" t="n">
        <f aca="false">EXP(D3639-D3638)</f>
        <v>1</v>
      </c>
      <c r="H3638" s="0" t="n">
        <f aca="false">SUM(F3638:G3638)</f>
        <v>1</v>
      </c>
      <c r="I3638" s="0" t="n">
        <f aca="false">F3638/H3638</f>
        <v>1.73561442803564E-016</v>
      </c>
    </row>
    <row r="3639" customFormat="false" ht="12.75" hidden="false" customHeight="false" outlineLevel="0" collapsed="false">
      <c r="A3639" s="1"/>
      <c r="B3639" s="1"/>
      <c r="C3639" s="1" t="n">
        <f aca="false">C3638+0.01</f>
        <v>36.3000000000014</v>
      </c>
      <c r="D3639" s="0" t="n">
        <v>0</v>
      </c>
      <c r="E3639" s="0" t="n">
        <f aca="false">C3639</f>
        <v>36.3000000000014</v>
      </c>
      <c r="F3639" s="0" t="n">
        <f aca="false">EXP(-C3639)</f>
        <v>1.71834477592935E-016</v>
      </c>
      <c r="G3639" s="0" t="n">
        <f aca="false">EXP(D3640-D3639)</f>
        <v>1</v>
      </c>
      <c r="H3639" s="0" t="n">
        <f aca="false">SUM(F3639:G3639)</f>
        <v>1</v>
      </c>
      <c r="I3639" s="0" t="n">
        <f aca="false">F3639/H3639</f>
        <v>1.71834477592935E-016</v>
      </c>
    </row>
    <row r="3640" customFormat="false" ht="12.75" hidden="false" customHeight="false" outlineLevel="0" collapsed="false">
      <c r="A3640" s="1"/>
      <c r="B3640" s="1"/>
      <c r="C3640" s="1" t="n">
        <f aca="false">C3639+0.01</f>
        <v>36.3100000000013</v>
      </c>
      <c r="D3640" s="0" t="n">
        <v>0</v>
      </c>
      <c r="E3640" s="0" t="n">
        <f aca="false">C3640</f>
        <v>36.3100000000013</v>
      </c>
      <c r="F3640" s="0" t="n">
        <f aca="false">EXP(-C3640)</f>
        <v>1.70124695973261E-016</v>
      </c>
      <c r="G3640" s="0" t="n">
        <f aca="false">EXP(D3641-D3640)</f>
        <v>1</v>
      </c>
      <c r="H3640" s="0" t="n">
        <f aca="false">SUM(F3640:G3640)</f>
        <v>1</v>
      </c>
      <c r="I3640" s="0" t="n">
        <f aca="false">F3640/H3640</f>
        <v>1.70124695973261E-016</v>
      </c>
    </row>
    <row r="3641" customFormat="false" ht="12.75" hidden="false" customHeight="false" outlineLevel="0" collapsed="false">
      <c r="A3641" s="1"/>
      <c r="B3641" s="1"/>
      <c r="C3641" s="1" t="n">
        <f aca="false">C3640+0.01</f>
        <v>36.3200000000013</v>
      </c>
      <c r="D3641" s="0" t="n">
        <v>0</v>
      </c>
      <c r="E3641" s="0" t="n">
        <f aca="false">C3641</f>
        <v>36.3200000000013</v>
      </c>
      <c r="F3641" s="0" t="n">
        <f aca="false">EXP(-C3641)</f>
        <v>1.68431926964955E-016</v>
      </c>
      <c r="G3641" s="0" t="n">
        <f aca="false">EXP(D3642-D3641)</f>
        <v>1</v>
      </c>
      <c r="H3641" s="0" t="n">
        <f aca="false">SUM(F3641:G3641)</f>
        <v>1</v>
      </c>
      <c r="I3641" s="0" t="n">
        <f aca="false">F3641/H3641</f>
        <v>1.68431926964955E-016</v>
      </c>
    </row>
    <row r="3642" customFormat="false" ht="12.75" hidden="false" customHeight="false" outlineLevel="0" collapsed="false">
      <c r="A3642" s="1"/>
      <c r="B3642" s="1"/>
      <c r="C3642" s="1" t="n">
        <f aca="false">C3641+0.01</f>
        <v>36.3300000000013</v>
      </c>
      <c r="D3642" s="0" t="n">
        <v>0</v>
      </c>
      <c r="E3642" s="0" t="n">
        <f aca="false">C3642</f>
        <v>36.3300000000013</v>
      </c>
      <c r="F3642" s="0" t="n">
        <f aca="false">EXP(-C3642)</f>
        <v>1.66756001289706E-016</v>
      </c>
      <c r="G3642" s="0" t="n">
        <f aca="false">EXP(D3643-D3642)</f>
        <v>1</v>
      </c>
      <c r="H3642" s="0" t="n">
        <f aca="false">SUM(F3642:G3642)</f>
        <v>1</v>
      </c>
      <c r="I3642" s="0" t="n">
        <f aca="false">F3642/H3642</f>
        <v>1.66756001289706E-016</v>
      </c>
    </row>
    <row r="3643" customFormat="false" ht="12.75" hidden="false" customHeight="false" outlineLevel="0" collapsed="false">
      <c r="A3643" s="1"/>
      <c r="B3643" s="1"/>
      <c r="C3643" s="1" t="n">
        <f aca="false">C3642+0.01</f>
        <v>36.3400000000013</v>
      </c>
      <c r="D3643" s="0" t="n">
        <v>0</v>
      </c>
      <c r="E3643" s="0" t="n">
        <f aca="false">C3643</f>
        <v>36.3400000000013</v>
      </c>
      <c r="F3643" s="0" t="n">
        <f aca="false">EXP(-C3643)</f>
        <v>1.6509675135355E-016</v>
      </c>
      <c r="G3643" s="0" t="n">
        <f aca="false">EXP(D3644-D3643)</f>
        <v>1</v>
      </c>
      <c r="H3643" s="0" t="n">
        <f aca="false">SUM(F3643:G3643)</f>
        <v>1</v>
      </c>
      <c r="I3643" s="0" t="n">
        <f aca="false">F3643/H3643</f>
        <v>1.6509675135355E-016</v>
      </c>
    </row>
    <row r="3644" customFormat="false" ht="12.75" hidden="false" customHeight="false" outlineLevel="0" collapsed="false">
      <c r="A3644" s="1"/>
      <c r="B3644" s="1"/>
      <c r="C3644" s="1" t="n">
        <f aca="false">C3643+0.01</f>
        <v>36.3500000000013</v>
      </c>
      <c r="D3644" s="0" t="n">
        <v>0</v>
      </c>
      <c r="E3644" s="0" t="n">
        <f aca="false">C3644</f>
        <v>36.3500000000013</v>
      </c>
      <c r="F3644" s="0" t="n">
        <f aca="false">EXP(-C3644)</f>
        <v>1.6345401123011E-016</v>
      </c>
      <c r="G3644" s="0" t="n">
        <f aca="false">EXP(D3645-D3644)</f>
        <v>1</v>
      </c>
      <c r="H3644" s="0" t="n">
        <f aca="false">SUM(F3644:G3644)</f>
        <v>1</v>
      </c>
      <c r="I3644" s="0" t="n">
        <f aca="false">F3644/H3644</f>
        <v>1.6345401123011E-016</v>
      </c>
    </row>
    <row r="3645" customFormat="false" ht="12.75" hidden="false" customHeight="false" outlineLevel="0" collapsed="false">
      <c r="A3645" s="1"/>
      <c r="B3645" s="1"/>
      <c r="C3645" s="1" t="n">
        <f aca="false">C3644+0.01</f>
        <v>36.3600000000013</v>
      </c>
      <c r="D3645" s="0" t="n">
        <v>0</v>
      </c>
      <c r="E3645" s="0" t="n">
        <f aca="false">C3645</f>
        <v>36.3600000000013</v>
      </c>
      <c r="F3645" s="0" t="n">
        <f aca="false">EXP(-C3645)</f>
        <v>1.61827616644005E-016</v>
      </c>
      <c r="G3645" s="0" t="n">
        <f aca="false">EXP(D3646-D3645)</f>
        <v>1</v>
      </c>
      <c r="H3645" s="0" t="n">
        <f aca="false">SUM(F3645:G3645)</f>
        <v>1</v>
      </c>
      <c r="I3645" s="0" t="n">
        <f aca="false">F3645/H3645</f>
        <v>1.61827616644005E-016</v>
      </c>
    </row>
    <row r="3646" customFormat="false" ht="12.75" hidden="false" customHeight="false" outlineLevel="0" collapsed="false">
      <c r="A3646" s="1"/>
      <c r="B3646" s="1"/>
      <c r="C3646" s="1" t="n">
        <f aca="false">C3645+0.01</f>
        <v>36.3700000000013</v>
      </c>
      <c r="D3646" s="0" t="n">
        <v>0</v>
      </c>
      <c r="E3646" s="0" t="n">
        <f aca="false">C3646</f>
        <v>36.3700000000013</v>
      </c>
      <c r="F3646" s="0" t="n">
        <f aca="false">EXP(-C3646)</f>
        <v>1.60217404954422E-016</v>
      </c>
      <c r="G3646" s="0" t="n">
        <f aca="false">EXP(D3647-D3646)</f>
        <v>1</v>
      </c>
      <c r="H3646" s="0" t="n">
        <f aca="false">SUM(F3646:G3646)</f>
        <v>1</v>
      </c>
      <c r="I3646" s="0" t="n">
        <f aca="false">F3646/H3646</f>
        <v>1.60217404954422E-016</v>
      </c>
    </row>
    <row r="3647" customFormat="false" ht="12.75" hidden="false" customHeight="false" outlineLevel="0" collapsed="false">
      <c r="A3647" s="1"/>
      <c r="B3647" s="1"/>
      <c r="C3647" s="1" t="n">
        <f aca="false">C3646+0.01</f>
        <v>36.3800000000013</v>
      </c>
      <c r="D3647" s="0" t="n">
        <v>0</v>
      </c>
      <c r="E3647" s="0" t="n">
        <f aca="false">C3647</f>
        <v>36.3800000000013</v>
      </c>
      <c r="F3647" s="0" t="n">
        <f aca="false">EXP(-C3647)</f>
        <v>1.58623215138849E-016</v>
      </c>
      <c r="G3647" s="0" t="n">
        <f aca="false">EXP(D3648-D3647)</f>
        <v>1</v>
      </c>
      <c r="H3647" s="0" t="n">
        <f aca="false">SUM(F3647:G3647)</f>
        <v>1</v>
      </c>
      <c r="I3647" s="0" t="n">
        <f aca="false">F3647/H3647</f>
        <v>1.58623215138849E-016</v>
      </c>
    </row>
    <row r="3648" customFormat="false" ht="12.75" hidden="false" customHeight="false" outlineLevel="0" collapsed="false">
      <c r="A3648" s="1"/>
      <c r="B3648" s="1"/>
      <c r="C3648" s="1" t="n">
        <f aca="false">C3647+0.01</f>
        <v>36.3900000000013</v>
      </c>
      <c r="D3648" s="0" t="n">
        <v>0</v>
      </c>
      <c r="E3648" s="0" t="n">
        <f aca="false">C3648</f>
        <v>36.3900000000013</v>
      </c>
      <c r="F3648" s="0" t="n">
        <f aca="false">EXP(-C3648)</f>
        <v>1.57044887776976E-016</v>
      </c>
      <c r="G3648" s="0" t="n">
        <f aca="false">EXP(D3649-D3648)</f>
        <v>1</v>
      </c>
      <c r="H3648" s="0" t="n">
        <f aca="false">SUM(F3648:G3648)</f>
        <v>1</v>
      </c>
      <c r="I3648" s="0" t="n">
        <f aca="false">F3648/H3648</f>
        <v>1.57044887776976E-016</v>
      </c>
    </row>
    <row r="3649" customFormat="false" ht="12.75" hidden="false" customHeight="false" outlineLevel="0" collapsed="false">
      <c r="A3649" s="1"/>
      <c r="B3649" s="1"/>
      <c r="C3649" s="1" t="n">
        <f aca="false">C3648+0.01</f>
        <v>36.4000000000013</v>
      </c>
      <c r="D3649" s="0" t="n">
        <v>0</v>
      </c>
      <c r="E3649" s="0" t="n">
        <f aca="false">C3649</f>
        <v>36.4000000000013</v>
      </c>
      <c r="F3649" s="0" t="n">
        <f aca="false">EXP(-C3649)</f>
        <v>1.55482265034752E-016</v>
      </c>
      <c r="G3649" s="0" t="n">
        <f aca="false">EXP(D3650-D3649)</f>
        <v>1</v>
      </c>
      <c r="H3649" s="0" t="n">
        <f aca="false">SUM(F3649:G3649)</f>
        <v>1</v>
      </c>
      <c r="I3649" s="0" t="n">
        <f aca="false">F3649/H3649</f>
        <v>1.55482265034752E-016</v>
      </c>
    </row>
    <row r="3650" customFormat="false" ht="12.75" hidden="false" customHeight="false" outlineLevel="0" collapsed="false">
      <c r="A3650" s="1"/>
      <c r="B3650" s="1"/>
      <c r="C3650" s="1" t="n">
        <f aca="false">C3649+0.01</f>
        <v>36.4100000000013</v>
      </c>
      <c r="D3650" s="0" t="n">
        <v>0</v>
      </c>
      <c r="E3650" s="0" t="n">
        <f aca="false">C3650</f>
        <v>36.4100000000013</v>
      </c>
      <c r="F3650" s="0" t="n">
        <f aca="false">EXP(-C3650)</f>
        <v>1.53935190648601E-016</v>
      </c>
      <c r="G3650" s="0" t="n">
        <f aca="false">EXP(D3651-D3650)</f>
        <v>1</v>
      </c>
      <c r="H3650" s="0" t="n">
        <f aca="false">SUM(F3650:G3650)</f>
        <v>1</v>
      </c>
      <c r="I3650" s="0" t="n">
        <f aca="false">F3650/H3650</f>
        <v>1.53935190648601E-016</v>
      </c>
    </row>
    <row r="3651" customFormat="false" ht="12.75" hidden="false" customHeight="false" outlineLevel="0" collapsed="false">
      <c r="A3651" s="1"/>
      <c r="B3651" s="1"/>
      <c r="C3651" s="1" t="n">
        <f aca="false">C3650+0.01</f>
        <v>36.4200000000013</v>
      </c>
      <c r="D3651" s="0" t="n">
        <v>0</v>
      </c>
      <c r="E3651" s="0" t="n">
        <f aca="false">C3651</f>
        <v>36.4200000000013</v>
      </c>
      <c r="F3651" s="0" t="n">
        <f aca="false">EXP(-C3651)</f>
        <v>1.52403509909794E-016</v>
      </c>
      <c r="G3651" s="0" t="n">
        <f aca="false">EXP(D3652-D3651)</f>
        <v>1</v>
      </c>
      <c r="H3651" s="0" t="n">
        <f aca="false">SUM(F3651:G3651)</f>
        <v>1</v>
      </c>
      <c r="I3651" s="0" t="n">
        <f aca="false">F3651/H3651</f>
        <v>1.52403509909794E-016</v>
      </c>
    </row>
    <row r="3652" customFormat="false" ht="12.75" hidden="false" customHeight="false" outlineLevel="0" collapsed="false">
      <c r="A3652" s="1"/>
      <c r="B3652" s="1"/>
      <c r="C3652" s="1" t="n">
        <f aca="false">C3651+0.01</f>
        <v>36.4300000000013</v>
      </c>
      <c r="D3652" s="0" t="n">
        <v>0</v>
      </c>
      <c r="E3652" s="0" t="n">
        <f aca="false">C3652</f>
        <v>36.4300000000013</v>
      </c>
      <c r="F3652" s="0" t="n">
        <f aca="false">EXP(-C3652)</f>
        <v>1.50887069648982E-016</v>
      </c>
      <c r="G3652" s="0" t="n">
        <f aca="false">EXP(D3653-D3652)</f>
        <v>1</v>
      </c>
      <c r="H3652" s="0" t="n">
        <f aca="false">SUM(F3652:G3652)</f>
        <v>1</v>
      </c>
      <c r="I3652" s="0" t="n">
        <f aca="false">F3652/H3652</f>
        <v>1.50887069648982E-016</v>
      </c>
    </row>
    <row r="3653" customFormat="false" ht="12.75" hidden="false" customHeight="false" outlineLevel="0" collapsed="false">
      <c r="A3653" s="1"/>
      <c r="B3653" s="1"/>
      <c r="C3653" s="1" t="n">
        <f aca="false">C3652+0.01</f>
        <v>36.4400000000013</v>
      </c>
      <c r="D3653" s="0" t="n">
        <v>0</v>
      </c>
      <c r="E3653" s="0" t="n">
        <f aca="false">C3653</f>
        <v>36.4400000000013</v>
      </c>
      <c r="F3653" s="0" t="n">
        <f aca="false">EXP(-C3653)</f>
        <v>1.49385718220874E-016</v>
      </c>
      <c r="G3653" s="0" t="n">
        <f aca="false">EXP(D3654-D3653)</f>
        <v>1</v>
      </c>
      <c r="H3653" s="0" t="n">
        <f aca="false">SUM(F3653:G3653)</f>
        <v>1</v>
      </c>
      <c r="I3653" s="0" t="n">
        <f aca="false">F3653/H3653</f>
        <v>1.49385718220874E-016</v>
      </c>
    </row>
    <row r="3654" customFormat="false" ht="12.75" hidden="false" customHeight="false" outlineLevel="0" collapsed="false">
      <c r="A3654" s="1"/>
      <c r="B3654" s="1"/>
      <c r="C3654" s="1" t="n">
        <f aca="false">C3653+0.01</f>
        <v>36.4500000000013</v>
      </c>
      <c r="D3654" s="0" t="n">
        <v>0</v>
      </c>
      <c r="E3654" s="0" t="n">
        <f aca="false">C3654</f>
        <v>36.4500000000013</v>
      </c>
      <c r="F3654" s="0" t="n">
        <f aca="false">EXP(-C3654)</f>
        <v>1.47899305489076E-016</v>
      </c>
      <c r="G3654" s="0" t="n">
        <f aca="false">EXP(D3655-D3654)</f>
        <v>1</v>
      </c>
      <c r="H3654" s="0" t="n">
        <f aca="false">SUM(F3654:G3654)</f>
        <v>1</v>
      </c>
      <c r="I3654" s="0" t="n">
        <f aca="false">F3654/H3654</f>
        <v>1.47899305489076E-016</v>
      </c>
    </row>
    <row r="3655" customFormat="false" ht="12.75" hidden="false" customHeight="false" outlineLevel="0" collapsed="false">
      <c r="A3655" s="1"/>
      <c r="B3655" s="1"/>
      <c r="C3655" s="1" t="n">
        <f aca="false">C3654+0.01</f>
        <v>36.4600000000013</v>
      </c>
      <c r="D3655" s="0" t="n">
        <v>0</v>
      </c>
      <c r="E3655" s="0" t="n">
        <f aca="false">C3655</f>
        <v>36.4600000000013</v>
      </c>
      <c r="F3655" s="0" t="n">
        <f aca="false">EXP(-C3655)</f>
        <v>1.46427682811078E-016</v>
      </c>
      <c r="G3655" s="0" t="n">
        <f aca="false">EXP(D3656-D3655)</f>
        <v>1</v>
      </c>
      <c r="H3655" s="0" t="n">
        <f aca="false">SUM(F3655:G3655)</f>
        <v>1</v>
      </c>
      <c r="I3655" s="0" t="n">
        <f aca="false">F3655/H3655</f>
        <v>1.46427682811078E-016</v>
      </c>
    </row>
    <row r="3656" customFormat="false" ht="12.75" hidden="false" customHeight="false" outlineLevel="0" collapsed="false">
      <c r="A3656" s="1"/>
      <c r="B3656" s="1"/>
      <c r="C3656" s="1" t="n">
        <f aca="false">C3655+0.01</f>
        <v>36.4700000000013</v>
      </c>
      <c r="D3656" s="0" t="n">
        <v>0</v>
      </c>
      <c r="E3656" s="0" t="n">
        <f aca="false">C3656</f>
        <v>36.4700000000013</v>
      </c>
      <c r="F3656" s="0" t="n">
        <f aca="false">EXP(-C3656)</f>
        <v>1.44970703023384E-016</v>
      </c>
      <c r="G3656" s="0" t="n">
        <f aca="false">EXP(D3657-D3656)</f>
        <v>1</v>
      </c>
      <c r="H3656" s="0" t="n">
        <f aca="false">SUM(F3656:G3656)</f>
        <v>1</v>
      </c>
      <c r="I3656" s="0" t="n">
        <f aca="false">F3656/H3656</f>
        <v>1.44970703023384E-016</v>
      </c>
    </row>
    <row r="3657" customFormat="false" ht="12.75" hidden="false" customHeight="false" outlineLevel="0" collapsed="false">
      <c r="A3657" s="1"/>
      <c r="B3657" s="1"/>
      <c r="C3657" s="1" t="n">
        <f aca="false">C3656+0.01</f>
        <v>36.4800000000013</v>
      </c>
      <c r="D3657" s="0" t="n">
        <v>0</v>
      </c>
      <c r="E3657" s="0" t="n">
        <f aca="false">C3657</f>
        <v>36.4800000000013</v>
      </c>
      <c r="F3657" s="0" t="n">
        <f aca="false">EXP(-C3657)</f>
        <v>1.43528220426801E-016</v>
      </c>
      <c r="G3657" s="0" t="n">
        <f aca="false">EXP(D3658-D3657)</f>
        <v>1</v>
      </c>
      <c r="H3657" s="0" t="n">
        <f aca="false">SUM(F3657:G3657)</f>
        <v>1</v>
      </c>
      <c r="I3657" s="0" t="n">
        <f aca="false">F3657/H3657</f>
        <v>1.43528220426801E-016</v>
      </c>
    </row>
    <row r="3658" customFormat="false" ht="12.75" hidden="false" customHeight="false" outlineLevel="0" collapsed="false">
      <c r="A3658" s="1"/>
      <c r="B3658" s="1"/>
      <c r="C3658" s="1" t="n">
        <f aca="false">C3657+0.01</f>
        <v>36.4900000000013</v>
      </c>
      <c r="D3658" s="0" t="n">
        <v>0</v>
      </c>
      <c r="E3658" s="0" t="n">
        <f aca="false">C3658</f>
        <v>36.4900000000013</v>
      </c>
      <c r="F3658" s="0" t="n">
        <f aca="false">EXP(-C3658)</f>
        <v>1.42100090771869E-016</v>
      </c>
      <c r="G3658" s="0" t="n">
        <f aca="false">EXP(D3659-D3658)</f>
        <v>1</v>
      </c>
      <c r="H3658" s="0" t="n">
        <f aca="false">SUM(F3658:G3658)</f>
        <v>1</v>
      </c>
      <c r="I3658" s="0" t="n">
        <f aca="false">F3658/H3658</f>
        <v>1.42100090771869E-016</v>
      </c>
    </row>
    <row r="3659" customFormat="false" ht="12.75" hidden="false" customHeight="false" outlineLevel="0" collapsed="false">
      <c r="A3659" s="1"/>
      <c r="B3659" s="1"/>
      <c r="C3659" s="1" t="n">
        <f aca="false">C3658+0.01</f>
        <v>36.5000000000013</v>
      </c>
      <c r="D3659" s="0" t="n">
        <v>0</v>
      </c>
      <c r="E3659" s="0" t="n">
        <f aca="false">C3659</f>
        <v>36.5000000000013</v>
      </c>
      <c r="F3659" s="0" t="n">
        <f aca="false">EXP(-C3659)</f>
        <v>1.40686171244431E-016</v>
      </c>
      <c r="G3659" s="0" t="n">
        <f aca="false">EXP(D3660-D3659)</f>
        <v>1</v>
      </c>
      <c r="H3659" s="0" t="n">
        <f aca="false">SUM(F3659:G3659)</f>
        <v>1</v>
      </c>
      <c r="I3659" s="0" t="n">
        <f aca="false">F3659/H3659</f>
        <v>1.40686171244431E-016</v>
      </c>
    </row>
    <row r="3660" customFormat="false" ht="12.75" hidden="false" customHeight="false" outlineLevel="0" collapsed="false">
      <c r="A3660" s="1"/>
      <c r="B3660" s="1"/>
      <c r="C3660" s="1" t="n">
        <f aca="false">C3659+0.01</f>
        <v>36.5100000000013</v>
      </c>
      <c r="D3660" s="0" t="n">
        <v>0</v>
      </c>
      <c r="E3660" s="0" t="n">
        <f aca="false">C3660</f>
        <v>36.5100000000013</v>
      </c>
      <c r="F3660" s="0" t="n">
        <f aca="false">EXP(-C3660)</f>
        <v>1.39286320451356E-016</v>
      </c>
      <c r="G3660" s="0" t="n">
        <f aca="false">EXP(D3661-D3660)</f>
        <v>1</v>
      </c>
      <c r="H3660" s="0" t="n">
        <f aca="false">SUM(F3660:G3660)</f>
        <v>1</v>
      </c>
      <c r="I3660" s="0" t="n">
        <f aca="false">F3660/H3660</f>
        <v>1.39286320451356E-016</v>
      </c>
    </row>
    <row r="3661" customFormat="false" ht="12.75" hidden="false" customHeight="false" outlineLevel="0" collapsed="false">
      <c r="A3661" s="1"/>
      <c r="B3661" s="1"/>
      <c r="C3661" s="1" t="n">
        <f aca="false">C3660+0.01</f>
        <v>36.5200000000013</v>
      </c>
      <c r="D3661" s="0" t="n">
        <v>0</v>
      </c>
      <c r="E3661" s="0" t="n">
        <f aca="false">C3661</f>
        <v>36.5200000000013</v>
      </c>
      <c r="F3661" s="0" t="n">
        <f aca="false">EXP(-C3661)</f>
        <v>1.37900398406399E-016</v>
      </c>
      <c r="G3661" s="0" t="n">
        <f aca="false">EXP(D3662-D3661)</f>
        <v>1</v>
      </c>
      <c r="H3661" s="0" t="n">
        <f aca="false">SUM(F3661:G3661)</f>
        <v>1</v>
      </c>
      <c r="I3661" s="0" t="n">
        <f aca="false">F3661/H3661</f>
        <v>1.37900398406399E-016</v>
      </c>
    </row>
    <row r="3662" customFormat="false" ht="12.75" hidden="false" customHeight="false" outlineLevel="0" collapsed="false">
      <c r="A3662" s="1"/>
      <c r="B3662" s="1"/>
      <c r="C3662" s="1" t="n">
        <f aca="false">C3661+0.01</f>
        <v>36.5300000000013</v>
      </c>
      <c r="D3662" s="0" t="n">
        <v>0</v>
      </c>
      <c r="E3662" s="0" t="n">
        <f aca="false">C3662</f>
        <v>36.5300000000013</v>
      </c>
      <c r="F3662" s="0" t="n">
        <f aca="false">EXP(-C3662)</f>
        <v>1.36528266516199E-016</v>
      </c>
      <c r="G3662" s="0" t="n">
        <f aca="false">EXP(D3663-D3662)</f>
        <v>1</v>
      </c>
      <c r="H3662" s="0" t="n">
        <f aca="false">SUM(F3662:G3662)</f>
        <v>1</v>
      </c>
      <c r="I3662" s="0" t="n">
        <f aca="false">F3662/H3662</f>
        <v>1.36528266516199E-016</v>
      </c>
    </row>
    <row r="3663" customFormat="false" ht="12.75" hidden="false" customHeight="false" outlineLevel="0" collapsed="false">
      <c r="A3663" s="1"/>
      <c r="B3663" s="1"/>
      <c r="C3663" s="1" t="n">
        <f aca="false">C3662+0.01</f>
        <v>36.5400000000013</v>
      </c>
      <c r="D3663" s="0" t="n">
        <v>0</v>
      </c>
      <c r="E3663" s="0" t="n">
        <f aca="false">C3663</f>
        <v>36.5400000000013</v>
      </c>
      <c r="F3663" s="0" t="n">
        <f aca="false">EXP(-C3663)</f>
        <v>1.35169787566425E-016</v>
      </c>
      <c r="G3663" s="0" t="n">
        <f aca="false">EXP(D3664-D3663)</f>
        <v>1</v>
      </c>
      <c r="H3663" s="0" t="n">
        <f aca="false">SUM(F3663:G3663)</f>
        <v>1</v>
      </c>
      <c r="I3663" s="0" t="n">
        <f aca="false">F3663/H3663</f>
        <v>1.35169787566425E-016</v>
      </c>
    </row>
    <row r="3664" customFormat="false" ht="12.75" hidden="false" customHeight="false" outlineLevel="0" collapsed="false">
      <c r="A3664" s="1"/>
      <c r="B3664" s="1"/>
      <c r="C3664" s="1" t="n">
        <f aca="false">C3663+0.01</f>
        <v>36.5500000000013</v>
      </c>
      <c r="D3664" s="0" t="n">
        <v>0</v>
      </c>
      <c r="E3664" s="0" t="n">
        <f aca="false">C3664</f>
        <v>36.5500000000013</v>
      </c>
      <c r="F3664" s="0" t="n">
        <f aca="false">EXP(-C3664)</f>
        <v>1.3382482570805E-016</v>
      </c>
      <c r="G3664" s="0" t="n">
        <f aca="false">EXP(D3665-D3664)</f>
        <v>1</v>
      </c>
      <c r="H3664" s="0" t="n">
        <f aca="false">SUM(F3664:G3664)</f>
        <v>1</v>
      </c>
      <c r="I3664" s="0" t="n">
        <f aca="false">F3664/H3664</f>
        <v>1.3382482570805E-016</v>
      </c>
    </row>
    <row r="3665" customFormat="false" ht="12.75" hidden="false" customHeight="false" outlineLevel="0" collapsed="false">
      <c r="A3665" s="1"/>
      <c r="B3665" s="1"/>
      <c r="C3665" s="1" t="n">
        <f aca="false">C3664+0.01</f>
        <v>36.5600000000013</v>
      </c>
      <c r="D3665" s="0" t="n">
        <v>0</v>
      </c>
      <c r="E3665" s="0" t="n">
        <f aca="false">C3665</f>
        <v>36.5600000000013</v>
      </c>
      <c r="F3665" s="0" t="n">
        <f aca="false">EXP(-C3665)</f>
        <v>1.32493246443767E-016</v>
      </c>
      <c r="G3665" s="0" t="n">
        <f aca="false">EXP(D3666-D3665)</f>
        <v>1</v>
      </c>
      <c r="H3665" s="0" t="n">
        <f aca="false">SUM(F3665:G3665)</f>
        <v>1</v>
      </c>
      <c r="I3665" s="0" t="n">
        <f aca="false">F3665/H3665</f>
        <v>1.32493246443767E-016</v>
      </c>
    </row>
    <row r="3666" customFormat="false" ht="12.75" hidden="false" customHeight="false" outlineLevel="0" collapsed="false">
      <c r="A3666" s="1"/>
      <c r="B3666" s="1"/>
      <c r="C3666" s="1" t="n">
        <f aca="false">C3665+0.01</f>
        <v>36.5700000000013</v>
      </c>
      <c r="D3666" s="0" t="n">
        <v>0</v>
      </c>
      <c r="E3666" s="0" t="n">
        <f aca="false">C3666</f>
        <v>36.5700000000013</v>
      </c>
      <c r="F3666" s="0" t="n">
        <f aca="false">EXP(-C3666)</f>
        <v>1.31174916614539E-016</v>
      </c>
      <c r="G3666" s="0" t="n">
        <f aca="false">EXP(D3667-D3666)</f>
        <v>1</v>
      </c>
      <c r="H3666" s="0" t="n">
        <f aca="false">SUM(F3666:G3666)</f>
        <v>1</v>
      </c>
      <c r="I3666" s="0" t="n">
        <f aca="false">F3666/H3666</f>
        <v>1.31174916614539E-016</v>
      </c>
    </row>
    <row r="3667" customFormat="false" ht="12.75" hidden="false" customHeight="false" outlineLevel="0" collapsed="false">
      <c r="A3667" s="1"/>
      <c r="B3667" s="1"/>
      <c r="C3667" s="1" t="n">
        <f aca="false">C3666+0.01</f>
        <v>36.5800000000013</v>
      </c>
      <c r="D3667" s="0" t="n">
        <v>0</v>
      </c>
      <c r="E3667" s="0" t="n">
        <f aca="false">C3667</f>
        <v>36.5800000000013</v>
      </c>
      <c r="F3667" s="0" t="n">
        <f aca="false">EXP(-C3667)</f>
        <v>1.29869704386286E-016</v>
      </c>
      <c r="G3667" s="0" t="n">
        <f aca="false">EXP(D3668-D3667)</f>
        <v>1</v>
      </c>
      <c r="H3667" s="0" t="n">
        <f aca="false">SUM(F3667:G3667)</f>
        <v>1</v>
      </c>
      <c r="I3667" s="0" t="n">
        <f aca="false">F3667/H3667</f>
        <v>1.29869704386286E-016</v>
      </c>
    </row>
    <row r="3668" customFormat="false" ht="12.75" hidden="false" customHeight="false" outlineLevel="0" collapsed="false">
      <c r="A3668" s="1"/>
      <c r="B3668" s="1"/>
      <c r="C3668" s="1" t="n">
        <f aca="false">C3667+0.01</f>
        <v>36.5900000000013</v>
      </c>
      <c r="D3668" s="0" t="n">
        <v>0</v>
      </c>
      <c r="E3668" s="0" t="n">
        <f aca="false">C3668</f>
        <v>36.5900000000013</v>
      </c>
      <c r="F3668" s="0" t="n">
        <f aca="false">EXP(-C3668)</f>
        <v>1.28577479236696E-016</v>
      </c>
      <c r="G3668" s="0" t="n">
        <f aca="false">EXP(D3669-D3668)</f>
        <v>1</v>
      </c>
      <c r="H3668" s="0" t="n">
        <f aca="false">SUM(F3668:G3668)</f>
        <v>1</v>
      </c>
      <c r="I3668" s="0" t="n">
        <f aca="false">F3668/H3668</f>
        <v>1.28577479236696E-016</v>
      </c>
    </row>
    <row r="3669" customFormat="false" ht="12.75" hidden="false" customHeight="false" outlineLevel="0" collapsed="false">
      <c r="A3669" s="1"/>
      <c r="B3669" s="1"/>
      <c r="C3669" s="1" t="n">
        <f aca="false">C3668+0.01</f>
        <v>36.6000000000013</v>
      </c>
      <c r="D3669" s="0" t="n">
        <v>0</v>
      </c>
      <c r="E3669" s="0" t="n">
        <f aca="false">C3669</f>
        <v>36.6000000000013</v>
      </c>
      <c r="F3669" s="0" t="n">
        <f aca="false">EXP(-C3669)</f>
        <v>1.27298111942178E-016</v>
      </c>
      <c r="G3669" s="0" t="n">
        <f aca="false">EXP(D3670-D3669)</f>
        <v>1</v>
      </c>
      <c r="H3669" s="0" t="n">
        <f aca="false">SUM(F3669:G3669)</f>
        <v>1</v>
      </c>
      <c r="I3669" s="0" t="n">
        <f aca="false">F3669/H3669</f>
        <v>1.27298111942178E-016</v>
      </c>
    </row>
    <row r="3670" customFormat="false" ht="12.75" hidden="false" customHeight="false" outlineLevel="0" collapsed="false">
      <c r="A3670" s="1"/>
      <c r="B3670" s="1"/>
      <c r="C3670" s="1" t="n">
        <f aca="false">C3669+0.01</f>
        <v>36.6100000000013</v>
      </c>
      <c r="D3670" s="0" t="n">
        <v>0</v>
      </c>
      <c r="E3670" s="0" t="n">
        <f aca="false">C3670</f>
        <v>36.6100000000013</v>
      </c>
      <c r="F3670" s="0" t="n">
        <f aca="false">EXP(-C3670)</f>
        <v>1.26031474564937E-016</v>
      </c>
      <c r="G3670" s="0" t="n">
        <f aca="false">EXP(D3671-D3670)</f>
        <v>1</v>
      </c>
      <c r="H3670" s="0" t="n">
        <f aca="false">SUM(F3670:G3670)</f>
        <v>1</v>
      </c>
      <c r="I3670" s="0" t="n">
        <f aca="false">F3670/H3670</f>
        <v>1.26031474564937E-016</v>
      </c>
    </row>
    <row r="3671" customFormat="false" ht="12.75" hidden="false" customHeight="false" outlineLevel="0" collapsed="false">
      <c r="A3671" s="1"/>
      <c r="B3671" s="1"/>
      <c r="C3671" s="1" t="n">
        <f aca="false">C3670+0.01</f>
        <v>36.6200000000013</v>
      </c>
      <c r="D3671" s="0" t="n">
        <v>0</v>
      </c>
      <c r="E3671" s="0" t="n">
        <f aca="false">C3671</f>
        <v>36.6200000000013</v>
      </c>
      <c r="F3671" s="0" t="n">
        <f aca="false">EXP(-C3671)</f>
        <v>1.24777440440178E-016</v>
      </c>
      <c r="G3671" s="0" t="n">
        <f aca="false">EXP(D3672-D3671)</f>
        <v>1</v>
      </c>
      <c r="H3671" s="0" t="n">
        <f aca="false">SUM(F3671:G3671)</f>
        <v>1</v>
      </c>
      <c r="I3671" s="0" t="n">
        <f aca="false">F3671/H3671</f>
        <v>1.24777440440178E-016</v>
      </c>
    </row>
    <row r="3672" customFormat="false" ht="12.75" hidden="false" customHeight="false" outlineLevel="0" collapsed="false">
      <c r="A3672" s="1"/>
      <c r="B3672" s="1"/>
      <c r="C3672" s="1" t="n">
        <f aca="false">C3671+0.01</f>
        <v>36.6300000000013</v>
      </c>
      <c r="D3672" s="0" t="n">
        <v>0</v>
      </c>
      <c r="E3672" s="0" t="n">
        <f aca="false">C3672</f>
        <v>36.6300000000013</v>
      </c>
      <c r="F3672" s="0" t="n">
        <f aca="false">EXP(-C3672)</f>
        <v>1.23535884163445E-016</v>
      </c>
      <c r="G3672" s="0" t="n">
        <f aca="false">EXP(D3673-D3672)</f>
        <v>1</v>
      </c>
      <c r="H3672" s="0" t="n">
        <f aca="false">SUM(F3672:G3672)</f>
        <v>1</v>
      </c>
      <c r="I3672" s="0" t="n">
        <f aca="false">F3672/H3672</f>
        <v>1.23535884163445E-016</v>
      </c>
    </row>
    <row r="3673" customFormat="false" ht="12.75" hidden="false" customHeight="false" outlineLevel="0" collapsed="false">
      <c r="A3673" s="1"/>
      <c r="B3673" s="1"/>
      <c r="C3673" s="1" t="n">
        <f aca="false">C3672+0.01</f>
        <v>36.6400000000013</v>
      </c>
      <c r="D3673" s="0" t="n">
        <v>0</v>
      </c>
      <c r="E3673" s="0" t="n">
        <f aca="false">C3673</f>
        <v>36.6400000000013</v>
      </c>
      <c r="F3673" s="0" t="n">
        <f aca="false">EXP(-C3673)</f>
        <v>1.22306681578076E-016</v>
      </c>
      <c r="G3673" s="0" t="n">
        <f aca="false">EXP(D3674-D3673)</f>
        <v>1</v>
      </c>
      <c r="H3673" s="0" t="n">
        <f aca="false">SUM(F3673:G3673)</f>
        <v>1</v>
      </c>
      <c r="I3673" s="0" t="n">
        <f aca="false">F3673/H3673</f>
        <v>1.22306681578076E-016</v>
      </c>
    </row>
    <row r="3674" customFormat="false" ht="12.75" hidden="false" customHeight="false" outlineLevel="0" collapsed="false">
      <c r="A3674" s="1"/>
      <c r="B3674" s="1"/>
      <c r="C3674" s="1" t="n">
        <f aca="false">C3673+0.01</f>
        <v>36.6500000000013</v>
      </c>
      <c r="D3674" s="0" t="n">
        <v>0</v>
      </c>
      <c r="E3674" s="0" t="n">
        <f aca="false">C3674</f>
        <v>36.6500000000013</v>
      </c>
      <c r="F3674" s="0" t="n">
        <f aca="false">EXP(-C3674)</f>
        <v>1.21089709762787E-016</v>
      </c>
      <c r="G3674" s="0" t="n">
        <f aca="false">EXP(D3675-D3674)</f>
        <v>1</v>
      </c>
      <c r="H3674" s="0" t="n">
        <f aca="false">SUM(F3674:G3674)</f>
        <v>1</v>
      </c>
      <c r="I3674" s="0" t="n">
        <f aca="false">F3674/H3674</f>
        <v>1.21089709762787E-016</v>
      </c>
    </row>
    <row r="3675" customFormat="false" ht="12.75" hidden="false" customHeight="false" outlineLevel="0" collapsed="false">
      <c r="A3675" s="1"/>
      <c r="B3675" s="1"/>
      <c r="C3675" s="1" t="n">
        <f aca="false">C3674+0.01</f>
        <v>36.6600000000013</v>
      </c>
      <c r="D3675" s="0" t="n">
        <v>0</v>
      </c>
      <c r="E3675" s="0" t="n">
        <f aca="false">C3675</f>
        <v>36.6600000000013</v>
      </c>
      <c r="F3675" s="0" t="n">
        <f aca="false">EXP(-C3675)</f>
        <v>1.19884847019382E-016</v>
      </c>
      <c r="G3675" s="0" t="n">
        <f aca="false">EXP(D3676-D3675)</f>
        <v>1</v>
      </c>
      <c r="H3675" s="0" t="n">
        <f aca="false">SUM(F3675:G3675)</f>
        <v>1</v>
      </c>
      <c r="I3675" s="0" t="n">
        <f aca="false">F3675/H3675</f>
        <v>1.19884847019382E-016</v>
      </c>
    </row>
    <row r="3676" customFormat="false" ht="12.75" hidden="false" customHeight="false" outlineLevel="0" collapsed="false">
      <c r="A3676" s="1"/>
      <c r="B3676" s="1"/>
      <c r="C3676" s="1" t="n">
        <f aca="false">C3675+0.01</f>
        <v>36.6700000000013</v>
      </c>
      <c r="D3676" s="0" t="n">
        <v>0</v>
      </c>
      <c r="E3676" s="0" t="n">
        <f aca="false">C3676</f>
        <v>36.6700000000013</v>
      </c>
      <c r="F3676" s="0" t="n">
        <f aca="false">EXP(-C3676)</f>
        <v>1.18691972860584E-016</v>
      </c>
      <c r="G3676" s="0" t="n">
        <f aca="false">EXP(D3677-D3676)</f>
        <v>1</v>
      </c>
      <c r="H3676" s="0" t="n">
        <f aca="false">SUM(F3676:G3676)</f>
        <v>1</v>
      </c>
      <c r="I3676" s="0" t="n">
        <f aca="false">F3676/H3676</f>
        <v>1.18691972860584E-016</v>
      </c>
    </row>
    <row r="3677" customFormat="false" ht="12.75" hidden="false" customHeight="false" outlineLevel="0" collapsed="false">
      <c r="A3677" s="1"/>
      <c r="B3677" s="1"/>
      <c r="C3677" s="1" t="n">
        <f aca="false">C3676+0.01</f>
        <v>36.6800000000013</v>
      </c>
      <c r="D3677" s="0" t="n">
        <v>0</v>
      </c>
      <c r="E3677" s="0" t="n">
        <f aca="false">C3677</f>
        <v>36.6800000000013</v>
      </c>
      <c r="F3677" s="0" t="n">
        <f aca="false">EXP(-C3677)</f>
        <v>1.17510967997982E-016</v>
      </c>
      <c r="G3677" s="0" t="n">
        <f aca="false">EXP(D3678-D3677)</f>
        <v>1</v>
      </c>
      <c r="H3677" s="0" t="n">
        <f aca="false">SUM(F3677:G3677)</f>
        <v>1</v>
      </c>
      <c r="I3677" s="0" t="n">
        <f aca="false">F3677/H3677</f>
        <v>1.17510967997982E-016</v>
      </c>
    </row>
    <row r="3678" customFormat="false" ht="12.75" hidden="false" customHeight="false" outlineLevel="0" collapsed="false">
      <c r="A3678" s="1"/>
      <c r="B3678" s="1"/>
      <c r="C3678" s="1" t="n">
        <f aca="false">C3677+0.01</f>
        <v>36.6900000000013</v>
      </c>
      <c r="D3678" s="0" t="n">
        <v>0</v>
      </c>
      <c r="E3678" s="0" t="n">
        <f aca="false">C3678</f>
        <v>36.6900000000013</v>
      </c>
      <c r="F3678" s="0" t="n">
        <f aca="false">EXP(-C3678)</f>
        <v>1.16341714330106E-016</v>
      </c>
      <c r="G3678" s="0" t="n">
        <f aca="false">EXP(D3679-D3678)</f>
        <v>1</v>
      </c>
      <c r="H3678" s="0" t="n">
        <f aca="false">SUM(F3678:G3678)</f>
        <v>1</v>
      </c>
      <c r="I3678" s="0" t="n">
        <f aca="false">F3678/H3678</f>
        <v>1.16341714330106E-016</v>
      </c>
    </row>
    <row r="3679" customFormat="false" ht="12.75" hidden="false" customHeight="false" outlineLevel="0" collapsed="false">
      <c r="A3679" s="1"/>
      <c r="B3679" s="1"/>
      <c r="C3679" s="1" t="n">
        <f aca="false">C3678+0.01</f>
        <v>36.7000000000013</v>
      </c>
      <c r="D3679" s="0" t="n">
        <v>0</v>
      </c>
      <c r="E3679" s="0" t="n">
        <f aca="false">C3679</f>
        <v>36.7000000000013</v>
      </c>
      <c r="F3679" s="0" t="n">
        <f aca="false">EXP(-C3679)</f>
        <v>1.15184094930615E-016</v>
      </c>
      <c r="G3679" s="0" t="n">
        <f aca="false">EXP(D3680-D3679)</f>
        <v>1</v>
      </c>
      <c r="H3679" s="0" t="n">
        <f aca="false">SUM(F3679:G3679)</f>
        <v>1</v>
      </c>
      <c r="I3679" s="0" t="n">
        <f aca="false">F3679/H3679</f>
        <v>1.15184094930615E-016</v>
      </c>
    </row>
    <row r="3680" customFormat="false" ht="12.75" hidden="false" customHeight="false" outlineLevel="0" collapsed="false">
      <c r="A3680" s="1"/>
      <c r="B3680" s="1"/>
      <c r="C3680" s="1" t="n">
        <f aca="false">C3679+0.01</f>
        <v>36.7100000000013</v>
      </c>
      <c r="D3680" s="0" t="n">
        <v>0</v>
      </c>
      <c r="E3680" s="0" t="n">
        <f aca="false">C3680</f>
        <v>36.7100000000013</v>
      </c>
      <c r="F3680" s="0" t="n">
        <f aca="false">EXP(-C3680)</f>
        <v>1.14037994036604E-016</v>
      </c>
      <c r="G3680" s="0" t="n">
        <f aca="false">EXP(D3681-D3680)</f>
        <v>1</v>
      </c>
      <c r="H3680" s="0" t="n">
        <f aca="false">SUM(F3680:G3680)</f>
        <v>1</v>
      </c>
      <c r="I3680" s="0" t="n">
        <f aca="false">F3680/H3680</f>
        <v>1.14037994036604E-016</v>
      </c>
    </row>
    <row r="3681" customFormat="false" ht="12.75" hidden="false" customHeight="false" outlineLevel="0" collapsed="false">
      <c r="A3681" s="1"/>
      <c r="B3681" s="1"/>
      <c r="C3681" s="1" t="n">
        <f aca="false">C3680+0.01</f>
        <v>36.7200000000013</v>
      </c>
      <c r="D3681" s="0" t="n">
        <v>0</v>
      </c>
      <c r="E3681" s="0" t="n">
        <f aca="false">C3681</f>
        <v>36.7200000000013</v>
      </c>
      <c r="F3681" s="0" t="n">
        <f aca="false">EXP(-C3681)</f>
        <v>1.12903297037029E-016</v>
      </c>
      <c r="G3681" s="0" t="n">
        <f aca="false">EXP(D3682-D3681)</f>
        <v>1</v>
      </c>
      <c r="H3681" s="0" t="n">
        <f aca="false">SUM(F3681:G3681)</f>
        <v>1</v>
      </c>
      <c r="I3681" s="0" t="n">
        <f aca="false">F3681/H3681</f>
        <v>1.12903297037029E-016</v>
      </c>
    </row>
    <row r="3682" customFormat="false" ht="12.75" hidden="false" customHeight="false" outlineLevel="0" collapsed="false">
      <c r="A3682" s="1"/>
      <c r="B3682" s="1"/>
      <c r="C3682" s="1" t="n">
        <f aca="false">C3681+0.01</f>
        <v>36.7300000000013</v>
      </c>
      <c r="D3682" s="0" t="n">
        <v>0</v>
      </c>
      <c r="E3682" s="0" t="n">
        <f aca="false">C3682</f>
        <v>36.7300000000013</v>
      </c>
      <c r="F3682" s="0" t="n">
        <f aca="false">EXP(-C3682)</f>
        <v>1.11779890461244E-016</v>
      </c>
      <c r="G3682" s="0" t="n">
        <f aca="false">EXP(D3683-D3682)</f>
        <v>1</v>
      </c>
      <c r="H3682" s="0" t="n">
        <f aca="false">SUM(F3682:G3682)</f>
        <v>1</v>
      </c>
      <c r="I3682" s="0" t="n">
        <f aca="false">F3682/H3682</f>
        <v>1.11779890461244E-016</v>
      </c>
    </row>
    <row r="3683" customFormat="false" ht="12.75" hidden="false" customHeight="false" outlineLevel="0" collapsed="false">
      <c r="A3683" s="1"/>
      <c r="B3683" s="1"/>
      <c r="C3683" s="1" t="n">
        <f aca="false">C3682+0.01</f>
        <v>36.7400000000013</v>
      </c>
      <c r="D3683" s="0" t="n">
        <v>0</v>
      </c>
      <c r="E3683" s="0" t="n">
        <f aca="false">C3683</f>
        <v>36.7400000000013</v>
      </c>
      <c r="F3683" s="0" t="n">
        <f aca="false">EXP(-C3683)</f>
        <v>1.10667661967655E-016</v>
      </c>
      <c r="G3683" s="0" t="n">
        <f aca="false">EXP(D3684-D3683)</f>
        <v>1</v>
      </c>
      <c r="H3683" s="0" t="n">
        <f aca="false">SUM(F3683:G3683)</f>
        <v>1</v>
      </c>
      <c r="I3683" s="0" t="n">
        <f aca="false">F3683/H3683</f>
        <v>1.10667661967655E-016</v>
      </c>
    </row>
    <row r="3684" customFormat="false" ht="12.75" hidden="false" customHeight="false" outlineLevel="0" collapsed="false">
      <c r="A3684" s="1"/>
      <c r="B3684" s="1"/>
      <c r="C3684" s="1" t="n">
        <f aca="false">C3683+0.01</f>
        <v>36.7500000000013</v>
      </c>
      <c r="D3684" s="0" t="n">
        <v>0</v>
      </c>
      <c r="E3684" s="0" t="n">
        <f aca="false">C3684</f>
        <v>36.7500000000013</v>
      </c>
      <c r="F3684" s="0" t="n">
        <f aca="false">EXP(-C3684)</f>
        <v>1.09566500332486E-016</v>
      </c>
      <c r="G3684" s="0" t="n">
        <f aca="false">EXP(D3685-D3684)</f>
        <v>1</v>
      </c>
      <c r="H3684" s="0" t="n">
        <f aca="false">SUM(F3684:G3684)</f>
        <v>1</v>
      </c>
      <c r="I3684" s="0" t="n">
        <f aca="false">F3684/H3684</f>
        <v>1.09566500332486E-016</v>
      </c>
    </row>
    <row r="3685" customFormat="false" ht="12.75" hidden="false" customHeight="false" outlineLevel="0" collapsed="false">
      <c r="A3685" s="1"/>
      <c r="B3685" s="1"/>
      <c r="C3685" s="1" t="n">
        <f aca="false">C3684+0.01</f>
        <v>36.7600000000013</v>
      </c>
      <c r="D3685" s="0" t="n">
        <v>0</v>
      </c>
      <c r="E3685" s="0" t="n">
        <f aca="false">C3685</f>
        <v>36.7600000000013</v>
      </c>
      <c r="F3685" s="0" t="n">
        <f aca="false">EXP(-C3685)</f>
        <v>1.08476295438656E-016</v>
      </c>
      <c r="G3685" s="0" t="n">
        <f aca="false">EXP(D3686-D3685)</f>
        <v>1</v>
      </c>
      <c r="H3685" s="0" t="n">
        <f aca="false">SUM(F3685:G3685)</f>
        <v>1</v>
      </c>
      <c r="I3685" s="0" t="n">
        <f aca="false">F3685/H3685</f>
        <v>1.08476295438656E-016</v>
      </c>
    </row>
    <row r="3686" customFormat="false" ht="12.75" hidden="false" customHeight="false" outlineLevel="0" collapsed="false">
      <c r="A3686" s="1"/>
      <c r="B3686" s="1"/>
      <c r="C3686" s="1" t="n">
        <f aca="false">C3685+0.01</f>
        <v>36.7700000000013</v>
      </c>
      <c r="D3686" s="0" t="n">
        <v>0</v>
      </c>
      <c r="E3686" s="0" t="n">
        <f aca="false">C3686</f>
        <v>36.7700000000013</v>
      </c>
      <c r="F3686" s="0" t="n">
        <f aca="false">EXP(-C3686)</f>
        <v>1.07396938264767E-016</v>
      </c>
      <c r="G3686" s="0" t="n">
        <f aca="false">EXP(D3687-D3686)</f>
        <v>1</v>
      </c>
      <c r="H3686" s="0" t="n">
        <f aca="false">SUM(F3686:G3686)</f>
        <v>1</v>
      </c>
      <c r="I3686" s="0" t="n">
        <f aca="false">F3686/H3686</f>
        <v>1.07396938264767E-016</v>
      </c>
    </row>
    <row r="3687" customFormat="false" ht="12.75" hidden="false" customHeight="false" outlineLevel="0" collapsed="false">
      <c r="A3687" s="1"/>
      <c r="B3687" s="1"/>
      <c r="C3687" s="1" t="n">
        <f aca="false">C3686+0.01</f>
        <v>36.7800000000013</v>
      </c>
      <c r="D3687" s="0" t="n">
        <v>0</v>
      </c>
      <c r="E3687" s="0" t="n">
        <f aca="false">C3687</f>
        <v>36.7800000000013</v>
      </c>
      <c r="F3687" s="0" t="n">
        <f aca="false">EXP(-C3687)</f>
        <v>1.06328320874203E-016</v>
      </c>
      <c r="G3687" s="0" t="n">
        <f aca="false">EXP(D3688-D3687)</f>
        <v>1</v>
      </c>
      <c r="H3687" s="0" t="n">
        <f aca="false">SUM(F3687:G3687)</f>
        <v>1</v>
      </c>
      <c r="I3687" s="0" t="n">
        <f aca="false">F3687/H3687</f>
        <v>1.06328320874203E-016</v>
      </c>
    </row>
    <row r="3688" customFormat="false" ht="12.75" hidden="false" customHeight="false" outlineLevel="0" collapsed="false">
      <c r="A3688" s="1"/>
      <c r="B3688" s="1"/>
      <c r="C3688" s="1" t="n">
        <f aca="false">C3687+0.01</f>
        <v>36.7900000000013</v>
      </c>
      <c r="D3688" s="0" t="n">
        <v>0</v>
      </c>
      <c r="E3688" s="0" t="n">
        <f aca="false">C3688</f>
        <v>36.7900000000013</v>
      </c>
      <c r="F3688" s="0" t="n">
        <f aca="false">EXP(-C3688)</f>
        <v>1.05270336404333E-016</v>
      </c>
      <c r="G3688" s="0" t="n">
        <f aca="false">EXP(D3689-D3688)</f>
        <v>1</v>
      </c>
      <c r="H3688" s="0" t="n">
        <f aca="false">SUM(F3688:G3688)</f>
        <v>1</v>
      </c>
      <c r="I3688" s="0" t="n">
        <f aca="false">F3688/H3688</f>
        <v>1.05270336404333E-016</v>
      </c>
    </row>
    <row r="3689" customFormat="false" ht="12.75" hidden="false" customHeight="false" outlineLevel="0" collapsed="false">
      <c r="A3689" s="1"/>
      <c r="B3689" s="1"/>
      <c r="C3689" s="1" t="n">
        <f aca="false">C3688+0.01</f>
        <v>36.8000000000013</v>
      </c>
      <c r="D3689" s="0" t="n">
        <v>0</v>
      </c>
      <c r="E3689" s="0" t="n">
        <f aca="false">C3689</f>
        <v>36.8000000000013</v>
      </c>
      <c r="F3689" s="0" t="n">
        <f aca="false">EXP(-C3689)</f>
        <v>1.04222879055829E-016</v>
      </c>
      <c r="G3689" s="0" t="n">
        <f aca="false">EXP(D3690-D3689)</f>
        <v>1</v>
      </c>
      <c r="H3689" s="0" t="n">
        <f aca="false">SUM(F3689:G3689)</f>
        <v>1</v>
      </c>
      <c r="I3689" s="0" t="n">
        <f aca="false">F3689/H3689</f>
        <v>1.04222879055829E-016</v>
      </c>
    </row>
    <row r="3690" customFormat="false" ht="12.75" hidden="false" customHeight="false" outlineLevel="0" collapsed="false">
      <c r="A3690" s="1"/>
      <c r="B3690" s="1"/>
      <c r="C3690" s="1" t="n">
        <f aca="false">C3689+0.01</f>
        <v>36.8100000000012</v>
      </c>
      <c r="D3690" s="0" t="n">
        <v>0</v>
      </c>
      <c r="E3690" s="0" t="n">
        <f aca="false">C3690</f>
        <v>36.8100000000012</v>
      </c>
      <c r="F3690" s="0" t="n">
        <f aca="false">EXP(-C3690)</f>
        <v>1.03185844082083E-016</v>
      </c>
      <c r="G3690" s="0" t="n">
        <f aca="false">EXP(D3691-D3690)</f>
        <v>1</v>
      </c>
      <c r="H3690" s="0" t="n">
        <f aca="false">SUM(F3690:G3690)</f>
        <v>1</v>
      </c>
      <c r="I3690" s="0" t="n">
        <f aca="false">F3690/H3690</f>
        <v>1.03185844082083E-016</v>
      </c>
    </row>
    <row r="3691" customFormat="false" ht="12.75" hidden="false" customHeight="false" outlineLevel="0" collapsed="false">
      <c r="A3691" s="1"/>
      <c r="B3691" s="1"/>
      <c r="C3691" s="1" t="n">
        <f aca="false">C3690+0.01</f>
        <v>36.8200000000012</v>
      </c>
      <c r="D3691" s="0" t="n">
        <v>0</v>
      </c>
      <c r="E3691" s="0" t="n">
        <f aca="false">C3691</f>
        <v>36.8200000000012</v>
      </c>
      <c r="F3691" s="0" t="n">
        <f aca="false">EXP(-C3691)</f>
        <v>1.02159127778734E-016</v>
      </c>
      <c r="G3691" s="0" t="n">
        <f aca="false">EXP(D3692-D3691)</f>
        <v>1</v>
      </c>
      <c r="H3691" s="0" t="n">
        <f aca="false">SUM(F3691:G3691)</f>
        <v>1</v>
      </c>
      <c r="I3691" s="0" t="n">
        <f aca="false">F3691/H3691</f>
        <v>1.02159127778734E-016</v>
      </c>
    </row>
    <row r="3692" customFormat="false" ht="12.75" hidden="false" customHeight="false" outlineLevel="0" collapsed="false">
      <c r="A3692" s="1"/>
      <c r="B3692" s="1"/>
      <c r="C3692" s="1" t="n">
        <f aca="false">C3691+0.01</f>
        <v>36.8300000000012</v>
      </c>
      <c r="D3692" s="0" t="n">
        <v>0</v>
      </c>
      <c r="E3692" s="0" t="n">
        <f aca="false">C3692</f>
        <v>36.8300000000012</v>
      </c>
      <c r="F3692" s="0" t="n">
        <f aca="false">EXP(-C3692)</f>
        <v>1.01142627473296E-016</v>
      </c>
      <c r="G3692" s="0" t="n">
        <f aca="false">EXP(D3693-D3692)</f>
        <v>1</v>
      </c>
      <c r="H3692" s="0" t="n">
        <f aca="false">SUM(F3692:G3692)</f>
        <v>1</v>
      </c>
      <c r="I3692" s="0" t="n">
        <f aca="false">F3692/H3692</f>
        <v>1.01142627473296E-016</v>
      </c>
    </row>
    <row r="3693" customFormat="false" ht="12.75" hidden="false" customHeight="false" outlineLevel="0" collapsed="false">
      <c r="A3693" s="1"/>
      <c r="B3693" s="1"/>
      <c r="C3693" s="1" t="n">
        <f aca="false">C3692+0.01</f>
        <v>36.8400000000012</v>
      </c>
      <c r="D3693" s="0" t="n">
        <v>0</v>
      </c>
      <c r="E3693" s="0" t="n">
        <f aca="false">C3693</f>
        <v>36.8400000000012</v>
      </c>
      <c r="F3693" s="0" t="n">
        <f aca="false">EXP(-C3693)</f>
        <v>1.00136241514891E-016</v>
      </c>
      <c r="G3693" s="0" t="n">
        <f aca="false">EXP(D3694-D3693)</f>
        <v>1</v>
      </c>
      <c r="H3693" s="0" t="n">
        <f aca="false">SUM(F3693:G3693)</f>
        <v>1</v>
      </c>
      <c r="I3693" s="0" t="n">
        <f aca="false">F3693/H3693</f>
        <v>1.00136241514891E-016</v>
      </c>
    </row>
    <row r="3694" customFormat="false" ht="12.75" hidden="false" customHeight="false" outlineLevel="0" collapsed="false">
      <c r="A3694" s="1"/>
      <c r="B3694" s="1"/>
      <c r="C3694" s="1" t="n">
        <f aca="false">C3693+0.01</f>
        <v>36.8500000000012</v>
      </c>
      <c r="D3694" s="0" t="n">
        <v>0</v>
      </c>
      <c r="E3694" s="0" t="n">
        <f aca="false">C3694</f>
        <v>36.8500000000012</v>
      </c>
      <c r="F3694" s="0" t="n">
        <f aca="false">EXP(-C3694)</f>
        <v>9.91398692640846E-017</v>
      </c>
      <c r="G3694" s="0" t="n">
        <f aca="false">EXP(D3695-D3694)</f>
        <v>1</v>
      </c>
      <c r="H3694" s="0" t="n">
        <f aca="false">SUM(F3694:G3694)</f>
        <v>1</v>
      </c>
      <c r="I3694" s="0" t="n">
        <f aca="false">F3694/H3694</f>
        <v>9.91398692640846E-017</v>
      </c>
    </row>
    <row r="3695" customFormat="false" ht="12.75" hidden="false" customHeight="false" outlineLevel="0" collapsed="false">
      <c r="A3695" s="1"/>
      <c r="B3695" s="1"/>
      <c r="C3695" s="1" t="n">
        <f aca="false">C3694+0.01</f>
        <v>36.8600000000012</v>
      </c>
      <c r="D3695" s="0" t="n">
        <v>0</v>
      </c>
      <c r="E3695" s="0" t="n">
        <f aca="false">C3695</f>
        <v>36.8600000000012</v>
      </c>
      <c r="F3695" s="0" t="n">
        <f aca="false">EXP(-C3695)</f>
        <v>9.81534110828214E-017</v>
      </c>
      <c r="G3695" s="0" t="n">
        <f aca="false">EXP(D3696-D3695)</f>
        <v>1</v>
      </c>
      <c r="H3695" s="0" t="n">
        <f aca="false">SUM(F3695:G3695)</f>
        <v>1</v>
      </c>
      <c r="I3695" s="0" t="n">
        <f aca="false">F3695/H3695</f>
        <v>9.81534110828214E-017</v>
      </c>
    </row>
    <row r="3696" customFormat="false" ht="12.75" hidden="false" customHeight="false" outlineLevel="0" collapsed="false">
      <c r="A3696" s="1"/>
      <c r="B3696" s="1"/>
      <c r="C3696" s="1" t="n">
        <f aca="false">C3695+0.01</f>
        <v>36.8700000000012</v>
      </c>
      <c r="D3696" s="0" t="n">
        <v>0</v>
      </c>
      <c r="E3696" s="0" t="n">
        <f aca="false">C3696</f>
        <v>36.8700000000012</v>
      </c>
      <c r="F3696" s="0" t="n">
        <f aca="false">EXP(-C3696)</f>
        <v>9.71767683244613E-017</v>
      </c>
      <c r="G3696" s="0" t="n">
        <f aca="false">EXP(D3697-D3696)</f>
        <v>1</v>
      </c>
      <c r="H3696" s="0" t="n">
        <f aca="false">SUM(F3696:G3696)</f>
        <v>1</v>
      </c>
      <c r="I3696" s="0" t="n">
        <f aca="false">F3696/H3696</f>
        <v>9.71767683244613E-017</v>
      </c>
    </row>
    <row r="3697" customFormat="false" ht="12.75" hidden="false" customHeight="false" outlineLevel="0" collapsed="false">
      <c r="A3697" s="1"/>
      <c r="B3697" s="1"/>
      <c r="C3697" s="1" t="n">
        <f aca="false">C3696+0.01</f>
        <v>36.8800000000012</v>
      </c>
      <c r="D3697" s="0" t="n">
        <v>0</v>
      </c>
      <c r="E3697" s="0" t="n">
        <f aca="false">C3697</f>
        <v>36.8800000000012</v>
      </c>
      <c r="F3697" s="0" t="n">
        <f aca="false">EXP(-C3697)</f>
        <v>9.62098433239145E-017</v>
      </c>
      <c r="G3697" s="0" t="n">
        <f aca="false">EXP(D3698-D3697)</f>
        <v>1</v>
      </c>
      <c r="H3697" s="0" t="n">
        <f aca="false">SUM(F3697:G3697)</f>
        <v>1</v>
      </c>
      <c r="I3697" s="0" t="n">
        <f aca="false">F3697/H3697</f>
        <v>9.62098433239145E-017</v>
      </c>
    </row>
    <row r="3698" customFormat="false" ht="12.75" hidden="false" customHeight="false" outlineLevel="0" collapsed="false">
      <c r="A3698" s="1"/>
      <c r="B3698" s="1"/>
      <c r="C3698" s="1" t="n">
        <f aca="false">C3697+0.01</f>
        <v>36.8900000000012</v>
      </c>
      <c r="D3698" s="0" t="n">
        <v>0</v>
      </c>
      <c r="E3698" s="0" t="n">
        <f aca="false">C3698</f>
        <v>36.8900000000012</v>
      </c>
      <c r="F3698" s="0" t="n">
        <f aca="false">EXP(-C3698)</f>
        <v>9.52525393878752E-017</v>
      </c>
      <c r="G3698" s="0" t="n">
        <f aca="false">EXP(D3699-D3698)</f>
        <v>1</v>
      </c>
      <c r="H3698" s="0" t="n">
        <f aca="false">SUM(F3698:G3698)</f>
        <v>1</v>
      </c>
      <c r="I3698" s="0" t="n">
        <f aca="false">F3698/H3698</f>
        <v>9.52525393878752E-017</v>
      </c>
    </row>
    <row r="3699" customFormat="false" ht="12.75" hidden="false" customHeight="false" outlineLevel="0" collapsed="false">
      <c r="A3699" s="1"/>
      <c r="B3699" s="1"/>
      <c r="C3699" s="1" t="n">
        <f aca="false">C3698+0.01</f>
        <v>36.9000000000012</v>
      </c>
      <c r="D3699" s="0" t="n">
        <v>0</v>
      </c>
      <c r="E3699" s="0" t="n">
        <f aca="false">C3699</f>
        <v>36.9000000000012</v>
      </c>
      <c r="F3699" s="0" t="n">
        <f aca="false">EXP(-C3699)</f>
        <v>9.43047607851522E-017</v>
      </c>
      <c r="G3699" s="0" t="n">
        <f aca="false">EXP(D3700-D3699)</f>
        <v>1</v>
      </c>
      <c r="H3699" s="0" t="n">
        <f aca="false">SUM(F3699:G3699)</f>
        <v>1</v>
      </c>
      <c r="I3699" s="0" t="n">
        <f aca="false">F3699/H3699</f>
        <v>9.43047607851522E-017</v>
      </c>
    </row>
    <row r="3700" customFormat="false" ht="12.75" hidden="false" customHeight="false" outlineLevel="0" collapsed="false">
      <c r="A3700" s="1"/>
      <c r="B3700" s="1"/>
      <c r="C3700" s="1" t="n">
        <f aca="false">C3699+0.01</f>
        <v>36.9100000000012</v>
      </c>
      <c r="D3700" s="0" t="n">
        <v>0</v>
      </c>
      <c r="E3700" s="0" t="n">
        <f aca="false">C3700</f>
        <v>36.9100000000012</v>
      </c>
      <c r="F3700" s="0" t="n">
        <f aca="false">EXP(-C3700)</f>
        <v>9.33664127370951E-017</v>
      </c>
      <c r="G3700" s="0" t="n">
        <f aca="false">EXP(D3701-D3700)</f>
        <v>1</v>
      </c>
      <c r="H3700" s="0" t="n">
        <f aca="false">SUM(F3700:G3700)</f>
        <v>1</v>
      </c>
      <c r="I3700" s="0" t="n">
        <f aca="false">F3700/H3700</f>
        <v>9.33664127370951E-017</v>
      </c>
    </row>
    <row r="3701" customFormat="false" ht="12.75" hidden="false" customHeight="false" outlineLevel="0" collapsed="false">
      <c r="A3701" s="1"/>
      <c r="B3701" s="1"/>
      <c r="C3701" s="1" t="n">
        <f aca="false">C3700+0.01</f>
        <v>36.9200000000012</v>
      </c>
      <c r="D3701" s="0" t="n">
        <v>0</v>
      </c>
      <c r="E3701" s="0" t="n">
        <f aca="false">C3701</f>
        <v>36.9200000000012</v>
      </c>
      <c r="F3701" s="0" t="n">
        <f aca="false">EXP(-C3701)</f>
        <v>9.24374014081174E-017</v>
      </c>
      <c r="G3701" s="0" t="n">
        <f aca="false">EXP(D3702-D3701)</f>
        <v>1</v>
      </c>
      <c r="H3701" s="0" t="n">
        <f aca="false">SUM(F3701:G3701)</f>
        <v>1</v>
      </c>
      <c r="I3701" s="0" t="n">
        <f aca="false">F3701/H3701</f>
        <v>9.24374014081174E-017</v>
      </c>
    </row>
    <row r="3702" customFormat="false" ht="12.75" hidden="false" customHeight="false" outlineLevel="0" collapsed="false">
      <c r="A3702" s="1"/>
      <c r="B3702" s="1"/>
      <c r="C3702" s="1" t="n">
        <f aca="false">C3701+0.01</f>
        <v>36.9300000000012</v>
      </c>
      <c r="D3702" s="0" t="n">
        <v>0</v>
      </c>
      <c r="E3702" s="0" t="n">
        <f aca="false">C3702</f>
        <v>36.9300000000012</v>
      </c>
      <c r="F3702" s="0" t="n">
        <f aca="false">EXP(-C3702)</f>
        <v>9.1517633896312E-017</v>
      </c>
      <c r="G3702" s="0" t="n">
        <f aca="false">EXP(D3703-D3702)</f>
        <v>1</v>
      </c>
      <c r="H3702" s="0" t="n">
        <f aca="false">SUM(F3702:G3702)</f>
        <v>1</v>
      </c>
      <c r="I3702" s="0" t="n">
        <f aca="false">F3702/H3702</f>
        <v>9.1517633896312E-017</v>
      </c>
    </row>
    <row r="3703" customFormat="false" ht="12.75" hidden="false" customHeight="false" outlineLevel="0" collapsed="false">
      <c r="A3703" s="1"/>
      <c r="B3703" s="1"/>
      <c r="C3703" s="1" t="n">
        <f aca="false">C3702+0.01</f>
        <v>36.9400000000012</v>
      </c>
      <c r="D3703" s="0" t="n">
        <v>0</v>
      </c>
      <c r="E3703" s="0" t="n">
        <f aca="false">C3703</f>
        <v>36.9400000000012</v>
      </c>
      <c r="F3703" s="0" t="n">
        <f aca="false">EXP(-C3703)</f>
        <v>9.06070182241611E-017</v>
      </c>
      <c r="G3703" s="0" t="n">
        <f aca="false">EXP(D3704-D3703)</f>
        <v>1</v>
      </c>
      <c r="H3703" s="0" t="n">
        <f aca="false">SUM(F3703:G3703)</f>
        <v>1</v>
      </c>
      <c r="I3703" s="0" t="n">
        <f aca="false">F3703/H3703</f>
        <v>9.06070182241611E-017</v>
      </c>
    </row>
    <row r="3704" customFormat="false" ht="12.75" hidden="false" customHeight="false" outlineLevel="0" collapsed="false">
      <c r="A3704" s="1"/>
      <c r="B3704" s="1"/>
      <c r="C3704" s="1" t="n">
        <f aca="false">C3703+0.01</f>
        <v>36.9500000000012</v>
      </c>
      <c r="D3704" s="0" t="n">
        <v>0</v>
      </c>
      <c r="E3704" s="0" t="n">
        <f aca="false">C3704</f>
        <v>36.9500000000012</v>
      </c>
      <c r="F3704" s="0" t="n">
        <f aca="false">EXP(-C3704)</f>
        <v>8.97054633293387E-017</v>
      </c>
      <c r="G3704" s="0" t="n">
        <f aca="false">EXP(D3705-D3704)</f>
        <v>1</v>
      </c>
      <c r="H3704" s="0" t="n">
        <f aca="false">SUM(F3704:G3704)</f>
        <v>1</v>
      </c>
      <c r="I3704" s="0" t="n">
        <f aca="false">F3704/H3704</f>
        <v>8.97054633293387E-017</v>
      </c>
    </row>
    <row r="3705" customFormat="false" ht="12.75" hidden="false" customHeight="false" outlineLevel="0" collapsed="false">
      <c r="A3705" s="1"/>
      <c r="B3705" s="1"/>
      <c r="C3705" s="1" t="n">
        <f aca="false">C3704+0.01</f>
        <v>36.9600000000012</v>
      </c>
      <c r="D3705" s="0" t="n">
        <v>0</v>
      </c>
      <c r="E3705" s="0" t="n">
        <f aca="false">C3705</f>
        <v>36.9600000000012</v>
      </c>
      <c r="F3705" s="0" t="n">
        <f aca="false">EXP(-C3705)</f>
        <v>8.8812879055604E-017</v>
      </c>
      <c r="G3705" s="0" t="n">
        <f aca="false">EXP(D3706-D3705)</f>
        <v>1</v>
      </c>
      <c r="H3705" s="0" t="n">
        <f aca="false">SUM(F3705:G3705)</f>
        <v>1</v>
      </c>
      <c r="I3705" s="0" t="n">
        <f aca="false">F3705/H3705</f>
        <v>8.8812879055604E-017</v>
      </c>
    </row>
    <row r="3706" customFormat="false" ht="12.75" hidden="false" customHeight="false" outlineLevel="0" collapsed="false">
      <c r="A3706" s="1"/>
      <c r="B3706" s="1"/>
      <c r="C3706" s="1" t="n">
        <f aca="false">C3705+0.01</f>
        <v>36.9700000000012</v>
      </c>
      <c r="D3706" s="0" t="n">
        <v>0</v>
      </c>
      <c r="E3706" s="0" t="n">
        <f aca="false">C3706</f>
        <v>36.9700000000012</v>
      </c>
      <c r="F3706" s="0" t="n">
        <f aca="false">EXP(-C3706)</f>
        <v>8.79291761437859E-017</v>
      </c>
      <c r="G3706" s="0" t="n">
        <f aca="false">EXP(D3707-D3706)</f>
        <v>1</v>
      </c>
      <c r="H3706" s="0" t="n">
        <f aca="false">SUM(F3706:G3706)</f>
        <v>1</v>
      </c>
      <c r="I3706" s="0" t="n">
        <f aca="false">F3706/H3706</f>
        <v>8.79291761437859E-017</v>
      </c>
    </row>
    <row r="3707" customFormat="false" ht="12.75" hidden="false" customHeight="false" outlineLevel="0" collapsed="false">
      <c r="A3707" s="1"/>
      <c r="B3707" s="1"/>
      <c r="C3707" s="1" t="n">
        <f aca="false">C3706+0.01</f>
        <v>36.9800000000012</v>
      </c>
      <c r="D3707" s="0" t="n">
        <v>0</v>
      </c>
      <c r="E3707" s="0" t="n">
        <f aca="false">C3707</f>
        <v>36.9800000000012</v>
      </c>
      <c r="F3707" s="0" t="n">
        <f aca="false">EXP(-C3707)</f>
        <v>8.70542662228567E-017</v>
      </c>
      <c r="G3707" s="0" t="n">
        <f aca="false">EXP(D3708-D3707)</f>
        <v>1</v>
      </c>
      <c r="H3707" s="0" t="n">
        <f aca="false">SUM(F3707:G3707)</f>
        <v>1</v>
      </c>
      <c r="I3707" s="0" t="n">
        <f aca="false">F3707/H3707</f>
        <v>8.70542662228567E-017</v>
      </c>
    </row>
    <row r="3708" customFormat="false" ht="12.75" hidden="false" customHeight="false" outlineLevel="0" collapsed="false">
      <c r="A3708" s="1"/>
      <c r="B3708" s="1"/>
      <c r="C3708" s="1" t="n">
        <f aca="false">C3707+0.01</f>
        <v>36.9900000000012</v>
      </c>
      <c r="D3708" s="0" t="n">
        <v>0</v>
      </c>
      <c r="E3708" s="0" t="n">
        <f aca="false">C3708</f>
        <v>36.9900000000012</v>
      </c>
      <c r="F3708" s="0" t="n">
        <f aca="false">EXP(-C3708)</f>
        <v>8.61880618010953E-017</v>
      </c>
      <c r="G3708" s="0" t="n">
        <f aca="false">EXP(D3709-D3708)</f>
        <v>1</v>
      </c>
      <c r="H3708" s="0" t="n">
        <f aca="false">SUM(F3708:G3708)</f>
        <v>1</v>
      </c>
      <c r="I3708" s="0" t="n">
        <f aca="false">F3708/H3708</f>
        <v>8.61880618010953E-017</v>
      </c>
    </row>
    <row r="3709" customFormat="false" ht="12.75" hidden="false" customHeight="false" outlineLevel="0" collapsed="false">
      <c r="A3709" s="1"/>
      <c r="B3709" s="1"/>
      <c r="C3709" s="1" t="n">
        <f aca="false">C3708+0.01</f>
        <v>37.0000000000012</v>
      </c>
      <c r="D3709" s="0" t="n">
        <v>0</v>
      </c>
      <c r="E3709" s="0" t="n">
        <f aca="false">C3709</f>
        <v>37.0000000000012</v>
      </c>
      <c r="F3709" s="0" t="n">
        <f aca="false">EXP(-C3709)</f>
        <v>8.53304762573376E-017</v>
      </c>
      <c r="G3709" s="0" t="n">
        <f aca="false">EXP(D3710-D3709)</f>
        <v>1</v>
      </c>
      <c r="H3709" s="0" t="n">
        <f aca="false">SUM(F3709:G3709)</f>
        <v>1</v>
      </c>
      <c r="I3709" s="0" t="n">
        <f aca="false">F3709/H3709</f>
        <v>8.53304762573376E-017</v>
      </c>
    </row>
    <row r="3710" customFormat="false" ht="12.75" hidden="false" customHeight="false" outlineLevel="0" collapsed="false">
      <c r="A3710" s="1"/>
      <c r="B3710" s="1"/>
      <c r="C3710" s="1" t="n">
        <f aca="false">C3709+0.01</f>
        <v>37.0100000000012</v>
      </c>
      <c r="D3710" s="0" t="n">
        <v>0</v>
      </c>
      <c r="E3710" s="0" t="n">
        <f aca="false">C3710</f>
        <v>37.0100000000012</v>
      </c>
      <c r="F3710" s="0" t="n">
        <f aca="false">EXP(-C3710)</f>
        <v>8.44814238323146E-017</v>
      </c>
      <c r="G3710" s="0" t="n">
        <f aca="false">EXP(D3711-D3710)</f>
        <v>1</v>
      </c>
      <c r="H3710" s="0" t="n">
        <f aca="false">SUM(F3710:G3710)</f>
        <v>1</v>
      </c>
      <c r="I3710" s="0" t="n">
        <f aca="false">F3710/H3710</f>
        <v>8.44814238323146E-017</v>
      </c>
    </row>
    <row r="3711" customFormat="false" ht="12.75" hidden="false" customHeight="false" outlineLevel="0" collapsed="false">
      <c r="A3711" s="1"/>
      <c r="B3711" s="1"/>
      <c r="C3711" s="1" t="n">
        <f aca="false">C3710+0.01</f>
        <v>37.0200000000012</v>
      </c>
      <c r="D3711" s="0" t="n">
        <v>0</v>
      </c>
      <c r="E3711" s="0" t="n">
        <f aca="false">C3711</f>
        <v>37.0200000000012</v>
      </c>
      <c r="F3711" s="0" t="n">
        <f aca="false">EXP(-C3711)</f>
        <v>8.36408196200762E-017</v>
      </c>
      <c r="G3711" s="0" t="n">
        <f aca="false">EXP(D3712-D3711)</f>
        <v>1</v>
      </c>
      <c r="H3711" s="0" t="n">
        <f aca="false">SUM(F3711:G3711)</f>
        <v>1</v>
      </c>
      <c r="I3711" s="0" t="n">
        <f aca="false">F3711/H3711</f>
        <v>8.36408196200762E-017</v>
      </c>
    </row>
    <row r="3712" customFormat="false" ht="12.75" hidden="false" customHeight="false" outlineLevel="0" collapsed="false">
      <c r="A3712" s="1"/>
      <c r="B3712" s="1"/>
      <c r="C3712" s="1" t="n">
        <f aca="false">C3711+0.01</f>
        <v>37.0300000000012</v>
      </c>
      <c r="D3712" s="0" t="n">
        <v>0</v>
      </c>
      <c r="E3712" s="0" t="n">
        <f aca="false">C3712</f>
        <v>37.0300000000012</v>
      </c>
      <c r="F3712" s="0" t="n">
        <f aca="false">EXP(-C3712)</f>
        <v>8.28085795595008E-017</v>
      </c>
      <c r="G3712" s="0" t="n">
        <f aca="false">EXP(D3713-D3712)</f>
        <v>1</v>
      </c>
      <c r="H3712" s="0" t="n">
        <f aca="false">SUM(F3712:G3712)</f>
        <v>1</v>
      </c>
      <c r="I3712" s="0" t="n">
        <f aca="false">F3712/H3712</f>
        <v>8.28085795595008E-017</v>
      </c>
    </row>
    <row r="3713" customFormat="false" ht="12.75" hidden="false" customHeight="false" outlineLevel="0" collapsed="false">
      <c r="A3713" s="1"/>
      <c r="B3713" s="1"/>
      <c r="C3713" s="1" t="n">
        <f aca="false">C3712+0.01</f>
        <v>37.0400000000012</v>
      </c>
      <c r="D3713" s="0" t="n">
        <v>0</v>
      </c>
      <c r="E3713" s="0" t="n">
        <f aca="false">C3713</f>
        <v>37.0400000000012</v>
      </c>
      <c r="F3713" s="0" t="n">
        <f aca="false">EXP(-C3713)</f>
        <v>8.19846204258887E-017</v>
      </c>
      <c r="G3713" s="0" t="n">
        <f aca="false">EXP(D3714-D3713)</f>
        <v>1</v>
      </c>
      <c r="H3713" s="0" t="n">
        <f aca="false">SUM(F3713:G3713)</f>
        <v>1</v>
      </c>
      <c r="I3713" s="0" t="n">
        <f aca="false">F3713/H3713</f>
        <v>8.19846204258887E-017</v>
      </c>
    </row>
    <row r="3714" customFormat="false" ht="12.75" hidden="false" customHeight="false" outlineLevel="0" collapsed="false">
      <c r="A3714" s="1"/>
      <c r="B3714" s="1"/>
      <c r="C3714" s="1" t="n">
        <f aca="false">C3713+0.01</f>
        <v>37.0500000000012</v>
      </c>
      <c r="D3714" s="0" t="n">
        <v>0</v>
      </c>
      <c r="E3714" s="0" t="n">
        <f aca="false">C3714</f>
        <v>37.0500000000012</v>
      </c>
      <c r="F3714" s="0" t="n">
        <f aca="false">EXP(-C3714)</f>
        <v>8.11688598226399E-017</v>
      </c>
      <c r="G3714" s="0" t="n">
        <f aca="false">EXP(D3715-D3714)</f>
        <v>1</v>
      </c>
      <c r="H3714" s="0" t="n">
        <f aca="false">SUM(F3714:G3714)</f>
        <v>1</v>
      </c>
      <c r="I3714" s="0" t="n">
        <f aca="false">F3714/H3714</f>
        <v>8.11688598226399E-017</v>
      </c>
    </row>
    <row r="3715" customFormat="false" ht="12.75" hidden="false" customHeight="false" outlineLevel="0" collapsed="false">
      <c r="A3715" s="1"/>
      <c r="B3715" s="1"/>
      <c r="C3715" s="1" t="n">
        <f aca="false">C3714+0.01</f>
        <v>37.0600000000012</v>
      </c>
      <c r="D3715" s="0" t="n">
        <v>0</v>
      </c>
      <c r="E3715" s="0" t="n">
        <f aca="false">C3715</f>
        <v>37.0600000000012</v>
      </c>
      <c r="F3715" s="0" t="n">
        <f aca="false">EXP(-C3715)</f>
        <v>8.03612161730143E-017</v>
      </c>
      <c r="G3715" s="0" t="n">
        <f aca="false">EXP(D3716-D3715)</f>
        <v>1</v>
      </c>
      <c r="H3715" s="0" t="n">
        <f aca="false">SUM(F3715:G3715)</f>
        <v>1</v>
      </c>
      <c r="I3715" s="0" t="n">
        <f aca="false">F3715/H3715</f>
        <v>8.03612161730143E-017</v>
      </c>
    </row>
    <row r="3716" customFormat="false" ht="12.75" hidden="false" customHeight="false" outlineLevel="0" collapsed="false">
      <c r="A3716" s="1"/>
      <c r="B3716" s="1"/>
      <c r="C3716" s="1" t="n">
        <f aca="false">C3715+0.01</f>
        <v>37.0700000000012</v>
      </c>
      <c r="D3716" s="0" t="n">
        <v>0</v>
      </c>
      <c r="E3716" s="0" t="n">
        <f aca="false">C3716</f>
        <v>37.0700000000012</v>
      </c>
      <c r="F3716" s="0" t="n">
        <f aca="false">EXP(-C3716)</f>
        <v>7.95616087119739E-017</v>
      </c>
      <c r="G3716" s="0" t="n">
        <f aca="false">EXP(D3717-D3716)</f>
        <v>1</v>
      </c>
      <c r="H3716" s="0" t="n">
        <f aca="false">SUM(F3716:G3716)</f>
        <v>1</v>
      </c>
      <c r="I3716" s="0" t="n">
        <f aca="false">F3716/H3716</f>
        <v>7.95616087119739E-017</v>
      </c>
    </row>
    <row r="3717" customFormat="false" ht="12.75" hidden="false" customHeight="false" outlineLevel="0" collapsed="false">
      <c r="A3717" s="1"/>
      <c r="B3717" s="1"/>
      <c r="C3717" s="1" t="n">
        <f aca="false">C3716+0.01</f>
        <v>37.0800000000012</v>
      </c>
      <c r="D3717" s="0" t="n">
        <v>0</v>
      </c>
      <c r="E3717" s="0" t="n">
        <f aca="false">C3717</f>
        <v>37.0800000000012</v>
      </c>
      <c r="F3717" s="0" t="n">
        <f aca="false">EXP(-C3717)</f>
        <v>7.87699574781063E-017</v>
      </c>
      <c r="G3717" s="0" t="n">
        <f aca="false">EXP(D3718-D3717)</f>
        <v>1</v>
      </c>
      <c r="H3717" s="0" t="n">
        <f aca="false">SUM(F3717:G3717)</f>
        <v>1</v>
      </c>
      <c r="I3717" s="0" t="n">
        <f aca="false">F3717/H3717</f>
        <v>7.87699574781063E-017</v>
      </c>
    </row>
    <row r="3718" customFormat="false" ht="12.75" hidden="false" customHeight="false" outlineLevel="0" collapsed="false">
      <c r="A3718" s="1"/>
      <c r="B3718" s="1"/>
      <c r="C3718" s="1" t="n">
        <f aca="false">C3717+0.01</f>
        <v>37.0900000000012</v>
      </c>
      <c r="D3718" s="0" t="n">
        <v>0</v>
      </c>
      <c r="E3718" s="0" t="n">
        <f aca="false">C3718</f>
        <v>37.0900000000012</v>
      </c>
      <c r="F3718" s="0" t="n">
        <f aca="false">EXP(-C3718)</f>
        <v>7.79861833056283E-017</v>
      </c>
      <c r="G3718" s="0" t="n">
        <f aca="false">EXP(D3719-D3718)</f>
        <v>1</v>
      </c>
      <c r="H3718" s="0" t="n">
        <f aca="false">SUM(F3718:G3718)</f>
        <v>1</v>
      </c>
      <c r="I3718" s="0" t="n">
        <f aca="false">F3718/H3718</f>
        <v>7.79861833056283E-017</v>
      </c>
    </row>
    <row r="3719" customFormat="false" ht="12.75" hidden="false" customHeight="false" outlineLevel="0" collapsed="false">
      <c r="A3719" s="1"/>
      <c r="B3719" s="1"/>
      <c r="C3719" s="1" t="n">
        <f aca="false">C3718+0.01</f>
        <v>37.1000000000012</v>
      </c>
      <c r="D3719" s="0" t="n">
        <v>0</v>
      </c>
      <c r="E3719" s="0" t="n">
        <f aca="false">C3719</f>
        <v>37.1000000000012</v>
      </c>
      <c r="F3719" s="0" t="n">
        <f aca="false">EXP(-C3719)</f>
        <v>7.72102078164696E-017</v>
      </c>
      <c r="G3719" s="0" t="n">
        <f aca="false">EXP(D3720-D3719)</f>
        <v>1</v>
      </c>
      <c r="H3719" s="0" t="n">
        <f aca="false">SUM(F3719:G3719)</f>
        <v>1</v>
      </c>
      <c r="I3719" s="0" t="n">
        <f aca="false">F3719/H3719</f>
        <v>7.72102078164696E-017</v>
      </c>
    </row>
    <row r="3720" customFormat="false" ht="12.75" hidden="false" customHeight="false" outlineLevel="0" collapsed="false">
      <c r="A3720" s="1"/>
      <c r="B3720" s="1"/>
      <c r="C3720" s="1" t="n">
        <f aca="false">C3719+0.01</f>
        <v>37.1100000000012</v>
      </c>
      <c r="D3720" s="0" t="n">
        <v>0</v>
      </c>
      <c r="E3720" s="0" t="n">
        <f aca="false">C3720</f>
        <v>37.1100000000012</v>
      </c>
      <c r="F3720" s="0" t="n">
        <f aca="false">EXP(-C3720)</f>
        <v>7.64419534124346E-017</v>
      </c>
      <c r="G3720" s="0" t="n">
        <f aca="false">EXP(D3721-D3720)</f>
        <v>1</v>
      </c>
      <c r="H3720" s="0" t="n">
        <f aca="false">SUM(F3720:G3720)</f>
        <v>1</v>
      </c>
      <c r="I3720" s="0" t="n">
        <f aca="false">F3720/H3720</f>
        <v>7.64419534124346E-017</v>
      </c>
    </row>
    <row r="3721" customFormat="false" ht="12.75" hidden="false" customHeight="false" outlineLevel="0" collapsed="false">
      <c r="A3721" s="1"/>
      <c r="B3721" s="1"/>
      <c r="C3721" s="1" t="n">
        <f aca="false">C3720+0.01</f>
        <v>37.1200000000012</v>
      </c>
      <c r="D3721" s="0" t="n">
        <v>0</v>
      </c>
      <c r="E3721" s="0" t="n">
        <f aca="false">C3721</f>
        <v>37.1200000000012</v>
      </c>
      <c r="F3721" s="0" t="n">
        <f aca="false">EXP(-C3721)</f>
        <v>7.56813432674427E-017</v>
      </c>
      <c r="G3721" s="0" t="n">
        <f aca="false">EXP(D3722-D3721)</f>
        <v>1</v>
      </c>
      <c r="H3721" s="0" t="n">
        <f aca="false">SUM(F3721:G3721)</f>
        <v>1</v>
      </c>
      <c r="I3721" s="0" t="n">
        <f aca="false">F3721/H3721</f>
        <v>7.56813432674427E-017</v>
      </c>
    </row>
    <row r="3722" customFormat="false" ht="12.75" hidden="false" customHeight="false" outlineLevel="0" collapsed="false">
      <c r="A3722" s="1"/>
      <c r="B3722" s="1"/>
      <c r="C3722" s="1" t="n">
        <f aca="false">C3721+0.01</f>
        <v>37.1300000000012</v>
      </c>
      <c r="D3722" s="0" t="n">
        <v>0</v>
      </c>
      <c r="E3722" s="0" t="n">
        <f aca="false">C3722</f>
        <v>37.1300000000012</v>
      </c>
      <c r="F3722" s="0" t="n">
        <f aca="false">EXP(-C3722)</f>
        <v>7.49283013198455E-017</v>
      </c>
      <c r="G3722" s="0" t="n">
        <f aca="false">EXP(D3723-D3722)</f>
        <v>1</v>
      </c>
      <c r="H3722" s="0" t="n">
        <f aca="false">SUM(F3722:G3722)</f>
        <v>1</v>
      </c>
      <c r="I3722" s="0" t="n">
        <f aca="false">F3722/H3722</f>
        <v>7.49283013198455E-017</v>
      </c>
    </row>
    <row r="3723" customFormat="false" ht="12.75" hidden="false" customHeight="false" outlineLevel="0" collapsed="false">
      <c r="A3723" s="1"/>
      <c r="B3723" s="1"/>
      <c r="C3723" s="1" t="n">
        <f aca="false">C3722+0.01</f>
        <v>37.1400000000012</v>
      </c>
      <c r="D3723" s="0" t="n">
        <v>0</v>
      </c>
      <c r="E3723" s="0" t="n">
        <f aca="false">C3723</f>
        <v>37.1400000000012</v>
      </c>
      <c r="F3723" s="0" t="n">
        <f aca="false">EXP(-C3723)</f>
        <v>7.41827522648208E-017</v>
      </c>
      <c r="G3723" s="0" t="n">
        <f aca="false">EXP(D3724-D3723)</f>
        <v>1</v>
      </c>
      <c r="H3723" s="0" t="n">
        <f aca="false">SUM(F3723:G3723)</f>
        <v>1</v>
      </c>
      <c r="I3723" s="0" t="n">
        <f aca="false">F3723/H3723</f>
        <v>7.41827522648208E-017</v>
      </c>
    </row>
    <row r="3724" customFormat="false" ht="12.75" hidden="false" customHeight="false" outlineLevel="0" collapsed="false">
      <c r="A3724" s="1"/>
      <c r="B3724" s="1"/>
      <c r="C3724" s="1" t="n">
        <f aca="false">C3723+0.01</f>
        <v>37.1500000000012</v>
      </c>
      <c r="D3724" s="0" t="n">
        <v>0</v>
      </c>
      <c r="E3724" s="0" t="n">
        <f aca="false">C3724</f>
        <v>37.1500000000012</v>
      </c>
      <c r="F3724" s="0" t="n">
        <f aca="false">EXP(-C3724)</f>
        <v>7.34446215468417E-017</v>
      </c>
      <c r="G3724" s="0" t="n">
        <f aca="false">EXP(D3725-D3724)</f>
        <v>1</v>
      </c>
      <c r="H3724" s="0" t="n">
        <f aca="false">SUM(F3724:G3724)</f>
        <v>1</v>
      </c>
      <c r="I3724" s="0" t="n">
        <f aca="false">F3724/H3724</f>
        <v>7.34446215468417E-017</v>
      </c>
    </row>
    <row r="3725" customFormat="false" ht="12.75" hidden="false" customHeight="false" outlineLevel="0" collapsed="false">
      <c r="A3725" s="1"/>
      <c r="B3725" s="1"/>
      <c r="C3725" s="1" t="n">
        <f aca="false">C3724+0.01</f>
        <v>37.1600000000012</v>
      </c>
      <c r="D3725" s="0" t="n">
        <v>0</v>
      </c>
      <c r="E3725" s="0" t="n">
        <f aca="false">C3725</f>
        <v>37.1600000000012</v>
      </c>
      <c r="F3725" s="0" t="n">
        <f aca="false">EXP(-C3725)</f>
        <v>7.27138353522213E-017</v>
      </c>
      <c r="G3725" s="0" t="n">
        <f aca="false">EXP(D3726-D3725)</f>
        <v>1</v>
      </c>
      <c r="H3725" s="0" t="n">
        <f aca="false">SUM(F3725:G3725)</f>
        <v>1</v>
      </c>
      <c r="I3725" s="0" t="n">
        <f aca="false">F3725/H3725</f>
        <v>7.27138353522213E-017</v>
      </c>
    </row>
    <row r="3726" customFormat="false" ht="12.75" hidden="false" customHeight="false" outlineLevel="0" collapsed="false">
      <c r="A3726" s="1"/>
      <c r="B3726" s="1"/>
      <c r="C3726" s="1" t="n">
        <f aca="false">C3725+0.01</f>
        <v>37.1700000000012</v>
      </c>
      <c r="D3726" s="0" t="n">
        <v>0</v>
      </c>
      <c r="E3726" s="0" t="n">
        <f aca="false">C3726</f>
        <v>37.1700000000012</v>
      </c>
      <c r="F3726" s="0" t="n">
        <f aca="false">EXP(-C3726)</f>
        <v>7.19903206017312E-017</v>
      </c>
      <c r="G3726" s="0" t="n">
        <f aca="false">EXP(D3727-D3726)</f>
        <v>1</v>
      </c>
      <c r="H3726" s="0" t="n">
        <f aca="false">SUM(F3726:G3726)</f>
        <v>1</v>
      </c>
      <c r="I3726" s="0" t="n">
        <f aca="false">F3726/H3726</f>
        <v>7.19903206017312E-017</v>
      </c>
    </row>
    <row r="3727" customFormat="false" ht="12.75" hidden="false" customHeight="false" outlineLevel="0" collapsed="false">
      <c r="A3727" s="1"/>
      <c r="B3727" s="1"/>
      <c r="C3727" s="1" t="n">
        <f aca="false">C3726+0.01</f>
        <v>37.1800000000012</v>
      </c>
      <c r="D3727" s="0" t="n">
        <v>0</v>
      </c>
      <c r="E3727" s="0" t="n">
        <f aca="false">C3727</f>
        <v>37.1800000000012</v>
      </c>
      <c r="F3727" s="0" t="n">
        <f aca="false">EXP(-C3727)</f>
        <v>7.12740049432934E-017</v>
      </c>
      <c r="G3727" s="0" t="n">
        <f aca="false">EXP(D3728-D3727)</f>
        <v>1</v>
      </c>
      <c r="H3727" s="0" t="n">
        <f aca="false">SUM(F3727:G3727)</f>
        <v>1</v>
      </c>
      <c r="I3727" s="0" t="n">
        <f aca="false">F3727/H3727</f>
        <v>7.12740049432934E-017</v>
      </c>
    </row>
    <row r="3728" customFormat="false" ht="12.75" hidden="false" customHeight="false" outlineLevel="0" collapsed="false">
      <c r="A3728" s="1"/>
      <c r="B3728" s="1"/>
      <c r="C3728" s="1" t="n">
        <f aca="false">C3727+0.01</f>
        <v>37.1900000000012</v>
      </c>
      <c r="D3728" s="0" t="n">
        <v>0</v>
      </c>
      <c r="E3728" s="0" t="n">
        <f aca="false">C3728</f>
        <v>37.1900000000012</v>
      </c>
      <c r="F3728" s="0" t="n">
        <f aca="false">EXP(-C3728)</f>
        <v>7.05648167447452E-017</v>
      </c>
      <c r="G3728" s="0" t="n">
        <f aca="false">EXP(D3729-D3728)</f>
        <v>1</v>
      </c>
      <c r="H3728" s="0" t="n">
        <f aca="false">SUM(F3728:G3728)</f>
        <v>1</v>
      </c>
      <c r="I3728" s="0" t="n">
        <f aca="false">F3728/H3728</f>
        <v>7.05648167447452E-017</v>
      </c>
    </row>
    <row r="3729" customFormat="false" ht="12.75" hidden="false" customHeight="false" outlineLevel="0" collapsed="false">
      <c r="A3729" s="1"/>
      <c r="B3729" s="1"/>
      <c r="C3729" s="1" t="n">
        <f aca="false">C3728+0.01</f>
        <v>37.2000000000012</v>
      </c>
      <c r="D3729" s="0" t="n">
        <v>0</v>
      </c>
      <c r="E3729" s="0" t="n">
        <f aca="false">C3729</f>
        <v>37.2000000000012</v>
      </c>
      <c r="F3729" s="0" t="n">
        <f aca="false">EXP(-C3729)</f>
        <v>6.98626850866756E-017</v>
      </c>
      <c r="G3729" s="0" t="n">
        <f aca="false">EXP(D3730-D3729)</f>
        <v>1</v>
      </c>
      <c r="H3729" s="0" t="n">
        <f aca="false">SUM(F3729:G3729)</f>
        <v>1</v>
      </c>
      <c r="I3729" s="0" t="n">
        <f aca="false">F3729/H3729</f>
        <v>6.98626850866756E-017</v>
      </c>
    </row>
    <row r="3730" customFormat="false" ht="12.75" hidden="false" customHeight="false" outlineLevel="0" collapsed="false">
      <c r="A3730" s="1"/>
      <c r="B3730" s="1"/>
      <c r="C3730" s="1" t="n">
        <f aca="false">C3729+0.01</f>
        <v>37.2100000000012</v>
      </c>
      <c r="D3730" s="0" t="n">
        <v>0</v>
      </c>
      <c r="E3730" s="0" t="n">
        <f aca="false">C3730</f>
        <v>37.2100000000012</v>
      </c>
      <c r="F3730" s="0" t="n">
        <f aca="false">EXP(-C3730)</f>
        <v>6.91675397553338E-017</v>
      </c>
      <c r="G3730" s="0" t="n">
        <f aca="false">EXP(D3731-D3730)</f>
        <v>1</v>
      </c>
      <c r="H3730" s="0" t="n">
        <f aca="false">SUM(F3730:G3730)</f>
        <v>1</v>
      </c>
      <c r="I3730" s="0" t="n">
        <f aca="false">F3730/H3730</f>
        <v>6.91675397553338E-017</v>
      </c>
    </row>
    <row r="3731" customFormat="false" ht="12.75" hidden="false" customHeight="false" outlineLevel="0" collapsed="false">
      <c r="A3731" s="1"/>
      <c r="B3731" s="1"/>
      <c r="C3731" s="1" t="n">
        <f aca="false">C3730+0.01</f>
        <v>37.2200000000012</v>
      </c>
      <c r="D3731" s="0" t="n">
        <v>0</v>
      </c>
      <c r="E3731" s="0" t="n">
        <f aca="false">C3731</f>
        <v>37.2200000000012</v>
      </c>
      <c r="F3731" s="0" t="n">
        <f aca="false">EXP(-C3731)</f>
        <v>6.84793112356074E-017</v>
      </c>
      <c r="G3731" s="0" t="n">
        <f aca="false">EXP(D3732-D3731)</f>
        <v>1</v>
      </c>
      <c r="H3731" s="0" t="n">
        <f aca="false">SUM(F3731:G3731)</f>
        <v>1</v>
      </c>
      <c r="I3731" s="0" t="n">
        <f aca="false">F3731/H3731</f>
        <v>6.84793112356074E-017</v>
      </c>
    </row>
    <row r="3732" customFormat="false" ht="12.75" hidden="false" customHeight="false" outlineLevel="0" collapsed="false">
      <c r="A3732" s="1"/>
      <c r="B3732" s="1"/>
      <c r="C3732" s="1" t="n">
        <f aca="false">C3731+0.01</f>
        <v>37.2300000000012</v>
      </c>
      <c r="D3732" s="0" t="n">
        <v>0</v>
      </c>
      <c r="E3732" s="0" t="n">
        <f aca="false">C3732</f>
        <v>37.2300000000012</v>
      </c>
      <c r="F3732" s="0" t="n">
        <f aca="false">EXP(-C3732)</f>
        <v>6.77979307040708E-017</v>
      </c>
      <c r="G3732" s="0" t="n">
        <f aca="false">EXP(D3733-D3732)</f>
        <v>1</v>
      </c>
      <c r="H3732" s="0" t="n">
        <f aca="false">SUM(F3732:G3732)</f>
        <v>1</v>
      </c>
      <c r="I3732" s="0" t="n">
        <f aca="false">F3732/H3732</f>
        <v>6.77979307040708E-017</v>
      </c>
    </row>
    <row r="3733" customFormat="false" ht="12.75" hidden="false" customHeight="false" outlineLevel="0" collapsed="false">
      <c r="A3733" s="1"/>
      <c r="B3733" s="1"/>
      <c r="C3733" s="1" t="n">
        <f aca="false">C3732+0.01</f>
        <v>37.2400000000012</v>
      </c>
      <c r="D3733" s="0" t="n">
        <v>0</v>
      </c>
      <c r="E3733" s="0" t="n">
        <f aca="false">C3733</f>
        <v>37.2400000000012</v>
      </c>
      <c r="F3733" s="0" t="n">
        <f aca="false">EXP(-C3733)</f>
        <v>6.7123330022103E-017</v>
      </c>
      <c r="G3733" s="0" t="n">
        <f aca="false">EXP(D3734-D3733)</f>
        <v>1</v>
      </c>
      <c r="H3733" s="0" t="n">
        <f aca="false">SUM(F3733:G3733)</f>
        <v>1</v>
      </c>
      <c r="I3733" s="0" t="n">
        <f aca="false">F3733/H3733</f>
        <v>6.7123330022103E-017</v>
      </c>
    </row>
    <row r="3734" customFormat="false" ht="12.75" hidden="false" customHeight="false" outlineLevel="0" collapsed="false">
      <c r="A3734" s="1"/>
      <c r="B3734" s="1"/>
      <c r="C3734" s="1" t="n">
        <f aca="false">C3733+0.01</f>
        <v>37.2500000000012</v>
      </c>
      <c r="D3734" s="0" t="n">
        <v>0</v>
      </c>
      <c r="E3734" s="0" t="n">
        <f aca="false">C3734</f>
        <v>37.2500000000012</v>
      </c>
      <c r="F3734" s="0" t="n">
        <f aca="false">EXP(-C3734)</f>
        <v>6.64554417290737E-017</v>
      </c>
      <c r="G3734" s="0" t="n">
        <f aca="false">EXP(D3735-D3734)</f>
        <v>1</v>
      </c>
      <c r="H3734" s="0" t="n">
        <f aca="false">SUM(F3734:G3734)</f>
        <v>1</v>
      </c>
      <c r="I3734" s="0" t="n">
        <f aca="false">F3734/H3734</f>
        <v>6.64554417290737E-017</v>
      </c>
    </row>
    <row r="3735" customFormat="false" ht="12.75" hidden="false" customHeight="false" outlineLevel="0" collapsed="false">
      <c r="A3735" s="1"/>
      <c r="B3735" s="1"/>
      <c r="C3735" s="1" t="n">
        <f aca="false">C3734+0.01</f>
        <v>37.2600000000012</v>
      </c>
      <c r="D3735" s="0" t="n">
        <v>0</v>
      </c>
      <c r="E3735" s="0" t="n">
        <f aca="false">C3735</f>
        <v>37.2600000000012</v>
      </c>
      <c r="F3735" s="0" t="n">
        <f aca="false">EXP(-C3735)</f>
        <v>6.57941990355971E-017</v>
      </c>
      <c r="G3735" s="0" t="n">
        <f aca="false">EXP(D3736-D3735)</f>
        <v>1</v>
      </c>
      <c r="H3735" s="0" t="n">
        <f aca="false">SUM(F3735:G3735)</f>
        <v>1</v>
      </c>
      <c r="I3735" s="0" t="n">
        <f aca="false">F3735/H3735</f>
        <v>6.57941990355971E-017</v>
      </c>
    </row>
    <row r="3736" customFormat="false" ht="12.75" hidden="false" customHeight="false" outlineLevel="0" collapsed="false">
      <c r="A3736" s="1"/>
      <c r="B3736" s="1"/>
      <c r="C3736" s="1" t="n">
        <f aca="false">C3735+0.01</f>
        <v>37.2700000000012</v>
      </c>
      <c r="D3736" s="0" t="n">
        <v>0</v>
      </c>
      <c r="E3736" s="0" t="n">
        <f aca="false">C3736</f>
        <v>37.2700000000012</v>
      </c>
      <c r="F3736" s="0" t="n">
        <f aca="false">EXP(-C3736)</f>
        <v>6.51395358168527E-017</v>
      </c>
      <c r="G3736" s="0" t="n">
        <f aca="false">EXP(D3737-D3736)</f>
        <v>1</v>
      </c>
      <c r="H3736" s="0" t="n">
        <f aca="false">SUM(F3736:G3736)</f>
        <v>1</v>
      </c>
      <c r="I3736" s="0" t="n">
        <f aca="false">F3736/H3736</f>
        <v>6.51395358168527E-017</v>
      </c>
    </row>
    <row r="3737" customFormat="false" ht="12.75" hidden="false" customHeight="false" outlineLevel="0" collapsed="false">
      <c r="A3737" s="1"/>
      <c r="B3737" s="1"/>
      <c r="C3737" s="1" t="n">
        <f aca="false">C3736+0.01</f>
        <v>37.2800000000012</v>
      </c>
      <c r="D3737" s="0" t="n">
        <v>0</v>
      </c>
      <c r="E3737" s="0" t="n">
        <f aca="false">C3737</f>
        <v>37.2800000000012</v>
      </c>
      <c r="F3737" s="0" t="n">
        <f aca="false">EXP(-C3737)</f>
        <v>6.44913866059732E-017</v>
      </c>
      <c r="G3737" s="0" t="n">
        <f aca="false">EXP(D3738-D3737)</f>
        <v>1</v>
      </c>
      <c r="H3737" s="0" t="n">
        <f aca="false">SUM(F3737:G3737)</f>
        <v>1</v>
      </c>
      <c r="I3737" s="0" t="n">
        <f aca="false">F3737/H3737</f>
        <v>6.44913866059732E-017</v>
      </c>
    </row>
    <row r="3738" customFormat="false" ht="12.75" hidden="false" customHeight="false" outlineLevel="0" collapsed="false">
      <c r="A3738" s="1"/>
      <c r="B3738" s="1"/>
      <c r="C3738" s="1" t="n">
        <f aca="false">C3737+0.01</f>
        <v>37.2900000000012</v>
      </c>
      <c r="D3738" s="0" t="n">
        <v>0</v>
      </c>
      <c r="E3738" s="0" t="n">
        <f aca="false">C3738</f>
        <v>37.2900000000012</v>
      </c>
      <c r="F3738" s="0" t="n">
        <f aca="false">EXP(-C3738)</f>
        <v>6.38496865874972E-017</v>
      </c>
      <c r="G3738" s="0" t="n">
        <f aca="false">EXP(D3739-D3738)</f>
        <v>1</v>
      </c>
      <c r="H3738" s="0" t="n">
        <f aca="false">SUM(F3738:G3738)</f>
        <v>1</v>
      </c>
      <c r="I3738" s="0" t="n">
        <f aca="false">F3738/H3738</f>
        <v>6.38496865874972E-017</v>
      </c>
    </row>
    <row r="3739" customFormat="false" ht="12.75" hidden="false" customHeight="false" outlineLevel="0" collapsed="false">
      <c r="A3739" s="1"/>
      <c r="B3739" s="1"/>
      <c r="C3739" s="1" t="n">
        <f aca="false">C3738+0.01</f>
        <v>37.3000000000012</v>
      </c>
      <c r="D3739" s="0" t="n">
        <v>0</v>
      </c>
      <c r="E3739" s="0" t="n">
        <f aca="false">C3739</f>
        <v>37.3000000000012</v>
      </c>
      <c r="F3739" s="0" t="n">
        <f aca="false">EXP(-C3739)</f>
        <v>6.32143715908882E-017</v>
      </c>
      <c r="G3739" s="0" t="n">
        <f aca="false">EXP(D3740-D3739)</f>
        <v>1</v>
      </c>
      <c r="H3739" s="0" t="n">
        <f aca="false">SUM(F3739:G3739)</f>
        <v>1</v>
      </c>
      <c r="I3739" s="0" t="n">
        <f aca="false">F3739/H3739</f>
        <v>6.32143715908882E-017</v>
      </c>
    </row>
    <row r="3740" customFormat="false" ht="12.75" hidden="false" customHeight="false" outlineLevel="0" collapsed="false">
      <c r="A3740" s="1"/>
      <c r="B3740" s="1"/>
      <c r="C3740" s="1" t="n">
        <f aca="false">C3739+0.01</f>
        <v>37.3100000000011</v>
      </c>
      <c r="D3740" s="0" t="n">
        <v>0</v>
      </c>
      <c r="E3740" s="0" t="n">
        <f aca="false">C3740</f>
        <v>37.3100000000011</v>
      </c>
      <c r="F3740" s="0" t="n">
        <f aca="false">EXP(-C3740)</f>
        <v>6.25853780841171E-017</v>
      </c>
      <c r="G3740" s="0" t="n">
        <f aca="false">EXP(D3741-D3740)</f>
        <v>1</v>
      </c>
      <c r="H3740" s="0" t="n">
        <f aca="false">SUM(F3740:G3740)</f>
        <v>1</v>
      </c>
      <c r="I3740" s="0" t="n">
        <f aca="false">F3740/H3740</f>
        <v>6.25853780841171E-017</v>
      </c>
    </row>
    <row r="3741" customFormat="false" ht="12.75" hidden="false" customHeight="false" outlineLevel="0" collapsed="false">
      <c r="A3741" s="1"/>
      <c r="B3741" s="1"/>
      <c r="C3741" s="1" t="n">
        <f aca="false">C3740+0.01</f>
        <v>37.3200000000011</v>
      </c>
      <c r="D3741" s="0" t="n">
        <v>0</v>
      </c>
      <c r="E3741" s="0" t="n">
        <f aca="false">C3741</f>
        <v>37.3200000000011</v>
      </c>
      <c r="F3741" s="0" t="n">
        <f aca="false">EXP(-C3741)</f>
        <v>6.19626431673091E-017</v>
      </c>
      <c r="G3741" s="0" t="n">
        <f aca="false">EXP(D3742-D3741)</f>
        <v>1</v>
      </c>
      <c r="H3741" s="0" t="n">
        <f aca="false">SUM(F3741:G3741)</f>
        <v>1</v>
      </c>
      <c r="I3741" s="0" t="n">
        <f aca="false">F3741/H3741</f>
        <v>6.19626431673091E-017</v>
      </c>
    </row>
    <row r="3742" customFormat="false" ht="12.75" hidden="false" customHeight="false" outlineLevel="0" collapsed="false">
      <c r="A3742" s="1"/>
      <c r="B3742" s="1"/>
      <c r="C3742" s="1" t="n">
        <f aca="false">C3741+0.01</f>
        <v>37.3300000000011</v>
      </c>
      <c r="D3742" s="0" t="n">
        <v>0</v>
      </c>
      <c r="E3742" s="0" t="n">
        <f aca="false">C3742</f>
        <v>37.3300000000011</v>
      </c>
      <c r="F3742" s="0" t="n">
        <f aca="false">EXP(-C3742)</f>
        <v>6.13461045664535E-017</v>
      </c>
      <c r="G3742" s="0" t="n">
        <f aca="false">EXP(D3743-D3742)</f>
        <v>1</v>
      </c>
      <c r="H3742" s="0" t="n">
        <f aca="false">SUM(F3742:G3742)</f>
        <v>1</v>
      </c>
      <c r="I3742" s="0" t="n">
        <f aca="false">F3742/H3742</f>
        <v>6.13461045664535E-017</v>
      </c>
    </row>
    <row r="3743" customFormat="false" ht="12.75" hidden="false" customHeight="false" outlineLevel="0" collapsed="false">
      <c r="A3743" s="1"/>
      <c r="B3743" s="1"/>
      <c r="C3743" s="1" t="n">
        <f aca="false">C3742+0.01</f>
        <v>37.3400000000011</v>
      </c>
      <c r="D3743" s="0" t="n">
        <v>0</v>
      </c>
      <c r="E3743" s="0" t="n">
        <f aca="false">C3743</f>
        <v>37.3400000000011</v>
      </c>
      <c r="F3743" s="0" t="n">
        <f aca="false">EXP(-C3743)</f>
        <v>6.07357006271765E-017</v>
      </c>
      <c r="G3743" s="0" t="n">
        <f aca="false">EXP(D3744-D3743)</f>
        <v>1</v>
      </c>
      <c r="H3743" s="0" t="n">
        <f aca="false">SUM(F3743:G3743)</f>
        <v>1</v>
      </c>
      <c r="I3743" s="0" t="n">
        <f aca="false">F3743/H3743</f>
        <v>6.07357006271765E-017</v>
      </c>
    </row>
    <row r="3744" customFormat="false" ht="12.75" hidden="false" customHeight="false" outlineLevel="0" collapsed="false">
      <c r="A3744" s="1"/>
      <c r="B3744" s="1"/>
      <c r="C3744" s="1" t="n">
        <f aca="false">C3743+0.01</f>
        <v>37.3500000000011</v>
      </c>
      <c r="D3744" s="0" t="n">
        <v>0</v>
      </c>
      <c r="E3744" s="0" t="n">
        <f aca="false">C3744</f>
        <v>37.3500000000011</v>
      </c>
      <c r="F3744" s="0" t="n">
        <f aca="false">EXP(-C3744)</f>
        <v>6.01313703085754E-017</v>
      </c>
      <c r="G3744" s="0" t="n">
        <f aca="false">EXP(D3745-D3744)</f>
        <v>1</v>
      </c>
      <c r="H3744" s="0" t="n">
        <f aca="false">SUM(F3744:G3744)</f>
        <v>1</v>
      </c>
      <c r="I3744" s="0" t="n">
        <f aca="false">F3744/H3744</f>
        <v>6.01313703085754E-017</v>
      </c>
    </row>
    <row r="3745" customFormat="false" ht="12.75" hidden="false" customHeight="false" outlineLevel="0" collapsed="false">
      <c r="A3745" s="1"/>
      <c r="B3745" s="1"/>
      <c r="C3745" s="1" t="n">
        <f aca="false">C3744+0.01</f>
        <v>37.3600000000011</v>
      </c>
      <c r="D3745" s="0" t="n">
        <v>0</v>
      </c>
      <c r="E3745" s="0" t="n">
        <f aca="false">C3745</f>
        <v>37.3600000000011</v>
      </c>
      <c r="F3745" s="0" t="n">
        <f aca="false">EXP(-C3745)</f>
        <v>5.95330531771149E-017</v>
      </c>
      <c r="G3745" s="0" t="n">
        <f aca="false">EXP(D3746-D3745)</f>
        <v>1</v>
      </c>
      <c r="H3745" s="0" t="n">
        <f aca="false">SUM(F3745:G3745)</f>
        <v>1</v>
      </c>
      <c r="I3745" s="0" t="n">
        <f aca="false">F3745/H3745</f>
        <v>5.95330531771149E-017</v>
      </c>
    </row>
    <row r="3746" customFormat="false" ht="12.75" hidden="false" customHeight="false" outlineLevel="0" collapsed="false">
      <c r="A3746" s="1"/>
      <c r="B3746" s="1"/>
      <c r="C3746" s="1" t="n">
        <f aca="false">C3745+0.01</f>
        <v>37.3700000000011</v>
      </c>
      <c r="D3746" s="0" t="n">
        <v>0</v>
      </c>
      <c r="E3746" s="0" t="n">
        <f aca="false">C3746</f>
        <v>37.3700000000011</v>
      </c>
      <c r="F3746" s="0" t="n">
        <f aca="false">EXP(-C3746)</f>
        <v>5.89406894005831E-017</v>
      </c>
      <c r="G3746" s="0" t="n">
        <f aca="false">EXP(D3747-D3746)</f>
        <v>1</v>
      </c>
      <c r="H3746" s="0" t="n">
        <f aca="false">SUM(F3746:G3746)</f>
        <v>1</v>
      </c>
      <c r="I3746" s="0" t="n">
        <f aca="false">F3746/H3746</f>
        <v>5.89406894005831E-017</v>
      </c>
    </row>
    <row r="3747" customFormat="false" ht="12.75" hidden="false" customHeight="false" outlineLevel="0" collapsed="false">
      <c r="A3747" s="1"/>
      <c r="B3747" s="1"/>
      <c r="C3747" s="1" t="n">
        <f aca="false">C3746+0.01</f>
        <v>37.3800000000011</v>
      </c>
      <c r="D3747" s="0" t="n">
        <v>0</v>
      </c>
      <c r="E3747" s="0" t="n">
        <f aca="false">C3747</f>
        <v>37.3800000000011</v>
      </c>
      <c r="F3747" s="0" t="n">
        <f aca="false">EXP(-C3747)</f>
        <v>5.83542197421088E-017</v>
      </c>
      <c r="G3747" s="0" t="n">
        <f aca="false">EXP(D3748-D3747)</f>
        <v>1</v>
      </c>
      <c r="H3747" s="0" t="n">
        <f aca="false">SUM(F3747:G3747)</f>
        <v>1</v>
      </c>
      <c r="I3747" s="0" t="n">
        <f aca="false">F3747/H3747</f>
        <v>5.83542197421088E-017</v>
      </c>
    </row>
    <row r="3748" customFormat="false" ht="12.75" hidden="false" customHeight="false" outlineLevel="0" collapsed="false">
      <c r="A3748" s="1"/>
      <c r="B3748" s="1"/>
      <c r="C3748" s="1" t="n">
        <f aca="false">C3747+0.01</f>
        <v>37.3900000000011</v>
      </c>
      <c r="D3748" s="0" t="n">
        <v>0</v>
      </c>
      <c r="E3748" s="0" t="n">
        <f aca="false">C3748</f>
        <v>37.3900000000011</v>
      </c>
      <c r="F3748" s="0" t="n">
        <f aca="false">EXP(-C3748)</f>
        <v>5.77735855542373E-017</v>
      </c>
      <c r="G3748" s="0" t="n">
        <f aca="false">EXP(D3749-D3748)</f>
        <v>1</v>
      </c>
      <c r="H3748" s="0" t="n">
        <f aca="false">SUM(F3748:G3748)</f>
        <v>1</v>
      </c>
      <c r="I3748" s="0" t="n">
        <f aca="false">F3748/H3748</f>
        <v>5.77735855542373E-017</v>
      </c>
    </row>
    <row r="3749" customFormat="false" ht="12.75" hidden="false" customHeight="false" outlineLevel="0" collapsed="false">
      <c r="A3749" s="1"/>
      <c r="B3749" s="1"/>
      <c r="C3749" s="1" t="n">
        <f aca="false">C3748+0.01</f>
        <v>37.4000000000011</v>
      </c>
      <c r="D3749" s="0" t="n">
        <v>0</v>
      </c>
      <c r="E3749" s="0" t="n">
        <f aca="false">C3749</f>
        <v>37.4000000000011</v>
      </c>
      <c r="F3749" s="0" t="n">
        <f aca="false">EXP(-C3749)</f>
        <v>5.71987287730661E-017</v>
      </c>
      <c r="G3749" s="0" t="n">
        <f aca="false">EXP(D3750-D3749)</f>
        <v>1</v>
      </c>
      <c r="H3749" s="0" t="n">
        <f aca="false">SUM(F3749:G3749)</f>
        <v>1</v>
      </c>
      <c r="I3749" s="0" t="n">
        <f aca="false">F3749/H3749</f>
        <v>5.71987287730661E-017</v>
      </c>
    </row>
    <row r="3750" customFormat="false" ht="12.75" hidden="false" customHeight="false" outlineLevel="0" collapsed="false">
      <c r="A3750" s="1"/>
      <c r="B3750" s="1"/>
      <c r="C3750" s="1" t="n">
        <f aca="false">C3749+0.01</f>
        <v>37.4100000000011</v>
      </c>
      <c r="D3750" s="0" t="n">
        <v>0</v>
      </c>
      <c r="E3750" s="0" t="n">
        <f aca="false">C3750</f>
        <v>37.4100000000011</v>
      </c>
      <c r="F3750" s="0" t="n">
        <f aca="false">EXP(-C3750)</f>
        <v>5.6629591912438E-017</v>
      </c>
      <c r="G3750" s="0" t="n">
        <f aca="false">EXP(D3751-D3750)</f>
        <v>1</v>
      </c>
      <c r="H3750" s="0" t="n">
        <f aca="false">SUM(F3750:G3750)</f>
        <v>1</v>
      </c>
      <c r="I3750" s="0" t="n">
        <f aca="false">F3750/H3750</f>
        <v>5.6629591912438E-017</v>
      </c>
    </row>
    <row r="3751" customFormat="false" ht="12.75" hidden="false" customHeight="false" outlineLevel="0" collapsed="false">
      <c r="A3751" s="1"/>
      <c r="B3751" s="1"/>
      <c r="C3751" s="1" t="n">
        <f aca="false">C3750+0.01</f>
        <v>37.4200000000011</v>
      </c>
      <c r="D3751" s="0" t="n">
        <v>0</v>
      </c>
      <c r="E3751" s="0" t="n">
        <f aca="false">C3751</f>
        <v>37.4200000000011</v>
      </c>
      <c r="F3751" s="0" t="n">
        <f aca="false">EXP(-C3751)</f>
        <v>5.60661180581926E-017</v>
      </c>
      <c r="G3751" s="0" t="n">
        <f aca="false">EXP(D3752-D3751)</f>
        <v>1</v>
      </c>
      <c r="H3751" s="0" t="n">
        <f aca="false">SUM(F3751:G3751)</f>
        <v>1</v>
      </c>
      <c r="I3751" s="0" t="n">
        <f aca="false">F3751/H3751</f>
        <v>5.60661180581926E-017</v>
      </c>
    </row>
    <row r="3752" customFormat="false" ht="12.75" hidden="false" customHeight="false" outlineLevel="0" collapsed="false">
      <c r="A3752" s="1"/>
      <c r="B3752" s="1"/>
      <c r="C3752" s="1" t="n">
        <f aca="false">C3751+0.01</f>
        <v>37.4300000000011</v>
      </c>
      <c r="D3752" s="0" t="n">
        <v>0</v>
      </c>
      <c r="E3752" s="0" t="n">
        <f aca="false">C3752</f>
        <v>37.4300000000011</v>
      </c>
      <c r="F3752" s="0" t="n">
        <f aca="false">EXP(-C3752)</f>
        <v>5.55082508624749E-017</v>
      </c>
      <c r="G3752" s="0" t="n">
        <f aca="false">EXP(D3753-D3752)</f>
        <v>1</v>
      </c>
      <c r="H3752" s="0" t="n">
        <f aca="false">SUM(F3752:G3752)</f>
        <v>1</v>
      </c>
      <c r="I3752" s="0" t="n">
        <f aca="false">F3752/H3752</f>
        <v>5.55082508624749E-017</v>
      </c>
    </row>
    <row r="3753" customFormat="false" ht="12.75" hidden="false" customHeight="false" outlineLevel="0" collapsed="false">
      <c r="A3753" s="1"/>
      <c r="B3753" s="1"/>
      <c r="C3753" s="1" t="n">
        <f aca="false">C3752+0.01</f>
        <v>37.4400000000011</v>
      </c>
      <c r="D3753" s="0" t="n">
        <v>0</v>
      </c>
      <c r="E3753" s="0" t="n">
        <f aca="false">C3753</f>
        <v>37.4400000000011</v>
      </c>
      <c r="F3753" s="0" t="n">
        <f aca="false">EXP(-C3753)</f>
        <v>5.49559345381005E-017</v>
      </c>
      <c r="G3753" s="0" t="n">
        <f aca="false">EXP(D3754-D3753)</f>
        <v>1</v>
      </c>
      <c r="H3753" s="0" t="n">
        <f aca="false">SUM(F3753:G3753)</f>
        <v>1</v>
      </c>
      <c r="I3753" s="0" t="n">
        <f aca="false">F3753/H3753</f>
        <v>5.49559345381005E-017</v>
      </c>
    </row>
    <row r="3754" customFormat="false" ht="12.75" hidden="false" customHeight="false" outlineLevel="0" collapsed="false">
      <c r="A3754" s="1"/>
      <c r="B3754" s="1"/>
      <c r="C3754" s="1" t="n">
        <f aca="false">C3753+0.01</f>
        <v>37.4500000000011</v>
      </c>
      <c r="D3754" s="0" t="n">
        <v>0</v>
      </c>
      <c r="E3754" s="0" t="n">
        <f aca="false">C3754</f>
        <v>37.4500000000011</v>
      </c>
      <c r="F3754" s="0" t="n">
        <f aca="false">EXP(-C3754)</f>
        <v>5.44091138529766E-017</v>
      </c>
      <c r="G3754" s="0" t="n">
        <f aca="false">EXP(D3755-D3754)</f>
        <v>1</v>
      </c>
      <c r="H3754" s="0" t="n">
        <f aca="false">SUM(F3754:G3754)</f>
        <v>1</v>
      </c>
      <c r="I3754" s="0" t="n">
        <f aca="false">F3754/H3754</f>
        <v>5.44091138529766E-017</v>
      </c>
    </row>
    <row r="3755" customFormat="false" ht="12.75" hidden="false" customHeight="false" outlineLevel="0" collapsed="false">
      <c r="A3755" s="1"/>
      <c r="B3755" s="1"/>
      <c r="C3755" s="1" t="n">
        <f aca="false">C3754+0.01</f>
        <v>37.4600000000011</v>
      </c>
      <c r="D3755" s="0" t="n">
        <v>0</v>
      </c>
      <c r="E3755" s="0" t="n">
        <f aca="false">C3755</f>
        <v>37.4600000000011</v>
      </c>
      <c r="F3755" s="0" t="n">
        <f aca="false">EXP(-C3755)</f>
        <v>5.38677341245792E-017</v>
      </c>
      <c r="G3755" s="0" t="n">
        <f aca="false">EXP(D3756-D3755)</f>
        <v>1</v>
      </c>
      <c r="H3755" s="0" t="n">
        <f aca="false">SUM(F3755:G3755)</f>
        <v>1</v>
      </c>
      <c r="I3755" s="0" t="n">
        <f aca="false">F3755/H3755</f>
        <v>5.38677341245792E-017</v>
      </c>
    </row>
    <row r="3756" customFormat="false" ht="12.75" hidden="false" customHeight="false" outlineLevel="0" collapsed="false">
      <c r="A3756" s="1"/>
      <c r="B3756" s="1"/>
      <c r="C3756" s="1" t="n">
        <f aca="false">C3755+0.01</f>
        <v>37.4700000000011</v>
      </c>
      <c r="D3756" s="0" t="n">
        <v>0</v>
      </c>
      <c r="E3756" s="0" t="n">
        <f aca="false">C3756</f>
        <v>37.4700000000011</v>
      </c>
      <c r="F3756" s="0" t="n">
        <f aca="false">EXP(-C3756)</f>
        <v>5.33317412144841E-017</v>
      </c>
      <c r="G3756" s="0" t="n">
        <f aca="false">EXP(D3757-D3756)</f>
        <v>1</v>
      </c>
      <c r="H3756" s="0" t="n">
        <f aca="false">SUM(F3756:G3756)</f>
        <v>1</v>
      </c>
      <c r="I3756" s="0" t="n">
        <f aca="false">F3756/H3756</f>
        <v>5.33317412144841E-017</v>
      </c>
    </row>
    <row r="3757" customFormat="false" ht="12.75" hidden="false" customHeight="false" outlineLevel="0" collapsed="false">
      <c r="A3757" s="1"/>
      <c r="B3757" s="1"/>
      <c r="C3757" s="1" t="n">
        <f aca="false">C3756+0.01</f>
        <v>37.4800000000011</v>
      </c>
      <c r="D3757" s="0" t="n">
        <v>0</v>
      </c>
      <c r="E3757" s="0" t="n">
        <f aca="false">C3757</f>
        <v>37.4800000000011</v>
      </c>
      <c r="F3757" s="0" t="n">
        <f aca="false">EXP(-C3757)</f>
        <v>5.28010815229538E-017</v>
      </c>
      <c r="G3757" s="0" t="n">
        <f aca="false">EXP(D3758-D3757)</f>
        <v>1</v>
      </c>
      <c r="H3757" s="0" t="n">
        <f aca="false">SUM(F3757:G3757)</f>
        <v>1</v>
      </c>
      <c r="I3757" s="0" t="n">
        <f aca="false">F3757/H3757</f>
        <v>5.28010815229538E-017</v>
      </c>
    </row>
    <row r="3758" customFormat="false" ht="12.75" hidden="false" customHeight="false" outlineLevel="0" collapsed="false">
      <c r="A3758" s="1"/>
      <c r="B3758" s="1"/>
      <c r="C3758" s="1" t="n">
        <f aca="false">C3757+0.01</f>
        <v>37.4900000000011</v>
      </c>
      <c r="D3758" s="0" t="n">
        <v>0</v>
      </c>
      <c r="E3758" s="0" t="n">
        <f aca="false">C3758</f>
        <v>37.4900000000011</v>
      </c>
      <c r="F3758" s="0" t="n">
        <f aca="false">EXP(-C3758)</f>
        <v>5.22757019835768E-017</v>
      </c>
      <c r="G3758" s="0" t="n">
        <f aca="false">EXP(D3759-D3758)</f>
        <v>1</v>
      </c>
      <c r="H3758" s="0" t="n">
        <f aca="false">SUM(F3758:G3758)</f>
        <v>1</v>
      </c>
      <c r="I3758" s="0" t="n">
        <f aca="false">F3758/H3758</f>
        <v>5.22757019835768E-017</v>
      </c>
    </row>
    <row r="3759" customFormat="false" ht="12.75" hidden="false" customHeight="false" outlineLevel="0" collapsed="false">
      <c r="A3759" s="1"/>
      <c r="B3759" s="1"/>
      <c r="C3759" s="1" t="n">
        <f aca="false">C3758+0.01</f>
        <v>37.5000000000011</v>
      </c>
      <c r="D3759" s="0" t="n">
        <v>0</v>
      </c>
      <c r="E3759" s="0" t="n">
        <f aca="false">C3759</f>
        <v>37.5000000000011</v>
      </c>
      <c r="F3759" s="0" t="n">
        <f aca="false">EXP(-C3759)</f>
        <v>5.17555500579613E-017</v>
      </c>
      <c r="G3759" s="0" t="n">
        <f aca="false">EXP(D3760-D3759)</f>
        <v>1</v>
      </c>
      <c r="H3759" s="0" t="n">
        <f aca="false">SUM(F3759:G3759)</f>
        <v>1</v>
      </c>
      <c r="I3759" s="0" t="n">
        <f aca="false">F3759/H3759</f>
        <v>5.17555500579613E-017</v>
      </c>
    </row>
    <row r="3760" customFormat="false" ht="12.75" hidden="false" customHeight="false" outlineLevel="0" collapsed="false">
      <c r="A3760" s="1"/>
      <c r="B3760" s="1"/>
      <c r="C3760" s="1" t="n">
        <f aca="false">C3759+0.01</f>
        <v>37.5100000000011</v>
      </c>
      <c r="D3760" s="0" t="n">
        <v>0</v>
      </c>
      <c r="E3760" s="0" t="n">
        <f aca="false">C3760</f>
        <v>37.5100000000011</v>
      </c>
      <c r="F3760" s="0" t="n">
        <f aca="false">EXP(-C3760)</f>
        <v>5.12405737304815E-017</v>
      </c>
      <c r="G3760" s="0" t="n">
        <f aca="false">EXP(D3761-D3760)</f>
        <v>1</v>
      </c>
      <c r="H3760" s="0" t="n">
        <f aca="false">SUM(F3760:G3760)</f>
        <v>1</v>
      </c>
      <c r="I3760" s="0" t="n">
        <f aca="false">F3760/H3760</f>
        <v>5.12405737304815E-017</v>
      </c>
    </row>
    <row r="3761" customFormat="false" ht="12.75" hidden="false" customHeight="false" outlineLevel="0" collapsed="false">
      <c r="A3761" s="1"/>
      <c r="B3761" s="1"/>
      <c r="C3761" s="1" t="n">
        <f aca="false">C3760+0.01</f>
        <v>37.5200000000011</v>
      </c>
      <c r="D3761" s="0" t="n">
        <v>0</v>
      </c>
      <c r="E3761" s="0" t="n">
        <f aca="false">C3761</f>
        <v>37.5200000000011</v>
      </c>
      <c r="F3761" s="0" t="n">
        <f aca="false">EXP(-C3761)</f>
        <v>5.07307215030753E-017</v>
      </c>
      <c r="G3761" s="0" t="n">
        <f aca="false">EXP(D3762-D3761)</f>
        <v>1</v>
      </c>
      <c r="H3761" s="0" t="n">
        <f aca="false">SUM(F3761:G3761)</f>
        <v>1</v>
      </c>
      <c r="I3761" s="0" t="n">
        <f aca="false">F3761/H3761</f>
        <v>5.07307215030753E-017</v>
      </c>
    </row>
    <row r="3762" customFormat="false" ht="12.75" hidden="false" customHeight="false" outlineLevel="0" collapsed="false">
      <c r="A3762" s="1"/>
      <c r="B3762" s="1"/>
      <c r="C3762" s="1" t="n">
        <f aca="false">C3761+0.01</f>
        <v>37.5300000000011</v>
      </c>
      <c r="D3762" s="0" t="n">
        <v>0</v>
      </c>
      <c r="E3762" s="0" t="n">
        <f aca="false">C3762</f>
        <v>37.5300000000011</v>
      </c>
      <c r="F3762" s="0" t="n">
        <f aca="false">EXP(-C3762)</f>
        <v>5.02259423900951E-017</v>
      </c>
      <c r="G3762" s="0" t="n">
        <f aca="false">EXP(D3763-D3762)</f>
        <v>1</v>
      </c>
      <c r="H3762" s="0" t="n">
        <f aca="false">SUM(F3762:G3762)</f>
        <v>1</v>
      </c>
      <c r="I3762" s="0" t="n">
        <f aca="false">F3762/H3762</f>
        <v>5.02259423900951E-017</v>
      </c>
    </row>
    <row r="3763" customFormat="false" ht="12.75" hidden="false" customHeight="false" outlineLevel="0" collapsed="false">
      <c r="A3763" s="1"/>
      <c r="B3763" s="1"/>
      <c r="C3763" s="1" t="n">
        <f aca="false">C3762+0.01</f>
        <v>37.5400000000011</v>
      </c>
      <c r="D3763" s="0" t="n">
        <v>0</v>
      </c>
      <c r="E3763" s="0" t="n">
        <f aca="false">C3763</f>
        <v>37.5400000000011</v>
      </c>
      <c r="F3763" s="0" t="n">
        <f aca="false">EXP(-C3763)</f>
        <v>4.9726185913209E-017</v>
      </c>
      <c r="G3763" s="0" t="n">
        <f aca="false">EXP(D3764-D3763)</f>
        <v>1</v>
      </c>
      <c r="H3763" s="0" t="n">
        <f aca="false">SUM(F3763:G3763)</f>
        <v>1</v>
      </c>
      <c r="I3763" s="0" t="n">
        <f aca="false">F3763/H3763</f>
        <v>4.9726185913209E-017</v>
      </c>
    </row>
    <row r="3764" customFormat="false" ht="12.75" hidden="false" customHeight="false" outlineLevel="0" collapsed="false">
      <c r="A3764" s="1"/>
      <c r="B3764" s="1"/>
      <c r="C3764" s="1" t="n">
        <f aca="false">C3763+0.01</f>
        <v>37.5500000000011</v>
      </c>
      <c r="D3764" s="0" t="n">
        <v>0</v>
      </c>
      <c r="E3764" s="0" t="n">
        <f aca="false">C3764</f>
        <v>37.5500000000011</v>
      </c>
      <c r="F3764" s="0" t="n">
        <f aca="false">EXP(-C3764)</f>
        <v>4.92314020963529E-017</v>
      </c>
      <c r="G3764" s="0" t="n">
        <f aca="false">EXP(D3765-D3764)</f>
        <v>1</v>
      </c>
      <c r="H3764" s="0" t="n">
        <f aca="false">SUM(F3764:G3764)</f>
        <v>1</v>
      </c>
      <c r="I3764" s="0" t="n">
        <f aca="false">F3764/H3764</f>
        <v>4.92314020963529E-017</v>
      </c>
    </row>
    <row r="3765" customFormat="false" ht="12.75" hidden="false" customHeight="false" outlineLevel="0" collapsed="false">
      <c r="A3765" s="1"/>
      <c r="B3765" s="1"/>
      <c r="C3765" s="1" t="n">
        <f aca="false">C3764+0.01</f>
        <v>37.5600000000011</v>
      </c>
      <c r="D3765" s="0" t="n">
        <v>0</v>
      </c>
      <c r="E3765" s="0" t="n">
        <f aca="false">C3765</f>
        <v>37.5600000000011</v>
      </c>
      <c r="F3765" s="0" t="n">
        <f aca="false">EXP(-C3765)</f>
        <v>4.87415414607328E-017</v>
      </c>
      <c r="G3765" s="0" t="n">
        <f aca="false">EXP(D3766-D3765)</f>
        <v>1</v>
      </c>
      <c r="H3765" s="0" t="n">
        <f aca="false">SUM(F3765:G3765)</f>
        <v>1</v>
      </c>
      <c r="I3765" s="0" t="n">
        <f aca="false">F3765/H3765</f>
        <v>4.87415414607328E-017</v>
      </c>
    </row>
    <row r="3766" customFormat="false" ht="12.75" hidden="false" customHeight="false" outlineLevel="0" collapsed="false">
      <c r="A3766" s="1"/>
      <c r="B3766" s="1"/>
      <c r="C3766" s="1" t="n">
        <f aca="false">C3765+0.01</f>
        <v>37.5700000000011</v>
      </c>
      <c r="D3766" s="0" t="n">
        <v>0</v>
      </c>
      <c r="E3766" s="0" t="n">
        <f aca="false">C3766</f>
        <v>37.5700000000011</v>
      </c>
      <c r="F3766" s="0" t="n">
        <f aca="false">EXP(-C3766)</f>
        <v>4.82565550198768E-017</v>
      </c>
      <c r="G3766" s="0" t="n">
        <f aca="false">EXP(D3767-D3766)</f>
        <v>1</v>
      </c>
      <c r="H3766" s="0" t="n">
        <f aca="false">SUM(F3766:G3766)</f>
        <v>1</v>
      </c>
      <c r="I3766" s="0" t="n">
        <f aca="false">F3766/H3766</f>
        <v>4.82565550198768E-017</v>
      </c>
    </row>
    <row r="3767" customFormat="false" ht="12.75" hidden="false" customHeight="false" outlineLevel="0" collapsed="false">
      <c r="A3767" s="1"/>
      <c r="B3767" s="1"/>
      <c r="C3767" s="1" t="n">
        <f aca="false">C3766+0.01</f>
        <v>37.5800000000011</v>
      </c>
      <c r="D3767" s="0" t="n">
        <v>0</v>
      </c>
      <c r="E3767" s="0" t="n">
        <f aca="false">C3767</f>
        <v>37.5800000000011</v>
      </c>
      <c r="F3767" s="0" t="n">
        <f aca="false">EXP(-C3767)</f>
        <v>4.77763942747366E-017</v>
      </c>
      <c r="G3767" s="0" t="n">
        <f aca="false">EXP(D3768-D3767)</f>
        <v>1</v>
      </c>
      <c r="H3767" s="0" t="n">
        <f aca="false">SUM(F3767:G3767)</f>
        <v>1</v>
      </c>
      <c r="I3767" s="0" t="n">
        <f aca="false">F3767/H3767</f>
        <v>4.77763942747366E-017</v>
      </c>
    </row>
    <row r="3768" customFormat="false" ht="12.75" hidden="false" customHeight="false" outlineLevel="0" collapsed="false">
      <c r="A3768" s="1"/>
      <c r="B3768" s="1"/>
      <c r="C3768" s="1" t="n">
        <f aca="false">C3767+0.01</f>
        <v>37.5900000000011</v>
      </c>
      <c r="D3768" s="0" t="n">
        <v>0</v>
      </c>
      <c r="E3768" s="0" t="n">
        <f aca="false">C3768</f>
        <v>37.5900000000011</v>
      </c>
      <c r="F3768" s="0" t="n">
        <f aca="false">EXP(-C3768)</f>
        <v>4.73010112088378E-017</v>
      </c>
      <c r="G3768" s="0" t="n">
        <f aca="false">EXP(D3769-D3768)</f>
        <v>1</v>
      </c>
      <c r="H3768" s="0" t="n">
        <f aca="false">SUM(F3768:G3768)</f>
        <v>1</v>
      </c>
      <c r="I3768" s="0" t="n">
        <f aca="false">F3768/H3768</f>
        <v>4.73010112088378E-017</v>
      </c>
    </row>
    <row r="3769" customFormat="false" ht="12.75" hidden="false" customHeight="false" outlineLevel="0" collapsed="false">
      <c r="A3769" s="1"/>
      <c r="B3769" s="1"/>
      <c r="C3769" s="1" t="n">
        <f aca="false">C3768+0.01</f>
        <v>37.6000000000011</v>
      </c>
      <c r="D3769" s="0" t="n">
        <v>0</v>
      </c>
      <c r="E3769" s="0" t="n">
        <f aca="false">C3769</f>
        <v>37.6000000000011</v>
      </c>
      <c r="F3769" s="0" t="n">
        <f aca="false">EXP(-C3769)</f>
        <v>4.68303582834775E-017</v>
      </c>
      <c r="G3769" s="0" t="n">
        <f aca="false">EXP(D3770-D3769)</f>
        <v>1</v>
      </c>
      <c r="H3769" s="0" t="n">
        <f aca="false">SUM(F3769:G3769)</f>
        <v>1</v>
      </c>
      <c r="I3769" s="0" t="n">
        <f aca="false">F3769/H3769</f>
        <v>4.68303582834775E-017</v>
      </c>
    </row>
    <row r="3770" customFormat="false" ht="12.75" hidden="false" customHeight="false" outlineLevel="0" collapsed="false">
      <c r="A3770" s="1"/>
      <c r="B3770" s="1"/>
      <c r="C3770" s="1" t="n">
        <f aca="false">C3769+0.01</f>
        <v>37.6100000000011</v>
      </c>
      <c r="D3770" s="0" t="n">
        <v>0</v>
      </c>
      <c r="E3770" s="0" t="n">
        <f aca="false">C3770</f>
        <v>37.6100000000011</v>
      </c>
      <c r="F3770" s="0" t="n">
        <f aca="false">EXP(-C3770)</f>
        <v>4.6364388432971E-017</v>
      </c>
      <c r="G3770" s="0" t="n">
        <f aca="false">EXP(D3771-D3770)</f>
        <v>1</v>
      </c>
      <c r="H3770" s="0" t="n">
        <f aca="false">SUM(F3770:G3770)</f>
        <v>1</v>
      </c>
      <c r="I3770" s="0" t="n">
        <f aca="false">F3770/H3770</f>
        <v>4.6364388432971E-017</v>
      </c>
    </row>
    <row r="3771" customFormat="false" ht="12.75" hidden="false" customHeight="false" outlineLevel="0" collapsed="false">
      <c r="A3771" s="1"/>
      <c r="B3771" s="1"/>
      <c r="C3771" s="1" t="n">
        <f aca="false">C3770+0.01</f>
        <v>37.6200000000011</v>
      </c>
      <c r="D3771" s="0" t="n">
        <v>0</v>
      </c>
      <c r="E3771" s="0" t="n">
        <f aca="false">C3771</f>
        <v>37.6200000000011</v>
      </c>
      <c r="F3771" s="0" t="n">
        <f aca="false">EXP(-C3771)</f>
        <v>4.59030550599449E-017</v>
      </c>
      <c r="G3771" s="0" t="n">
        <f aca="false">EXP(D3772-D3771)</f>
        <v>1</v>
      </c>
      <c r="H3771" s="0" t="n">
        <f aca="false">SUM(F3771:G3771)</f>
        <v>1</v>
      </c>
      <c r="I3771" s="0" t="n">
        <f aca="false">F3771/H3771</f>
        <v>4.59030550599449E-017</v>
      </c>
    </row>
    <row r="3772" customFormat="false" ht="12.75" hidden="false" customHeight="false" outlineLevel="0" collapsed="false">
      <c r="A3772" s="1"/>
      <c r="B3772" s="1"/>
      <c r="C3772" s="1" t="n">
        <f aca="false">C3771+0.01</f>
        <v>37.6300000000011</v>
      </c>
      <c r="D3772" s="0" t="n">
        <v>0</v>
      </c>
      <c r="E3772" s="0" t="n">
        <f aca="false">C3772</f>
        <v>37.6300000000011</v>
      </c>
      <c r="F3772" s="0" t="n">
        <f aca="false">EXP(-C3772)</f>
        <v>4.54463120306774E-017</v>
      </c>
      <c r="G3772" s="0" t="n">
        <f aca="false">EXP(D3773-D3772)</f>
        <v>1</v>
      </c>
      <c r="H3772" s="0" t="n">
        <f aca="false">SUM(F3772:G3772)</f>
        <v>1</v>
      </c>
      <c r="I3772" s="0" t="n">
        <f aca="false">F3772/H3772</f>
        <v>4.54463120306774E-017</v>
      </c>
    </row>
    <row r="3773" customFormat="false" ht="12.75" hidden="false" customHeight="false" outlineLevel="0" collapsed="false">
      <c r="A3773" s="1"/>
      <c r="B3773" s="1"/>
      <c r="C3773" s="1" t="n">
        <f aca="false">C3772+0.01</f>
        <v>37.6400000000011</v>
      </c>
      <c r="D3773" s="0" t="n">
        <v>0</v>
      </c>
      <c r="E3773" s="0" t="n">
        <f aca="false">C3773</f>
        <v>37.6400000000011</v>
      </c>
      <c r="F3773" s="0" t="n">
        <f aca="false">EXP(-C3773)</f>
        <v>4.49941136704851E-017</v>
      </c>
      <c r="G3773" s="0" t="n">
        <f aca="false">EXP(D3774-D3773)</f>
        <v>1</v>
      </c>
      <c r="H3773" s="0" t="n">
        <f aca="false">SUM(F3773:G3773)</f>
        <v>1</v>
      </c>
      <c r="I3773" s="0" t="n">
        <f aca="false">F3773/H3773</f>
        <v>4.49941136704851E-017</v>
      </c>
    </row>
    <row r="3774" customFormat="false" ht="12.75" hidden="false" customHeight="false" outlineLevel="0" collapsed="false">
      <c r="A3774" s="1"/>
      <c r="B3774" s="1"/>
      <c r="C3774" s="1" t="n">
        <f aca="false">C3773+0.01</f>
        <v>37.6500000000011</v>
      </c>
      <c r="D3774" s="0" t="n">
        <v>0</v>
      </c>
      <c r="E3774" s="0" t="n">
        <f aca="false">C3774</f>
        <v>37.6500000000011</v>
      </c>
      <c r="F3774" s="0" t="n">
        <f aca="false">EXP(-C3774)</f>
        <v>4.4546414759155E-017</v>
      </c>
      <c r="G3774" s="0" t="n">
        <f aca="false">EXP(D3775-D3774)</f>
        <v>1</v>
      </c>
      <c r="H3774" s="0" t="n">
        <f aca="false">SUM(F3774:G3774)</f>
        <v>1</v>
      </c>
      <c r="I3774" s="0" t="n">
        <f aca="false">F3774/H3774</f>
        <v>4.4546414759155E-017</v>
      </c>
    </row>
    <row r="3775" customFormat="false" ht="12.75" hidden="false" customHeight="false" outlineLevel="0" collapsed="false">
      <c r="A3775" s="1"/>
      <c r="B3775" s="1"/>
      <c r="C3775" s="1" t="n">
        <f aca="false">C3774+0.01</f>
        <v>37.6600000000011</v>
      </c>
      <c r="D3775" s="0" t="n">
        <v>0</v>
      </c>
      <c r="E3775" s="0" t="n">
        <f aca="false">C3775</f>
        <v>37.6600000000011</v>
      </c>
      <c r="F3775" s="0" t="n">
        <f aca="false">EXP(-C3775)</f>
        <v>4.4103170526423E-017</v>
      </c>
      <c r="G3775" s="0" t="n">
        <f aca="false">EXP(D3776-D3775)</f>
        <v>1</v>
      </c>
      <c r="H3775" s="0" t="n">
        <f aca="false">SUM(F3775:G3775)</f>
        <v>1</v>
      </c>
      <c r="I3775" s="0" t="n">
        <f aca="false">F3775/H3775</f>
        <v>4.4103170526423E-017</v>
      </c>
    </row>
    <row r="3776" customFormat="false" ht="12.75" hidden="false" customHeight="false" outlineLevel="0" collapsed="false">
      <c r="A3776" s="1"/>
      <c r="B3776" s="1"/>
      <c r="C3776" s="1" t="n">
        <f aca="false">C3775+0.01</f>
        <v>37.6700000000011</v>
      </c>
      <c r="D3776" s="0" t="n">
        <v>0</v>
      </c>
      <c r="E3776" s="0" t="n">
        <f aca="false">C3776</f>
        <v>37.6700000000011</v>
      </c>
      <c r="F3776" s="0" t="n">
        <f aca="false">EXP(-C3776)</f>
        <v>4.36643366474964E-017</v>
      </c>
      <c r="G3776" s="0" t="n">
        <f aca="false">EXP(D3777-D3776)</f>
        <v>1</v>
      </c>
      <c r="H3776" s="0" t="n">
        <f aca="false">SUM(F3776:G3776)</f>
        <v>1</v>
      </c>
      <c r="I3776" s="0" t="n">
        <f aca="false">F3776/H3776</f>
        <v>4.36643366474964E-017</v>
      </c>
    </row>
    <row r="3777" customFormat="false" ht="12.75" hidden="false" customHeight="false" outlineLevel="0" collapsed="false">
      <c r="A3777" s="1"/>
      <c r="B3777" s="1"/>
      <c r="C3777" s="1" t="n">
        <f aca="false">C3776+0.01</f>
        <v>37.6800000000011</v>
      </c>
      <c r="D3777" s="0" t="n">
        <v>0</v>
      </c>
      <c r="E3777" s="0" t="n">
        <f aca="false">C3777</f>
        <v>37.6800000000011</v>
      </c>
      <c r="F3777" s="0" t="n">
        <f aca="false">EXP(-C3777)</f>
        <v>4.32298692386216E-017</v>
      </c>
      <c r="G3777" s="0" t="n">
        <f aca="false">EXP(D3778-D3777)</f>
        <v>1</v>
      </c>
      <c r="H3777" s="0" t="n">
        <f aca="false">SUM(F3777:G3777)</f>
        <v>1</v>
      </c>
      <c r="I3777" s="0" t="n">
        <f aca="false">F3777/H3777</f>
        <v>4.32298692386216E-017</v>
      </c>
    </row>
    <row r="3778" customFormat="false" ht="12.75" hidden="false" customHeight="false" outlineLevel="0" collapsed="false">
      <c r="A3778" s="1"/>
      <c r="B3778" s="1"/>
      <c r="C3778" s="1" t="n">
        <f aca="false">C3777+0.01</f>
        <v>37.6900000000011</v>
      </c>
      <c r="D3778" s="0" t="n">
        <v>0</v>
      </c>
      <c r="E3778" s="0" t="n">
        <f aca="false">C3778</f>
        <v>37.6900000000011</v>
      </c>
      <c r="F3778" s="0" t="n">
        <f aca="false">EXP(-C3778)</f>
        <v>4.27997248526956E-017</v>
      </c>
      <c r="G3778" s="0" t="n">
        <f aca="false">EXP(D3779-D3778)</f>
        <v>1</v>
      </c>
      <c r="H3778" s="0" t="n">
        <f aca="false">SUM(F3778:G3778)</f>
        <v>1</v>
      </c>
      <c r="I3778" s="0" t="n">
        <f aca="false">F3778/H3778</f>
        <v>4.27997248526956E-017</v>
      </c>
    </row>
    <row r="3779" customFormat="false" ht="12.75" hidden="false" customHeight="false" outlineLevel="0" collapsed="false">
      <c r="A3779" s="1"/>
      <c r="B3779" s="1"/>
      <c r="C3779" s="1" t="n">
        <f aca="false">C3778+0.01</f>
        <v>37.7000000000011</v>
      </c>
      <c r="D3779" s="0" t="n">
        <v>0</v>
      </c>
      <c r="E3779" s="0" t="n">
        <f aca="false">C3779</f>
        <v>37.7000000000011</v>
      </c>
      <c r="F3779" s="0" t="n">
        <f aca="false">EXP(-C3779)</f>
        <v>4.23738604749215E-017</v>
      </c>
      <c r="G3779" s="0" t="n">
        <f aca="false">EXP(D3780-D3779)</f>
        <v>1</v>
      </c>
      <c r="H3779" s="0" t="n">
        <f aca="false">SUM(F3779:G3779)</f>
        <v>1</v>
      </c>
      <c r="I3779" s="0" t="n">
        <f aca="false">F3779/H3779</f>
        <v>4.23738604749215E-017</v>
      </c>
    </row>
    <row r="3780" customFormat="false" ht="12.75" hidden="false" customHeight="false" outlineLevel="0" collapsed="false">
      <c r="A3780" s="1"/>
      <c r="B3780" s="1"/>
      <c r="C3780" s="1" t="n">
        <f aca="false">C3779+0.01</f>
        <v>37.7100000000011</v>
      </c>
      <c r="D3780" s="0" t="n">
        <v>0</v>
      </c>
      <c r="E3780" s="0" t="n">
        <f aca="false">C3780</f>
        <v>37.7100000000011</v>
      </c>
      <c r="F3780" s="0" t="n">
        <f aca="false">EXP(-C3780)</f>
        <v>4.19522335185066E-017</v>
      </c>
      <c r="G3780" s="0" t="n">
        <f aca="false">EXP(D3781-D3780)</f>
        <v>1</v>
      </c>
      <c r="H3780" s="0" t="n">
        <f aca="false">SUM(F3780:G3780)</f>
        <v>1</v>
      </c>
      <c r="I3780" s="0" t="n">
        <f aca="false">F3780/H3780</f>
        <v>4.19522335185066E-017</v>
      </c>
    </row>
    <row r="3781" customFormat="false" ht="12.75" hidden="false" customHeight="false" outlineLevel="0" collapsed="false">
      <c r="A3781" s="1"/>
      <c r="B3781" s="1"/>
      <c r="C3781" s="1" t="n">
        <f aca="false">C3780+0.01</f>
        <v>37.7200000000011</v>
      </c>
      <c r="D3781" s="0" t="n">
        <v>0</v>
      </c>
      <c r="E3781" s="0" t="n">
        <f aca="false">C3781</f>
        <v>37.7200000000011</v>
      </c>
      <c r="F3781" s="0" t="n">
        <f aca="false">EXP(-C3781)</f>
        <v>4.15348018204038E-017</v>
      </c>
      <c r="G3781" s="0" t="n">
        <f aca="false">EXP(D3782-D3781)</f>
        <v>1</v>
      </c>
      <c r="H3781" s="0" t="n">
        <f aca="false">SUM(F3781:G3781)</f>
        <v>1</v>
      </c>
      <c r="I3781" s="0" t="n">
        <f aca="false">F3781/H3781</f>
        <v>4.15348018204038E-017</v>
      </c>
    </row>
    <row r="3782" customFormat="false" ht="12.75" hidden="false" customHeight="false" outlineLevel="0" collapsed="false">
      <c r="A3782" s="1"/>
      <c r="B3782" s="1"/>
      <c r="C3782" s="1" t="n">
        <f aca="false">C3781+0.01</f>
        <v>37.7300000000011</v>
      </c>
      <c r="D3782" s="0" t="n">
        <v>0</v>
      </c>
      <c r="E3782" s="0" t="n">
        <f aca="false">C3782</f>
        <v>37.7300000000011</v>
      </c>
      <c r="F3782" s="0" t="n">
        <f aca="false">EXP(-C3782)</f>
        <v>4.11215236370955E-017</v>
      </c>
      <c r="G3782" s="0" t="n">
        <f aca="false">EXP(D3783-D3782)</f>
        <v>1</v>
      </c>
      <c r="H3782" s="0" t="n">
        <f aca="false">SUM(F3782:G3782)</f>
        <v>1</v>
      </c>
      <c r="I3782" s="0" t="n">
        <f aca="false">F3782/H3782</f>
        <v>4.11215236370955E-017</v>
      </c>
    </row>
    <row r="3783" customFormat="false" ht="12.75" hidden="false" customHeight="false" outlineLevel="0" collapsed="false">
      <c r="A3783" s="1"/>
      <c r="B3783" s="1"/>
      <c r="C3783" s="1" t="n">
        <f aca="false">C3782+0.01</f>
        <v>37.7400000000011</v>
      </c>
      <c r="D3783" s="0" t="n">
        <v>0</v>
      </c>
      <c r="E3783" s="0" t="n">
        <f aca="false">C3783</f>
        <v>37.7400000000011</v>
      </c>
      <c r="F3783" s="0" t="n">
        <f aca="false">EXP(-C3783)</f>
        <v>4.0712357640419E-017</v>
      </c>
      <c r="G3783" s="0" t="n">
        <f aca="false">EXP(D3784-D3783)</f>
        <v>1</v>
      </c>
      <c r="H3783" s="0" t="n">
        <f aca="false">SUM(F3783:G3783)</f>
        <v>1</v>
      </c>
      <c r="I3783" s="0" t="n">
        <f aca="false">F3783/H3783</f>
        <v>4.0712357640419E-017</v>
      </c>
    </row>
    <row r="3784" customFormat="false" ht="12.75" hidden="false" customHeight="false" outlineLevel="0" collapsed="false">
      <c r="A3784" s="1"/>
      <c r="B3784" s="1"/>
      <c r="C3784" s="1" t="n">
        <f aca="false">C3783+0.01</f>
        <v>37.7500000000011</v>
      </c>
      <c r="D3784" s="0" t="n">
        <v>0</v>
      </c>
      <c r="E3784" s="0" t="n">
        <f aca="false">C3784</f>
        <v>37.7500000000011</v>
      </c>
      <c r="F3784" s="0" t="n">
        <f aca="false">EXP(-C3784)</f>
        <v>4.03072629134336E-017</v>
      </c>
      <c r="G3784" s="0" t="n">
        <f aca="false">EXP(D3785-D3784)</f>
        <v>1</v>
      </c>
      <c r="H3784" s="0" t="n">
        <f aca="false">SUM(F3784:G3784)</f>
        <v>1</v>
      </c>
      <c r="I3784" s="0" t="n">
        <f aca="false">F3784/H3784</f>
        <v>4.03072629134336E-017</v>
      </c>
    </row>
    <row r="3785" customFormat="false" ht="12.75" hidden="false" customHeight="false" outlineLevel="0" collapsed="false">
      <c r="A3785" s="1"/>
      <c r="B3785" s="1"/>
      <c r="C3785" s="1" t="n">
        <f aca="false">C3784+0.01</f>
        <v>37.7600000000011</v>
      </c>
      <c r="D3785" s="0" t="n">
        <v>0</v>
      </c>
      <c r="E3785" s="0" t="n">
        <f aca="false">C3785</f>
        <v>37.7600000000011</v>
      </c>
      <c r="F3785" s="0" t="n">
        <f aca="false">EXP(-C3785)</f>
        <v>3.9906198946329E-017</v>
      </c>
      <c r="G3785" s="0" t="n">
        <f aca="false">EXP(D3786-D3785)</f>
        <v>1</v>
      </c>
      <c r="H3785" s="0" t="n">
        <f aca="false">SUM(F3785:G3785)</f>
        <v>1</v>
      </c>
      <c r="I3785" s="0" t="n">
        <f aca="false">F3785/H3785</f>
        <v>3.9906198946329E-017</v>
      </c>
    </row>
    <row r="3786" customFormat="false" ht="12.75" hidden="false" customHeight="false" outlineLevel="0" collapsed="false">
      <c r="A3786" s="1"/>
      <c r="B3786" s="1"/>
      <c r="C3786" s="1" t="n">
        <f aca="false">C3785+0.01</f>
        <v>37.7700000000011</v>
      </c>
      <c r="D3786" s="0" t="n">
        <v>0</v>
      </c>
      <c r="E3786" s="0" t="n">
        <f aca="false">C3786</f>
        <v>37.7700000000011</v>
      </c>
      <c r="F3786" s="0" t="n">
        <f aca="false">EXP(-C3786)</f>
        <v>3.95091256323743E-017</v>
      </c>
      <c r="G3786" s="0" t="n">
        <f aca="false">EXP(D3787-D3786)</f>
        <v>1</v>
      </c>
      <c r="H3786" s="0" t="n">
        <f aca="false">SUM(F3786:G3786)</f>
        <v>1</v>
      </c>
      <c r="I3786" s="0" t="n">
        <f aca="false">F3786/H3786</f>
        <v>3.95091256323743E-017</v>
      </c>
    </row>
    <row r="3787" customFormat="false" ht="12.75" hidden="false" customHeight="false" outlineLevel="0" collapsed="false">
      <c r="A3787" s="1"/>
      <c r="B3787" s="1"/>
      <c r="C3787" s="1" t="n">
        <f aca="false">C3786+0.01</f>
        <v>37.7800000000011</v>
      </c>
      <c r="D3787" s="0" t="n">
        <v>0</v>
      </c>
      <c r="E3787" s="0" t="n">
        <f aca="false">C3787</f>
        <v>37.7800000000011</v>
      </c>
      <c r="F3787" s="0" t="n">
        <f aca="false">EXP(-C3787)</f>
        <v>3.91160032639073E-017</v>
      </c>
      <c r="G3787" s="0" t="n">
        <f aca="false">EXP(D3788-D3787)</f>
        <v>1</v>
      </c>
      <c r="H3787" s="0" t="n">
        <f aca="false">SUM(F3787:G3787)</f>
        <v>1</v>
      </c>
      <c r="I3787" s="0" t="n">
        <f aca="false">F3787/H3787</f>
        <v>3.91160032639073E-017</v>
      </c>
    </row>
    <row r="3788" customFormat="false" ht="12.75" hidden="false" customHeight="false" outlineLevel="0" collapsed="false">
      <c r="A3788" s="1"/>
      <c r="B3788" s="1"/>
      <c r="C3788" s="1" t="n">
        <f aca="false">C3787+0.01</f>
        <v>37.7900000000011</v>
      </c>
      <c r="D3788" s="0" t="n">
        <v>0</v>
      </c>
      <c r="E3788" s="0" t="n">
        <f aca="false">C3788</f>
        <v>37.7900000000011</v>
      </c>
      <c r="F3788" s="0" t="n">
        <f aca="false">EXP(-C3788)</f>
        <v>3.87267925283634E-017</v>
      </c>
      <c r="G3788" s="0" t="n">
        <f aca="false">EXP(D3789-D3788)</f>
        <v>1</v>
      </c>
      <c r="H3788" s="0" t="n">
        <f aca="false">SUM(F3788:G3788)</f>
        <v>1</v>
      </c>
      <c r="I3788" s="0" t="n">
        <f aca="false">F3788/H3788</f>
        <v>3.87267925283634E-017</v>
      </c>
    </row>
    <row r="3789" customFormat="false" ht="12.75" hidden="false" customHeight="false" outlineLevel="0" collapsed="false">
      <c r="A3789" s="1"/>
      <c r="B3789" s="1"/>
      <c r="C3789" s="1" t="n">
        <f aca="false">C3788+0.01</f>
        <v>37.8000000000011</v>
      </c>
      <c r="D3789" s="0" t="n">
        <v>0</v>
      </c>
      <c r="E3789" s="0" t="n">
        <f aca="false">C3789</f>
        <v>37.8000000000011</v>
      </c>
      <c r="F3789" s="0" t="n">
        <f aca="false">EXP(-C3789)</f>
        <v>3.83414545043448E-017</v>
      </c>
      <c r="G3789" s="0" t="n">
        <f aca="false">EXP(D3790-D3789)</f>
        <v>1</v>
      </c>
      <c r="H3789" s="0" t="n">
        <f aca="false">SUM(F3789:G3789)</f>
        <v>1</v>
      </c>
      <c r="I3789" s="0" t="n">
        <f aca="false">F3789/H3789</f>
        <v>3.83414545043448E-017</v>
      </c>
    </row>
    <row r="3790" customFormat="false" ht="12.75" hidden="false" customHeight="false" outlineLevel="0" collapsed="false">
      <c r="A3790" s="1"/>
      <c r="B3790" s="1"/>
      <c r="C3790" s="1" t="n">
        <f aca="false">C3789+0.01</f>
        <v>37.8100000000011</v>
      </c>
      <c r="D3790" s="0" t="n">
        <v>0</v>
      </c>
      <c r="E3790" s="0" t="n">
        <f aca="false">C3790</f>
        <v>37.8100000000011</v>
      </c>
      <c r="F3790" s="0" t="n">
        <f aca="false">EXP(-C3790)</f>
        <v>3.79599506577279E-017</v>
      </c>
      <c r="G3790" s="0" t="n">
        <f aca="false">EXP(D3791-D3790)</f>
        <v>1</v>
      </c>
      <c r="H3790" s="0" t="n">
        <f aca="false">SUM(F3790:G3790)</f>
        <v>1</v>
      </c>
      <c r="I3790" s="0" t="n">
        <f aca="false">F3790/H3790</f>
        <v>3.79599506577279E-017</v>
      </c>
    </row>
    <row r="3791" customFormat="false" ht="12.75" hidden="false" customHeight="false" outlineLevel="0" collapsed="false">
      <c r="A3791" s="1"/>
      <c r="B3791" s="1"/>
      <c r="C3791" s="1" t="n">
        <f aca="false">C3790+0.01</f>
        <v>37.820000000001</v>
      </c>
      <c r="D3791" s="0" t="n">
        <v>0</v>
      </c>
      <c r="E3791" s="0" t="n">
        <f aca="false">C3791</f>
        <v>37.820000000001</v>
      </c>
      <c r="F3791" s="0" t="n">
        <f aca="false">EXP(-C3791)</f>
        <v>3.75822428378102E-017</v>
      </c>
      <c r="G3791" s="0" t="n">
        <f aca="false">EXP(D3792-D3791)</f>
        <v>1</v>
      </c>
      <c r="H3791" s="0" t="n">
        <f aca="false">SUM(F3791:G3791)</f>
        <v>1</v>
      </c>
      <c r="I3791" s="0" t="n">
        <f aca="false">F3791/H3791</f>
        <v>3.75822428378102E-017</v>
      </c>
    </row>
    <row r="3792" customFormat="false" ht="12.75" hidden="false" customHeight="false" outlineLevel="0" collapsed="false">
      <c r="A3792" s="1"/>
      <c r="B3792" s="1"/>
      <c r="C3792" s="1" t="n">
        <f aca="false">C3791+0.01</f>
        <v>37.830000000001</v>
      </c>
      <c r="D3792" s="0" t="n">
        <v>0</v>
      </c>
      <c r="E3792" s="0" t="n">
        <f aca="false">C3792</f>
        <v>37.830000000001</v>
      </c>
      <c r="F3792" s="0" t="n">
        <f aca="false">EXP(-C3792)</f>
        <v>3.72082932734949E-017</v>
      </c>
      <c r="G3792" s="0" t="n">
        <f aca="false">EXP(D3793-D3792)</f>
        <v>1</v>
      </c>
      <c r="H3792" s="0" t="n">
        <f aca="false">SUM(F3792:G3792)</f>
        <v>1</v>
      </c>
      <c r="I3792" s="0" t="n">
        <f aca="false">F3792/H3792</f>
        <v>3.72082932734949E-017</v>
      </c>
    </row>
    <row r="3793" customFormat="false" ht="12.75" hidden="false" customHeight="false" outlineLevel="0" collapsed="false">
      <c r="A3793" s="1"/>
      <c r="B3793" s="1"/>
      <c r="C3793" s="1" t="n">
        <f aca="false">C3792+0.01</f>
        <v>37.840000000001</v>
      </c>
      <c r="D3793" s="0" t="n">
        <v>0</v>
      </c>
      <c r="E3793" s="0" t="n">
        <f aca="false">C3793</f>
        <v>37.840000000001</v>
      </c>
      <c r="F3793" s="0" t="n">
        <f aca="false">EXP(-C3793)</f>
        <v>3.6838064569514E-017</v>
      </c>
      <c r="G3793" s="0" t="n">
        <f aca="false">EXP(D3794-D3793)</f>
        <v>1</v>
      </c>
      <c r="H3793" s="0" t="n">
        <f aca="false">SUM(F3793:G3793)</f>
        <v>1</v>
      </c>
      <c r="I3793" s="0" t="n">
        <f aca="false">F3793/H3793</f>
        <v>3.6838064569514E-017</v>
      </c>
    </row>
    <row r="3794" customFormat="false" ht="12.75" hidden="false" customHeight="false" outlineLevel="0" collapsed="false">
      <c r="A3794" s="1"/>
      <c r="B3794" s="1"/>
      <c r="C3794" s="1" t="n">
        <f aca="false">C3793+0.01</f>
        <v>37.850000000001</v>
      </c>
      <c r="D3794" s="0" t="n">
        <v>0</v>
      </c>
      <c r="E3794" s="0" t="n">
        <f aca="false">C3794</f>
        <v>37.850000000001</v>
      </c>
      <c r="F3794" s="0" t="n">
        <f aca="false">EXP(-C3794)</f>
        <v>3.64715197026886E-017</v>
      </c>
      <c r="G3794" s="0" t="n">
        <f aca="false">EXP(D3795-D3794)</f>
        <v>1</v>
      </c>
      <c r="H3794" s="0" t="n">
        <f aca="false">SUM(F3794:G3794)</f>
        <v>1</v>
      </c>
      <c r="I3794" s="0" t="n">
        <f aca="false">F3794/H3794</f>
        <v>3.64715197026886E-017</v>
      </c>
    </row>
    <row r="3795" customFormat="false" ht="12.75" hidden="false" customHeight="false" outlineLevel="0" collapsed="false">
      <c r="A3795" s="1"/>
      <c r="B3795" s="1"/>
      <c r="C3795" s="1" t="n">
        <f aca="false">C3794+0.01</f>
        <v>37.860000000001</v>
      </c>
      <c r="D3795" s="0" t="n">
        <v>0</v>
      </c>
      <c r="E3795" s="0" t="n">
        <f aca="false">C3795</f>
        <v>37.860000000001</v>
      </c>
      <c r="F3795" s="0" t="n">
        <f aca="false">EXP(-C3795)</f>
        <v>3.61086220182264E-017</v>
      </c>
      <c r="G3795" s="0" t="n">
        <f aca="false">EXP(D3796-D3795)</f>
        <v>1</v>
      </c>
      <c r="H3795" s="0" t="n">
        <f aca="false">SUM(F3795:G3795)</f>
        <v>1</v>
      </c>
      <c r="I3795" s="0" t="n">
        <f aca="false">F3795/H3795</f>
        <v>3.61086220182264E-017</v>
      </c>
    </row>
    <row r="3796" customFormat="false" ht="12.75" hidden="false" customHeight="false" outlineLevel="0" collapsed="false">
      <c r="A3796" s="1"/>
      <c r="B3796" s="1"/>
      <c r="C3796" s="1" t="n">
        <f aca="false">C3795+0.01</f>
        <v>37.870000000001</v>
      </c>
      <c r="D3796" s="0" t="n">
        <v>0</v>
      </c>
      <c r="E3796" s="0" t="n">
        <f aca="false">C3796</f>
        <v>37.870000000001</v>
      </c>
      <c r="F3796" s="0" t="n">
        <f aca="false">EXP(-C3796)</f>
        <v>3.57493352260566E-017</v>
      </c>
      <c r="G3796" s="0" t="n">
        <f aca="false">EXP(D3797-D3796)</f>
        <v>1</v>
      </c>
      <c r="H3796" s="0" t="n">
        <f aca="false">SUM(F3796:G3796)</f>
        <v>1</v>
      </c>
      <c r="I3796" s="0" t="n">
        <f aca="false">F3796/H3796</f>
        <v>3.57493352260566E-017</v>
      </c>
    </row>
    <row r="3797" customFormat="false" ht="12.75" hidden="false" customHeight="false" outlineLevel="0" collapsed="false">
      <c r="A3797" s="1"/>
      <c r="B3797" s="1"/>
      <c r="C3797" s="1" t="n">
        <f aca="false">C3796+0.01</f>
        <v>37.880000000001</v>
      </c>
      <c r="D3797" s="0" t="n">
        <v>0</v>
      </c>
      <c r="E3797" s="0" t="n">
        <f aca="false">C3797</f>
        <v>37.880000000001</v>
      </c>
      <c r="F3797" s="0" t="n">
        <f aca="false">EXP(-C3797)</f>
        <v>3.53936233972007E-017</v>
      </c>
      <c r="G3797" s="0" t="n">
        <f aca="false">EXP(D3798-D3797)</f>
        <v>1</v>
      </c>
      <c r="H3797" s="0" t="n">
        <f aca="false">SUM(F3797:G3797)</f>
        <v>1</v>
      </c>
      <c r="I3797" s="0" t="n">
        <f aca="false">F3797/H3797</f>
        <v>3.53936233972007E-017</v>
      </c>
    </row>
    <row r="3798" customFormat="false" ht="12.75" hidden="false" customHeight="false" outlineLevel="0" collapsed="false">
      <c r="A3798" s="1"/>
      <c r="B3798" s="1"/>
      <c r="C3798" s="1" t="n">
        <f aca="false">C3797+0.01</f>
        <v>37.890000000001</v>
      </c>
      <c r="D3798" s="0" t="n">
        <v>0</v>
      </c>
      <c r="E3798" s="0" t="n">
        <f aca="false">C3798</f>
        <v>37.890000000001</v>
      </c>
      <c r="F3798" s="0" t="n">
        <f aca="false">EXP(-C3798)</f>
        <v>3.50414509601793E-017</v>
      </c>
      <c r="G3798" s="0" t="n">
        <f aca="false">EXP(D3799-D3798)</f>
        <v>1</v>
      </c>
      <c r="H3798" s="0" t="n">
        <f aca="false">SUM(F3798:G3798)</f>
        <v>1</v>
      </c>
      <c r="I3798" s="0" t="n">
        <f aca="false">F3798/H3798</f>
        <v>3.50414509601793E-017</v>
      </c>
    </row>
    <row r="3799" customFormat="false" ht="12.75" hidden="false" customHeight="false" outlineLevel="0" collapsed="false">
      <c r="A3799" s="1"/>
      <c r="B3799" s="1"/>
      <c r="C3799" s="1" t="n">
        <f aca="false">C3798+0.01</f>
        <v>37.900000000001</v>
      </c>
      <c r="D3799" s="0" t="n">
        <v>0</v>
      </c>
      <c r="E3799" s="0" t="n">
        <f aca="false">C3799</f>
        <v>37.900000000001</v>
      </c>
      <c r="F3799" s="0" t="n">
        <f aca="false">EXP(-C3799)</f>
        <v>3.46927826974552E-017</v>
      </c>
      <c r="G3799" s="0" t="n">
        <f aca="false">EXP(D3800-D3799)</f>
        <v>1</v>
      </c>
      <c r="H3799" s="0" t="n">
        <f aca="false">SUM(F3799:G3799)</f>
        <v>1</v>
      </c>
      <c r="I3799" s="0" t="n">
        <f aca="false">F3799/H3799</f>
        <v>3.46927826974552E-017</v>
      </c>
    </row>
    <row r="3800" customFormat="false" ht="12.75" hidden="false" customHeight="false" outlineLevel="0" collapsed="false">
      <c r="A3800" s="1"/>
      <c r="B3800" s="1"/>
      <c r="C3800" s="1" t="n">
        <f aca="false">C3799+0.01</f>
        <v>37.910000000001</v>
      </c>
      <c r="D3800" s="0" t="n">
        <v>0</v>
      </c>
      <c r="E3800" s="0" t="n">
        <f aca="false">C3800</f>
        <v>37.910000000001</v>
      </c>
      <c r="F3800" s="0" t="n">
        <f aca="false">EXP(-C3800)</f>
        <v>3.43475837419116E-017</v>
      </c>
      <c r="G3800" s="0" t="n">
        <f aca="false">EXP(D3801-D3800)</f>
        <v>1</v>
      </c>
      <c r="H3800" s="0" t="n">
        <f aca="false">SUM(F3800:G3800)</f>
        <v>1</v>
      </c>
      <c r="I3800" s="0" t="n">
        <f aca="false">F3800/H3800</f>
        <v>3.43475837419116E-017</v>
      </c>
    </row>
    <row r="3801" customFormat="false" ht="12.75" hidden="false" customHeight="false" outlineLevel="0" collapsed="false">
      <c r="A3801" s="1"/>
      <c r="B3801" s="1"/>
      <c r="C3801" s="1" t="n">
        <f aca="false">C3800+0.01</f>
        <v>37.920000000001</v>
      </c>
      <c r="D3801" s="0" t="n">
        <v>0</v>
      </c>
      <c r="E3801" s="0" t="n">
        <f aca="false">C3801</f>
        <v>37.920000000001</v>
      </c>
      <c r="F3801" s="0" t="n">
        <f aca="false">EXP(-C3801)</f>
        <v>3.40058195733653E-017</v>
      </c>
      <c r="G3801" s="0" t="n">
        <f aca="false">EXP(D3802-D3801)</f>
        <v>1</v>
      </c>
      <c r="H3801" s="0" t="n">
        <f aca="false">SUM(F3801:G3801)</f>
        <v>1</v>
      </c>
      <c r="I3801" s="0" t="n">
        <f aca="false">F3801/H3801</f>
        <v>3.40058195733653E-017</v>
      </c>
    </row>
    <row r="3802" customFormat="false" ht="12.75" hidden="false" customHeight="false" outlineLevel="0" collapsed="false">
      <c r="A3802" s="1"/>
      <c r="B3802" s="1"/>
      <c r="C3802" s="1" t="n">
        <f aca="false">C3801+0.01</f>
        <v>37.930000000001</v>
      </c>
      <c r="D3802" s="0" t="n">
        <v>0</v>
      </c>
      <c r="E3802" s="0" t="n">
        <f aca="false">C3802</f>
        <v>37.930000000001</v>
      </c>
      <c r="F3802" s="0" t="n">
        <f aca="false">EXP(-C3802)</f>
        <v>3.36674560151146E-017</v>
      </c>
      <c r="G3802" s="0" t="n">
        <f aca="false">EXP(D3803-D3802)</f>
        <v>1</v>
      </c>
      <c r="H3802" s="0" t="n">
        <f aca="false">SUM(F3802:G3802)</f>
        <v>1</v>
      </c>
      <c r="I3802" s="0" t="n">
        <f aca="false">F3802/H3802</f>
        <v>3.36674560151146E-017</v>
      </c>
    </row>
    <row r="3803" customFormat="false" ht="12.75" hidden="false" customHeight="false" outlineLevel="0" collapsed="false">
      <c r="A3803" s="1"/>
      <c r="B3803" s="1"/>
      <c r="C3803" s="1" t="n">
        <f aca="false">C3802+0.01</f>
        <v>37.940000000001</v>
      </c>
      <c r="D3803" s="0" t="n">
        <v>0</v>
      </c>
      <c r="E3803" s="0" t="n">
        <f aca="false">C3803</f>
        <v>37.940000000001</v>
      </c>
      <c r="F3803" s="0" t="n">
        <f aca="false">EXP(-C3803)</f>
        <v>3.33324592305217E-017</v>
      </c>
      <c r="G3803" s="0" t="n">
        <f aca="false">EXP(D3804-D3803)</f>
        <v>1</v>
      </c>
      <c r="H3803" s="0" t="n">
        <f aca="false">SUM(F3803:G3803)</f>
        <v>1</v>
      </c>
      <c r="I3803" s="0" t="n">
        <f aca="false">F3803/H3803</f>
        <v>3.33324592305217E-017</v>
      </c>
    </row>
    <row r="3804" customFormat="false" ht="12.75" hidden="false" customHeight="false" outlineLevel="0" collapsed="false">
      <c r="A3804" s="1"/>
      <c r="B3804" s="1"/>
      <c r="C3804" s="1" t="n">
        <f aca="false">C3803+0.01</f>
        <v>37.950000000001</v>
      </c>
      <c r="D3804" s="0" t="n">
        <v>0</v>
      </c>
      <c r="E3804" s="0" t="n">
        <f aca="false">C3804</f>
        <v>37.950000000001</v>
      </c>
      <c r="F3804" s="0" t="n">
        <f aca="false">EXP(-C3804)</f>
        <v>3.3000795719629E-017</v>
      </c>
      <c r="G3804" s="0" t="n">
        <f aca="false">EXP(D3805-D3804)</f>
        <v>1</v>
      </c>
      <c r="H3804" s="0" t="n">
        <f aca="false">SUM(F3804:G3804)</f>
        <v>1</v>
      </c>
      <c r="I3804" s="0" t="n">
        <f aca="false">F3804/H3804</f>
        <v>3.3000795719629E-017</v>
      </c>
    </row>
    <row r="3805" customFormat="false" ht="12.75" hidden="false" customHeight="false" outlineLevel="0" collapsed="false">
      <c r="A3805" s="1"/>
      <c r="B3805" s="1"/>
      <c r="C3805" s="1" t="n">
        <f aca="false">C3804+0.01</f>
        <v>37.960000000001</v>
      </c>
      <c r="D3805" s="0" t="n">
        <v>0</v>
      </c>
      <c r="E3805" s="0" t="n">
        <f aca="false">C3805</f>
        <v>37.960000000001</v>
      </c>
      <c r="F3805" s="0" t="n">
        <f aca="false">EXP(-C3805)</f>
        <v>3.2672432315809E-017</v>
      </c>
      <c r="G3805" s="0" t="n">
        <f aca="false">EXP(D3806-D3805)</f>
        <v>1</v>
      </c>
      <c r="H3805" s="0" t="n">
        <f aca="false">SUM(F3805:G3805)</f>
        <v>1</v>
      </c>
      <c r="I3805" s="0" t="n">
        <f aca="false">F3805/H3805</f>
        <v>3.2672432315809E-017</v>
      </c>
    </row>
    <row r="3806" customFormat="false" ht="12.75" hidden="false" customHeight="false" outlineLevel="0" collapsed="false">
      <c r="A3806" s="1"/>
      <c r="B3806" s="1"/>
      <c r="C3806" s="1" t="n">
        <f aca="false">C3805+0.01</f>
        <v>37.970000000001</v>
      </c>
      <c r="D3806" s="0" t="n">
        <v>0</v>
      </c>
      <c r="E3806" s="0" t="n">
        <f aca="false">C3806</f>
        <v>37.970000000001</v>
      </c>
      <c r="F3806" s="0" t="n">
        <f aca="false">EXP(-C3806)</f>
        <v>3.23473361824477E-017</v>
      </c>
      <c r="G3806" s="0" t="n">
        <f aca="false">EXP(D3807-D3806)</f>
        <v>1</v>
      </c>
      <c r="H3806" s="0" t="n">
        <f aca="false">SUM(F3806:G3806)</f>
        <v>1</v>
      </c>
      <c r="I3806" s="0" t="n">
        <f aca="false">F3806/H3806</f>
        <v>3.23473361824477E-017</v>
      </c>
    </row>
    <row r="3807" customFormat="false" ht="12.75" hidden="false" customHeight="false" outlineLevel="0" collapsed="false">
      <c r="A3807" s="1"/>
      <c r="B3807" s="1"/>
      <c r="C3807" s="1" t="n">
        <f aca="false">C3806+0.01</f>
        <v>37.980000000001</v>
      </c>
      <c r="D3807" s="0" t="n">
        <v>0</v>
      </c>
      <c r="E3807" s="0" t="n">
        <f aca="false">C3807</f>
        <v>37.980000000001</v>
      </c>
      <c r="F3807" s="0" t="n">
        <f aca="false">EXP(-C3807)</f>
        <v>3.20254748096609E-017</v>
      </c>
      <c r="G3807" s="0" t="n">
        <f aca="false">EXP(D3808-D3807)</f>
        <v>1</v>
      </c>
      <c r="H3807" s="0" t="n">
        <f aca="false">SUM(F3807:G3807)</f>
        <v>1</v>
      </c>
      <c r="I3807" s="0" t="n">
        <f aca="false">F3807/H3807</f>
        <v>3.20254748096609E-017</v>
      </c>
    </row>
    <row r="3808" customFormat="false" ht="12.75" hidden="false" customHeight="false" outlineLevel="0" collapsed="false">
      <c r="A3808" s="1"/>
      <c r="B3808" s="1"/>
      <c r="C3808" s="1" t="n">
        <f aca="false">C3807+0.01</f>
        <v>37.990000000001</v>
      </c>
      <c r="D3808" s="0" t="n">
        <v>0</v>
      </c>
      <c r="E3808" s="0" t="n">
        <f aca="false">C3808</f>
        <v>37.990000000001</v>
      </c>
      <c r="F3808" s="0" t="n">
        <f aca="false">EXP(-C3808)</f>
        <v>3.1706816011043E-017</v>
      </c>
      <c r="G3808" s="0" t="n">
        <f aca="false">EXP(D3809-D3808)</f>
        <v>1</v>
      </c>
      <c r="H3808" s="0" t="n">
        <f aca="false">SUM(F3808:G3808)</f>
        <v>1</v>
      </c>
      <c r="I3808" s="0" t="n">
        <f aca="false">F3808/H3808</f>
        <v>3.1706816011043E-017</v>
      </c>
    </row>
    <row r="3809" customFormat="false" ht="12.75" hidden="false" customHeight="false" outlineLevel="0" collapsed="false">
      <c r="A3809" s="1"/>
      <c r="B3809" s="1"/>
      <c r="C3809" s="1" t="n">
        <f aca="false">C3808+0.01</f>
        <v>38.000000000001</v>
      </c>
      <c r="D3809" s="0" t="n">
        <v>0</v>
      </c>
      <c r="E3809" s="0" t="n">
        <f aca="false">C3809</f>
        <v>38.000000000001</v>
      </c>
      <c r="F3809" s="0" t="n">
        <f aca="false">EXP(-C3809)</f>
        <v>3.13913279204486E-017</v>
      </c>
      <c r="G3809" s="0" t="n">
        <f aca="false">EXP(D3810-D3809)</f>
        <v>1</v>
      </c>
      <c r="H3809" s="0" t="n">
        <f aca="false">SUM(F3809:G3809)</f>
        <v>1</v>
      </c>
      <c r="I3809" s="0" t="n">
        <f aca="false">F3809/H3809</f>
        <v>3.13913279204486E-017</v>
      </c>
    </row>
    <row r="3810" customFormat="false" ht="12.75" hidden="false" customHeight="false" outlineLevel="0" collapsed="false">
      <c r="A3810" s="1"/>
      <c r="B3810" s="1"/>
      <c r="C3810" s="1" t="n">
        <f aca="false">C3809+0.01</f>
        <v>38.010000000001</v>
      </c>
      <c r="D3810" s="0" t="n">
        <v>0</v>
      </c>
      <c r="E3810" s="0" t="n">
        <f aca="false">C3810</f>
        <v>38.010000000001</v>
      </c>
      <c r="F3810" s="0" t="n">
        <f aca="false">EXP(-C3810)</f>
        <v>3.10789789888058E-017</v>
      </c>
      <c r="G3810" s="0" t="n">
        <f aca="false">EXP(D3811-D3810)</f>
        <v>1</v>
      </c>
      <c r="H3810" s="0" t="n">
        <f aca="false">SUM(F3810:G3810)</f>
        <v>1</v>
      </c>
      <c r="I3810" s="0" t="n">
        <f aca="false">F3810/H3810</f>
        <v>3.10789789888058E-017</v>
      </c>
    </row>
    <row r="3811" customFormat="false" ht="12.75" hidden="false" customHeight="false" outlineLevel="0" collapsed="false">
      <c r="A3811" s="1"/>
      <c r="B3811" s="1"/>
      <c r="C3811" s="1" t="n">
        <f aca="false">C3810+0.01</f>
        <v>38.020000000001</v>
      </c>
      <c r="D3811" s="0" t="n">
        <v>0</v>
      </c>
      <c r="E3811" s="0" t="n">
        <f aca="false">C3811</f>
        <v>38.020000000001</v>
      </c>
      <c r="F3811" s="0" t="n">
        <f aca="false">EXP(-C3811)</f>
        <v>3.07697379809612E-017</v>
      </c>
      <c r="G3811" s="0" t="n">
        <f aca="false">EXP(D3812-D3811)</f>
        <v>1</v>
      </c>
      <c r="H3811" s="0" t="n">
        <f aca="false">SUM(F3811:G3811)</f>
        <v>1</v>
      </c>
      <c r="I3811" s="0" t="n">
        <f aca="false">F3811/H3811</f>
        <v>3.07697379809612E-017</v>
      </c>
    </row>
    <row r="3812" customFormat="false" ht="12.75" hidden="false" customHeight="false" outlineLevel="0" collapsed="false">
      <c r="A3812" s="1"/>
      <c r="B3812" s="1"/>
      <c r="C3812" s="1" t="n">
        <f aca="false">C3811+0.01</f>
        <v>38.030000000001</v>
      </c>
      <c r="D3812" s="0" t="n">
        <v>0</v>
      </c>
      <c r="E3812" s="0" t="n">
        <f aca="false">C3812</f>
        <v>38.030000000001</v>
      </c>
      <c r="F3812" s="0" t="n">
        <f aca="false">EXP(-C3812)</f>
        <v>3.04635739725561E-017</v>
      </c>
      <c r="G3812" s="0" t="n">
        <f aca="false">EXP(D3813-D3812)</f>
        <v>1</v>
      </c>
      <c r="H3812" s="0" t="n">
        <f aca="false">SUM(F3812:G3812)</f>
        <v>1</v>
      </c>
      <c r="I3812" s="0" t="n">
        <f aca="false">F3812/H3812</f>
        <v>3.04635739725561E-017</v>
      </c>
    </row>
    <row r="3813" customFormat="false" ht="12.75" hidden="false" customHeight="false" outlineLevel="0" collapsed="false">
      <c r="A3813" s="1"/>
      <c r="B3813" s="1"/>
      <c r="C3813" s="1" t="n">
        <f aca="false">C3812+0.01</f>
        <v>38.040000000001</v>
      </c>
      <c r="D3813" s="0" t="n">
        <v>0</v>
      </c>
      <c r="E3813" s="0" t="n">
        <f aca="false">C3813</f>
        <v>38.040000000001</v>
      </c>
      <c r="F3813" s="0" t="n">
        <f aca="false">EXP(-C3813)</f>
        <v>3.01604563469347E-017</v>
      </c>
      <c r="G3813" s="0" t="n">
        <f aca="false">EXP(D3814-D3813)</f>
        <v>1</v>
      </c>
      <c r="H3813" s="0" t="n">
        <f aca="false">SUM(F3813:G3813)</f>
        <v>1</v>
      </c>
      <c r="I3813" s="0" t="n">
        <f aca="false">F3813/H3813</f>
        <v>3.01604563469347E-017</v>
      </c>
    </row>
    <row r="3814" customFormat="false" ht="12.75" hidden="false" customHeight="false" outlineLevel="0" collapsed="false">
      <c r="A3814" s="1"/>
      <c r="B3814" s="1"/>
      <c r="C3814" s="1" t="n">
        <f aca="false">C3813+0.01</f>
        <v>38.050000000001</v>
      </c>
      <c r="D3814" s="0" t="n">
        <v>0</v>
      </c>
      <c r="E3814" s="0" t="n">
        <f aca="false">C3814</f>
        <v>38.050000000001</v>
      </c>
      <c r="F3814" s="0" t="n">
        <f aca="false">EXP(-C3814)</f>
        <v>2.98603547920818E-017</v>
      </c>
      <c r="G3814" s="0" t="n">
        <f aca="false">EXP(D3815-D3814)</f>
        <v>1</v>
      </c>
      <c r="H3814" s="0" t="n">
        <f aca="false">SUM(F3814:G3814)</f>
        <v>1</v>
      </c>
      <c r="I3814" s="0" t="n">
        <f aca="false">F3814/H3814</f>
        <v>2.98603547920818E-017</v>
      </c>
    </row>
    <row r="3815" customFormat="false" ht="12.75" hidden="false" customHeight="false" outlineLevel="0" collapsed="false">
      <c r="A3815" s="1"/>
      <c r="B3815" s="1"/>
      <c r="C3815" s="1" t="n">
        <f aca="false">C3814+0.01</f>
        <v>38.060000000001</v>
      </c>
      <c r="D3815" s="0" t="n">
        <v>0</v>
      </c>
      <c r="E3815" s="0" t="n">
        <f aca="false">C3815</f>
        <v>38.060000000001</v>
      </c>
      <c r="F3815" s="0" t="n">
        <f aca="false">EXP(-C3815)</f>
        <v>2.95632392975919E-017</v>
      </c>
      <c r="G3815" s="0" t="n">
        <f aca="false">EXP(D3816-D3815)</f>
        <v>1</v>
      </c>
      <c r="H3815" s="0" t="n">
        <f aca="false">SUM(F3815:G3815)</f>
        <v>1</v>
      </c>
      <c r="I3815" s="0" t="n">
        <f aca="false">F3815/H3815</f>
        <v>2.95632392975919E-017</v>
      </c>
    </row>
    <row r="3816" customFormat="false" ht="12.75" hidden="false" customHeight="false" outlineLevel="0" collapsed="false">
      <c r="A3816" s="1"/>
      <c r="B3816" s="1"/>
      <c r="C3816" s="1" t="n">
        <f aca="false">C3815+0.01</f>
        <v>38.070000000001</v>
      </c>
      <c r="D3816" s="0" t="n">
        <v>0</v>
      </c>
      <c r="E3816" s="0" t="n">
        <f aca="false">C3816</f>
        <v>38.070000000001</v>
      </c>
      <c r="F3816" s="0" t="n">
        <f aca="false">EXP(-C3816)</f>
        <v>2.92690801516677E-017</v>
      </c>
      <c r="G3816" s="0" t="n">
        <f aca="false">EXP(D3817-D3816)</f>
        <v>1</v>
      </c>
      <c r="H3816" s="0" t="n">
        <f aca="false">SUM(F3816:G3816)</f>
        <v>1</v>
      </c>
      <c r="I3816" s="0" t="n">
        <f aca="false">F3816/H3816</f>
        <v>2.92690801516677E-017</v>
      </c>
    </row>
    <row r="3817" customFormat="false" ht="12.75" hidden="false" customHeight="false" outlineLevel="0" collapsed="false">
      <c r="A3817" s="1"/>
      <c r="B3817" s="1"/>
      <c r="C3817" s="1" t="n">
        <f aca="false">C3816+0.01</f>
        <v>38.080000000001</v>
      </c>
      <c r="D3817" s="0" t="n">
        <v>0</v>
      </c>
      <c r="E3817" s="0" t="n">
        <f aca="false">C3817</f>
        <v>38.080000000001</v>
      </c>
      <c r="F3817" s="0" t="n">
        <f aca="false">EXP(-C3817)</f>
        <v>2.89778479381498E-017</v>
      </c>
      <c r="G3817" s="0" t="n">
        <f aca="false">EXP(D3818-D3817)</f>
        <v>1</v>
      </c>
      <c r="H3817" s="0" t="n">
        <f aca="false">SUM(F3817:G3817)</f>
        <v>1</v>
      </c>
      <c r="I3817" s="0" t="n">
        <f aca="false">F3817/H3817</f>
        <v>2.89778479381498E-017</v>
      </c>
    </row>
    <row r="3818" customFormat="false" ht="12.75" hidden="false" customHeight="false" outlineLevel="0" collapsed="false">
      <c r="A3818" s="1"/>
      <c r="B3818" s="1"/>
      <c r="C3818" s="1" t="n">
        <f aca="false">C3817+0.01</f>
        <v>38.090000000001</v>
      </c>
      <c r="D3818" s="0" t="n">
        <v>0</v>
      </c>
      <c r="E3818" s="0" t="n">
        <f aca="false">C3818</f>
        <v>38.090000000001</v>
      </c>
      <c r="F3818" s="0" t="n">
        <f aca="false">EXP(-C3818)</f>
        <v>2.86895135335739E-017</v>
      </c>
      <c r="G3818" s="0" t="n">
        <f aca="false">EXP(D3819-D3818)</f>
        <v>1</v>
      </c>
      <c r="H3818" s="0" t="n">
        <f aca="false">SUM(F3818:G3818)</f>
        <v>1</v>
      </c>
      <c r="I3818" s="0" t="n">
        <f aca="false">F3818/H3818</f>
        <v>2.86895135335739E-017</v>
      </c>
    </row>
    <row r="3819" customFormat="false" ht="12.75" hidden="false" customHeight="false" outlineLevel="0" collapsed="false">
      <c r="A3819" s="1"/>
      <c r="B3819" s="1"/>
      <c r="C3819" s="1" t="n">
        <f aca="false">C3818+0.01</f>
        <v>38.100000000001</v>
      </c>
      <c r="D3819" s="0" t="n">
        <v>0</v>
      </c>
      <c r="E3819" s="0" t="n">
        <f aca="false">C3819</f>
        <v>38.100000000001</v>
      </c>
      <c r="F3819" s="0" t="n">
        <f aca="false">EXP(-C3819)</f>
        <v>2.84040481042594E-017</v>
      </c>
      <c r="G3819" s="0" t="n">
        <f aca="false">EXP(D3820-D3819)</f>
        <v>1</v>
      </c>
      <c r="H3819" s="0" t="n">
        <f aca="false">SUM(F3819:G3819)</f>
        <v>1</v>
      </c>
      <c r="I3819" s="0" t="n">
        <f aca="false">F3819/H3819</f>
        <v>2.84040481042594E-017</v>
      </c>
    </row>
    <row r="3820" customFormat="false" ht="12.75" hidden="false" customHeight="false" outlineLevel="0" collapsed="false">
      <c r="A3820" s="1"/>
      <c r="B3820" s="1"/>
      <c r="C3820" s="1" t="n">
        <f aca="false">C3819+0.01</f>
        <v>38.110000000001</v>
      </c>
      <c r="D3820" s="0" t="n">
        <v>0</v>
      </c>
      <c r="E3820" s="0" t="n">
        <f aca="false">C3820</f>
        <v>38.110000000001</v>
      </c>
      <c r="F3820" s="0" t="n">
        <f aca="false">EXP(-C3820)</f>
        <v>2.81214231034255E-017</v>
      </c>
      <c r="G3820" s="0" t="n">
        <f aca="false">EXP(D3821-D3820)</f>
        <v>1</v>
      </c>
      <c r="H3820" s="0" t="n">
        <f aca="false">SUM(F3820:G3820)</f>
        <v>1</v>
      </c>
      <c r="I3820" s="0" t="n">
        <f aca="false">F3820/H3820</f>
        <v>2.81214231034255E-017</v>
      </c>
    </row>
    <row r="3821" customFormat="false" ht="12.75" hidden="false" customHeight="false" outlineLevel="0" collapsed="false">
      <c r="A3821" s="1"/>
      <c r="B3821" s="1"/>
      <c r="C3821" s="1" t="n">
        <f aca="false">C3820+0.01</f>
        <v>38.120000000001</v>
      </c>
      <c r="D3821" s="0" t="n">
        <v>0</v>
      </c>
      <c r="E3821" s="0" t="n">
        <f aca="false">C3821</f>
        <v>38.120000000001</v>
      </c>
      <c r="F3821" s="0" t="n">
        <f aca="false">EXP(-C3821)</f>
        <v>2.78416102683365E-017</v>
      </c>
      <c r="G3821" s="0" t="n">
        <f aca="false">EXP(D3822-D3821)</f>
        <v>1</v>
      </c>
      <c r="H3821" s="0" t="n">
        <f aca="false">SUM(F3821:G3821)</f>
        <v>1</v>
      </c>
      <c r="I3821" s="0" t="n">
        <f aca="false">F3821/H3821</f>
        <v>2.78416102683365E-017</v>
      </c>
    </row>
    <row r="3822" customFormat="false" ht="12.75" hidden="false" customHeight="false" outlineLevel="0" collapsed="false">
      <c r="A3822" s="1"/>
      <c r="B3822" s="1"/>
      <c r="C3822" s="1" t="n">
        <f aca="false">C3821+0.01</f>
        <v>38.130000000001</v>
      </c>
      <c r="D3822" s="0" t="n">
        <v>0</v>
      </c>
      <c r="E3822" s="0" t="n">
        <f aca="false">C3822</f>
        <v>38.130000000001</v>
      </c>
      <c r="F3822" s="0" t="n">
        <f aca="false">EXP(-C3822)</f>
        <v>2.75645816174757E-017</v>
      </c>
      <c r="G3822" s="0" t="n">
        <f aca="false">EXP(D3823-D3822)</f>
        <v>1</v>
      </c>
      <c r="H3822" s="0" t="n">
        <f aca="false">SUM(F3822:G3822)</f>
        <v>1</v>
      </c>
      <c r="I3822" s="0" t="n">
        <f aca="false">F3822/H3822</f>
        <v>2.75645816174757E-017</v>
      </c>
    </row>
    <row r="3823" customFormat="false" ht="12.75" hidden="false" customHeight="false" outlineLevel="0" collapsed="false">
      <c r="A3823" s="1"/>
      <c r="B3823" s="1"/>
      <c r="C3823" s="1" t="n">
        <f aca="false">C3822+0.01</f>
        <v>38.140000000001</v>
      </c>
      <c r="D3823" s="0" t="n">
        <v>0</v>
      </c>
      <c r="E3823" s="0" t="n">
        <f aca="false">C3823</f>
        <v>38.140000000001</v>
      </c>
      <c r="F3823" s="0" t="n">
        <f aca="false">EXP(-C3823)</f>
        <v>2.72903094477472E-017</v>
      </c>
      <c r="G3823" s="0" t="n">
        <f aca="false">EXP(D3824-D3823)</f>
        <v>1</v>
      </c>
      <c r="H3823" s="0" t="n">
        <f aca="false">SUM(F3823:G3823)</f>
        <v>1</v>
      </c>
      <c r="I3823" s="0" t="n">
        <f aca="false">F3823/H3823</f>
        <v>2.72903094477472E-017</v>
      </c>
    </row>
    <row r="3824" customFormat="false" ht="12.75" hidden="false" customHeight="false" outlineLevel="0" collapsed="false">
      <c r="A3824" s="1"/>
      <c r="B3824" s="1"/>
      <c r="C3824" s="1" t="n">
        <f aca="false">C3823+0.01</f>
        <v>38.150000000001</v>
      </c>
      <c r="D3824" s="0" t="n">
        <v>0</v>
      </c>
      <c r="E3824" s="0" t="n">
        <f aca="false">C3824</f>
        <v>38.150000000001</v>
      </c>
      <c r="F3824" s="0" t="n">
        <f aca="false">EXP(-C3824)</f>
        <v>2.70187663317056E-017</v>
      </c>
      <c r="G3824" s="0" t="n">
        <f aca="false">EXP(D3825-D3824)</f>
        <v>1</v>
      </c>
      <c r="H3824" s="0" t="n">
        <f aca="false">SUM(F3824:G3824)</f>
        <v>1</v>
      </c>
      <c r="I3824" s="0" t="n">
        <f aca="false">F3824/H3824</f>
        <v>2.70187663317056E-017</v>
      </c>
    </row>
    <row r="3825" customFormat="false" ht="12.75" hidden="false" customHeight="false" outlineLevel="0" collapsed="false">
      <c r="A3825" s="1"/>
      <c r="B3825" s="1"/>
      <c r="C3825" s="1" t="n">
        <f aca="false">C3824+0.01</f>
        <v>38.160000000001</v>
      </c>
      <c r="D3825" s="0" t="n">
        <v>0</v>
      </c>
      <c r="E3825" s="0" t="n">
        <f aca="false">C3825</f>
        <v>38.160000000001</v>
      </c>
      <c r="F3825" s="0" t="n">
        <f aca="false">EXP(-C3825)</f>
        <v>2.67499251148128E-017</v>
      </c>
      <c r="G3825" s="0" t="n">
        <f aca="false">EXP(D3826-D3825)</f>
        <v>1</v>
      </c>
      <c r="H3825" s="0" t="n">
        <f aca="false">SUM(F3825:G3825)</f>
        <v>1</v>
      </c>
      <c r="I3825" s="0" t="n">
        <f aca="false">F3825/H3825</f>
        <v>2.67499251148128E-017</v>
      </c>
    </row>
    <row r="3826" customFormat="false" ht="12.75" hidden="false" customHeight="false" outlineLevel="0" collapsed="false">
      <c r="A3826" s="1"/>
      <c r="B3826" s="1"/>
      <c r="C3826" s="1" t="n">
        <f aca="false">C3825+0.01</f>
        <v>38.170000000001</v>
      </c>
      <c r="D3826" s="0" t="n">
        <v>0</v>
      </c>
      <c r="E3826" s="0" t="n">
        <f aca="false">C3826</f>
        <v>38.170000000001</v>
      </c>
      <c r="F3826" s="0" t="n">
        <f aca="false">EXP(-C3826)</f>
        <v>2.64837589127231E-017</v>
      </c>
      <c r="G3826" s="0" t="n">
        <f aca="false">EXP(D3827-D3826)</f>
        <v>1</v>
      </c>
      <c r="H3826" s="0" t="n">
        <f aca="false">SUM(F3826:G3826)</f>
        <v>1</v>
      </c>
      <c r="I3826" s="0" t="n">
        <f aca="false">F3826/H3826</f>
        <v>2.64837589127231E-017</v>
      </c>
    </row>
    <row r="3827" customFormat="false" ht="12.75" hidden="false" customHeight="false" outlineLevel="0" collapsed="false">
      <c r="A3827" s="1"/>
      <c r="B3827" s="1"/>
      <c r="C3827" s="1" t="n">
        <f aca="false">C3826+0.01</f>
        <v>38.180000000001</v>
      </c>
      <c r="D3827" s="0" t="n">
        <v>0</v>
      </c>
      <c r="E3827" s="0" t="n">
        <f aca="false">C3827</f>
        <v>38.180000000001</v>
      </c>
      <c r="F3827" s="0" t="n">
        <f aca="false">EXP(-C3827)</f>
        <v>2.62202411085946E-017</v>
      </c>
      <c r="G3827" s="0" t="n">
        <f aca="false">EXP(D3828-D3827)</f>
        <v>1</v>
      </c>
      <c r="H3827" s="0" t="n">
        <f aca="false">SUM(F3827:G3827)</f>
        <v>1</v>
      </c>
      <c r="I3827" s="0" t="n">
        <f aca="false">F3827/H3827</f>
        <v>2.62202411085946E-017</v>
      </c>
    </row>
    <row r="3828" customFormat="false" ht="12.75" hidden="false" customHeight="false" outlineLevel="0" collapsed="false">
      <c r="A3828" s="1"/>
      <c r="B3828" s="1"/>
      <c r="C3828" s="1" t="n">
        <f aca="false">C3827+0.01</f>
        <v>38.190000000001</v>
      </c>
      <c r="D3828" s="0" t="n">
        <v>0</v>
      </c>
      <c r="E3828" s="0" t="n">
        <f aca="false">C3828</f>
        <v>38.190000000001</v>
      </c>
      <c r="F3828" s="0" t="n">
        <f aca="false">EXP(-C3828)</f>
        <v>2.59593453504273E-017</v>
      </c>
      <c r="G3828" s="0" t="n">
        <f aca="false">EXP(D3829-D3828)</f>
        <v>1</v>
      </c>
      <c r="H3828" s="0" t="n">
        <f aca="false">SUM(F3828:G3828)</f>
        <v>1</v>
      </c>
      <c r="I3828" s="0" t="n">
        <f aca="false">F3828/H3828</f>
        <v>2.59593453504273E-017</v>
      </c>
    </row>
    <row r="3829" customFormat="false" ht="12.75" hidden="false" customHeight="false" outlineLevel="0" collapsed="false">
      <c r="A3829" s="1"/>
      <c r="B3829" s="1"/>
      <c r="C3829" s="1" t="n">
        <f aca="false">C3828+0.01</f>
        <v>38.200000000001</v>
      </c>
      <c r="D3829" s="0" t="n">
        <v>0</v>
      </c>
      <c r="E3829" s="0" t="n">
        <f aca="false">C3829</f>
        <v>38.200000000001</v>
      </c>
      <c r="F3829" s="0" t="n">
        <f aca="false">EXP(-C3829)</f>
        <v>2.57010455484278E-017</v>
      </c>
      <c r="G3829" s="0" t="n">
        <f aca="false">EXP(D3830-D3829)</f>
        <v>1</v>
      </c>
      <c r="H3829" s="0" t="n">
        <f aca="false">SUM(F3829:G3829)</f>
        <v>1</v>
      </c>
      <c r="I3829" s="0" t="n">
        <f aca="false">F3829/H3829</f>
        <v>2.57010455484278E-017</v>
      </c>
    </row>
    <row r="3830" customFormat="false" ht="12.75" hidden="false" customHeight="false" outlineLevel="0" collapsed="false">
      <c r="A3830" s="1"/>
      <c r="B3830" s="1"/>
      <c r="C3830" s="1" t="n">
        <f aca="false">C3829+0.01</f>
        <v>38.210000000001</v>
      </c>
      <c r="D3830" s="0" t="n">
        <v>0</v>
      </c>
      <c r="E3830" s="0" t="n">
        <f aca="false">C3830</f>
        <v>38.210000000001</v>
      </c>
      <c r="F3830" s="0" t="n">
        <f aca="false">EXP(-C3830)</f>
        <v>2.54453158724008E-017</v>
      </c>
      <c r="G3830" s="0" t="n">
        <f aca="false">EXP(D3831-D3830)</f>
        <v>1</v>
      </c>
      <c r="H3830" s="0" t="n">
        <f aca="false">SUM(F3830:G3830)</f>
        <v>1</v>
      </c>
      <c r="I3830" s="0" t="n">
        <f aca="false">F3830/H3830</f>
        <v>2.54453158724008E-017</v>
      </c>
    </row>
    <row r="3831" customFormat="false" ht="12.75" hidden="false" customHeight="false" outlineLevel="0" collapsed="false">
      <c r="A3831" s="1"/>
      <c r="B3831" s="1"/>
      <c r="C3831" s="1" t="n">
        <f aca="false">C3830+0.01</f>
        <v>38.220000000001</v>
      </c>
      <c r="D3831" s="0" t="n">
        <v>0</v>
      </c>
      <c r="E3831" s="0" t="n">
        <f aca="false">C3831</f>
        <v>38.220000000001</v>
      </c>
      <c r="F3831" s="0" t="n">
        <f aca="false">EXP(-C3831)</f>
        <v>2.51921307491655E-017</v>
      </c>
      <c r="G3831" s="0" t="n">
        <f aca="false">EXP(D3832-D3831)</f>
        <v>1</v>
      </c>
      <c r="H3831" s="0" t="n">
        <f aca="false">SUM(F3831:G3831)</f>
        <v>1</v>
      </c>
      <c r="I3831" s="0" t="n">
        <f aca="false">F3831/H3831</f>
        <v>2.51921307491655E-017</v>
      </c>
    </row>
    <row r="3832" customFormat="false" ht="12.75" hidden="false" customHeight="false" outlineLevel="0" collapsed="false">
      <c r="A3832" s="1"/>
      <c r="B3832" s="1"/>
      <c r="C3832" s="1" t="n">
        <f aca="false">C3831+0.01</f>
        <v>38.230000000001</v>
      </c>
      <c r="D3832" s="0" t="n">
        <v>0</v>
      </c>
      <c r="E3832" s="0" t="n">
        <f aca="false">C3832</f>
        <v>38.230000000001</v>
      </c>
      <c r="F3832" s="0" t="n">
        <f aca="false">EXP(-C3832)</f>
        <v>2.49414648599987E-017</v>
      </c>
      <c r="G3832" s="0" t="n">
        <f aca="false">EXP(D3833-D3832)</f>
        <v>1</v>
      </c>
      <c r="H3832" s="0" t="n">
        <f aca="false">SUM(F3832:G3832)</f>
        <v>1</v>
      </c>
      <c r="I3832" s="0" t="n">
        <f aca="false">F3832/H3832</f>
        <v>2.49414648599987E-017</v>
      </c>
    </row>
    <row r="3833" customFormat="false" ht="12.75" hidden="false" customHeight="false" outlineLevel="0" collapsed="false">
      <c r="A3833" s="1"/>
      <c r="B3833" s="1"/>
      <c r="C3833" s="1" t="n">
        <f aca="false">C3832+0.01</f>
        <v>38.240000000001</v>
      </c>
      <c r="D3833" s="0" t="n">
        <v>0</v>
      </c>
      <c r="E3833" s="0" t="n">
        <f aca="false">C3833</f>
        <v>38.240000000001</v>
      </c>
      <c r="F3833" s="0" t="n">
        <f aca="false">EXP(-C3833)</f>
        <v>2.46932931381025E-017</v>
      </c>
      <c r="G3833" s="0" t="n">
        <f aca="false">EXP(D3834-D3833)</f>
        <v>1</v>
      </c>
      <c r="H3833" s="0" t="n">
        <f aca="false">SUM(F3833:G3833)</f>
        <v>1</v>
      </c>
      <c r="I3833" s="0" t="n">
        <f aca="false">F3833/H3833</f>
        <v>2.46932931381025E-017</v>
      </c>
    </row>
    <row r="3834" customFormat="false" ht="12.75" hidden="false" customHeight="false" outlineLevel="0" collapsed="false">
      <c r="A3834" s="1"/>
      <c r="B3834" s="1"/>
      <c r="C3834" s="1" t="n">
        <f aca="false">C3833+0.01</f>
        <v>38.250000000001</v>
      </c>
      <c r="D3834" s="0" t="n">
        <v>0</v>
      </c>
      <c r="E3834" s="0" t="n">
        <f aca="false">C3834</f>
        <v>38.250000000001</v>
      </c>
      <c r="F3834" s="0" t="n">
        <f aca="false">EXP(-C3834)</f>
        <v>2.44475907660979E-017</v>
      </c>
      <c r="G3834" s="0" t="n">
        <f aca="false">EXP(D3835-D3834)</f>
        <v>1</v>
      </c>
      <c r="H3834" s="0" t="n">
        <f aca="false">SUM(F3834:G3834)</f>
        <v>1</v>
      </c>
      <c r="I3834" s="0" t="n">
        <f aca="false">F3834/H3834</f>
        <v>2.44475907660979E-017</v>
      </c>
    </row>
    <row r="3835" customFormat="false" ht="12.75" hidden="false" customHeight="false" outlineLevel="0" collapsed="false">
      <c r="A3835" s="1"/>
      <c r="B3835" s="1"/>
      <c r="C3835" s="1" t="n">
        <f aca="false">C3834+0.01</f>
        <v>38.260000000001</v>
      </c>
      <c r="D3835" s="0" t="n">
        <v>0</v>
      </c>
      <c r="E3835" s="0" t="n">
        <f aca="false">C3835</f>
        <v>38.260000000001</v>
      </c>
      <c r="F3835" s="0" t="n">
        <f aca="false">EXP(-C3835)</f>
        <v>2.42043331735429E-017</v>
      </c>
      <c r="G3835" s="0" t="n">
        <f aca="false">EXP(D3836-D3835)</f>
        <v>1</v>
      </c>
      <c r="H3835" s="0" t="n">
        <f aca="false">SUM(F3835:G3835)</f>
        <v>1</v>
      </c>
      <c r="I3835" s="0" t="n">
        <f aca="false">F3835/H3835</f>
        <v>2.42043331735429E-017</v>
      </c>
    </row>
    <row r="3836" customFormat="false" ht="12.75" hidden="false" customHeight="false" outlineLevel="0" collapsed="false">
      <c r="A3836" s="1"/>
      <c r="B3836" s="1"/>
      <c r="C3836" s="1" t="n">
        <f aca="false">C3835+0.01</f>
        <v>38.270000000001</v>
      </c>
      <c r="D3836" s="0" t="n">
        <v>0</v>
      </c>
      <c r="E3836" s="0" t="n">
        <f aca="false">C3836</f>
        <v>38.270000000001</v>
      </c>
      <c r="F3836" s="0" t="n">
        <f aca="false">EXP(-C3836)</f>
        <v>2.39634960344757E-017</v>
      </c>
      <c r="G3836" s="0" t="n">
        <f aca="false">EXP(D3837-D3836)</f>
        <v>1</v>
      </c>
      <c r="H3836" s="0" t="n">
        <f aca="false">SUM(F3836:G3836)</f>
        <v>1</v>
      </c>
      <c r="I3836" s="0" t="n">
        <f aca="false">F3836/H3836</f>
        <v>2.39634960344757E-017</v>
      </c>
    </row>
    <row r="3837" customFormat="false" ht="12.75" hidden="false" customHeight="false" outlineLevel="0" collapsed="false">
      <c r="A3837" s="1"/>
      <c r="B3837" s="1"/>
      <c r="C3837" s="1" t="n">
        <f aca="false">C3836+0.01</f>
        <v>38.280000000001</v>
      </c>
      <c r="D3837" s="0" t="n">
        <v>0</v>
      </c>
      <c r="E3837" s="0" t="n">
        <f aca="false">C3837</f>
        <v>38.280000000001</v>
      </c>
      <c r="F3837" s="0" t="n">
        <f aca="false">EXP(-C3837)</f>
        <v>2.37250552649816E-017</v>
      </c>
      <c r="G3837" s="0" t="n">
        <f aca="false">EXP(D3838-D3837)</f>
        <v>1</v>
      </c>
      <c r="H3837" s="0" t="n">
        <f aca="false">SUM(F3837:G3837)</f>
        <v>1</v>
      </c>
      <c r="I3837" s="0" t="n">
        <f aca="false">F3837/H3837</f>
        <v>2.37250552649816E-017</v>
      </c>
    </row>
    <row r="3838" customFormat="false" ht="12.75" hidden="false" customHeight="false" outlineLevel="0" collapsed="false">
      <c r="A3838" s="1"/>
      <c r="B3838" s="1"/>
      <c r="C3838" s="1" t="n">
        <f aca="false">C3837+0.01</f>
        <v>38.290000000001</v>
      </c>
      <c r="D3838" s="0" t="n">
        <v>0</v>
      </c>
      <c r="E3838" s="0" t="n">
        <f aca="false">C3838</f>
        <v>38.290000000001</v>
      </c>
      <c r="F3838" s="0" t="n">
        <f aca="false">EXP(-C3838)</f>
        <v>2.34889870207849E-017</v>
      </c>
      <c r="G3838" s="0" t="n">
        <f aca="false">EXP(D3839-D3838)</f>
        <v>1</v>
      </c>
      <c r="H3838" s="0" t="n">
        <f aca="false">SUM(F3838:G3838)</f>
        <v>1</v>
      </c>
      <c r="I3838" s="0" t="n">
        <f aca="false">F3838/H3838</f>
        <v>2.34889870207849E-017</v>
      </c>
    </row>
    <row r="3839" customFormat="false" ht="12.75" hidden="false" customHeight="false" outlineLevel="0" collapsed="false">
      <c r="A3839" s="1"/>
      <c r="B3839" s="1"/>
      <c r="C3839" s="1" t="n">
        <f aca="false">C3838+0.01</f>
        <v>38.300000000001</v>
      </c>
      <c r="D3839" s="0" t="n">
        <v>0</v>
      </c>
      <c r="E3839" s="0" t="n">
        <f aca="false">C3839</f>
        <v>38.300000000001</v>
      </c>
      <c r="F3839" s="0" t="n">
        <f aca="false">EXP(-C3839)</f>
        <v>2.32552676948645E-017</v>
      </c>
      <c r="G3839" s="0" t="n">
        <f aca="false">EXP(D3840-D3839)</f>
        <v>1</v>
      </c>
      <c r="H3839" s="0" t="n">
        <f aca="false">SUM(F3839:G3839)</f>
        <v>1</v>
      </c>
      <c r="I3839" s="0" t="n">
        <f aca="false">F3839/H3839</f>
        <v>2.32552676948645E-017</v>
      </c>
    </row>
    <row r="3840" customFormat="false" ht="12.75" hidden="false" customHeight="false" outlineLevel="0" collapsed="false">
      <c r="A3840" s="1"/>
      <c r="B3840" s="1"/>
      <c r="C3840" s="1" t="n">
        <f aca="false">C3839+0.01</f>
        <v>38.310000000001</v>
      </c>
      <c r="D3840" s="0" t="n">
        <v>0</v>
      </c>
      <c r="E3840" s="0" t="n">
        <f aca="false">C3840</f>
        <v>38.310000000001</v>
      </c>
      <c r="F3840" s="0" t="n">
        <f aca="false">EXP(-C3840)</f>
        <v>2.3023873915093E-017</v>
      </c>
      <c r="G3840" s="0" t="n">
        <f aca="false">EXP(D3841-D3840)</f>
        <v>1</v>
      </c>
      <c r="H3840" s="0" t="n">
        <f aca="false">SUM(F3840:G3840)</f>
        <v>1</v>
      </c>
      <c r="I3840" s="0" t="n">
        <f aca="false">F3840/H3840</f>
        <v>2.3023873915093E-017</v>
      </c>
    </row>
    <row r="3841" customFormat="false" ht="12.75" hidden="false" customHeight="false" outlineLevel="0" collapsed="false">
      <c r="A3841" s="1"/>
      <c r="B3841" s="1"/>
      <c r="C3841" s="1" t="n">
        <f aca="false">C3840+0.01</f>
        <v>38.3200000000009</v>
      </c>
      <c r="D3841" s="0" t="n">
        <v>0</v>
      </c>
      <c r="E3841" s="0" t="n">
        <f aca="false">C3841</f>
        <v>38.3200000000009</v>
      </c>
      <c r="F3841" s="0" t="n">
        <f aca="false">EXP(-C3841)</f>
        <v>2.27947825418997E-017</v>
      </c>
      <c r="G3841" s="0" t="n">
        <f aca="false">EXP(D3842-D3841)</f>
        <v>1</v>
      </c>
      <c r="H3841" s="0" t="n">
        <f aca="false">SUM(F3841:G3841)</f>
        <v>1</v>
      </c>
      <c r="I3841" s="0" t="n">
        <f aca="false">F3841/H3841</f>
        <v>2.27947825418997E-017</v>
      </c>
    </row>
    <row r="3842" customFormat="false" ht="12.75" hidden="false" customHeight="false" outlineLevel="0" collapsed="false">
      <c r="A3842" s="1"/>
      <c r="B3842" s="1"/>
      <c r="C3842" s="1" t="n">
        <f aca="false">C3841+0.01</f>
        <v>38.3300000000009</v>
      </c>
      <c r="D3842" s="0" t="n">
        <v>0</v>
      </c>
      <c r="E3842" s="0" t="n">
        <f aca="false">C3842</f>
        <v>38.3300000000009</v>
      </c>
      <c r="F3842" s="0" t="n">
        <f aca="false">EXP(-C3842)</f>
        <v>2.25679706659563E-017</v>
      </c>
      <c r="G3842" s="0" t="n">
        <f aca="false">EXP(D3843-D3842)</f>
        <v>1</v>
      </c>
      <c r="H3842" s="0" t="n">
        <f aca="false">SUM(F3842:G3842)</f>
        <v>1</v>
      </c>
      <c r="I3842" s="0" t="n">
        <f aca="false">F3842/H3842</f>
        <v>2.25679706659563E-017</v>
      </c>
    </row>
    <row r="3843" customFormat="false" ht="12.75" hidden="false" customHeight="false" outlineLevel="0" collapsed="false">
      <c r="A3843" s="1"/>
      <c r="B3843" s="1"/>
      <c r="C3843" s="1" t="n">
        <f aca="false">C3842+0.01</f>
        <v>38.3400000000009</v>
      </c>
      <c r="D3843" s="0" t="n">
        <v>0</v>
      </c>
      <c r="E3843" s="0" t="n">
        <f aca="false">C3843</f>
        <v>38.3400000000009</v>
      </c>
      <c r="F3843" s="0" t="n">
        <f aca="false">EXP(-C3843)</f>
        <v>2.23434156058862E-017</v>
      </c>
      <c r="G3843" s="0" t="n">
        <f aca="false">EXP(D3844-D3843)</f>
        <v>1</v>
      </c>
      <c r="H3843" s="0" t="n">
        <f aca="false">SUM(F3843:G3843)</f>
        <v>1</v>
      </c>
      <c r="I3843" s="0" t="n">
        <f aca="false">F3843/H3843</f>
        <v>2.23434156058862E-017</v>
      </c>
    </row>
    <row r="3844" customFormat="false" ht="12.75" hidden="false" customHeight="false" outlineLevel="0" collapsed="false">
      <c r="A3844" s="1"/>
      <c r="B3844" s="1"/>
      <c r="C3844" s="1" t="n">
        <f aca="false">C3843+0.01</f>
        <v>38.3500000000009</v>
      </c>
      <c r="D3844" s="0" t="n">
        <v>0</v>
      </c>
      <c r="E3844" s="0" t="n">
        <f aca="false">C3844</f>
        <v>38.3500000000009</v>
      </c>
      <c r="F3844" s="0" t="n">
        <f aca="false">EXP(-C3844)</f>
        <v>2.21210949059962E-017</v>
      </c>
      <c r="G3844" s="0" t="n">
        <f aca="false">EXP(D3845-D3844)</f>
        <v>1</v>
      </c>
      <c r="H3844" s="0" t="n">
        <f aca="false">SUM(F3844:G3844)</f>
        <v>1</v>
      </c>
      <c r="I3844" s="0" t="n">
        <f aca="false">F3844/H3844</f>
        <v>2.21210949059962E-017</v>
      </c>
    </row>
    <row r="3845" customFormat="false" ht="12.75" hidden="false" customHeight="false" outlineLevel="0" collapsed="false">
      <c r="A3845" s="1"/>
      <c r="B3845" s="1"/>
      <c r="C3845" s="1" t="n">
        <f aca="false">C3844+0.01</f>
        <v>38.3600000000009</v>
      </c>
      <c r="D3845" s="0" t="n">
        <v>0</v>
      </c>
      <c r="E3845" s="0" t="n">
        <f aca="false">C3845</f>
        <v>38.3600000000009</v>
      </c>
      <c r="F3845" s="0" t="n">
        <f aca="false">EXP(-C3845)</f>
        <v>2.19009863340311E-017</v>
      </c>
      <c r="G3845" s="0" t="n">
        <f aca="false">EXP(D3846-D3845)</f>
        <v>1</v>
      </c>
      <c r="H3845" s="0" t="n">
        <f aca="false">SUM(F3845:G3845)</f>
        <v>1</v>
      </c>
      <c r="I3845" s="0" t="n">
        <f aca="false">F3845/H3845</f>
        <v>2.19009863340311E-017</v>
      </c>
    </row>
    <row r="3846" customFormat="false" ht="12.75" hidden="false" customHeight="false" outlineLevel="0" collapsed="false">
      <c r="A3846" s="1"/>
      <c r="B3846" s="1"/>
      <c r="C3846" s="1" t="n">
        <f aca="false">C3845+0.01</f>
        <v>38.3700000000009</v>
      </c>
      <c r="D3846" s="0" t="n">
        <v>0</v>
      </c>
      <c r="E3846" s="0" t="n">
        <f aca="false">C3846</f>
        <v>38.3700000000009</v>
      </c>
      <c r="F3846" s="0" t="n">
        <f aca="false">EXP(-C3846)</f>
        <v>2.16830678789504E-017</v>
      </c>
      <c r="G3846" s="0" t="n">
        <f aca="false">EXP(D3847-D3846)</f>
        <v>1</v>
      </c>
      <c r="H3846" s="0" t="n">
        <f aca="false">SUM(F3846:G3846)</f>
        <v>1</v>
      </c>
      <c r="I3846" s="0" t="n">
        <f aca="false">F3846/H3846</f>
        <v>2.16830678789504E-017</v>
      </c>
    </row>
    <row r="3847" customFormat="false" ht="12.75" hidden="false" customHeight="false" outlineLevel="0" collapsed="false">
      <c r="A3847" s="1"/>
      <c r="B3847" s="1"/>
      <c r="C3847" s="1" t="n">
        <f aca="false">C3846+0.01</f>
        <v>38.3800000000009</v>
      </c>
      <c r="D3847" s="0" t="n">
        <v>0</v>
      </c>
      <c r="E3847" s="0" t="n">
        <f aca="false">C3847</f>
        <v>38.3800000000009</v>
      </c>
      <c r="F3847" s="0" t="n">
        <f aca="false">EXP(-C3847)</f>
        <v>2.14673177487268E-017</v>
      </c>
      <c r="G3847" s="0" t="n">
        <f aca="false">EXP(D3848-D3847)</f>
        <v>1</v>
      </c>
      <c r="H3847" s="0" t="n">
        <f aca="false">SUM(F3847:G3847)</f>
        <v>1</v>
      </c>
      <c r="I3847" s="0" t="n">
        <f aca="false">F3847/H3847</f>
        <v>2.14673177487268E-017</v>
      </c>
    </row>
    <row r="3848" customFormat="false" ht="12.75" hidden="false" customHeight="false" outlineLevel="0" collapsed="false">
      <c r="A3848" s="1"/>
      <c r="B3848" s="1"/>
      <c r="C3848" s="1" t="n">
        <f aca="false">C3847+0.01</f>
        <v>38.3900000000009</v>
      </c>
      <c r="D3848" s="0" t="n">
        <v>0</v>
      </c>
      <c r="E3848" s="0" t="n">
        <f aca="false">C3848</f>
        <v>38.3900000000009</v>
      </c>
      <c r="F3848" s="0" t="n">
        <f aca="false">EXP(-C3848)</f>
        <v>2.12537143681676E-017</v>
      </c>
      <c r="G3848" s="0" t="n">
        <f aca="false">EXP(D3849-D3848)</f>
        <v>1</v>
      </c>
      <c r="H3848" s="0" t="n">
        <f aca="false">SUM(F3848:G3848)</f>
        <v>1</v>
      </c>
      <c r="I3848" s="0" t="n">
        <f aca="false">F3848/H3848</f>
        <v>2.12537143681676E-017</v>
      </c>
    </row>
    <row r="3849" customFormat="false" ht="12.75" hidden="false" customHeight="false" outlineLevel="0" collapsed="false">
      <c r="A3849" s="1"/>
      <c r="B3849" s="1"/>
      <c r="C3849" s="1" t="n">
        <f aca="false">C3848+0.01</f>
        <v>38.4000000000009</v>
      </c>
      <c r="D3849" s="0" t="n">
        <v>0</v>
      </c>
      <c r="E3849" s="0" t="n">
        <f aca="false">C3849</f>
        <v>38.4000000000009</v>
      </c>
      <c r="F3849" s="0" t="n">
        <f aca="false">EXP(-C3849)</f>
        <v>2.10422363767566E-017</v>
      </c>
      <c r="G3849" s="0" t="n">
        <f aca="false">EXP(D3850-D3849)</f>
        <v>1</v>
      </c>
      <c r="H3849" s="0" t="n">
        <f aca="false">SUM(F3849:G3849)</f>
        <v>1</v>
      </c>
      <c r="I3849" s="0" t="n">
        <f aca="false">F3849/H3849</f>
        <v>2.10422363767566E-017</v>
      </c>
    </row>
    <row r="3850" customFormat="false" ht="12.75" hidden="false" customHeight="false" outlineLevel="0" collapsed="false">
      <c r="A3850" s="1"/>
      <c r="B3850" s="1"/>
      <c r="C3850" s="1" t="n">
        <f aca="false">C3849+0.01</f>
        <v>38.4100000000009</v>
      </c>
      <c r="D3850" s="0" t="n">
        <v>0</v>
      </c>
      <c r="E3850" s="0" t="n">
        <f aca="false">C3850</f>
        <v>38.4100000000009</v>
      </c>
      <c r="F3850" s="0" t="n">
        <f aca="false">EXP(-C3850)</f>
        <v>2.08328626265187E-017</v>
      </c>
      <c r="G3850" s="0" t="n">
        <f aca="false">EXP(D3851-D3850)</f>
        <v>1</v>
      </c>
      <c r="H3850" s="0" t="n">
        <f aca="false">SUM(F3850:G3850)</f>
        <v>1</v>
      </c>
      <c r="I3850" s="0" t="n">
        <f aca="false">F3850/H3850</f>
        <v>2.08328626265187E-017</v>
      </c>
    </row>
    <row r="3851" customFormat="false" ht="12.75" hidden="false" customHeight="false" outlineLevel="0" collapsed="false">
      <c r="A3851" s="1"/>
      <c r="B3851" s="1"/>
      <c r="C3851" s="1" t="n">
        <f aca="false">C3850+0.01</f>
        <v>38.4200000000009</v>
      </c>
      <c r="D3851" s="0" t="n">
        <v>0</v>
      </c>
      <c r="E3851" s="0" t="n">
        <f aca="false">C3851</f>
        <v>38.4200000000009</v>
      </c>
      <c r="F3851" s="0" t="n">
        <f aca="false">EXP(-C3851)</f>
        <v>2.06255721799041E-017</v>
      </c>
      <c r="G3851" s="0" t="n">
        <f aca="false">EXP(D3852-D3851)</f>
        <v>1</v>
      </c>
      <c r="H3851" s="0" t="n">
        <f aca="false">SUM(F3851:G3851)</f>
        <v>1</v>
      </c>
      <c r="I3851" s="0" t="n">
        <f aca="false">F3851/H3851</f>
        <v>2.06255721799041E-017</v>
      </c>
    </row>
    <row r="3852" customFormat="false" ht="12.75" hidden="false" customHeight="false" outlineLevel="0" collapsed="false">
      <c r="A3852" s="1"/>
      <c r="B3852" s="1"/>
      <c r="C3852" s="1" t="n">
        <f aca="false">C3851+0.01</f>
        <v>38.4300000000009</v>
      </c>
      <c r="D3852" s="0" t="n">
        <v>0</v>
      </c>
      <c r="E3852" s="0" t="n">
        <f aca="false">C3852</f>
        <v>38.4300000000009</v>
      </c>
      <c r="F3852" s="0" t="n">
        <f aca="false">EXP(-C3852)</f>
        <v>2.04203443076956E-017</v>
      </c>
      <c r="G3852" s="0" t="n">
        <f aca="false">EXP(D3853-D3852)</f>
        <v>1</v>
      </c>
      <c r="H3852" s="0" t="n">
        <f aca="false">SUM(F3852:G3852)</f>
        <v>1</v>
      </c>
      <c r="I3852" s="0" t="n">
        <f aca="false">F3852/H3852</f>
        <v>2.04203443076956E-017</v>
      </c>
    </row>
    <row r="3853" customFormat="false" ht="12.75" hidden="false" customHeight="false" outlineLevel="0" collapsed="false">
      <c r="A3853" s="1"/>
      <c r="B3853" s="1"/>
      <c r="C3853" s="1" t="n">
        <f aca="false">C3852+0.01</f>
        <v>38.4400000000009</v>
      </c>
      <c r="D3853" s="0" t="n">
        <v>0</v>
      </c>
      <c r="E3853" s="0" t="n">
        <f aca="false">C3853</f>
        <v>38.4400000000009</v>
      </c>
      <c r="F3853" s="0" t="n">
        <f aca="false">EXP(-C3853)</f>
        <v>2.02171584869348E-017</v>
      </c>
      <c r="G3853" s="0" t="n">
        <f aca="false">EXP(D3854-D3853)</f>
        <v>1</v>
      </c>
      <c r="H3853" s="0" t="n">
        <f aca="false">SUM(F3853:G3853)</f>
        <v>1</v>
      </c>
      <c r="I3853" s="0" t="n">
        <f aca="false">F3853/H3853</f>
        <v>2.02171584869348E-017</v>
      </c>
    </row>
    <row r="3854" customFormat="false" ht="12.75" hidden="false" customHeight="false" outlineLevel="0" collapsed="false">
      <c r="A3854" s="1"/>
      <c r="B3854" s="1"/>
      <c r="C3854" s="1" t="n">
        <f aca="false">C3853+0.01</f>
        <v>38.4500000000009</v>
      </c>
      <c r="D3854" s="0" t="n">
        <v>0</v>
      </c>
      <c r="E3854" s="0" t="n">
        <f aca="false">C3854</f>
        <v>38.4500000000009</v>
      </c>
      <c r="F3854" s="0" t="n">
        <f aca="false">EXP(-C3854)</f>
        <v>2.00159943988704E-017</v>
      </c>
      <c r="G3854" s="0" t="n">
        <f aca="false">EXP(D3855-D3854)</f>
        <v>1</v>
      </c>
      <c r="H3854" s="0" t="n">
        <f aca="false">SUM(F3854:G3854)</f>
        <v>1</v>
      </c>
      <c r="I3854" s="0" t="n">
        <f aca="false">F3854/H3854</f>
        <v>2.00159943988704E-017</v>
      </c>
    </row>
    <row r="3855" customFormat="false" ht="12.75" hidden="false" customHeight="false" outlineLevel="0" collapsed="false">
      <c r="A3855" s="1"/>
      <c r="B3855" s="1"/>
      <c r="C3855" s="1" t="n">
        <f aca="false">C3854+0.01</f>
        <v>38.4600000000009</v>
      </c>
      <c r="D3855" s="0" t="n">
        <v>0</v>
      </c>
      <c r="E3855" s="0" t="n">
        <f aca="false">C3855</f>
        <v>38.4600000000009</v>
      </c>
      <c r="F3855" s="0" t="n">
        <f aca="false">EXP(-C3855)</f>
        <v>1.9816831926926E-017</v>
      </c>
      <c r="G3855" s="0" t="n">
        <f aca="false">EXP(D3856-D3855)</f>
        <v>1</v>
      </c>
      <c r="H3855" s="0" t="n">
        <f aca="false">SUM(F3855:G3855)</f>
        <v>1</v>
      </c>
      <c r="I3855" s="0" t="n">
        <f aca="false">F3855/H3855</f>
        <v>1.9816831926926E-017</v>
      </c>
    </row>
    <row r="3856" customFormat="false" ht="12.75" hidden="false" customHeight="false" outlineLevel="0" collapsed="false">
      <c r="A3856" s="1"/>
      <c r="B3856" s="1"/>
      <c r="C3856" s="1" t="n">
        <f aca="false">C3855+0.01</f>
        <v>38.4700000000009</v>
      </c>
      <c r="D3856" s="0" t="n">
        <v>0</v>
      </c>
      <c r="E3856" s="0" t="n">
        <f aca="false">C3856</f>
        <v>38.4700000000009</v>
      </c>
      <c r="F3856" s="0" t="n">
        <f aca="false">EXP(-C3856)</f>
        <v>1.96196511546883E-017</v>
      </c>
      <c r="G3856" s="0" t="n">
        <f aca="false">EXP(D3857-D3856)</f>
        <v>1</v>
      </c>
      <c r="H3856" s="0" t="n">
        <f aca="false">SUM(F3856:G3856)</f>
        <v>1</v>
      </c>
      <c r="I3856" s="0" t="n">
        <f aca="false">F3856/H3856</f>
        <v>1.96196511546883E-017</v>
      </c>
    </row>
    <row r="3857" customFormat="false" ht="12.75" hidden="false" customHeight="false" outlineLevel="0" collapsed="false">
      <c r="A3857" s="1"/>
      <c r="B3857" s="1"/>
      <c r="C3857" s="1" t="n">
        <f aca="false">C3856+0.01</f>
        <v>38.4800000000009</v>
      </c>
      <c r="D3857" s="0" t="n">
        <v>0</v>
      </c>
      <c r="E3857" s="0" t="n">
        <f aca="false">C3857</f>
        <v>38.4800000000009</v>
      </c>
      <c r="F3857" s="0" t="n">
        <f aca="false">EXP(-C3857)</f>
        <v>1.94244323639159E-017</v>
      </c>
      <c r="G3857" s="0" t="n">
        <f aca="false">EXP(D3858-D3857)</f>
        <v>1</v>
      </c>
      <c r="H3857" s="0" t="n">
        <f aca="false">SUM(F3857:G3857)</f>
        <v>1</v>
      </c>
      <c r="I3857" s="0" t="n">
        <f aca="false">F3857/H3857</f>
        <v>1.94244323639159E-017</v>
      </c>
    </row>
    <row r="3858" customFormat="false" ht="12.75" hidden="false" customHeight="false" outlineLevel="0" collapsed="false">
      <c r="A3858" s="1"/>
      <c r="B3858" s="1"/>
      <c r="C3858" s="1" t="n">
        <f aca="false">C3857+0.01</f>
        <v>38.4900000000009</v>
      </c>
      <c r="D3858" s="0" t="n">
        <v>0</v>
      </c>
      <c r="E3858" s="0" t="n">
        <f aca="false">C3858</f>
        <v>38.4900000000009</v>
      </c>
      <c r="F3858" s="0" t="n">
        <f aca="false">EXP(-C3858)</f>
        <v>1.92311560325669E-017</v>
      </c>
      <c r="G3858" s="0" t="n">
        <f aca="false">EXP(D3859-D3858)</f>
        <v>1</v>
      </c>
      <c r="H3858" s="0" t="n">
        <f aca="false">SUM(F3858:G3858)</f>
        <v>1</v>
      </c>
      <c r="I3858" s="0" t="n">
        <f aca="false">F3858/H3858</f>
        <v>1.92311560325669E-017</v>
      </c>
    </row>
    <row r="3859" customFormat="false" ht="12.75" hidden="false" customHeight="false" outlineLevel="0" collapsed="false">
      <c r="A3859" s="1"/>
      <c r="B3859" s="1"/>
      <c r="C3859" s="1" t="n">
        <f aca="false">C3858+0.01</f>
        <v>38.5000000000009</v>
      </c>
      <c r="D3859" s="0" t="n">
        <v>0</v>
      </c>
      <c r="E3859" s="0" t="n">
        <f aca="false">C3859</f>
        <v>38.5000000000009</v>
      </c>
      <c r="F3859" s="0" t="n">
        <f aca="false">EXP(-C3859)</f>
        <v>1.90398028328472E-017</v>
      </c>
      <c r="G3859" s="0" t="n">
        <f aca="false">EXP(D3860-D3859)</f>
        <v>1</v>
      </c>
      <c r="H3859" s="0" t="n">
        <f aca="false">SUM(F3859:G3859)</f>
        <v>1</v>
      </c>
      <c r="I3859" s="0" t="n">
        <f aca="false">F3859/H3859</f>
        <v>1.90398028328472E-017</v>
      </c>
    </row>
    <row r="3860" customFormat="false" ht="12.75" hidden="false" customHeight="false" outlineLevel="0" collapsed="false">
      <c r="A3860" s="1"/>
      <c r="B3860" s="1"/>
      <c r="C3860" s="1" t="n">
        <f aca="false">C3859+0.01</f>
        <v>38.5100000000009</v>
      </c>
      <c r="D3860" s="0" t="n">
        <v>0</v>
      </c>
      <c r="E3860" s="0" t="n">
        <f aca="false">C3860</f>
        <v>38.5100000000009</v>
      </c>
      <c r="F3860" s="0" t="n">
        <f aca="false">EXP(-C3860)</f>
        <v>1.88503536292774E-017</v>
      </c>
      <c r="G3860" s="0" t="n">
        <f aca="false">EXP(D3861-D3860)</f>
        <v>1</v>
      </c>
      <c r="H3860" s="0" t="n">
        <f aca="false">SUM(F3860:G3860)</f>
        <v>1</v>
      </c>
      <c r="I3860" s="0" t="n">
        <f aca="false">F3860/H3860</f>
        <v>1.88503536292774E-017</v>
      </c>
    </row>
    <row r="3861" customFormat="false" ht="12.75" hidden="false" customHeight="false" outlineLevel="0" collapsed="false">
      <c r="A3861" s="1"/>
      <c r="B3861" s="1"/>
      <c r="C3861" s="1" t="n">
        <f aca="false">C3860+0.01</f>
        <v>38.5200000000009</v>
      </c>
      <c r="D3861" s="0" t="n">
        <v>0</v>
      </c>
      <c r="E3861" s="0" t="n">
        <f aca="false">C3861</f>
        <v>38.5200000000009</v>
      </c>
      <c r="F3861" s="0" t="n">
        <f aca="false">EXP(-C3861)</f>
        <v>1.86627894767791E-017</v>
      </c>
      <c r="G3861" s="0" t="n">
        <f aca="false">EXP(D3862-D3861)</f>
        <v>1</v>
      </c>
      <c r="H3861" s="0" t="n">
        <f aca="false">SUM(F3861:G3861)</f>
        <v>1</v>
      </c>
      <c r="I3861" s="0" t="n">
        <f aca="false">F3861/H3861</f>
        <v>1.86627894767791E-017</v>
      </c>
    </row>
    <row r="3862" customFormat="false" ht="12.75" hidden="false" customHeight="false" outlineLevel="0" collapsed="false">
      <c r="A3862" s="1"/>
      <c r="B3862" s="1"/>
      <c r="C3862" s="1" t="n">
        <f aca="false">C3861+0.01</f>
        <v>38.5300000000009</v>
      </c>
      <c r="D3862" s="0" t="n">
        <v>0</v>
      </c>
      <c r="E3862" s="0" t="n">
        <f aca="false">C3862</f>
        <v>38.5300000000009</v>
      </c>
      <c r="F3862" s="0" t="n">
        <f aca="false">EXP(-C3862)</f>
        <v>1.84770916187809E-017</v>
      </c>
      <c r="G3862" s="0" t="n">
        <f aca="false">EXP(D3863-D3862)</f>
        <v>1</v>
      </c>
      <c r="H3862" s="0" t="n">
        <f aca="false">SUM(F3862:G3862)</f>
        <v>1</v>
      </c>
      <c r="I3862" s="0" t="n">
        <f aca="false">F3862/H3862</f>
        <v>1.84770916187809E-017</v>
      </c>
    </row>
    <row r="3863" customFormat="false" ht="12.75" hidden="false" customHeight="false" outlineLevel="0" collapsed="false">
      <c r="A3863" s="1"/>
      <c r="B3863" s="1"/>
      <c r="C3863" s="1" t="n">
        <f aca="false">C3862+0.01</f>
        <v>38.5400000000009</v>
      </c>
      <c r="D3863" s="0" t="n">
        <v>0</v>
      </c>
      <c r="E3863" s="0" t="n">
        <f aca="false">C3863</f>
        <v>38.5400000000009</v>
      </c>
      <c r="F3863" s="0" t="n">
        <f aca="false">EXP(-C3863)</f>
        <v>1.82932414853422E-017</v>
      </c>
      <c r="G3863" s="0" t="n">
        <f aca="false">EXP(D3864-D3863)</f>
        <v>1</v>
      </c>
      <c r="H3863" s="0" t="n">
        <f aca="false">SUM(F3863:G3863)</f>
        <v>1</v>
      </c>
      <c r="I3863" s="0" t="n">
        <f aca="false">F3863/H3863</f>
        <v>1.82932414853422E-017</v>
      </c>
    </row>
    <row r="3864" customFormat="false" ht="12.75" hidden="false" customHeight="false" outlineLevel="0" collapsed="false">
      <c r="A3864" s="1"/>
      <c r="B3864" s="1"/>
      <c r="C3864" s="1" t="n">
        <f aca="false">C3863+0.01</f>
        <v>38.5500000000009</v>
      </c>
      <c r="D3864" s="0" t="n">
        <v>0</v>
      </c>
      <c r="E3864" s="0" t="n">
        <f aca="false">C3864</f>
        <v>38.5500000000009</v>
      </c>
      <c r="F3864" s="0" t="n">
        <f aca="false">EXP(-C3864)</f>
        <v>1.81112206912965E-017</v>
      </c>
      <c r="G3864" s="0" t="n">
        <f aca="false">EXP(D3865-D3864)</f>
        <v>1</v>
      </c>
      <c r="H3864" s="0" t="n">
        <f aca="false">SUM(F3864:G3864)</f>
        <v>1</v>
      </c>
      <c r="I3864" s="0" t="n">
        <f aca="false">F3864/H3864</f>
        <v>1.81112206912965E-017</v>
      </c>
    </row>
    <row r="3865" customFormat="false" ht="12.75" hidden="false" customHeight="false" outlineLevel="0" collapsed="false">
      <c r="A3865" s="1"/>
      <c r="B3865" s="1"/>
      <c r="C3865" s="1" t="n">
        <f aca="false">C3864+0.01</f>
        <v>38.5600000000009</v>
      </c>
      <c r="D3865" s="0" t="n">
        <v>0</v>
      </c>
      <c r="E3865" s="0" t="n">
        <f aca="false">C3865</f>
        <v>38.5600000000009</v>
      </c>
      <c r="F3865" s="0" t="n">
        <f aca="false">EXP(-C3865)</f>
        <v>1.79310110344126E-017</v>
      </c>
      <c r="G3865" s="0" t="n">
        <f aca="false">EXP(D3866-D3865)</f>
        <v>1</v>
      </c>
      <c r="H3865" s="0" t="n">
        <f aca="false">SUM(F3865:G3865)</f>
        <v>1</v>
      </c>
      <c r="I3865" s="0" t="n">
        <f aca="false">F3865/H3865</f>
        <v>1.79310110344126E-017</v>
      </c>
    </row>
    <row r="3866" customFormat="false" ht="12.75" hidden="false" customHeight="false" outlineLevel="0" collapsed="false">
      <c r="A3866" s="1"/>
      <c r="B3866" s="1"/>
      <c r="C3866" s="1" t="n">
        <f aca="false">C3865+0.01</f>
        <v>38.5700000000009</v>
      </c>
      <c r="D3866" s="0" t="n">
        <v>0</v>
      </c>
      <c r="E3866" s="0" t="n">
        <f aca="false">C3866</f>
        <v>38.5700000000009</v>
      </c>
      <c r="F3866" s="0" t="n">
        <f aca="false">EXP(-C3866)</f>
        <v>1.77525944935748E-017</v>
      </c>
      <c r="G3866" s="0" t="n">
        <f aca="false">EXP(D3867-D3866)</f>
        <v>1</v>
      </c>
      <c r="H3866" s="0" t="n">
        <f aca="false">SUM(F3866:G3866)</f>
        <v>1</v>
      </c>
      <c r="I3866" s="0" t="n">
        <f aca="false">F3866/H3866</f>
        <v>1.77525944935748E-017</v>
      </c>
    </row>
    <row r="3867" customFormat="false" ht="12.75" hidden="false" customHeight="false" outlineLevel="0" collapsed="false">
      <c r="A3867" s="1"/>
      <c r="B3867" s="1"/>
      <c r="C3867" s="1" t="n">
        <f aca="false">C3866+0.01</f>
        <v>38.5800000000009</v>
      </c>
      <c r="D3867" s="0" t="n">
        <v>0</v>
      </c>
      <c r="E3867" s="0" t="n">
        <f aca="false">C3867</f>
        <v>38.5800000000009</v>
      </c>
      <c r="F3867" s="0" t="n">
        <f aca="false">EXP(-C3867)</f>
        <v>1.75759532269801E-017</v>
      </c>
      <c r="G3867" s="0" t="n">
        <f aca="false">EXP(D3868-D3867)</f>
        <v>1</v>
      </c>
      <c r="H3867" s="0" t="n">
        <f aca="false">SUM(F3867:G3867)</f>
        <v>1</v>
      </c>
      <c r="I3867" s="0" t="n">
        <f aca="false">F3867/H3867</f>
        <v>1.75759532269801E-017</v>
      </c>
    </row>
    <row r="3868" customFormat="false" ht="12.75" hidden="false" customHeight="false" outlineLevel="0" collapsed="false">
      <c r="A3868" s="1"/>
      <c r="B3868" s="1"/>
      <c r="C3868" s="1" t="n">
        <f aca="false">C3867+0.01</f>
        <v>38.5900000000009</v>
      </c>
      <c r="D3868" s="0" t="n">
        <v>0</v>
      </c>
      <c r="E3868" s="0" t="n">
        <f aca="false">C3868</f>
        <v>38.5900000000009</v>
      </c>
      <c r="F3868" s="0" t="n">
        <f aca="false">EXP(-C3868)</f>
        <v>1.74010695703548E-017</v>
      </c>
      <c r="G3868" s="0" t="n">
        <f aca="false">EXP(D3869-D3868)</f>
        <v>1</v>
      </c>
      <c r="H3868" s="0" t="n">
        <f aca="false">SUM(F3868:G3868)</f>
        <v>1</v>
      </c>
      <c r="I3868" s="0" t="n">
        <f aca="false">F3868/H3868</f>
        <v>1.74010695703548E-017</v>
      </c>
    </row>
    <row r="3869" customFormat="false" ht="12.75" hidden="false" customHeight="false" outlineLevel="0" collapsed="false">
      <c r="A3869" s="1"/>
      <c r="B3869" s="1"/>
      <c r="C3869" s="1" t="n">
        <f aca="false">C3868+0.01</f>
        <v>38.6000000000009</v>
      </c>
      <c r="D3869" s="0" t="n">
        <v>0</v>
      </c>
      <c r="E3869" s="0" t="n">
        <f aca="false">C3869</f>
        <v>38.6000000000009</v>
      </c>
      <c r="F3869" s="0" t="n">
        <f aca="false">EXP(-C3869)</f>
        <v>1.72279260351876E-017</v>
      </c>
      <c r="G3869" s="0" t="n">
        <f aca="false">EXP(D3870-D3869)</f>
        <v>1</v>
      </c>
      <c r="H3869" s="0" t="n">
        <f aca="false">SUM(F3869:G3869)</f>
        <v>1</v>
      </c>
      <c r="I3869" s="0" t="n">
        <f aca="false">F3869/H3869</f>
        <v>1.72279260351876E-017</v>
      </c>
    </row>
    <row r="3870" customFormat="false" ht="12.75" hidden="false" customHeight="false" outlineLevel="0" collapsed="false">
      <c r="A3870" s="1"/>
      <c r="B3870" s="1"/>
      <c r="C3870" s="1" t="n">
        <f aca="false">C3869+0.01</f>
        <v>38.6100000000009</v>
      </c>
      <c r="D3870" s="0" t="n">
        <v>0</v>
      </c>
      <c r="E3870" s="0" t="n">
        <f aca="false">C3870</f>
        <v>38.6100000000009</v>
      </c>
      <c r="F3870" s="0" t="n">
        <f aca="false">EXP(-C3870)</f>
        <v>1.70565053069804E-017</v>
      </c>
      <c r="G3870" s="0" t="n">
        <f aca="false">EXP(D3871-D3870)</f>
        <v>1</v>
      </c>
      <c r="H3870" s="0" t="n">
        <f aca="false">SUM(F3870:G3870)</f>
        <v>1</v>
      </c>
      <c r="I3870" s="0" t="n">
        <f aca="false">F3870/H3870</f>
        <v>1.70565053069804E-017</v>
      </c>
    </row>
    <row r="3871" customFormat="false" ht="12.75" hidden="false" customHeight="false" outlineLevel="0" collapsed="false">
      <c r="A3871" s="1"/>
      <c r="B3871" s="1"/>
      <c r="C3871" s="1" t="n">
        <f aca="false">C3870+0.01</f>
        <v>38.6200000000009</v>
      </c>
      <c r="D3871" s="0" t="n">
        <v>0</v>
      </c>
      <c r="E3871" s="0" t="n">
        <f aca="false">C3871</f>
        <v>38.6200000000009</v>
      </c>
      <c r="F3871" s="0" t="n">
        <f aca="false">EXP(-C3871)</f>
        <v>1.68867902435178E-017</v>
      </c>
      <c r="G3871" s="0" t="n">
        <f aca="false">EXP(D3872-D3871)</f>
        <v>1</v>
      </c>
      <c r="H3871" s="0" t="n">
        <f aca="false">SUM(F3871:G3871)</f>
        <v>1</v>
      </c>
      <c r="I3871" s="0" t="n">
        <f aca="false">F3871/H3871</f>
        <v>1.68867902435178E-017</v>
      </c>
    </row>
    <row r="3872" customFormat="false" ht="12.75" hidden="false" customHeight="false" outlineLevel="0" collapsed="false">
      <c r="A3872" s="1"/>
      <c r="B3872" s="1"/>
      <c r="C3872" s="1" t="n">
        <f aca="false">C3871+0.01</f>
        <v>38.6300000000009</v>
      </c>
      <c r="D3872" s="0" t="n">
        <v>0</v>
      </c>
      <c r="E3872" s="0" t="n">
        <f aca="false">C3872</f>
        <v>38.6300000000009</v>
      </c>
      <c r="F3872" s="0" t="n">
        <f aca="false">EXP(-C3872)</f>
        <v>1.67187638731519E-017</v>
      </c>
      <c r="G3872" s="0" t="n">
        <f aca="false">EXP(D3873-D3872)</f>
        <v>1</v>
      </c>
      <c r="H3872" s="0" t="n">
        <f aca="false">SUM(F3872:G3872)</f>
        <v>1</v>
      </c>
      <c r="I3872" s="0" t="n">
        <f aca="false">F3872/H3872</f>
        <v>1.67187638731519E-017</v>
      </c>
    </row>
    <row r="3873" customFormat="false" ht="12.75" hidden="false" customHeight="false" outlineLevel="0" collapsed="false">
      <c r="A3873" s="1"/>
      <c r="B3873" s="1"/>
      <c r="C3873" s="1" t="n">
        <f aca="false">C3872+0.01</f>
        <v>38.6400000000009</v>
      </c>
      <c r="D3873" s="0" t="n">
        <v>0</v>
      </c>
      <c r="E3873" s="0" t="n">
        <f aca="false">C3873</f>
        <v>38.6400000000009</v>
      </c>
      <c r="F3873" s="0" t="n">
        <f aca="false">EXP(-C3873)</f>
        <v>1.65524093931057E-017</v>
      </c>
      <c r="G3873" s="0" t="n">
        <f aca="false">EXP(D3874-D3873)</f>
        <v>1</v>
      </c>
      <c r="H3873" s="0" t="n">
        <f aca="false">SUM(F3873:G3873)</f>
        <v>1</v>
      </c>
      <c r="I3873" s="0" t="n">
        <f aca="false">F3873/H3873</f>
        <v>1.65524093931057E-017</v>
      </c>
    </row>
    <row r="3874" customFormat="false" ht="12.75" hidden="false" customHeight="false" outlineLevel="0" collapsed="false">
      <c r="A3874" s="1"/>
      <c r="B3874" s="1"/>
      <c r="C3874" s="1" t="n">
        <f aca="false">C3873+0.01</f>
        <v>38.6500000000009</v>
      </c>
      <c r="D3874" s="0" t="n">
        <v>0</v>
      </c>
      <c r="E3874" s="0" t="n">
        <f aca="false">C3874</f>
        <v>38.6500000000009</v>
      </c>
      <c r="F3874" s="0" t="n">
        <f aca="false">EXP(-C3874)</f>
        <v>1.63877101677925E-017</v>
      </c>
      <c r="G3874" s="0" t="n">
        <f aca="false">EXP(D3875-D3874)</f>
        <v>1</v>
      </c>
      <c r="H3874" s="0" t="n">
        <f aca="false">SUM(F3874:G3874)</f>
        <v>1</v>
      </c>
      <c r="I3874" s="0" t="n">
        <f aca="false">F3874/H3874</f>
        <v>1.63877101677925E-017</v>
      </c>
    </row>
    <row r="3875" customFormat="false" ht="12.75" hidden="false" customHeight="false" outlineLevel="0" collapsed="false">
      <c r="A3875" s="1"/>
      <c r="B3875" s="1"/>
      <c r="C3875" s="1" t="n">
        <f aca="false">C3874+0.01</f>
        <v>38.6600000000009</v>
      </c>
      <c r="D3875" s="0" t="n">
        <v>0</v>
      </c>
      <c r="E3875" s="0" t="n">
        <f aca="false">C3875</f>
        <v>38.6600000000009</v>
      </c>
      <c r="F3875" s="0" t="n">
        <f aca="false">EXP(-C3875)</f>
        <v>1.62246497271525E-017</v>
      </c>
      <c r="G3875" s="0" t="n">
        <f aca="false">EXP(D3876-D3875)</f>
        <v>1</v>
      </c>
      <c r="H3875" s="0" t="n">
        <f aca="false">SUM(F3875:G3875)</f>
        <v>1</v>
      </c>
      <c r="I3875" s="0" t="n">
        <f aca="false">F3875/H3875</f>
        <v>1.62246497271525E-017</v>
      </c>
    </row>
    <row r="3876" customFormat="false" ht="12.75" hidden="false" customHeight="false" outlineLevel="0" collapsed="false">
      <c r="A3876" s="1"/>
      <c r="B3876" s="1"/>
      <c r="C3876" s="1" t="n">
        <f aca="false">C3875+0.01</f>
        <v>38.6700000000009</v>
      </c>
      <c r="D3876" s="0" t="n">
        <v>0</v>
      </c>
      <c r="E3876" s="0" t="n">
        <f aca="false">C3876</f>
        <v>38.6700000000009</v>
      </c>
      <c r="F3876" s="0" t="n">
        <f aca="false">EXP(-C3876)</f>
        <v>1.60632117650059E-017</v>
      </c>
      <c r="G3876" s="0" t="n">
        <f aca="false">EXP(D3877-D3876)</f>
        <v>1</v>
      </c>
      <c r="H3876" s="0" t="n">
        <f aca="false">SUM(F3876:G3876)</f>
        <v>1</v>
      </c>
      <c r="I3876" s="0" t="n">
        <f aca="false">F3876/H3876</f>
        <v>1.60632117650059E-017</v>
      </c>
    </row>
    <row r="3877" customFormat="false" ht="12.75" hidden="false" customHeight="false" outlineLevel="0" collapsed="false">
      <c r="A3877" s="1"/>
      <c r="B3877" s="1"/>
      <c r="C3877" s="1" t="n">
        <f aca="false">C3876+0.01</f>
        <v>38.6800000000009</v>
      </c>
      <c r="D3877" s="0" t="n">
        <v>0</v>
      </c>
      <c r="E3877" s="0" t="n">
        <f aca="false">C3877</f>
        <v>38.6800000000009</v>
      </c>
      <c r="F3877" s="0" t="n">
        <f aca="false">EXP(-C3877)</f>
        <v>1.59033801374218E-017</v>
      </c>
      <c r="G3877" s="0" t="n">
        <f aca="false">EXP(D3878-D3877)</f>
        <v>1</v>
      </c>
      <c r="H3877" s="0" t="n">
        <f aca="false">SUM(F3877:G3877)</f>
        <v>1</v>
      </c>
      <c r="I3877" s="0" t="n">
        <f aca="false">F3877/H3877</f>
        <v>1.59033801374218E-017</v>
      </c>
    </row>
    <row r="3878" customFormat="false" ht="12.75" hidden="false" customHeight="false" outlineLevel="0" collapsed="false">
      <c r="A3878" s="1"/>
      <c r="B3878" s="1"/>
      <c r="C3878" s="1" t="n">
        <f aca="false">C3877+0.01</f>
        <v>38.6900000000009</v>
      </c>
      <c r="D3878" s="0" t="n">
        <v>0</v>
      </c>
      <c r="E3878" s="0" t="n">
        <f aca="false">C3878</f>
        <v>38.6900000000009</v>
      </c>
      <c r="F3878" s="0" t="n">
        <f aca="false">EXP(-C3878)</f>
        <v>1.57451388611043E-017</v>
      </c>
      <c r="G3878" s="0" t="n">
        <f aca="false">EXP(D3879-D3878)</f>
        <v>1</v>
      </c>
      <c r="H3878" s="0" t="n">
        <f aca="false">SUM(F3878:G3878)</f>
        <v>1</v>
      </c>
      <c r="I3878" s="0" t="n">
        <f aca="false">F3878/H3878</f>
        <v>1.57451388611043E-017</v>
      </c>
    </row>
    <row r="3879" customFormat="false" ht="12.75" hidden="false" customHeight="false" outlineLevel="0" collapsed="false">
      <c r="A3879" s="1"/>
      <c r="B3879" s="1"/>
      <c r="C3879" s="1" t="n">
        <f aca="false">C3878+0.01</f>
        <v>38.7000000000009</v>
      </c>
      <c r="D3879" s="0" t="n">
        <v>0</v>
      </c>
      <c r="E3879" s="0" t="n">
        <f aca="false">C3879</f>
        <v>38.7000000000009</v>
      </c>
      <c r="F3879" s="0" t="n">
        <f aca="false">EXP(-C3879)</f>
        <v>1.55884721117939E-017</v>
      </c>
      <c r="G3879" s="0" t="n">
        <f aca="false">EXP(D3880-D3879)</f>
        <v>1</v>
      </c>
      <c r="H3879" s="0" t="n">
        <f aca="false">SUM(F3879:G3879)</f>
        <v>1</v>
      </c>
      <c r="I3879" s="0" t="n">
        <f aca="false">F3879/H3879</f>
        <v>1.55884721117939E-017</v>
      </c>
    </row>
    <row r="3880" customFormat="false" ht="12.75" hidden="false" customHeight="false" outlineLevel="0" collapsed="false">
      <c r="A3880" s="1"/>
      <c r="B3880" s="1"/>
      <c r="C3880" s="1" t="n">
        <f aca="false">C3879+0.01</f>
        <v>38.7100000000009</v>
      </c>
      <c r="D3880" s="0" t="n">
        <v>0</v>
      </c>
      <c r="E3880" s="0" t="n">
        <f aca="false">C3880</f>
        <v>38.7100000000009</v>
      </c>
      <c r="F3880" s="0" t="n">
        <f aca="false">EXP(-C3880)</f>
        <v>1.54333642226851E-017</v>
      </c>
      <c r="G3880" s="0" t="n">
        <f aca="false">EXP(D3881-D3880)</f>
        <v>1</v>
      </c>
      <c r="H3880" s="0" t="n">
        <f aca="false">SUM(F3880:G3880)</f>
        <v>1</v>
      </c>
      <c r="I3880" s="0" t="n">
        <f aca="false">F3880/H3880</f>
        <v>1.54333642226851E-017</v>
      </c>
    </row>
    <row r="3881" customFormat="false" ht="12.75" hidden="false" customHeight="false" outlineLevel="0" collapsed="false">
      <c r="A3881" s="1"/>
      <c r="B3881" s="1"/>
      <c r="C3881" s="1" t="n">
        <f aca="false">C3880+0.01</f>
        <v>38.7200000000009</v>
      </c>
      <c r="D3881" s="0" t="n">
        <v>0</v>
      </c>
      <c r="E3881" s="0" t="n">
        <f aca="false">C3881</f>
        <v>38.7200000000009</v>
      </c>
      <c r="F3881" s="0" t="n">
        <f aca="false">EXP(-C3881)</f>
        <v>1.52797996828598E-017</v>
      </c>
      <c r="G3881" s="0" t="n">
        <f aca="false">EXP(D3882-D3881)</f>
        <v>1</v>
      </c>
      <c r="H3881" s="0" t="n">
        <f aca="false">SUM(F3881:G3881)</f>
        <v>1</v>
      </c>
      <c r="I3881" s="0" t="n">
        <f aca="false">F3881/H3881</f>
        <v>1.52797996828598E-017</v>
      </c>
    </row>
    <row r="3882" customFormat="false" ht="12.75" hidden="false" customHeight="false" outlineLevel="0" collapsed="false">
      <c r="A3882" s="1"/>
      <c r="B3882" s="1"/>
      <c r="C3882" s="1" t="n">
        <f aca="false">C3881+0.01</f>
        <v>38.7300000000009</v>
      </c>
      <c r="D3882" s="0" t="n">
        <v>0</v>
      </c>
      <c r="E3882" s="0" t="n">
        <f aca="false">C3882</f>
        <v>38.7300000000009</v>
      </c>
      <c r="F3882" s="0" t="n">
        <f aca="false">EXP(-C3882)</f>
        <v>1.5127763135736E-017</v>
      </c>
      <c r="G3882" s="0" t="n">
        <f aca="false">EXP(D3883-D3882)</f>
        <v>1</v>
      </c>
      <c r="H3882" s="0" t="n">
        <f aca="false">SUM(F3882:G3882)</f>
        <v>1</v>
      </c>
      <c r="I3882" s="0" t="n">
        <f aca="false">F3882/H3882</f>
        <v>1.5127763135736E-017</v>
      </c>
    </row>
    <row r="3883" customFormat="false" ht="12.75" hidden="false" customHeight="false" outlineLevel="0" collapsed="false">
      <c r="A3883" s="1"/>
      <c r="B3883" s="1"/>
      <c r="C3883" s="1" t="n">
        <f aca="false">C3882+0.01</f>
        <v>38.7400000000009</v>
      </c>
      <c r="D3883" s="0" t="n">
        <v>0</v>
      </c>
      <c r="E3883" s="0" t="n">
        <f aca="false">C3883</f>
        <v>38.7400000000009</v>
      </c>
      <c r="F3883" s="0" t="n">
        <f aca="false">EXP(-C3883)</f>
        <v>1.49772393775322E-017</v>
      </c>
      <c r="G3883" s="0" t="n">
        <f aca="false">EXP(D3884-D3883)</f>
        <v>1</v>
      </c>
      <c r="H3883" s="0" t="n">
        <f aca="false">SUM(F3883:G3883)</f>
        <v>1</v>
      </c>
      <c r="I3883" s="0" t="n">
        <f aca="false">F3883/H3883</f>
        <v>1.49772393775322E-017</v>
      </c>
    </row>
    <row r="3884" customFormat="false" ht="12.75" hidden="false" customHeight="false" outlineLevel="0" collapsed="false">
      <c r="A3884" s="1"/>
      <c r="B3884" s="1"/>
      <c r="C3884" s="1" t="n">
        <f aca="false">C3883+0.01</f>
        <v>38.7500000000009</v>
      </c>
      <c r="D3884" s="0" t="n">
        <v>0</v>
      </c>
      <c r="E3884" s="0" t="n">
        <f aca="false">C3884</f>
        <v>38.7500000000009</v>
      </c>
      <c r="F3884" s="0" t="n">
        <f aca="false">EXP(-C3884)</f>
        <v>1.48282133557473E-017</v>
      </c>
      <c r="G3884" s="0" t="n">
        <f aca="false">EXP(D3885-D3884)</f>
        <v>1</v>
      </c>
      <c r="H3884" s="0" t="n">
        <f aca="false">SUM(F3884:G3884)</f>
        <v>1</v>
      </c>
      <c r="I3884" s="0" t="n">
        <f aca="false">F3884/H3884</f>
        <v>1.48282133557473E-017</v>
      </c>
    </row>
    <row r="3885" customFormat="false" ht="12.75" hidden="false" customHeight="false" outlineLevel="0" collapsed="false">
      <c r="A3885" s="1"/>
      <c r="B3885" s="1"/>
      <c r="C3885" s="1" t="n">
        <f aca="false">C3884+0.01</f>
        <v>38.7600000000009</v>
      </c>
      <c r="D3885" s="0" t="n">
        <v>0</v>
      </c>
      <c r="E3885" s="0" t="n">
        <f aca="false">C3885</f>
        <v>38.7600000000009</v>
      </c>
      <c r="F3885" s="0" t="n">
        <f aca="false">EXP(-C3885)</f>
        <v>1.46806701676548E-017</v>
      </c>
      <c r="G3885" s="0" t="n">
        <f aca="false">EXP(D3886-D3885)</f>
        <v>1</v>
      </c>
      <c r="H3885" s="0" t="n">
        <f aca="false">SUM(F3885:G3885)</f>
        <v>1</v>
      </c>
      <c r="I3885" s="0" t="n">
        <f aca="false">F3885/H3885</f>
        <v>1.46806701676548E-017</v>
      </c>
    </row>
    <row r="3886" customFormat="false" ht="12.75" hidden="false" customHeight="false" outlineLevel="0" collapsed="false">
      <c r="A3886" s="1"/>
      <c r="B3886" s="1"/>
      <c r="C3886" s="1" t="n">
        <f aca="false">C3885+0.01</f>
        <v>38.7700000000009</v>
      </c>
      <c r="D3886" s="0" t="n">
        <v>0</v>
      </c>
      <c r="E3886" s="0" t="n">
        <f aca="false">C3886</f>
        <v>38.7700000000009</v>
      </c>
      <c r="F3886" s="0" t="n">
        <f aca="false">EXP(-C3886)</f>
        <v>1.45345950588131E-017</v>
      </c>
      <c r="G3886" s="0" t="n">
        <f aca="false">EXP(D3887-D3886)</f>
        <v>1</v>
      </c>
      <c r="H3886" s="0" t="n">
        <f aca="false">SUM(F3886:G3886)</f>
        <v>1</v>
      </c>
      <c r="I3886" s="0" t="n">
        <f aca="false">F3886/H3886</f>
        <v>1.45345950588131E-017</v>
      </c>
    </row>
    <row r="3887" customFormat="false" ht="12.75" hidden="false" customHeight="false" outlineLevel="0" collapsed="false">
      <c r="A3887" s="1"/>
      <c r="B3887" s="1"/>
      <c r="C3887" s="1" t="n">
        <f aca="false">C3886+0.01</f>
        <v>38.7800000000009</v>
      </c>
      <c r="D3887" s="0" t="n">
        <v>0</v>
      </c>
      <c r="E3887" s="0" t="n">
        <f aca="false">C3887</f>
        <v>38.7800000000009</v>
      </c>
      <c r="F3887" s="0" t="n">
        <f aca="false">EXP(-C3887)</f>
        <v>1.43899734215894E-017</v>
      </c>
      <c r="G3887" s="0" t="n">
        <f aca="false">EXP(D3888-D3887)</f>
        <v>1</v>
      </c>
      <c r="H3887" s="0" t="n">
        <f aca="false">SUM(F3887:G3887)</f>
        <v>1</v>
      </c>
      <c r="I3887" s="0" t="n">
        <f aca="false">F3887/H3887</f>
        <v>1.43899734215894E-017</v>
      </c>
    </row>
    <row r="3888" customFormat="false" ht="12.75" hidden="false" customHeight="false" outlineLevel="0" collapsed="false">
      <c r="A3888" s="1"/>
      <c r="B3888" s="1"/>
      <c r="C3888" s="1" t="n">
        <f aca="false">C3887+0.01</f>
        <v>38.7900000000009</v>
      </c>
      <c r="D3888" s="0" t="n">
        <v>0</v>
      </c>
      <c r="E3888" s="0" t="n">
        <f aca="false">C3888</f>
        <v>38.7900000000009</v>
      </c>
      <c r="F3888" s="0" t="n">
        <f aca="false">EXP(-C3888)</f>
        <v>1.42467907936995E-017</v>
      </c>
      <c r="G3888" s="0" t="n">
        <f aca="false">EXP(D3889-D3888)</f>
        <v>1</v>
      </c>
      <c r="H3888" s="0" t="n">
        <f aca="false">SUM(F3888:G3888)</f>
        <v>1</v>
      </c>
      <c r="I3888" s="0" t="n">
        <f aca="false">F3888/H3888</f>
        <v>1.42467907936995E-017</v>
      </c>
    </row>
    <row r="3889" customFormat="false" ht="12.75" hidden="false" customHeight="false" outlineLevel="0" collapsed="false">
      <c r="A3889" s="1"/>
      <c r="B3889" s="1"/>
      <c r="C3889" s="1" t="n">
        <f aca="false">C3888+0.01</f>
        <v>38.8000000000009</v>
      </c>
      <c r="D3889" s="0" t="n">
        <v>0</v>
      </c>
      <c r="E3889" s="0" t="n">
        <f aca="false">C3889</f>
        <v>38.8000000000009</v>
      </c>
      <c r="F3889" s="0" t="n">
        <f aca="false">EXP(-C3889)</f>
        <v>1.41050328567614E-017</v>
      </c>
      <c r="G3889" s="0" t="n">
        <f aca="false">EXP(D3890-D3889)</f>
        <v>1</v>
      </c>
      <c r="H3889" s="0" t="n">
        <f aca="false">SUM(F3889:G3889)</f>
        <v>1</v>
      </c>
      <c r="I3889" s="0" t="n">
        <f aca="false">F3889/H3889</f>
        <v>1.41050328567614E-017</v>
      </c>
    </row>
    <row r="3890" customFormat="false" ht="12.75" hidden="false" customHeight="false" outlineLevel="0" collapsed="false">
      <c r="A3890" s="1"/>
      <c r="B3890" s="1"/>
      <c r="C3890" s="1" t="n">
        <f aca="false">C3889+0.01</f>
        <v>38.8100000000009</v>
      </c>
      <c r="D3890" s="0" t="n">
        <v>0</v>
      </c>
      <c r="E3890" s="0" t="n">
        <f aca="false">C3890</f>
        <v>38.8100000000009</v>
      </c>
      <c r="F3890" s="0" t="n">
        <f aca="false">EXP(-C3890)</f>
        <v>1.39646854348632E-017</v>
      </c>
      <c r="G3890" s="0" t="n">
        <f aca="false">EXP(D3891-D3890)</f>
        <v>1</v>
      </c>
      <c r="H3890" s="0" t="n">
        <f aca="false">SUM(F3890:G3890)</f>
        <v>1</v>
      </c>
      <c r="I3890" s="0" t="n">
        <f aca="false">F3890/H3890</f>
        <v>1.39646854348632E-017</v>
      </c>
    </row>
    <row r="3891" customFormat="false" ht="12.75" hidden="false" customHeight="false" outlineLevel="0" collapsed="false">
      <c r="A3891" s="1"/>
      <c r="B3891" s="1"/>
      <c r="C3891" s="1" t="n">
        <f aca="false">C3890+0.01</f>
        <v>38.8200000000008</v>
      </c>
      <c r="D3891" s="0" t="n">
        <v>0</v>
      </c>
      <c r="E3891" s="0" t="n">
        <f aca="false">C3891</f>
        <v>38.8200000000008</v>
      </c>
      <c r="F3891" s="0" t="n">
        <f aca="false">EXP(-C3891)</f>
        <v>1.38257344931458E-017</v>
      </c>
      <c r="G3891" s="0" t="n">
        <f aca="false">EXP(D3892-D3891)</f>
        <v>1</v>
      </c>
      <c r="H3891" s="0" t="n">
        <f aca="false">SUM(F3891:G3891)</f>
        <v>1</v>
      </c>
      <c r="I3891" s="0" t="n">
        <f aca="false">F3891/H3891</f>
        <v>1.38257344931458E-017</v>
      </c>
    </row>
    <row r="3892" customFormat="false" ht="12.75" hidden="false" customHeight="false" outlineLevel="0" collapsed="false">
      <c r="A3892" s="1"/>
      <c r="B3892" s="1"/>
      <c r="C3892" s="1" t="n">
        <f aca="false">C3891+0.01</f>
        <v>38.8300000000008</v>
      </c>
      <c r="D3892" s="0" t="n">
        <v>0</v>
      </c>
      <c r="E3892" s="0" t="n">
        <f aca="false">C3892</f>
        <v>38.8300000000008</v>
      </c>
      <c r="F3892" s="0" t="n">
        <f aca="false">EXP(-C3892)</f>
        <v>1.36881661363992E-017</v>
      </c>
      <c r="G3892" s="0" t="n">
        <f aca="false">EXP(D3893-D3892)</f>
        <v>1</v>
      </c>
      <c r="H3892" s="0" t="n">
        <f aca="false">SUM(F3892:G3892)</f>
        <v>1</v>
      </c>
      <c r="I3892" s="0" t="n">
        <f aca="false">F3892/H3892</f>
        <v>1.36881661363992E-017</v>
      </c>
    </row>
    <row r="3893" customFormat="false" ht="12.75" hidden="false" customHeight="false" outlineLevel="0" collapsed="false">
      <c r="A3893" s="1"/>
      <c r="B3893" s="1"/>
      <c r="C3893" s="1" t="n">
        <f aca="false">C3892+0.01</f>
        <v>38.8400000000008</v>
      </c>
      <c r="D3893" s="0" t="n">
        <v>0</v>
      </c>
      <c r="E3893" s="0" t="n">
        <f aca="false">C3893</f>
        <v>38.8400000000008</v>
      </c>
      <c r="F3893" s="0" t="n">
        <f aca="false">EXP(-C3893)</f>
        <v>1.3551966607673E-017</v>
      </c>
      <c r="G3893" s="0" t="n">
        <f aca="false">EXP(D3894-D3893)</f>
        <v>1</v>
      </c>
      <c r="H3893" s="0" t="n">
        <f aca="false">SUM(F3893:G3893)</f>
        <v>1</v>
      </c>
      <c r="I3893" s="0" t="n">
        <f aca="false">F3893/H3893</f>
        <v>1.3551966607673E-017</v>
      </c>
    </row>
    <row r="3894" customFormat="false" ht="12.75" hidden="false" customHeight="false" outlineLevel="0" collapsed="false">
      <c r="A3894" s="1"/>
      <c r="B3894" s="1"/>
      <c r="C3894" s="1" t="n">
        <f aca="false">C3893+0.01</f>
        <v>38.8500000000008</v>
      </c>
      <c r="D3894" s="0" t="n">
        <v>0</v>
      </c>
      <c r="E3894" s="0" t="n">
        <f aca="false">C3894</f>
        <v>38.8500000000008</v>
      </c>
      <c r="F3894" s="0" t="n">
        <f aca="false">EXP(-C3894)</f>
        <v>1.3417122286901E-017</v>
      </c>
      <c r="G3894" s="0" t="n">
        <f aca="false">EXP(D3895-D3894)</f>
        <v>1</v>
      </c>
      <c r="H3894" s="0" t="n">
        <f aca="false">SUM(F3894:G3894)</f>
        <v>1</v>
      </c>
      <c r="I3894" s="0" t="n">
        <f aca="false">F3894/H3894</f>
        <v>1.3417122286901E-017</v>
      </c>
    </row>
    <row r="3895" customFormat="false" ht="12.75" hidden="false" customHeight="false" outlineLevel="0" collapsed="false">
      <c r="A3895" s="1"/>
      <c r="B3895" s="1"/>
      <c r="C3895" s="1" t="n">
        <f aca="false">C3894+0.01</f>
        <v>38.8600000000008</v>
      </c>
      <c r="D3895" s="0" t="n">
        <v>0</v>
      </c>
      <c r="E3895" s="0" t="n">
        <f aca="false">C3895</f>
        <v>38.8600000000008</v>
      </c>
      <c r="F3895" s="0" t="n">
        <f aca="false">EXP(-C3895)</f>
        <v>1.32836196895386E-017</v>
      </c>
      <c r="G3895" s="0" t="n">
        <f aca="false">EXP(D3896-D3895)</f>
        <v>1</v>
      </c>
      <c r="H3895" s="0" t="n">
        <f aca="false">SUM(F3895:G3895)</f>
        <v>1</v>
      </c>
      <c r="I3895" s="0" t="n">
        <f aca="false">F3895/H3895</f>
        <v>1.32836196895386E-017</v>
      </c>
    </row>
    <row r="3896" customFormat="false" ht="12.75" hidden="false" customHeight="false" outlineLevel="0" collapsed="false">
      <c r="A3896" s="1"/>
      <c r="B3896" s="1"/>
      <c r="C3896" s="1" t="n">
        <f aca="false">C3895+0.01</f>
        <v>38.8700000000008</v>
      </c>
      <c r="D3896" s="0" t="n">
        <v>0</v>
      </c>
      <c r="E3896" s="0" t="n">
        <f aca="false">C3896</f>
        <v>38.8700000000008</v>
      </c>
      <c r="F3896" s="0" t="n">
        <f aca="false">EXP(-C3896)</f>
        <v>1.31514454652149E-017</v>
      </c>
      <c r="G3896" s="0" t="n">
        <f aca="false">EXP(D3897-D3896)</f>
        <v>1</v>
      </c>
      <c r="H3896" s="0" t="n">
        <f aca="false">SUM(F3896:G3896)</f>
        <v>1</v>
      </c>
      <c r="I3896" s="0" t="n">
        <f aca="false">F3896/H3896</f>
        <v>1.31514454652149E-017</v>
      </c>
    </row>
    <row r="3897" customFormat="false" ht="12.75" hidden="false" customHeight="false" outlineLevel="0" collapsed="false">
      <c r="A3897" s="1"/>
      <c r="B3897" s="1"/>
      <c r="C3897" s="1" t="n">
        <f aca="false">C3896+0.01</f>
        <v>38.8800000000008</v>
      </c>
      <c r="D3897" s="0" t="n">
        <v>0</v>
      </c>
      <c r="E3897" s="0" t="n">
        <f aca="false">C3897</f>
        <v>38.8800000000008</v>
      </c>
      <c r="F3897" s="0" t="n">
        <f aca="false">EXP(-C3897)</f>
        <v>1.30205863963973E-017</v>
      </c>
      <c r="G3897" s="0" t="n">
        <f aca="false">EXP(D3898-D3897)</f>
        <v>1</v>
      </c>
      <c r="H3897" s="0" t="n">
        <f aca="false">SUM(F3897:G3897)</f>
        <v>1</v>
      </c>
      <c r="I3897" s="0" t="n">
        <f aca="false">F3897/H3897</f>
        <v>1.30205863963973E-017</v>
      </c>
    </row>
    <row r="3898" customFormat="false" ht="12.75" hidden="false" customHeight="false" outlineLevel="0" collapsed="false">
      <c r="A3898" s="1"/>
      <c r="B3898" s="1"/>
      <c r="C3898" s="1" t="n">
        <f aca="false">C3897+0.01</f>
        <v>38.8900000000008</v>
      </c>
      <c r="D3898" s="0" t="n">
        <v>0</v>
      </c>
      <c r="E3898" s="0" t="n">
        <f aca="false">C3898</f>
        <v>38.8900000000008</v>
      </c>
      <c r="F3898" s="0" t="n">
        <f aca="false">EXP(-C3898)</f>
        <v>1.28910293970698E-017</v>
      </c>
      <c r="G3898" s="0" t="n">
        <f aca="false">EXP(D3899-D3898)</f>
        <v>1</v>
      </c>
      <c r="H3898" s="0" t="n">
        <f aca="false">SUM(F3898:G3898)</f>
        <v>1</v>
      </c>
      <c r="I3898" s="0" t="n">
        <f aca="false">F3898/H3898</f>
        <v>1.28910293970698E-017</v>
      </c>
    </row>
    <row r="3899" customFormat="false" ht="12.75" hidden="false" customHeight="false" outlineLevel="0" collapsed="false">
      <c r="A3899" s="1"/>
      <c r="B3899" s="1"/>
      <c r="C3899" s="1" t="n">
        <f aca="false">C3898+0.01</f>
        <v>38.9000000000008</v>
      </c>
      <c r="D3899" s="0" t="n">
        <v>0</v>
      </c>
      <c r="E3899" s="0" t="n">
        <f aca="false">C3899</f>
        <v>38.9000000000008</v>
      </c>
      <c r="F3899" s="0" t="n">
        <f aca="false">EXP(-C3899)</f>
        <v>1.27627615114247E-017</v>
      </c>
      <c r="G3899" s="0" t="n">
        <f aca="false">EXP(D3900-D3899)</f>
        <v>1</v>
      </c>
      <c r="H3899" s="0" t="n">
        <f aca="false">SUM(F3899:G3899)</f>
        <v>1</v>
      </c>
      <c r="I3899" s="0" t="n">
        <f aca="false">F3899/H3899</f>
        <v>1.27627615114247E-017</v>
      </c>
    </row>
    <row r="3900" customFormat="false" ht="12.75" hidden="false" customHeight="false" outlineLevel="0" collapsed="false">
      <c r="A3900" s="1"/>
      <c r="B3900" s="1"/>
      <c r="C3900" s="1" t="n">
        <f aca="false">C3899+0.01</f>
        <v>38.9100000000008</v>
      </c>
      <c r="D3900" s="0" t="n">
        <v>0</v>
      </c>
      <c r="E3900" s="0" t="n">
        <f aca="false">C3900</f>
        <v>38.9100000000008</v>
      </c>
      <c r="F3900" s="0" t="n">
        <f aca="false">EXP(-C3900)</f>
        <v>1.26357699125663E-017</v>
      </c>
      <c r="G3900" s="0" t="n">
        <f aca="false">EXP(D3901-D3900)</f>
        <v>1</v>
      </c>
      <c r="H3900" s="0" t="n">
        <f aca="false">SUM(F3900:G3900)</f>
        <v>1</v>
      </c>
      <c r="I3900" s="0" t="n">
        <f aca="false">F3900/H3900</f>
        <v>1.26357699125663E-017</v>
      </c>
    </row>
    <row r="3901" customFormat="false" ht="12.75" hidden="false" customHeight="false" outlineLevel="0" collapsed="false">
      <c r="A3901" s="1"/>
      <c r="B3901" s="1"/>
      <c r="C3901" s="1" t="n">
        <f aca="false">C3900+0.01</f>
        <v>38.9200000000008</v>
      </c>
      <c r="D3901" s="0" t="n">
        <v>0</v>
      </c>
      <c r="E3901" s="0" t="n">
        <f aca="false">C3901</f>
        <v>38.9200000000008</v>
      </c>
      <c r="F3901" s="0" t="n">
        <f aca="false">EXP(-C3901)</f>
        <v>1.2510041901229E-017</v>
      </c>
      <c r="G3901" s="0" t="n">
        <f aca="false">EXP(D3902-D3901)</f>
        <v>1</v>
      </c>
      <c r="H3901" s="0" t="n">
        <f aca="false">SUM(F3901:G3901)</f>
        <v>1</v>
      </c>
      <c r="I3901" s="0" t="n">
        <f aca="false">F3901/H3901</f>
        <v>1.2510041901229E-017</v>
      </c>
    </row>
    <row r="3902" customFormat="false" ht="12.75" hidden="false" customHeight="false" outlineLevel="0" collapsed="false">
      <c r="A3902" s="1"/>
      <c r="B3902" s="1"/>
      <c r="C3902" s="1" t="n">
        <f aca="false">C3901+0.01</f>
        <v>38.9300000000008</v>
      </c>
      <c r="D3902" s="0" t="n">
        <v>0</v>
      </c>
      <c r="E3902" s="0" t="n">
        <f aca="false">C3902</f>
        <v>38.9300000000008</v>
      </c>
      <c r="F3902" s="0" t="n">
        <f aca="false">EXP(-C3902)</f>
        <v>1.23855649045069E-017</v>
      </c>
      <c r="G3902" s="0" t="n">
        <f aca="false">EXP(D3903-D3902)</f>
        <v>1</v>
      </c>
      <c r="H3902" s="0" t="n">
        <f aca="false">SUM(F3902:G3902)</f>
        <v>1</v>
      </c>
      <c r="I3902" s="0" t="n">
        <f aca="false">F3902/H3902</f>
        <v>1.23855649045069E-017</v>
      </c>
    </row>
    <row r="3903" customFormat="false" ht="12.75" hidden="false" customHeight="false" outlineLevel="0" collapsed="false">
      <c r="A3903" s="1"/>
      <c r="B3903" s="1"/>
      <c r="C3903" s="1" t="n">
        <f aca="false">C3902+0.01</f>
        <v>38.9400000000008</v>
      </c>
      <c r="D3903" s="0" t="n">
        <v>0</v>
      </c>
      <c r="E3903" s="0" t="n">
        <f aca="false">C3903</f>
        <v>38.9400000000008</v>
      </c>
      <c r="F3903" s="0" t="n">
        <f aca="false">EXP(-C3903)</f>
        <v>1.22623264745966E-017</v>
      </c>
      <c r="G3903" s="0" t="n">
        <f aca="false">EXP(D3904-D3903)</f>
        <v>1</v>
      </c>
      <c r="H3903" s="0" t="n">
        <f aca="false">SUM(F3903:G3903)</f>
        <v>1</v>
      </c>
      <c r="I3903" s="0" t="n">
        <f aca="false">F3903/H3903</f>
        <v>1.22623264745966E-017</v>
      </c>
    </row>
    <row r="3904" customFormat="false" ht="12.75" hidden="false" customHeight="false" outlineLevel="0" collapsed="false">
      <c r="A3904" s="1"/>
      <c r="B3904" s="1"/>
      <c r="C3904" s="1" t="n">
        <f aca="false">C3903+0.01</f>
        <v>38.9500000000008</v>
      </c>
      <c r="D3904" s="0" t="n">
        <v>0</v>
      </c>
      <c r="E3904" s="0" t="n">
        <f aca="false">C3904</f>
        <v>38.9500000000008</v>
      </c>
      <c r="F3904" s="0" t="n">
        <f aca="false">EXP(-C3904)</f>
        <v>1.21403142875525E-017</v>
      </c>
      <c r="G3904" s="0" t="n">
        <f aca="false">EXP(D3905-D3904)</f>
        <v>1</v>
      </c>
      <c r="H3904" s="0" t="n">
        <f aca="false">SUM(F3904:G3904)</f>
        <v>1</v>
      </c>
      <c r="I3904" s="0" t="n">
        <f aca="false">F3904/H3904</f>
        <v>1.21403142875525E-017</v>
      </c>
    </row>
    <row r="3905" customFormat="false" ht="12.75" hidden="false" customHeight="false" outlineLevel="0" collapsed="false">
      <c r="A3905" s="1"/>
      <c r="B3905" s="1"/>
      <c r="C3905" s="1" t="n">
        <f aca="false">C3904+0.01</f>
        <v>38.9600000000008</v>
      </c>
      <c r="D3905" s="0" t="n">
        <v>0</v>
      </c>
      <c r="E3905" s="0" t="n">
        <f aca="false">C3905</f>
        <v>38.9600000000008</v>
      </c>
      <c r="F3905" s="0" t="n">
        <f aca="false">EXP(-C3905)</f>
        <v>1.2019516142054E-017</v>
      </c>
      <c r="G3905" s="0" t="n">
        <f aca="false">EXP(D3906-D3905)</f>
        <v>1</v>
      </c>
      <c r="H3905" s="0" t="n">
        <f aca="false">SUM(F3905:G3905)</f>
        <v>1</v>
      </c>
      <c r="I3905" s="0" t="n">
        <f aca="false">F3905/H3905</f>
        <v>1.2019516142054E-017</v>
      </c>
    </row>
    <row r="3906" customFormat="false" ht="12.75" hidden="false" customHeight="false" outlineLevel="0" collapsed="false">
      <c r="A3906" s="1"/>
      <c r="B3906" s="1"/>
      <c r="C3906" s="1" t="n">
        <f aca="false">C3905+0.01</f>
        <v>38.9700000000008</v>
      </c>
      <c r="D3906" s="0" t="n">
        <v>0</v>
      </c>
      <c r="E3906" s="0" t="n">
        <f aca="false">C3906</f>
        <v>38.9700000000008</v>
      </c>
      <c r="F3906" s="0" t="n">
        <f aca="false">EXP(-C3906)</f>
        <v>1.1899919958186E-017</v>
      </c>
      <c r="G3906" s="0" t="n">
        <f aca="false">EXP(D3907-D3906)</f>
        <v>1</v>
      </c>
      <c r="H3906" s="0" t="n">
        <f aca="false">SUM(F3906:G3906)</f>
        <v>1</v>
      </c>
      <c r="I3906" s="0" t="n">
        <f aca="false">F3906/H3906</f>
        <v>1.1899919958186E-017</v>
      </c>
    </row>
    <row r="3907" customFormat="false" ht="12.75" hidden="false" customHeight="false" outlineLevel="0" collapsed="false">
      <c r="A3907" s="1"/>
      <c r="B3907" s="1"/>
      <c r="C3907" s="1" t="n">
        <f aca="false">C3906+0.01</f>
        <v>38.9800000000008</v>
      </c>
      <c r="D3907" s="0" t="n">
        <v>0</v>
      </c>
      <c r="E3907" s="0" t="n">
        <f aca="false">C3907</f>
        <v>38.9800000000008</v>
      </c>
      <c r="F3907" s="0" t="n">
        <f aca="false">EXP(-C3907)</f>
        <v>1.17815137762305E-017</v>
      </c>
      <c r="G3907" s="0" t="n">
        <f aca="false">EXP(D3908-D3907)</f>
        <v>1</v>
      </c>
      <c r="H3907" s="0" t="n">
        <f aca="false">SUM(F3907:G3907)</f>
        <v>1</v>
      </c>
      <c r="I3907" s="0" t="n">
        <f aca="false">F3907/H3907</f>
        <v>1.17815137762305E-017</v>
      </c>
    </row>
    <row r="3908" customFormat="false" ht="12.75" hidden="false" customHeight="false" outlineLevel="0" collapsed="false">
      <c r="A3908" s="1"/>
      <c r="B3908" s="1"/>
      <c r="C3908" s="1" t="n">
        <f aca="false">C3907+0.01</f>
        <v>38.9900000000008</v>
      </c>
      <c r="D3908" s="0" t="n">
        <v>0</v>
      </c>
      <c r="E3908" s="0" t="n">
        <f aca="false">C3908</f>
        <v>38.9900000000008</v>
      </c>
      <c r="F3908" s="0" t="n">
        <f aca="false">EXP(-C3908)</f>
        <v>1.16642857554706E-017</v>
      </c>
      <c r="G3908" s="0" t="n">
        <f aca="false">EXP(D3909-D3908)</f>
        <v>1</v>
      </c>
      <c r="H3908" s="0" t="n">
        <f aca="false">SUM(F3908:G3908)</f>
        <v>1</v>
      </c>
      <c r="I3908" s="0" t="n">
        <f aca="false">F3908/H3908</f>
        <v>1.16642857554706E-017</v>
      </c>
    </row>
    <row r="3909" customFormat="false" ht="12.75" hidden="false" customHeight="false" outlineLevel="0" collapsed="false">
      <c r="A3909" s="1"/>
      <c r="B3909" s="1"/>
      <c r="C3909" s="1" t="n">
        <f aca="false">C3908+0.01</f>
        <v>39.0000000000008</v>
      </c>
      <c r="D3909" s="0" t="n">
        <v>0</v>
      </c>
      <c r="E3909" s="0" t="n">
        <f aca="false">C3909</f>
        <v>39.0000000000008</v>
      </c>
      <c r="F3909" s="0" t="n">
        <f aca="false">EXP(-C3909)</f>
        <v>1.15482241730064E-017</v>
      </c>
      <c r="G3909" s="0" t="n">
        <f aca="false">EXP(D3910-D3909)</f>
        <v>1</v>
      </c>
      <c r="H3909" s="0" t="n">
        <f aca="false">SUM(F3909:G3909)</f>
        <v>1</v>
      </c>
      <c r="I3909" s="0" t="n">
        <f aca="false">F3909/H3909</f>
        <v>1.15482241730064E-017</v>
      </c>
    </row>
    <row r="3910" customFormat="false" ht="12.75" hidden="false" customHeight="false" outlineLevel="0" collapsed="false">
      <c r="A3910" s="1"/>
      <c r="B3910" s="1"/>
      <c r="C3910" s="1" t="n">
        <f aca="false">C3909+0.01</f>
        <v>39.0100000000008</v>
      </c>
      <c r="D3910" s="0" t="n">
        <v>0</v>
      </c>
      <c r="E3910" s="0" t="n">
        <f aca="false">C3910</f>
        <v>39.0100000000008</v>
      </c>
      <c r="F3910" s="0" t="n">
        <f aca="false">EXP(-C3910)</f>
        <v>1.14333174225832E-017</v>
      </c>
      <c r="G3910" s="0" t="n">
        <f aca="false">EXP(D3911-D3910)</f>
        <v>1</v>
      </c>
      <c r="H3910" s="0" t="n">
        <f aca="false">SUM(F3910:G3910)</f>
        <v>1</v>
      </c>
      <c r="I3910" s="0" t="n">
        <f aca="false">F3910/H3910</f>
        <v>1.14333174225832E-017</v>
      </c>
    </row>
    <row r="3911" customFormat="false" ht="12.75" hidden="false" customHeight="false" outlineLevel="0" collapsed="false">
      <c r="A3911" s="1"/>
      <c r="B3911" s="1"/>
      <c r="C3911" s="1" t="n">
        <f aca="false">C3910+0.01</f>
        <v>39.0200000000008</v>
      </c>
      <c r="D3911" s="0" t="n">
        <v>0</v>
      </c>
      <c r="E3911" s="0" t="n">
        <f aca="false">C3911</f>
        <v>39.0200000000008</v>
      </c>
      <c r="F3911" s="0" t="n">
        <f aca="false">EXP(-C3911)</f>
        <v>1.131955401343E-017</v>
      </c>
      <c r="G3911" s="0" t="n">
        <f aca="false">EXP(D3912-D3911)</f>
        <v>1</v>
      </c>
      <c r="H3911" s="0" t="n">
        <f aca="false">SUM(F3911:G3911)</f>
        <v>1</v>
      </c>
      <c r="I3911" s="0" t="n">
        <f aca="false">F3911/H3911</f>
        <v>1.131955401343E-017</v>
      </c>
    </row>
    <row r="3912" customFormat="false" ht="12.75" hidden="false" customHeight="false" outlineLevel="0" collapsed="false">
      <c r="A3912" s="1"/>
      <c r="B3912" s="1"/>
      <c r="C3912" s="1" t="n">
        <f aca="false">C3911+0.01</f>
        <v>39.0300000000008</v>
      </c>
      <c r="D3912" s="0" t="n">
        <v>0</v>
      </c>
      <c r="E3912" s="0" t="n">
        <f aca="false">C3912</f>
        <v>39.0300000000008</v>
      </c>
      <c r="F3912" s="0" t="n">
        <f aca="false">EXP(-C3912)</f>
        <v>1.12069225691111E-017</v>
      </c>
      <c r="G3912" s="0" t="n">
        <f aca="false">EXP(D3913-D3912)</f>
        <v>1</v>
      </c>
      <c r="H3912" s="0" t="n">
        <f aca="false">SUM(F3912:G3912)</f>
        <v>1</v>
      </c>
      <c r="I3912" s="0" t="n">
        <f aca="false">F3912/H3912</f>
        <v>1.12069225691111E-017</v>
      </c>
    </row>
    <row r="3913" customFormat="false" ht="12.75" hidden="false" customHeight="false" outlineLevel="0" collapsed="false">
      <c r="A3913" s="1"/>
      <c r="B3913" s="1"/>
      <c r="C3913" s="1" t="n">
        <f aca="false">C3912+0.01</f>
        <v>39.0400000000008</v>
      </c>
      <c r="D3913" s="0" t="n">
        <v>0</v>
      </c>
      <c r="E3913" s="0" t="n">
        <f aca="false">C3913</f>
        <v>39.0400000000008</v>
      </c>
      <c r="F3913" s="0" t="n">
        <f aca="false">EXP(-C3913)</f>
        <v>1.10954118263882E-017</v>
      </c>
      <c r="G3913" s="0" t="n">
        <f aca="false">EXP(D3914-D3913)</f>
        <v>1</v>
      </c>
      <c r="H3913" s="0" t="n">
        <f aca="false">SUM(F3913:G3913)</f>
        <v>1</v>
      </c>
      <c r="I3913" s="0" t="n">
        <f aca="false">F3913/H3913</f>
        <v>1.10954118263882E-017</v>
      </c>
    </row>
    <row r="3914" customFormat="false" ht="12.75" hidden="false" customHeight="false" outlineLevel="0" collapsed="false">
      <c r="A3914" s="1"/>
      <c r="B3914" s="1"/>
      <c r="C3914" s="1" t="n">
        <f aca="false">C3913+0.01</f>
        <v>39.0500000000008</v>
      </c>
      <c r="D3914" s="0" t="n">
        <v>0</v>
      </c>
      <c r="E3914" s="0" t="n">
        <f aca="false">C3914</f>
        <v>39.0500000000008</v>
      </c>
      <c r="F3914" s="0" t="n">
        <f aca="false">EXP(-C3914)</f>
        <v>1.09850106340943E-017</v>
      </c>
      <c r="G3914" s="0" t="n">
        <f aca="false">EXP(D3915-D3914)</f>
        <v>1</v>
      </c>
      <c r="H3914" s="0" t="n">
        <f aca="false">SUM(F3914:G3914)</f>
        <v>1</v>
      </c>
      <c r="I3914" s="0" t="n">
        <f aca="false">F3914/H3914</f>
        <v>1.09850106340943E-017</v>
      </c>
    </row>
    <row r="3915" customFormat="false" ht="12.75" hidden="false" customHeight="false" outlineLevel="0" collapsed="false">
      <c r="A3915" s="1"/>
      <c r="B3915" s="1"/>
      <c r="C3915" s="1" t="n">
        <f aca="false">C3914+0.01</f>
        <v>39.0600000000008</v>
      </c>
      <c r="D3915" s="0" t="n">
        <v>0</v>
      </c>
      <c r="E3915" s="0" t="n">
        <f aca="false">C3915</f>
        <v>39.0600000000008</v>
      </c>
      <c r="F3915" s="0" t="n">
        <f aca="false">EXP(-C3915)</f>
        <v>1.08757079520179E-017</v>
      </c>
      <c r="G3915" s="0" t="n">
        <f aca="false">EXP(D3916-D3915)</f>
        <v>1</v>
      </c>
      <c r="H3915" s="0" t="n">
        <f aca="false">SUM(F3915:G3915)</f>
        <v>1</v>
      </c>
      <c r="I3915" s="0" t="n">
        <f aca="false">F3915/H3915</f>
        <v>1.08757079520179E-017</v>
      </c>
    </row>
    <row r="3916" customFormat="false" ht="12.75" hidden="false" customHeight="false" outlineLevel="0" collapsed="false">
      <c r="A3916" s="1"/>
      <c r="B3916" s="1"/>
      <c r="C3916" s="1" t="n">
        <f aca="false">C3915+0.01</f>
        <v>39.0700000000008</v>
      </c>
      <c r="D3916" s="0" t="n">
        <v>0</v>
      </c>
      <c r="E3916" s="0" t="n">
        <f aca="false">C3916</f>
        <v>39.0700000000008</v>
      </c>
      <c r="F3916" s="0" t="n">
        <f aca="false">EXP(-C3916)</f>
        <v>1.07674928497998E-017</v>
      </c>
      <c r="G3916" s="0" t="n">
        <f aca="false">EXP(D3917-D3916)</f>
        <v>1</v>
      </c>
      <c r="H3916" s="0" t="n">
        <f aca="false">SUM(F3916:G3916)</f>
        <v>1</v>
      </c>
      <c r="I3916" s="0" t="n">
        <f aca="false">F3916/H3916</f>
        <v>1.07674928497998E-017</v>
      </c>
    </row>
    <row r="3917" customFormat="false" ht="12.75" hidden="false" customHeight="false" outlineLevel="0" collapsed="false">
      <c r="A3917" s="1"/>
      <c r="B3917" s="1"/>
      <c r="C3917" s="1" t="n">
        <f aca="false">C3916+0.01</f>
        <v>39.0800000000008</v>
      </c>
      <c r="D3917" s="0" t="n">
        <v>0</v>
      </c>
      <c r="E3917" s="0" t="n">
        <f aca="false">C3917</f>
        <v>39.0800000000008</v>
      </c>
      <c r="F3917" s="0" t="n">
        <f aca="false">EXP(-C3917)</f>
        <v>1.06603545058397E-017</v>
      </c>
      <c r="G3917" s="0" t="n">
        <f aca="false">EXP(D3918-D3917)</f>
        <v>1</v>
      </c>
      <c r="H3917" s="0" t="n">
        <f aca="false">SUM(F3917:G3917)</f>
        <v>1</v>
      </c>
      <c r="I3917" s="0" t="n">
        <f aca="false">F3917/H3917</f>
        <v>1.06603545058397E-017</v>
      </c>
    </row>
    <row r="3918" customFormat="false" ht="12.75" hidden="false" customHeight="false" outlineLevel="0" collapsed="false">
      <c r="A3918" s="1"/>
      <c r="B3918" s="1"/>
      <c r="C3918" s="1" t="n">
        <f aca="false">C3917+0.01</f>
        <v>39.0900000000008</v>
      </c>
      <c r="D3918" s="0" t="n">
        <v>0</v>
      </c>
      <c r="E3918" s="0" t="n">
        <f aca="false">C3918</f>
        <v>39.0900000000008</v>
      </c>
      <c r="F3918" s="0" t="n">
        <f aca="false">EXP(-C3918)</f>
        <v>1.05542822062138E-017</v>
      </c>
      <c r="G3918" s="0" t="n">
        <f aca="false">EXP(D3919-D3918)</f>
        <v>1</v>
      </c>
      <c r="H3918" s="0" t="n">
        <f aca="false">SUM(F3918:G3918)</f>
        <v>1</v>
      </c>
      <c r="I3918" s="0" t="n">
        <f aca="false">F3918/H3918</f>
        <v>1.05542822062138E-017</v>
      </c>
    </row>
    <row r="3919" customFormat="false" ht="12.75" hidden="false" customHeight="false" outlineLevel="0" collapsed="false">
      <c r="A3919" s="1"/>
      <c r="B3919" s="1"/>
      <c r="C3919" s="1" t="n">
        <f aca="false">C3918+0.01</f>
        <v>39.1000000000008</v>
      </c>
      <c r="D3919" s="0" t="n">
        <v>0</v>
      </c>
      <c r="E3919" s="0" t="n">
        <f aca="false">C3919</f>
        <v>39.1000000000008</v>
      </c>
      <c r="F3919" s="0" t="n">
        <f aca="false">EXP(-C3919)</f>
        <v>1.04492653436038E-017</v>
      </c>
      <c r="G3919" s="0" t="n">
        <f aca="false">EXP(D3920-D3919)</f>
        <v>1</v>
      </c>
      <c r="H3919" s="0" t="n">
        <f aca="false">SUM(F3919:G3919)</f>
        <v>1</v>
      </c>
      <c r="I3919" s="0" t="n">
        <f aca="false">F3919/H3919</f>
        <v>1.04492653436038E-017</v>
      </c>
    </row>
    <row r="3920" customFormat="false" ht="12.75" hidden="false" customHeight="false" outlineLevel="0" collapsed="false">
      <c r="A3920" s="1"/>
      <c r="B3920" s="1"/>
      <c r="C3920" s="1" t="n">
        <f aca="false">C3919+0.01</f>
        <v>39.1100000000008</v>
      </c>
      <c r="D3920" s="0" t="n">
        <v>0</v>
      </c>
      <c r="E3920" s="0" t="n">
        <f aca="false">C3920</f>
        <v>39.1100000000008</v>
      </c>
      <c r="F3920" s="0" t="n">
        <f aca="false">EXP(-C3920)</f>
        <v>1.03452934162359E-017</v>
      </c>
      <c r="G3920" s="0" t="n">
        <f aca="false">EXP(D3921-D3920)</f>
        <v>1</v>
      </c>
      <c r="H3920" s="0" t="n">
        <f aca="false">SUM(F3920:G3920)</f>
        <v>1</v>
      </c>
      <c r="I3920" s="0" t="n">
        <f aca="false">F3920/H3920</f>
        <v>1.03452934162359E-017</v>
      </c>
    </row>
    <row r="3921" customFormat="false" ht="12.75" hidden="false" customHeight="false" outlineLevel="0" collapsed="false">
      <c r="A3921" s="1"/>
      <c r="B3921" s="1"/>
      <c r="C3921" s="1" t="n">
        <f aca="false">C3920+0.01</f>
        <v>39.1200000000008</v>
      </c>
      <c r="D3921" s="0" t="n">
        <v>0</v>
      </c>
      <c r="E3921" s="0" t="n">
        <f aca="false">C3921</f>
        <v>39.1200000000008</v>
      </c>
      <c r="F3921" s="0" t="n">
        <f aca="false">EXP(-C3921)</f>
        <v>1.02423560268307E-017</v>
      </c>
      <c r="G3921" s="0" t="n">
        <f aca="false">EXP(D3922-D3921)</f>
        <v>1</v>
      </c>
      <c r="H3921" s="0" t="n">
        <f aca="false">SUM(F3921:G3921)</f>
        <v>1</v>
      </c>
      <c r="I3921" s="0" t="n">
        <f aca="false">F3921/H3921</f>
        <v>1.02423560268307E-017</v>
      </c>
    </row>
    <row r="3922" customFormat="false" ht="12.75" hidden="false" customHeight="false" outlineLevel="0" collapsed="false">
      <c r="A3922" s="1"/>
      <c r="B3922" s="1"/>
      <c r="C3922" s="1" t="n">
        <f aca="false">C3921+0.01</f>
        <v>39.1300000000008</v>
      </c>
      <c r="D3922" s="0" t="n">
        <v>0</v>
      </c>
      <c r="E3922" s="0" t="n">
        <f aca="false">C3922</f>
        <v>39.1300000000008</v>
      </c>
      <c r="F3922" s="0" t="n">
        <f aca="false">EXP(-C3922)</f>
        <v>1.01404428815636E-017</v>
      </c>
      <c r="G3922" s="0" t="n">
        <f aca="false">EXP(D3923-D3922)</f>
        <v>1</v>
      </c>
      <c r="H3922" s="0" t="n">
        <f aca="false">SUM(F3922:G3922)</f>
        <v>1</v>
      </c>
      <c r="I3922" s="0" t="n">
        <f aca="false">F3922/H3922</f>
        <v>1.01404428815636E-017</v>
      </c>
    </row>
    <row r="3923" customFormat="false" ht="12.75" hidden="false" customHeight="false" outlineLevel="0" collapsed="false">
      <c r="A3923" s="1"/>
      <c r="B3923" s="1"/>
      <c r="C3923" s="1" t="n">
        <f aca="false">C3922+0.01</f>
        <v>39.1400000000008</v>
      </c>
      <c r="D3923" s="0" t="n">
        <v>0</v>
      </c>
      <c r="E3923" s="0" t="n">
        <f aca="false">C3923</f>
        <v>39.1400000000008</v>
      </c>
      <c r="F3923" s="0" t="n">
        <f aca="false">EXP(-C3923)</f>
        <v>1.0039543789035E-017</v>
      </c>
      <c r="G3923" s="0" t="n">
        <f aca="false">EXP(D3924-D3923)</f>
        <v>1</v>
      </c>
      <c r="H3923" s="0" t="n">
        <f aca="false">SUM(F3923:G3923)</f>
        <v>1</v>
      </c>
      <c r="I3923" s="0" t="n">
        <f aca="false">F3923/H3923</f>
        <v>1.0039543789035E-017</v>
      </c>
    </row>
    <row r="3924" customFormat="false" ht="12.75" hidden="false" customHeight="false" outlineLevel="0" collapsed="false">
      <c r="A3924" s="1"/>
      <c r="B3924" s="1"/>
      <c r="C3924" s="1" t="n">
        <f aca="false">C3923+0.01</f>
        <v>39.1500000000008</v>
      </c>
      <c r="D3924" s="0" t="n">
        <v>0</v>
      </c>
      <c r="E3924" s="0" t="n">
        <f aca="false">C3924</f>
        <v>39.1500000000008</v>
      </c>
      <c r="F3924" s="0" t="n">
        <f aca="false">EXP(-C3924)</f>
        <v>9.9396486592516E-018</v>
      </c>
      <c r="G3924" s="0" t="n">
        <f aca="false">EXP(D3925-D3924)</f>
        <v>1</v>
      </c>
      <c r="H3924" s="0" t="n">
        <f aca="false">SUM(F3924:G3924)</f>
        <v>1</v>
      </c>
      <c r="I3924" s="0" t="n">
        <f aca="false">F3924/H3924</f>
        <v>9.9396486592516E-018</v>
      </c>
    </row>
    <row r="3925" customFormat="false" ht="12.75" hidden="false" customHeight="false" outlineLevel="0" collapsed="false">
      <c r="A3925" s="1"/>
      <c r="B3925" s="1"/>
      <c r="C3925" s="1" t="n">
        <f aca="false">C3924+0.01</f>
        <v>39.1600000000008</v>
      </c>
      <c r="D3925" s="0" t="n">
        <v>0</v>
      </c>
      <c r="E3925" s="0" t="n">
        <f aca="false">C3925</f>
        <v>39.1600000000008</v>
      </c>
      <c r="F3925" s="0" t="n">
        <f aca="false">EXP(-C3925)</f>
        <v>9.84074750261721E-018</v>
      </c>
      <c r="G3925" s="0" t="n">
        <f aca="false">EXP(D3926-D3925)</f>
        <v>1</v>
      </c>
      <c r="H3925" s="0" t="n">
        <f aca="false">SUM(F3925:G3925)</f>
        <v>1</v>
      </c>
      <c r="I3925" s="0" t="n">
        <f aca="false">F3925/H3925</f>
        <v>9.84074750261721E-018</v>
      </c>
    </row>
    <row r="3926" customFormat="false" ht="12.75" hidden="false" customHeight="false" outlineLevel="0" collapsed="false">
      <c r="A3926" s="1"/>
      <c r="B3926" s="1"/>
      <c r="C3926" s="1" t="n">
        <f aca="false">C3925+0.01</f>
        <v>39.1700000000008</v>
      </c>
      <c r="D3926" s="0" t="n">
        <v>0</v>
      </c>
      <c r="E3926" s="0" t="n">
        <f aca="false">C3926</f>
        <v>39.1700000000008</v>
      </c>
      <c r="F3926" s="0" t="n">
        <f aca="false">EXP(-C3926)</f>
        <v>9.74283042893373E-018</v>
      </c>
      <c r="G3926" s="0" t="n">
        <f aca="false">EXP(D3927-D3926)</f>
        <v>1</v>
      </c>
      <c r="H3926" s="0" t="n">
        <f aca="false">SUM(F3926:G3926)</f>
        <v>1</v>
      </c>
      <c r="I3926" s="0" t="n">
        <f aca="false">F3926/H3926</f>
        <v>9.74283042893373E-018</v>
      </c>
    </row>
    <row r="3927" customFormat="false" ht="12.75" hidden="false" customHeight="false" outlineLevel="0" collapsed="false">
      <c r="A3927" s="1"/>
      <c r="B3927" s="1"/>
      <c r="C3927" s="1" t="n">
        <f aca="false">C3926+0.01</f>
        <v>39.1800000000008</v>
      </c>
      <c r="D3927" s="0" t="n">
        <v>0</v>
      </c>
      <c r="E3927" s="0" t="n">
        <f aca="false">C3927</f>
        <v>39.1800000000008</v>
      </c>
      <c r="F3927" s="0" t="n">
        <f aca="false">EXP(-C3927)</f>
        <v>9.64588764641219E-018</v>
      </c>
      <c r="G3927" s="0" t="n">
        <f aca="false">EXP(D3928-D3927)</f>
        <v>1</v>
      </c>
      <c r="H3927" s="0" t="n">
        <f aca="false">SUM(F3927:G3927)</f>
        <v>1</v>
      </c>
      <c r="I3927" s="0" t="n">
        <f aca="false">F3927/H3927</f>
        <v>9.64588764641219E-018</v>
      </c>
    </row>
    <row r="3928" customFormat="false" ht="12.75" hidden="false" customHeight="false" outlineLevel="0" collapsed="false">
      <c r="A3928" s="1"/>
      <c r="B3928" s="1"/>
      <c r="C3928" s="1" t="n">
        <f aca="false">C3927+0.01</f>
        <v>39.1900000000008</v>
      </c>
      <c r="D3928" s="0" t="n">
        <v>0</v>
      </c>
      <c r="E3928" s="0" t="n">
        <f aca="false">C3928</f>
        <v>39.1900000000008</v>
      </c>
      <c r="F3928" s="0" t="n">
        <f aca="false">EXP(-C3928)</f>
        <v>9.54990946069356E-018</v>
      </c>
      <c r="G3928" s="0" t="n">
        <f aca="false">EXP(D3929-D3928)</f>
        <v>1</v>
      </c>
      <c r="H3928" s="0" t="n">
        <f aca="false">SUM(F3928:G3928)</f>
        <v>1</v>
      </c>
      <c r="I3928" s="0" t="n">
        <f aca="false">F3928/H3928</f>
        <v>9.54990946069356E-018</v>
      </c>
    </row>
    <row r="3929" customFormat="false" ht="12.75" hidden="false" customHeight="false" outlineLevel="0" collapsed="false">
      <c r="A3929" s="1"/>
      <c r="B3929" s="1"/>
      <c r="C3929" s="1" t="n">
        <f aca="false">C3928+0.01</f>
        <v>39.2000000000008</v>
      </c>
      <c r="D3929" s="0" t="n">
        <v>0</v>
      </c>
      <c r="E3929" s="0" t="n">
        <f aca="false">C3929</f>
        <v>39.2000000000008</v>
      </c>
      <c r="F3929" s="0" t="n">
        <f aca="false">EXP(-C3929)</f>
        <v>9.45488627387929E-018</v>
      </c>
      <c r="G3929" s="0" t="n">
        <f aca="false">EXP(D3930-D3929)</f>
        <v>1</v>
      </c>
      <c r="H3929" s="0" t="n">
        <f aca="false">SUM(F3929:G3929)</f>
        <v>1</v>
      </c>
      <c r="I3929" s="0" t="n">
        <f aca="false">F3929/H3929</f>
        <v>9.45488627387929E-018</v>
      </c>
    </row>
    <row r="3930" customFormat="false" ht="12.75" hidden="false" customHeight="false" outlineLevel="0" collapsed="false">
      <c r="A3930" s="1"/>
      <c r="B3930" s="1"/>
      <c r="C3930" s="1" t="n">
        <f aca="false">C3929+0.01</f>
        <v>39.2100000000008</v>
      </c>
      <c r="D3930" s="0" t="n">
        <v>0</v>
      </c>
      <c r="E3930" s="0" t="n">
        <f aca="false">C3930</f>
        <v>39.2100000000008</v>
      </c>
      <c r="F3930" s="0" t="n">
        <f aca="false">EXP(-C3930)</f>
        <v>9.3608085835715E-018</v>
      </c>
      <c r="G3930" s="0" t="n">
        <f aca="false">EXP(D3931-D3930)</f>
        <v>1</v>
      </c>
      <c r="H3930" s="0" t="n">
        <f aca="false">SUM(F3930:G3930)</f>
        <v>1</v>
      </c>
      <c r="I3930" s="0" t="n">
        <f aca="false">F3930/H3930</f>
        <v>9.3608085835715E-018</v>
      </c>
    </row>
    <row r="3931" customFormat="false" ht="12.75" hidden="false" customHeight="false" outlineLevel="0" collapsed="false">
      <c r="A3931" s="1"/>
      <c r="B3931" s="1"/>
      <c r="C3931" s="1" t="n">
        <f aca="false">C3930+0.01</f>
        <v>39.2200000000008</v>
      </c>
      <c r="D3931" s="0" t="n">
        <v>0</v>
      </c>
      <c r="E3931" s="0" t="n">
        <f aca="false">C3931</f>
        <v>39.2200000000008</v>
      </c>
      <c r="F3931" s="0" t="n">
        <f aca="false">EXP(-C3931)</f>
        <v>9.26766698192277E-018</v>
      </c>
      <c r="G3931" s="0" t="n">
        <f aca="false">EXP(D3932-D3931)</f>
        <v>1</v>
      </c>
      <c r="H3931" s="0" t="n">
        <f aca="false">SUM(F3931:G3931)</f>
        <v>1</v>
      </c>
      <c r="I3931" s="0" t="n">
        <f aca="false">F3931/H3931</f>
        <v>9.26766698192277E-018</v>
      </c>
    </row>
    <row r="3932" customFormat="false" ht="12.75" hidden="false" customHeight="false" outlineLevel="0" collapsed="false">
      <c r="A3932" s="1"/>
      <c r="B3932" s="1"/>
      <c r="C3932" s="1" t="n">
        <f aca="false">C3931+0.01</f>
        <v>39.2300000000008</v>
      </c>
      <c r="D3932" s="0" t="n">
        <v>0</v>
      </c>
      <c r="E3932" s="0" t="n">
        <f aca="false">C3932</f>
        <v>39.2300000000008</v>
      </c>
      <c r="F3932" s="0" t="n">
        <f aca="false">EXP(-C3932)</f>
        <v>9.17545215469531E-018</v>
      </c>
      <c r="G3932" s="0" t="n">
        <f aca="false">EXP(D3933-D3932)</f>
        <v>1</v>
      </c>
      <c r="H3932" s="0" t="n">
        <f aca="false">SUM(F3932:G3932)</f>
        <v>1</v>
      </c>
      <c r="I3932" s="0" t="n">
        <f aca="false">F3932/H3932</f>
        <v>9.17545215469531E-018</v>
      </c>
    </row>
    <row r="3933" customFormat="false" ht="12.75" hidden="false" customHeight="false" outlineLevel="0" collapsed="false">
      <c r="A3933" s="1"/>
      <c r="B3933" s="1"/>
      <c r="C3933" s="1" t="n">
        <f aca="false">C3932+0.01</f>
        <v>39.2400000000008</v>
      </c>
      <c r="D3933" s="0" t="n">
        <v>0</v>
      </c>
      <c r="E3933" s="0" t="n">
        <f aca="false">C3933</f>
        <v>39.2400000000008</v>
      </c>
      <c r="F3933" s="0" t="n">
        <f aca="false">EXP(-C3933)</f>
        <v>9.08415488032955E-018</v>
      </c>
      <c r="G3933" s="0" t="n">
        <f aca="false">EXP(D3934-D3933)</f>
        <v>1</v>
      </c>
      <c r="H3933" s="0" t="n">
        <f aca="false">SUM(F3933:G3933)</f>
        <v>1</v>
      </c>
      <c r="I3933" s="0" t="n">
        <f aca="false">F3933/H3933</f>
        <v>9.08415488032955E-018</v>
      </c>
    </row>
    <row r="3934" customFormat="false" ht="12.75" hidden="false" customHeight="false" outlineLevel="0" collapsed="false">
      <c r="A3934" s="1"/>
      <c r="B3934" s="1"/>
      <c r="C3934" s="1" t="n">
        <f aca="false">C3933+0.01</f>
        <v>39.2500000000008</v>
      </c>
      <c r="D3934" s="0" t="n">
        <v>0</v>
      </c>
      <c r="E3934" s="0" t="n">
        <f aca="false">C3934</f>
        <v>39.2500000000008</v>
      </c>
      <c r="F3934" s="0" t="n">
        <f aca="false">EXP(-C3934)</f>
        <v>8.99376602902198E-018</v>
      </c>
      <c r="G3934" s="0" t="n">
        <f aca="false">EXP(D3935-D3934)</f>
        <v>1</v>
      </c>
      <c r="H3934" s="0" t="n">
        <f aca="false">SUM(F3934:G3934)</f>
        <v>1</v>
      </c>
      <c r="I3934" s="0" t="n">
        <f aca="false">F3934/H3934</f>
        <v>8.99376602902198E-018</v>
      </c>
    </row>
    <row r="3935" customFormat="false" ht="12.75" hidden="false" customHeight="false" outlineLevel="0" collapsed="false">
      <c r="A3935" s="1"/>
      <c r="B3935" s="1"/>
      <c r="C3935" s="1" t="n">
        <f aca="false">C3934+0.01</f>
        <v>39.2600000000008</v>
      </c>
      <c r="D3935" s="0" t="n">
        <v>0</v>
      </c>
      <c r="E3935" s="0" t="n">
        <f aca="false">C3935</f>
        <v>39.2600000000008</v>
      </c>
      <c r="F3935" s="0" t="n">
        <f aca="false">EXP(-C3935)</f>
        <v>8.90427656181215E-018</v>
      </c>
      <c r="G3935" s="0" t="n">
        <f aca="false">EXP(D3936-D3935)</f>
        <v>1</v>
      </c>
      <c r="H3935" s="0" t="n">
        <f aca="false">SUM(F3935:G3935)</f>
        <v>1</v>
      </c>
      <c r="I3935" s="0" t="n">
        <f aca="false">F3935/H3935</f>
        <v>8.90427656181215E-018</v>
      </c>
    </row>
    <row r="3936" customFormat="false" ht="12.75" hidden="false" customHeight="false" outlineLevel="0" collapsed="false">
      <c r="A3936" s="1"/>
      <c r="B3936" s="1"/>
      <c r="C3936" s="1" t="n">
        <f aca="false">C3935+0.01</f>
        <v>39.2700000000008</v>
      </c>
      <c r="D3936" s="0" t="n">
        <v>0</v>
      </c>
      <c r="E3936" s="0" t="n">
        <f aca="false">C3936</f>
        <v>39.2700000000008</v>
      </c>
      <c r="F3936" s="0" t="n">
        <f aca="false">EXP(-C3936)</f>
        <v>8.81567752967875E-018</v>
      </c>
      <c r="G3936" s="0" t="n">
        <f aca="false">EXP(D3937-D3936)</f>
        <v>1</v>
      </c>
      <c r="H3936" s="0" t="n">
        <f aca="false">SUM(F3936:G3936)</f>
        <v>1</v>
      </c>
      <c r="I3936" s="0" t="n">
        <f aca="false">F3936/H3936</f>
        <v>8.81567752967875E-018</v>
      </c>
    </row>
    <row r="3937" customFormat="false" ht="12.75" hidden="false" customHeight="false" outlineLevel="0" collapsed="false">
      <c r="A3937" s="1"/>
      <c r="B3937" s="1"/>
      <c r="C3937" s="1" t="n">
        <f aca="false">C3936+0.01</f>
        <v>39.2800000000008</v>
      </c>
      <c r="D3937" s="0" t="n">
        <v>0</v>
      </c>
      <c r="E3937" s="0" t="n">
        <f aca="false">C3937</f>
        <v>39.2800000000008</v>
      </c>
      <c r="F3937" s="0" t="n">
        <f aca="false">EXP(-C3937)</f>
        <v>8.72796007264474E-018</v>
      </c>
      <c r="G3937" s="0" t="n">
        <f aca="false">EXP(D3938-D3937)</f>
        <v>1</v>
      </c>
      <c r="H3937" s="0" t="n">
        <f aca="false">SUM(F3937:G3937)</f>
        <v>1</v>
      </c>
      <c r="I3937" s="0" t="n">
        <f aca="false">F3937/H3937</f>
        <v>8.72796007264474E-018</v>
      </c>
    </row>
    <row r="3938" customFormat="false" ht="12.75" hidden="false" customHeight="false" outlineLevel="0" collapsed="false">
      <c r="A3938" s="1"/>
      <c r="B3938" s="1"/>
      <c r="C3938" s="1" t="n">
        <f aca="false">C3937+0.01</f>
        <v>39.2900000000008</v>
      </c>
      <c r="D3938" s="0" t="n">
        <v>0</v>
      </c>
      <c r="E3938" s="0" t="n">
        <f aca="false">C3938</f>
        <v>39.2900000000008</v>
      </c>
      <c r="F3938" s="0" t="n">
        <f aca="false">EXP(-C3938)</f>
        <v>8.64111541889132E-018</v>
      </c>
      <c r="G3938" s="0" t="n">
        <f aca="false">EXP(D3939-D3938)</f>
        <v>1</v>
      </c>
      <c r="H3938" s="0" t="n">
        <f aca="false">SUM(F3938:G3938)</f>
        <v>1</v>
      </c>
      <c r="I3938" s="0" t="n">
        <f aca="false">F3938/H3938</f>
        <v>8.64111541889132E-018</v>
      </c>
    </row>
    <row r="3939" customFormat="false" ht="12.75" hidden="false" customHeight="false" outlineLevel="0" collapsed="false">
      <c r="A3939" s="1"/>
      <c r="B3939" s="1"/>
      <c r="C3939" s="1" t="n">
        <f aca="false">C3938+0.01</f>
        <v>39.3000000000008</v>
      </c>
      <c r="D3939" s="0" t="n">
        <v>0</v>
      </c>
      <c r="E3939" s="0" t="n">
        <f aca="false">C3939</f>
        <v>39.3000000000008</v>
      </c>
      <c r="F3939" s="0" t="n">
        <f aca="false">EXP(-C3939)</f>
        <v>8.55513488388074E-018</v>
      </c>
      <c r="G3939" s="0" t="n">
        <f aca="false">EXP(D3940-D3939)</f>
        <v>1</v>
      </c>
      <c r="H3939" s="0" t="n">
        <f aca="false">SUM(F3939:G3939)</f>
        <v>1</v>
      </c>
      <c r="I3939" s="0" t="n">
        <f aca="false">F3939/H3939</f>
        <v>8.55513488388074E-018</v>
      </c>
    </row>
    <row r="3940" customFormat="false" ht="12.75" hidden="false" customHeight="false" outlineLevel="0" collapsed="false">
      <c r="A3940" s="1"/>
      <c r="B3940" s="1"/>
      <c r="C3940" s="1" t="n">
        <f aca="false">C3939+0.01</f>
        <v>39.3100000000008</v>
      </c>
      <c r="D3940" s="0" t="n">
        <v>0</v>
      </c>
      <c r="E3940" s="0" t="n">
        <f aca="false">C3940</f>
        <v>39.3100000000008</v>
      </c>
      <c r="F3940" s="0" t="n">
        <f aca="false">EXP(-C3940)</f>
        <v>8.47000986948785E-018</v>
      </c>
      <c r="G3940" s="0" t="n">
        <f aca="false">EXP(D3941-D3940)</f>
        <v>1</v>
      </c>
      <c r="H3940" s="0" t="n">
        <f aca="false">SUM(F3940:G3940)</f>
        <v>1</v>
      </c>
      <c r="I3940" s="0" t="n">
        <f aca="false">F3940/H3940</f>
        <v>8.47000986948785E-018</v>
      </c>
    </row>
    <row r="3941" customFormat="false" ht="12.75" hidden="false" customHeight="false" outlineLevel="0" collapsed="false">
      <c r="A3941" s="1"/>
      <c r="B3941" s="1"/>
      <c r="C3941" s="1" t="n">
        <f aca="false">C3940+0.01</f>
        <v>39.3200000000007</v>
      </c>
      <c r="D3941" s="0" t="n">
        <v>0</v>
      </c>
      <c r="E3941" s="0" t="n">
        <f aca="false">C3941</f>
        <v>39.3200000000007</v>
      </c>
      <c r="F3941" s="0" t="n">
        <f aca="false">EXP(-C3941)</f>
        <v>8.38573186314028E-018</v>
      </c>
      <c r="G3941" s="0" t="n">
        <f aca="false">EXP(D3942-D3941)</f>
        <v>1</v>
      </c>
      <c r="H3941" s="0" t="n">
        <f aca="false">SUM(F3941:G3941)</f>
        <v>1</v>
      </c>
      <c r="I3941" s="0" t="n">
        <f aca="false">F3941/H3941</f>
        <v>8.38573186314028E-018</v>
      </c>
    </row>
    <row r="3942" customFormat="false" ht="12.75" hidden="false" customHeight="false" outlineLevel="0" collapsed="false">
      <c r="A3942" s="1"/>
      <c r="B3942" s="1"/>
      <c r="C3942" s="1" t="n">
        <f aca="false">C3941+0.01</f>
        <v>39.3300000000007</v>
      </c>
      <c r="D3942" s="0" t="n">
        <v>0</v>
      </c>
      <c r="E3942" s="0" t="n">
        <f aca="false">C3942</f>
        <v>39.3300000000007</v>
      </c>
      <c r="F3942" s="0" t="n">
        <f aca="false">EXP(-C3942)</f>
        <v>8.30229243696715E-018</v>
      </c>
      <c r="G3942" s="0" t="n">
        <f aca="false">EXP(D3943-D3942)</f>
        <v>1</v>
      </c>
      <c r="H3942" s="0" t="n">
        <f aca="false">SUM(F3942:G3942)</f>
        <v>1</v>
      </c>
      <c r="I3942" s="0" t="n">
        <f aca="false">F3942/H3942</f>
        <v>8.30229243696715E-018</v>
      </c>
    </row>
    <row r="3943" customFormat="false" ht="12.75" hidden="false" customHeight="false" outlineLevel="0" collapsed="false">
      <c r="A3943" s="1"/>
      <c r="B3943" s="1"/>
      <c r="C3943" s="1" t="n">
        <f aca="false">C3942+0.01</f>
        <v>39.3400000000007</v>
      </c>
      <c r="D3943" s="0" t="n">
        <v>0</v>
      </c>
      <c r="E3943" s="0" t="n">
        <f aca="false">C3943</f>
        <v>39.3400000000007</v>
      </c>
      <c r="F3943" s="0" t="n">
        <f aca="false">EXP(-C3943)</f>
        <v>8.21968324695632E-018</v>
      </c>
      <c r="G3943" s="0" t="n">
        <f aca="false">EXP(D3944-D3943)</f>
        <v>1</v>
      </c>
      <c r="H3943" s="0" t="n">
        <f aca="false">SUM(F3943:G3943)</f>
        <v>1</v>
      </c>
      <c r="I3943" s="0" t="n">
        <f aca="false">F3943/H3943</f>
        <v>8.21968324695632E-018</v>
      </c>
    </row>
    <row r="3944" customFormat="false" ht="12.75" hidden="false" customHeight="false" outlineLevel="0" collapsed="false">
      <c r="A3944" s="1"/>
      <c r="B3944" s="1"/>
      <c r="C3944" s="1" t="n">
        <f aca="false">C3943+0.01</f>
        <v>39.3500000000007</v>
      </c>
      <c r="D3944" s="0" t="n">
        <v>0</v>
      </c>
      <c r="E3944" s="0" t="n">
        <f aca="false">C3944</f>
        <v>39.3500000000007</v>
      </c>
      <c r="F3944" s="0" t="n">
        <f aca="false">EXP(-C3944)</f>
        <v>8.13789603211994E-018</v>
      </c>
      <c r="G3944" s="0" t="n">
        <f aca="false">EXP(D3945-D3944)</f>
        <v>1</v>
      </c>
      <c r="H3944" s="0" t="n">
        <f aca="false">SUM(F3944:G3944)</f>
        <v>1</v>
      </c>
      <c r="I3944" s="0" t="n">
        <f aca="false">F3944/H3944</f>
        <v>8.13789603211994E-018</v>
      </c>
    </row>
    <row r="3945" customFormat="false" ht="12.75" hidden="false" customHeight="false" outlineLevel="0" collapsed="false">
      <c r="A3945" s="1"/>
      <c r="B3945" s="1"/>
      <c r="C3945" s="1" t="n">
        <f aca="false">C3944+0.01</f>
        <v>39.3600000000007</v>
      </c>
      <c r="D3945" s="0" t="n">
        <v>0</v>
      </c>
      <c r="E3945" s="0" t="n">
        <f aca="false">C3945</f>
        <v>39.3600000000007</v>
      </c>
      <c r="F3945" s="0" t="n">
        <f aca="false">EXP(-C3945)</f>
        <v>8.05692261366838E-018</v>
      </c>
      <c r="G3945" s="0" t="n">
        <f aca="false">EXP(D3946-D3945)</f>
        <v>1</v>
      </c>
      <c r="H3945" s="0" t="n">
        <f aca="false">SUM(F3945:G3945)</f>
        <v>1</v>
      </c>
      <c r="I3945" s="0" t="n">
        <f aca="false">F3945/H3945</f>
        <v>8.05692261366838E-018</v>
      </c>
    </row>
    <row r="3946" customFormat="false" ht="12.75" hidden="false" customHeight="false" outlineLevel="0" collapsed="false">
      <c r="A3946" s="1"/>
      <c r="B3946" s="1"/>
      <c r="C3946" s="1" t="n">
        <f aca="false">C3945+0.01</f>
        <v>39.3700000000007</v>
      </c>
      <c r="D3946" s="0" t="n">
        <v>0</v>
      </c>
      <c r="E3946" s="0" t="n">
        <f aca="false">C3946</f>
        <v>39.3700000000007</v>
      </c>
      <c r="F3946" s="0" t="n">
        <f aca="false">EXP(-C3946)</f>
        <v>7.9767548941923E-018</v>
      </c>
      <c r="G3946" s="0" t="n">
        <f aca="false">EXP(D3947-D3946)</f>
        <v>1</v>
      </c>
      <c r="H3946" s="0" t="n">
        <f aca="false">SUM(F3946:G3946)</f>
        <v>1</v>
      </c>
      <c r="I3946" s="0" t="n">
        <f aca="false">F3946/H3946</f>
        <v>7.9767548941923E-018</v>
      </c>
    </row>
    <row r="3947" customFormat="false" ht="12.75" hidden="false" customHeight="false" outlineLevel="0" collapsed="false">
      <c r="A3947" s="1"/>
      <c r="B3947" s="1"/>
      <c r="C3947" s="1" t="n">
        <f aca="false">C3946+0.01</f>
        <v>39.3800000000007</v>
      </c>
      <c r="D3947" s="0" t="n">
        <v>0</v>
      </c>
      <c r="E3947" s="0" t="n">
        <f aca="false">C3947</f>
        <v>39.3800000000007</v>
      </c>
      <c r="F3947" s="0" t="n">
        <f aca="false">EXP(-C3947)</f>
        <v>7.89738485685297E-018</v>
      </c>
      <c r="G3947" s="0" t="n">
        <f aca="false">EXP(D3948-D3947)</f>
        <v>1</v>
      </c>
      <c r="H3947" s="0" t="n">
        <f aca="false">SUM(F3947:G3947)</f>
        <v>1</v>
      </c>
      <c r="I3947" s="0" t="n">
        <f aca="false">F3947/H3947</f>
        <v>7.89738485685297E-018</v>
      </c>
    </row>
    <row r="3948" customFormat="false" ht="12.75" hidden="false" customHeight="false" outlineLevel="0" collapsed="false">
      <c r="A3948" s="1"/>
      <c r="B3948" s="1"/>
      <c r="C3948" s="1" t="n">
        <f aca="false">C3947+0.01</f>
        <v>39.3900000000007</v>
      </c>
      <c r="D3948" s="0" t="n">
        <v>0</v>
      </c>
      <c r="E3948" s="0" t="n">
        <f aca="false">C3948</f>
        <v>39.3900000000007</v>
      </c>
      <c r="F3948" s="0" t="n">
        <f aca="false">EXP(-C3948)</f>
        <v>7.81880456458049E-018</v>
      </c>
      <c r="G3948" s="0" t="n">
        <f aca="false">EXP(D3949-D3948)</f>
        <v>1</v>
      </c>
      <c r="H3948" s="0" t="n">
        <f aca="false">SUM(F3948:G3948)</f>
        <v>1</v>
      </c>
      <c r="I3948" s="0" t="n">
        <f aca="false">F3948/H3948</f>
        <v>7.81880456458049E-018</v>
      </c>
    </row>
    <row r="3949" customFormat="false" ht="12.75" hidden="false" customHeight="false" outlineLevel="0" collapsed="false">
      <c r="A3949" s="1"/>
      <c r="B3949" s="1"/>
      <c r="C3949" s="1" t="n">
        <f aca="false">C3948+0.01</f>
        <v>39.4000000000007</v>
      </c>
      <c r="D3949" s="0" t="n">
        <v>0</v>
      </c>
      <c r="E3949" s="0" t="n">
        <f aca="false">C3949</f>
        <v>39.4000000000007</v>
      </c>
      <c r="F3949" s="0" t="n">
        <f aca="false">EXP(-C3949)</f>
        <v>7.74100615928017E-018</v>
      </c>
      <c r="G3949" s="0" t="n">
        <f aca="false">EXP(D3950-D3949)</f>
        <v>1</v>
      </c>
      <c r="H3949" s="0" t="n">
        <f aca="false">SUM(F3949:G3949)</f>
        <v>1</v>
      </c>
      <c r="I3949" s="0" t="n">
        <f aca="false">F3949/H3949</f>
        <v>7.74100615928017E-018</v>
      </c>
    </row>
    <row r="3950" customFormat="false" ht="12.75" hidden="false" customHeight="false" outlineLevel="0" collapsed="false">
      <c r="A3950" s="1"/>
      <c r="B3950" s="1"/>
      <c r="C3950" s="1" t="n">
        <f aca="false">C3949+0.01</f>
        <v>39.4100000000007</v>
      </c>
      <c r="D3950" s="0" t="n">
        <v>0</v>
      </c>
      <c r="E3950" s="0" t="n">
        <f aca="false">C3950</f>
        <v>39.4100000000007</v>
      </c>
      <c r="F3950" s="0" t="n">
        <f aca="false">EXP(-C3950)</f>
        <v>7.66398186104663E-018</v>
      </c>
      <c r="G3950" s="0" t="n">
        <f aca="false">EXP(D3951-D3950)</f>
        <v>1</v>
      </c>
      <c r="H3950" s="0" t="n">
        <f aca="false">SUM(F3950:G3950)</f>
        <v>1</v>
      </c>
      <c r="I3950" s="0" t="n">
        <f aca="false">F3950/H3950</f>
        <v>7.66398186104663E-018</v>
      </c>
    </row>
    <row r="3951" customFormat="false" ht="12.75" hidden="false" customHeight="false" outlineLevel="0" collapsed="false">
      <c r="A3951" s="1"/>
      <c r="B3951" s="1"/>
      <c r="C3951" s="1" t="n">
        <f aca="false">C3950+0.01</f>
        <v>39.4200000000007</v>
      </c>
      <c r="D3951" s="0" t="n">
        <v>0</v>
      </c>
      <c r="E3951" s="0" t="n">
        <f aca="false">C3951</f>
        <v>39.4200000000007</v>
      </c>
      <c r="F3951" s="0" t="n">
        <f aca="false">EXP(-C3951)</f>
        <v>7.58772396738588E-018</v>
      </c>
      <c r="G3951" s="0" t="n">
        <f aca="false">EXP(D3952-D3951)</f>
        <v>1</v>
      </c>
      <c r="H3951" s="0" t="n">
        <f aca="false">SUM(F3951:G3951)</f>
        <v>1</v>
      </c>
      <c r="I3951" s="0" t="n">
        <f aca="false">F3951/H3951</f>
        <v>7.58772396738588E-018</v>
      </c>
    </row>
    <row r="3952" customFormat="false" ht="12.75" hidden="false" customHeight="false" outlineLevel="0" collapsed="false">
      <c r="A3952" s="1"/>
      <c r="B3952" s="1"/>
      <c r="C3952" s="1" t="n">
        <f aca="false">C3951+0.01</f>
        <v>39.4300000000007</v>
      </c>
      <c r="D3952" s="0" t="n">
        <v>0</v>
      </c>
      <c r="E3952" s="0" t="n">
        <f aca="false">C3952</f>
        <v>39.4300000000007</v>
      </c>
      <c r="F3952" s="0" t="n">
        <f aca="false">EXP(-C3952)</f>
        <v>7.51222485244498E-018</v>
      </c>
      <c r="G3952" s="0" t="n">
        <f aca="false">EXP(D3953-D3952)</f>
        <v>1</v>
      </c>
      <c r="H3952" s="0" t="n">
        <f aca="false">SUM(F3952:G3952)</f>
        <v>1</v>
      </c>
      <c r="I3952" s="0" t="n">
        <f aca="false">F3952/H3952</f>
        <v>7.51222485244498E-018</v>
      </c>
    </row>
    <row r="3953" customFormat="false" ht="12.75" hidden="false" customHeight="false" outlineLevel="0" collapsed="false">
      <c r="A3953" s="1"/>
      <c r="B3953" s="1"/>
      <c r="C3953" s="1" t="n">
        <f aca="false">C3952+0.01</f>
        <v>39.4400000000007</v>
      </c>
      <c r="D3953" s="0" t="n">
        <v>0</v>
      </c>
      <c r="E3953" s="0" t="n">
        <f aca="false">C3953</f>
        <v>39.4400000000007</v>
      </c>
      <c r="F3953" s="0" t="n">
        <f aca="false">EXP(-C3953)</f>
        <v>7.43747696624953E-018</v>
      </c>
      <c r="G3953" s="0" t="n">
        <f aca="false">EXP(D3954-D3953)</f>
        <v>1</v>
      </c>
      <c r="H3953" s="0" t="n">
        <f aca="false">SUM(F3953:G3953)</f>
        <v>1</v>
      </c>
      <c r="I3953" s="0" t="n">
        <f aca="false">F3953/H3953</f>
        <v>7.43747696624953E-018</v>
      </c>
    </row>
    <row r="3954" customFormat="false" ht="12.75" hidden="false" customHeight="false" outlineLevel="0" collapsed="false">
      <c r="A3954" s="1"/>
      <c r="B3954" s="1"/>
      <c r="C3954" s="1" t="n">
        <f aca="false">C3953+0.01</f>
        <v>39.4500000000007</v>
      </c>
      <c r="D3954" s="0" t="n">
        <v>0</v>
      </c>
      <c r="E3954" s="0" t="n">
        <f aca="false">C3954</f>
        <v>39.4500000000007</v>
      </c>
      <c r="F3954" s="0" t="n">
        <f aca="false">EXP(-C3954)</f>
        <v>7.36347283394863E-018</v>
      </c>
      <c r="G3954" s="0" t="n">
        <f aca="false">EXP(D3955-D3954)</f>
        <v>1</v>
      </c>
      <c r="H3954" s="0" t="n">
        <f aca="false">SUM(F3954:G3954)</f>
        <v>1</v>
      </c>
      <c r="I3954" s="0" t="n">
        <f aca="false">F3954/H3954</f>
        <v>7.36347283394863E-018</v>
      </c>
    </row>
    <row r="3955" customFormat="false" ht="12.75" hidden="false" customHeight="false" outlineLevel="0" collapsed="false">
      <c r="A3955" s="1"/>
      <c r="B3955" s="1"/>
      <c r="C3955" s="1" t="n">
        <f aca="false">C3954+0.01</f>
        <v>39.4600000000007</v>
      </c>
      <c r="D3955" s="0" t="n">
        <v>0</v>
      </c>
      <c r="E3955" s="0" t="n">
        <f aca="false">C3955</f>
        <v>39.4600000000007</v>
      </c>
      <c r="F3955" s="0" t="n">
        <f aca="false">EXP(-C3955)</f>
        <v>7.29020505506737E-018</v>
      </c>
      <c r="G3955" s="0" t="n">
        <f aca="false">EXP(D3956-D3955)</f>
        <v>1</v>
      </c>
      <c r="H3955" s="0" t="n">
        <f aca="false">SUM(F3955:G3955)</f>
        <v>1</v>
      </c>
      <c r="I3955" s="0" t="n">
        <f aca="false">F3955/H3955</f>
        <v>7.29020505506737E-018</v>
      </c>
    </row>
    <row r="3956" customFormat="false" ht="12.75" hidden="false" customHeight="false" outlineLevel="0" collapsed="false">
      <c r="A3956" s="1"/>
      <c r="B3956" s="1"/>
      <c r="C3956" s="1" t="n">
        <f aca="false">C3955+0.01</f>
        <v>39.4700000000007</v>
      </c>
      <c r="D3956" s="0" t="n">
        <v>0</v>
      </c>
      <c r="E3956" s="0" t="n">
        <f aca="false">C3956</f>
        <v>39.4700000000007</v>
      </c>
      <c r="F3956" s="0" t="n">
        <f aca="false">EXP(-C3956)</f>
        <v>7.21766630276681E-018</v>
      </c>
      <c r="G3956" s="0" t="n">
        <f aca="false">EXP(D3957-D3956)</f>
        <v>1</v>
      </c>
      <c r="H3956" s="0" t="n">
        <f aca="false">SUM(F3956:G3956)</f>
        <v>1</v>
      </c>
      <c r="I3956" s="0" t="n">
        <f aca="false">F3956/H3956</f>
        <v>7.21766630276681E-018</v>
      </c>
    </row>
    <row r="3957" customFormat="false" ht="12.75" hidden="false" customHeight="false" outlineLevel="0" collapsed="false">
      <c r="A3957" s="1"/>
      <c r="B3957" s="1"/>
      <c r="C3957" s="1" t="n">
        <f aca="false">C3956+0.01</f>
        <v>39.4800000000007</v>
      </c>
      <c r="D3957" s="0" t="n">
        <v>0</v>
      </c>
      <c r="E3957" s="0" t="n">
        <f aca="false">C3957</f>
        <v>39.4800000000007</v>
      </c>
      <c r="F3957" s="0" t="n">
        <f aca="false">EXP(-C3957)</f>
        <v>7.14584932311127E-018</v>
      </c>
      <c r="G3957" s="0" t="n">
        <f aca="false">EXP(D3958-D3957)</f>
        <v>1</v>
      </c>
      <c r="H3957" s="0" t="n">
        <f aca="false">SUM(F3957:G3957)</f>
        <v>1</v>
      </c>
      <c r="I3957" s="0" t="n">
        <f aca="false">F3957/H3957</f>
        <v>7.14584932311127E-018</v>
      </c>
    </row>
    <row r="3958" customFormat="false" ht="12.75" hidden="false" customHeight="false" outlineLevel="0" collapsed="false">
      <c r="A3958" s="1"/>
      <c r="B3958" s="1"/>
      <c r="C3958" s="1" t="n">
        <f aca="false">C3957+0.01</f>
        <v>39.4900000000007</v>
      </c>
      <c r="D3958" s="0" t="n">
        <v>0</v>
      </c>
      <c r="E3958" s="0" t="n">
        <f aca="false">C3958</f>
        <v>39.4900000000007</v>
      </c>
      <c r="F3958" s="0" t="n">
        <f aca="false">EXP(-C3958)</f>
        <v>7.07474693434293E-018</v>
      </c>
      <c r="G3958" s="0" t="n">
        <f aca="false">EXP(D3959-D3958)</f>
        <v>1</v>
      </c>
      <c r="H3958" s="0" t="n">
        <f aca="false">SUM(F3958:G3958)</f>
        <v>1</v>
      </c>
      <c r="I3958" s="0" t="n">
        <f aca="false">F3958/H3958</f>
        <v>7.07474693434293E-018</v>
      </c>
    </row>
    <row r="3959" customFormat="false" ht="12.75" hidden="false" customHeight="false" outlineLevel="0" collapsed="false">
      <c r="A3959" s="1"/>
      <c r="B3959" s="1"/>
      <c r="C3959" s="1" t="n">
        <f aca="false">C3958+0.01</f>
        <v>39.5000000000007</v>
      </c>
      <c r="D3959" s="0" t="n">
        <v>0</v>
      </c>
      <c r="E3959" s="0" t="n">
        <f aca="false">C3959</f>
        <v>39.5000000000007</v>
      </c>
      <c r="F3959" s="0" t="n">
        <f aca="false">EXP(-C3959)</f>
        <v>7.00435202616367E-018</v>
      </c>
      <c r="G3959" s="0" t="n">
        <f aca="false">EXP(D3960-D3959)</f>
        <v>1</v>
      </c>
      <c r="H3959" s="0" t="n">
        <f aca="false">SUM(F3959:G3959)</f>
        <v>1</v>
      </c>
      <c r="I3959" s="0" t="n">
        <f aca="false">F3959/H3959</f>
        <v>7.00435202616367E-018</v>
      </c>
    </row>
    <row r="3960" customFormat="false" ht="12.75" hidden="false" customHeight="false" outlineLevel="0" collapsed="false">
      <c r="A3960" s="1"/>
      <c r="B3960" s="1"/>
      <c r="C3960" s="1" t="n">
        <f aca="false">C3959+0.01</f>
        <v>39.5100000000007</v>
      </c>
      <c r="D3960" s="0" t="n">
        <v>0</v>
      </c>
      <c r="E3960" s="0" t="n">
        <f aca="false">C3960</f>
        <v>39.5100000000007</v>
      </c>
      <c r="F3960" s="0" t="n">
        <f aca="false">EXP(-C3960)</f>
        <v>6.934657559024E-018</v>
      </c>
      <c r="G3960" s="0" t="n">
        <f aca="false">EXP(D3961-D3960)</f>
        <v>1</v>
      </c>
      <c r="H3960" s="0" t="n">
        <f aca="false">SUM(F3960:G3960)</f>
        <v>1</v>
      </c>
      <c r="I3960" s="0" t="n">
        <f aca="false">F3960/H3960</f>
        <v>6.934657559024E-018</v>
      </c>
    </row>
    <row r="3961" customFormat="false" ht="12.75" hidden="false" customHeight="false" outlineLevel="0" collapsed="false">
      <c r="A3961" s="1"/>
      <c r="B3961" s="1"/>
      <c r="C3961" s="1" t="n">
        <f aca="false">C3960+0.01</f>
        <v>39.5200000000007</v>
      </c>
      <c r="D3961" s="0" t="n">
        <v>0</v>
      </c>
      <c r="E3961" s="0" t="n">
        <f aca="false">C3961</f>
        <v>39.5200000000007</v>
      </c>
      <c r="F3961" s="0" t="n">
        <f aca="false">EXP(-C3961)</f>
        <v>6.86565656341914E-018</v>
      </c>
      <c r="G3961" s="0" t="n">
        <f aca="false">EXP(D3962-D3961)</f>
        <v>1</v>
      </c>
      <c r="H3961" s="0" t="n">
        <f aca="false">SUM(F3961:G3961)</f>
        <v>1</v>
      </c>
      <c r="I3961" s="0" t="n">
        <f aca="false">F3961/H3961</f>
        <v>6.86565656341914E-018</v>
      </c>
    </row>
    <row r="3962" customFormat="false" ht="12.75" hidden="false" customHeight="false" outlineLevel="0" collapsed="false">
      <c r="A3962" s="1"/>
      <c r="B3962" s="1"/>
      <c r="C3962" s="1" t="n">
        <f aca="false">C3961+0.01</f>
        <v>39.5300000000007</v>
      </c>
      <c r="D3962" s="0" t="n">
        <v>0</v>
      </c>
      <c r="E3962" s="0" t="n">
        <f aca="false">C3962</f>
        <v>39.5300000000007</v>
      </c>
      <c r="F3962" s="0" t="n">
        <f aca="false">EXP(-C3962)</f>
        <v>6.79734213919202E-018</v>
      </c>
      <c r="G3962" s="0" t="n">
        <f aca="false">EXP(D3963-D3962)</f>
        <v>1</v>
      </c>
      <c r="H3962" s="0" t="n">
        <f aca="false">SUM(F3962:G3962)</f>
        <v>1</v>
      </c>
      <c r="I3962" s="0" t="n">
        <f aca="false">F3962/H3962</f>
        <v>6.79734213919202E-018</v>
      </c>
    </row>
    <row r="3963" customFormat="false" ht="12.75" hidden="false" customHeight="false" outlineLevel="0" collapsed="false">
      <c r="A3963" s="1"/>
      <c r="B3963" s="1"/>
      <c r="C3963" s="1" t="n">
        <f aca="false">C3962+0.01</f>
        <v>39.5400000000007</v>
      </c>
      <c r="D3963" s="0" t="n">
        <v>0</v>
      </c>
      <c r="E3963" s="0" t="n">
        <f aca="false">C3963</f>
        <v>39.5400000000007</v>
      </c>
      <c r="F3963" s="0" t="n">
        <f aca="false">EXP(-C3963)</f>
        <v>6.72970745484328E-018</v>
      </c>
      <c r="G3963" s="0" t="n">
        <f aca="false">EXP(D3964-D3963)</f>
        <v>1</v>
      </c>
      <c r="H3963" s="0" t="n">
        <f aca="false">SUM(F3963:G3963)</f>
        <v>1</v>
      </c>
      <c r="I3963" s="0" t="n">
        <f aca="false">F3963/H3963</f>
        <v>6.72970745484328E-018</v>
      </c>
    </row>
    <row r="3964" customFormat="false" ht="12.75" hidden="false" customHeight="false" outlineLevel="0" collapsed="false">
      <c r="A3964" s="1"/>
      <c r="B3964" s="1"/>
      <c r="C3964" s="1" t="n">
        <f aca="false">C3963+0.01</f>
        <v>39.5500000000007</v>
      </c>
      <c r="D3964" s="0" t="n">
        <v>0</v>
      </c>
      <c r="E3964" s="0" t="n">
        <f aca="false">C3964</f>
        <v>39.5500000000007</v>
      </c>
      <c r="F3964" s="0" t="n">
        <f aca="false">EXP(-C3964)</f>
        <v>6.66274574684814E-018</v>
      </c>
      <c r="G3964" s="0" t="n">
        <f aca="false">EXP(D3965-D3964)</f>
        <v>1</v>
      </c>
      <c r="H3964" s="0" t="n">
        <f aca="false">SUM(F3964:G3964)</f>
        <v>1</v>
      </c>
      <c r="I3964" s="0" t="n">
        <f aca="false">F3964/H3964</f>
        <v>6.66274574684814E-018</v>
      </c>
    </row>
    <row r="3965" customFormat="false" ht="12.75" hidden="false" customHeight="false" outlineLevel="0" collapsed="false">
      <c r="A3965" s="1"/>
      <c r="B3965" s="1"/>
      <c r="C3965" s="1" t="n">
        <f aca="false">C3964+0.01</f>
        <v>39.5600000000007</v>
      </c>
      <c r="D3965" s="0" t="n">
        <v>0</v>
      </c>
      <c r="E3965" s="0" t="n">
        <f aca="false">C3965</f>
        <v>39.5600000000007</v>
      </c>
      <c r="F3965" s="0" t="n">
        <f aca="false">EXP(-C3965)</f>
        <v>6.59645031897999E-018</v>
      </c>
      <c r="G3965" s="0" t="n">
        <f aca="false">EXP(D3966-D3965)</f>
        <v>1</v>
      </c>
      <c r="H3965" s="0" t="n">
        <f aca="false">SUM(F3965:G3965)</f>
        <v>1</v>
      </c>
      <c r="I3965" s="0" t="n">
        <f aca="false">F3965/H3965</f>
        <v>6.59645031897999E-018</v>
      </c>
    </row>
    <row r="3966" customFormat="false" ht="12.75" hidden="false" customHeight="false" outlineLevel="0" collapsed="false">
      <c r="A3966" s="1"/>
      <c r="B3966" s="1"/>
      <c r="C3966" s="1" t="n">
        <f aca="false">C3965+0.01</f>
        <v>39.5700000000007</v>
      </c>
      <c r="D3966" s="0" t="n">
        <v>0</v>
      </c>
      <c r="E3966" s="0" t="n">
        <f aca="false">C3966</f>
        <v>39.5700000000007</v>
      </c>
      <c r="F3966" s="0" t="n">
        <f aca="false">EXP(-C3966)</f>
        <v>6.5308145416408E-018</v>
      </c>
      <c r="G3966" s="0" t="n">
        <f aca="false">EXP(D3967-D3966)</f>
        <v>1</v>
      </c>
      <c r="H3966" s="0" t="n">
        <f aca="false">SUM(F3966:G3966)</f>
        <v>1</v>
      </c>
      <c r="I3966" s="0" t="n">
        <f aca="false">F3966/H3966</f>
        <v>6.5308145416408E-018</v>
      </c>
    </row>
    <row r="3967" customFormat="false" ht="12.75" hidden="false" customHeight="false" outlineLevel="0" collapsed="false">
      <c r="A3967" s="1"/>
      <c r="B3967" s="1"/>
      <c r="C3967" s="1" t="n">
        <f aca="false">C3966+0.01</f>
        <v>39.5800000000007</v>
      </c>
      <c r="D3967" s="0" t="n">
        <v>0</v>
      </c>
      <c r="E3967" s="0" t="n">
        <f aca="false">C3967</f>
        <v>39.5800000000007</v>
      </c>
      <c r="F3967" s="0" t="n">
        <f aca="false">EXP(-C3967)</f>
        <v>6.46583185119814E-018</v>
      </c>
      <c r="G3967" s="0" t="n">
        <f aca="false">EXP(D3968-D3967)</f>
        <v>1</v>
      </c>
      <c r="H3967" s="0" t="n">
        <f aca="false">SUM(F3967:G3967)</f>
        <v>1</v>
      </c>
      <c r="I3967" s="0" t="n">
        <f aca="false">F3967/H3967</f>
        <v>6.46583185119814E-018</v>
      </c>
    </row>
    <row r="3968" customFormat="false" ht="12.75" hidden="false" customHeight="false" outlineLevel="0" collapsed="false">
      <c r="A3968" s="1"/>
      <c r="B3968" s="1"/>
      <c r="C3968" s="1" t="n">
        <f aca="false">C3967+0.01</f>
        <v>39.5900000000007</v>
      </c>
      <c r="D3968" s="0" t="n">
        <v>0</v>
      </c>
      <c r="E3968" s="0" t="n">
        <f aca="false">C3968</f>
        <v>39.5900000000007</v>
      </c>
      <c r="F3968" s="0" t="n">
        <f aca="false">EXP(-C3968)</f>
        <v>6.4014957493288E-018</v>
      </c>
      <c r="G3968" s="0" t="n">
        <f aca="false">EXP(D3969-D3968)</f>
        <v>1</v>
      </c>
      <c r="H3968" s="0" t="n">
        <f aca="false">SUM(F3968:G3968)</f>
        <v>1</v>
      </c>
      <c r="I3968" s="0" t="n">
        <f aca="false">F3968/H3968</f>
        <v>6.4014957493288E-018</v>
      </c>
    </row>
    <row r="3969" customFormat="false" ht="12.75" hidden="false" customHeight="false" outlineLevel="0" collapsed="false">
      <c r="A3969" s="1"/>
      <c r="B3969" s="1"/>
      <c r="C3969" s="1" t="n">
        <f aca="false">C3968+0.01</f>
        <v>39.6000000000007</v>
      </c>
      <c r="D3969" s="0" t="n">
        <v>0</v>
      </c>
      <c r="E3969" s="0" t="n">
        <f aca="false">C3969</f>
        <v>39.6000000000007</v>
      </c>
      <c r="F3969" s="0" t="n">
        <f aca="false">EXP(-C3969)</f>
        <v>6.337799802369E-018</v>
      </c>
      <c r="G3969" s="0" t="n">
        <f aca="false">EXP(D3970-D3969)</f>
        <v>1</v>
      </c>
      <c r="H3969" s="0" t="n">
        <f aca="false">SUM(F3969:G3969)</f>
        <v>1</v>
      </c>
      <c r="I3969" s="0" t="n">
        <f aca="false">F3969/H3969</f>
        <v>6.337799802369E-018</v>
      </c>
    </row>
    <row r="3970" customFormat="false" ht="12.75" hidden="false" customHeight="false" outlineLevel="0" collapsed="false">
      <c r="A3970" s="1"/>
      <c r="B3970" s="1"/>
      <c r="C3970" s="1" t="n">
        <f aca="false">C3969+0.01</f>
        <v>39.6100000000007</v>
      </c>
      <c r="D3970" s="0" t="n">
        <v>0</v>
      </c>
      <c r="E3970" s="0" t="n">
        <f aca="false">C3970</f>
        <v>39.6100000000007</v>
      </c>
      <c r="F3970" s="0" t="n">
        <f aca="false">EXP(-C3970)</f>
        <v>6.27473764067095E-018</v>
      </c>
      <c r="G3970" s="0" t="n">
        <f aca="false">EXP(D3971-D3970)</f>
        <v>1</v>
      </c>
      <c r="H3970" s="0" t="n">
        <f aca="false">SUM(F3970:G3970)</f>
        <v>1</v>
      </c>
      <c r="I3970" s="0" t="n">
        <f aca="false">F3970/H3970</f>
        <v>6.27473764067095E-018</v>
      </c>
    </row>
    <row r="3971" customFormat="false" ht="12.75" hidden="false" customHeight="false" outlineLevel="0" collapsed="false">
      <c r="A3971" s="1"/>
      <c r="B3971" s="1"/>
      <c r="C3971" s="1" t="n">
        <f aca="false">C3970+0.01</f>
        <v>39.6200000000007</v>
      </c>
      <c r="D3971" s="0" t="n">
        <v>0</v>
      </c>
      <c r="E3971" s="0" t="n">
        <f aca="false">C3971</f>
        <v>39.6200000000007</v>
      </c>
      <c r="F3971" s="0" t="n">
        <f aca="false">EXP(-C3971)</f>
        <v>6.21230295796594E-018</v>
      </c>
      <c r="G3971" s="0" t="n">
        <f aca="false">EXP(D3972-D3971)</f>
        <v>1</v>
      </c>
      <c r="H3971" s="0" t="n">
        <f aca="false">SUM(F3971:G3971)</f>
        <v>1</v>
      </c>
      <c r="I3971" s="0" t="n">
        <f aca="false">F3971/H3971</f>
        <v>6.21230295796594E-018</v>
      </c>
    </row>
    <row r="3972" customFormat="false" ht="12.75" hidden="false" customHeight="false" outlineLevel="0" collapsed="false">
      <c r="A3972" s="1"/>
      <c r="B3972" s="1"/>
      <c r="C3972" s="1" t="n">
        <f aca="false">C3971+0.01</f>
        <v>39.6300000000007</v>
      </c>
      <c r="D3972" s="0" t="n">
        <v>0</v>
      </c>
      <c r="E3972" s="0" t="n">
        <f aca="false">C3972</f>
        <v>39.6300000000007</v>
      </c>
      <c r="F3972" s="0" t="n">
        <f aca="false">EXP(-C3972)</f>
        <v>6.15048951073365E-018</v>
      </c>
      <c r="G3972" s="0" t="n">
        <f aca="false">EXP(D3973-D3972)</f>
        <v>1</v>
      </c>
      <c r="H3972" s="0" t="n">
        <f aca="false">SUM(F3972:G3972)</f>
        <v>1</v>
      </c>
      <c r="I3972" s="0" t="n">
        <f aca="false">F3972/H3972</f>
        <v>6.15048951073365E-018</v>
      </c>
    </row>
    <row r="3973" customFormat="false" ht="12.75" hidden="false" customHeight="false" outlineLevel="0" collapsed="false">
      <c r="A3973" s="1"/>
      <c r="B3973" s="1"/>
      <c r="C3973" s="1" t="n">
        <f aca="false">C3972+0.01</f>
        <v>39.6400000000007</v>
      </c>
      <c r="D3973" s="0" t="n">
        <v>0</v>
      </c>
      <c r="E3973" s="0" t="n">
        <f aca="false">C3973</f>
        <v>39.6400000000007</v>
      </c>
      <c r="F3973" s="0" t="n">
        <f aca="false">EXP(-C3973)</f>
        <v>6.08929111757787E-018</v>
      </c>
      <c r="G3973" s="0" t="n">
        <f aca="false">EXP(D3974-D3973)</f>
        <v>1</v>
      </c>
      <c r="H3973" s="0" t="n">
        <f aca="false">SUM(F3973:G3973)</f>
        <v>1</v>
      </c>
      <c r="I3973" s="0" t="n">
        <f aca="false">F3973/H3973</f>
        <v>6.08929111757787E-018</v>
      </c>
    </row>
    <row r="3974" customFormat="false" ht="12.75" hidden="false" customHeight="false" outlineLevel="0" collapsed="false">
      <c r="A3974" s="1"/>
      <c r="B3974" s="1"/>
      <c r="C3974" s="1" t="n">
        <f aca="false">C3973+0.01</f>
        <v>39.6500000000007</v>
      </c>
      <c r="D3974" s="0" t="n">
        <v>0</v>
      </c>
      <c r="E3974" s="0" t="n">
        <f aca="false">C3974</f>
        <v>39.6500000000007</v>
      </c>
      <c r="F3974" s="0" t="n">
        <f aca="false">EXP(-C3974)</f>
        <v>6.02870165860826E-018</v>
      </c>
      <c r="G3974" s="0" t="n">
        <f aca="false">EXP(D3975-D3974)</f>
        <v>1</v>
      </c>
      <c r="H3974" s="0" t="n">
        <f aca="false">SUM(F3974:G3974)</f>
        <v>1</v>
      </c>
      <c r="I3974" s="0" t="n">
        <f aca="false">F3974/H3974</f>
        <v>6.02870165860826E-018</v>
      </c>
    </row>
    <row r="3975" customFormat="false" ht="12.75" hidden="false" customHeight="false" outlineLevel="0" collapsed="false">
      <c r="A3975" s="1"/>
      <c r="B3975" s="1"/>
      <c r="C3975" s="1" t="n">
        <f aca="false">C3974+0.01</f>
        <v>39.6600000000007</v>
      </c>
      <c r="D3975" s="0" t="n">
        <v>0</v>
      </c>
      <c r="E3975" s="0" t="n">
        <f aca="false">C3975</f>
        <v>39.6600000000007</v>
      </c>
      <c r="F3975" s="0" t="n">
        <f aca="false">EXP(-C3975)</f>
        <v>5.96871507482846E-018</v>
      </c>
      <c r="G3975" s="0" t="n">
        <f aca="false">EXP(D3976-D3975)</f>
        <v>1</v>
      </c>
      <c r="H3975" s="0" t="n">
        <f aca="false">SUM(F3975:G3975)</f>
        <v>1</v>
      </c>
      <c r="I3975" s="0" t="n">
        <f aca="false">F3975/H3975</f>
        <v>5.96871507482846E-018</v>
      </c>
    </row>
    <row r="3976" customFormat="false" ht="12.75" hidden="false" customHeight="false" outlineLevel="0" collapsed="false">
      <c r="A3976" s="1"/>
      <c r="B3976" s="1"/>
      <c r="C3976" s="1" t="n">
        <f aca="false">C3975+0.01</f>
        <v>39.6700000000007</v>
      </c>
      <c r="D3976" s="0" t="n">
        <v>0</v>
      </c>
      <c r="E3976" s="0" t="n">
        <f aca="false">C3976</f>
        <v>39.6700000000007</v>
      </c>
      <c r="F3976" s="0" t="n">
        <f aca="false">EXP(-C3976)</f>
        <v>5.90932536753008E-018</v>
      </c>
      <c r="G3976" s="0" t="n">
        <f aca="false">EXP(D3977-D3976)</f>
        <v>1</v>
      </c>
      <c r="H3976" s="0" t="n">
        <f aca="false">SUM(F3976:G3976)</f>
        <v>1</v>
      </c>
      <c r="I3976" s="0" t="n">
        <f aca="false">F3976/H3976</f>
        <v>5.90932536753008E-018</v>
      </c>
    </row>
    <row r="3977" customFormat="false" ht="12.75" hidden="false" customHeight="false" outlineLevel="0" collapsed="false">
      <c r="A3977" s="1"/>
      <c r="B3977" s="1"/>
      <c r="C3977" s="1" t="n">
        <f aca="false">C3976+0.01</f>
        <v>39.6800000000007</v>
      </c>
      <c r="D3977" s="0" t="n">
        <v>0</v>
      </c>
      <c r="E3977" s="0" t="n">
        <f aca="false">C3977</f>
        <v>39.6800000000007</v>
      </c>
      <c r="F3977" s="0" t="n">
        <f aca="false">EXP(-C3977)</f>
        <v>5.85052659769291E-018</v>
      </c>
      <c r="G3977" s="0" t="n">
        <f aca="false">EXP(D3978-D3977)</f>
        <v>1</v>
      </c>
      <c r="H3977" s="0" t="n">
        <f aca="false">SUM(F3977:G3977)</f>
        <v>1</v>
      </c>
      <c r="I3977" s="0" t="n">
        <f aca="false">F3977/H3977</f>
        <v>5.85052659769291E-018</v>
      </c>
    </row>
    <row r="3978" customFormat="false" ht="12.75" hidden="false" customHeight="false" outlineLevel="0" collapsed="false">
      <c r="A3978" s="1"/>
      <c r="B3978" s="1"/>
      <c r="C3978" s="1" t="n">
        <f aca="false">C3977+0.01</f>
        <v>39.6900000000007</v>
      </c>
      <c r="D3978" s="0" t="n">
        <v>0</v>
      </c>
      <c r="E3978" s="0" t="n">
        <f aca="false">C3978</f>
        <v>39.6900000000007</v>
      </c>
      <c r="F3978" s="0" t="n">
        <f aca="false">EXP(-C3978)</f>
        <v>5.79231288539096E-018</v>
      </c>
      <c r="G3978" s="0" t="n">
        <f aca="false">EXP(D3979-D3978)</f>
        <v>1</v>
      </c>
      <c r="H3978" s="0" t="n">
        <f aca="false">SUM(F3978:G3978)</f>
        <v>1</v>
      </c>
      <c r="I3978" s="0" t="n">
        <f aca="false">F3978/H3978</f>
        <v>5.79231288539096E-018</v>
      </c>
    </row>
    <row r="3979" customFormat="false" ht="12.75" hidden="false" customHeight="false" outlineLevel="0" collapsed="false">
      <c r="A3979" s="1"/>
      <c r="B3979" s="1"/>
      <c r="C3979" s="1" t="n">
        <f aca="false">C3978+0.01</f>
        <v>39.7000000000007</v>
      </c>
      <c r="D3979" s="0" t="n">
        <v>0</v>
      </c>
      <c r="E3979" s="0" t="n">
        <f aca="false">C3979</f>
        <v>39.7000000000007</v>
      </c>
      <c r="F3979" s="0" t="n">
        <f aca="false">EXP(-C3979)</f>
        <v>5.7346784092045E-018</v>
      </c>
      <c r="G3979" s="0" t="n">
        <f aca="false">EXP(D3980-D3979)</f>
        <v>1</v>
      </c>
      <c r="H3979" s="0" t="n">
        <f aca="false">SUM(F3979:G3979)</f>
        <v>1</v>
      </c>
      <c r="I3979" s="0" t="n">
        <f aca="false">F3979/H3979</f>
        <v>5.7346784092045E-018</v>
      </c>
    </row>
    <row r="3980" customFormat="false" ht="12.75" hidden="false" customHeight="false" outlineLevel="0" collapsed="false">
      <c r="A3980" s="1"/>
      <c r="B3980" s="1"/>
      <c r="C3980" s="1" t="n">
        <f aca="false">C3979+0.01</f>
        <v>39.7100000000007</v>
      </c>
      <c r="D3980" s="0" t="n">
        <v>0</v>
      </c>
      <c r="E3980" s="0" t="n">
        <f aca="false">C3980</f>
        <v>39.7100000000007</v>
      </c>
      <c r="F3980" s="0" t="n">
        <f aca="false">EXP(-C3980)</f>
        <v>5.67761740563787E-018</v>
      </c>
      <c r="G3980" s="0" t="n">
        <f aca="false">EXP(D3981-D3980)</f>
        <v>1</v>
      </c>
      <c r="H3980" s="0" t="n">
        <f aca="false">SUM(F3980:G3980)</f>
        <v>1</v>
      </c>
      <c r="I3980" s="0" t="n">
        <f aca="false">F3980/H3980</f>
        <v>5.67761740563787E-018</v>
      </c>
    </row>
    <row r="3981" customFormat="false" ht="12.75" hidden="false" customHeight="false" outlineLevel="0" collapsed="false">
      <c r="A3981" s="1"/>
      <c r="B3981" s="1"/>
      <c r="C3981" s="1" t="n">
        <f aca="false">C3980+0.01</f>
        <v>39.7200000000007</v>
      </c>
      <c r="D3981" s="0" t="n">
        <v>0</v>
      </c>
      <c r="E3981" s="0" t="n">
        <f aca="false">C3981</f>
        <v>39.7200000000007</v>
      </c>
      <c r="F3981" s="0" t="n">
        <f aca="false">EXP(-C3981)</f>
        <v>5.62112416854316E-018</v>
      </c>
      <c r="G3981" s="0" t="n">
        <f aca="false">EXP(D3982-D3981)</f>
        <v>1</v>
      </c>
      <c r="H3981" s="0" t="n">
        <f aca="false">SUM(F3981:G3981)</f>
        <v>1</v>
      </c>
      <c r="I3981" s="0" t="n">
        <f aca="false">F3981/H3981</f>
        <v>5.62112416854316E-018</v>
      </c>
    </row>
    <row r="3982" customFormat="false" ht="12.75" hidden="false" customHeight="false" outlineLevel="0" collapsed="false">
      <c r="A3982" s="1"/>
      <c r="B3982" s="1"/>
      <c r="C3982" s="1" t="n">
        <f aca="false">C3981+0.01</f>
        <v>39.7300000000007</v>
      </c>
      <c r="D3982" s="0" t="n">
        <v>0</v>
      </c>
      <c r="E3982" s="0" t="n">
        <f aca="false">C3982</f>
        <v>39.7300000000007</v>
      </c>
      <c r="F3982" s="0" t="n">
        <f aca="false">EXP(-C3982)</f>
        <v>5.5651930485496E-018</v>
      </c>
      <c r="G3982" s="0" t="n">
        <f aca="false">EXP(D3983-D3982)</f>
        <v>1</v>
      </c>
      <c r="H3982" s="0" t="n">
        <f aca="false">SUM(F3982:G3982)</f>
        <v>1</v>
      </c>
      <c r="I3982" s="0" t="n">
        <f aca="false">F3982/H3982</f>
        <v>5.5651930485496E-018</v>
      </c>
    </row>
    <row r="3983" customFormat="false" ht="12.75" hidden="false" customHeight="false" outlineLevel="0" collapsed="false">
      <c r="A3983" s="1"/>
      <c r="B3983" s="1"/>
      <c r="C3983" s="1" t="n">
        <f aca="false">C3982+0.01</f>
        <v>39.7400000000007</v>
      </c>
      <c r="D3983" s="0" t="n">
        <v>0</v>
      </c>
      <c r="E3983" s="0" t="n">
        <f aca="false">C3983</f>
        <v>39.7400000000007</v>
      </c>
      <c r="F3983" s="0" t="n">
        <f aca="false">EXP(-C3983)</f>
        <v>5.50981845249857E-018</v>
      </c>
      <c r="G3983" s="0" t="n">
        <f aca="false">EXP(D3984-D3983)</f>
        <v>1</v>
      </c>
      <c r="H3983" s="0" t="n">
        <f aca="false">SUM(F3983:G3983)</f>
        <v>1</v>
      </c>
      <c r="I3983" s="0" t="n">
        <f aca="false">F3983/H3983</f>
        <v>5.50981845249857E-018</v>
      </c>
    </row>
    <row r="3984" customFormat="false" ht="12.75" hidden="false" customHeight="false" outlineLevel="0" collapsed="false">
      <c r="A3984" s="1"/>
      <c r="B3984" s="1"/>
      <c r="C3984" s="1" t="n">
        <f aca="false">C3983+0.01</f>
        <v>39.7500000000007</v>
      </c>
      <c r="D3984" s="0" t="n">
        <v>0</v>
      </c>
      <c r="E3984" s="0" t="n">
        <f aca="false">C3984</f>
        <v>39.7500000000007</v>
      </c>
      <c r="F3984" s="0" t="n">
        <f aca="false">EXP(-C3984)</f>
        <v>5.45499484288432E-018</v>
      </c>
      <c r="G3984" s="0" t="n">
        <f aca="false">EXP(D3985-D3984)</f>
        <v>1</v>
      </c>
      <c r="H3984" s="0" t="n">
        <f aca="false">SUM(F3984:G3984)</f>
        <v>1</v>
      </c>
      <c r="I3984" s="0" t="n">
        <f aca="false">F3984/H3984</f>
        <v>5.45499484288432E-018</v>
      </c>
    </row>
    <row r="3985" customFormat="false" ht="12.75" hidden="false" customHeight="false" outlineLevel="0" collapsed="false">
      <c r="A3985" s="1"/>
      <c r="B3985" s="1"/>
      <c r="C3985" s="1" t="n">
        <f aca="false">C3984+0.01</f>
        <v>39.7600000000007</v>
      </c>
      <c r="D3985" s="0" t="n">
        <v>0</v>
      </c>
      <c r="E3985" s="0" t="n">
        <f aca="false">C3985</f>
        <v>39.7600000000007</v>
      </c>
      <c r="F3985" s="0" t="n">
        <f aca="false">EXP(-C3985)</f>
        <v>5.4007167373002E-018</v>
      </c>
      <c r="G3985" s="0" t="n">
        <f aca="false">EXP(D3986-D3985)</f>
        <v>1</v>
      </c>
      <c r="H3985" s="0" t="n">
        <f aca="false">SUM(F3985:G3985)</f>
        <v>1</v>
      </c>
      <c r="I3985" s="0" t="n">
        <f aca="false">F3985/H3985</f>
        <v>5.4007167373002E-018</v>
      </c>
    </row>
    <row r="3986" customFormat="false" ht="12.75" hidden="false" customHeight="false" outlineLevel="0" collapsed="false">
      <c r="A3986" s="1"/>
      <c r="B3986" s="1"/>
      <c r="C3986" s="1" t="n">
        <f aca="false">C3985+0.01</f>
        <v>39.7700000000007</v>
      </c>
      <c r="D3986" s="0" t="n">
        <v>0</v>
      </c>
      <c r="E3986" s="0" t="n">
        <f aca="false">C3986</f>
        <v>39.7700000000007</v>
      </c>
      <c r="F3986" s="0" t="n">
        <f aca="false">EXP(-C3986)</f>
        <v>5.34697870789042E-018</v>
      </c>
      <c r="G3986" s="0" t="n">
        <f aca="false">EXP(D3987-D3986)</f>
        <v>1</v>
      </c>
      <c r="H3986" s="0" t="n">
        <f aca="false">SUM(F3986:G3986)</f>
        <v>1</v>
      </c>
      <c r="I3986" s="0" t="n">
        <f aca="false">F3986/H3986</f>
        <v>5.34697870789042E-018</v>
      </c>
    </row>
    <row r="3987" customFormat="false" ht="12.75" hidden="false" customHeight="false" outlineLevel="0" collapsed="false">
      <c r="A3987" s="1"/>
      <c r="B3987" s="1"/>
      <c r="C3987" s="1" t="n">
        <f aca="false">C3986+0.01</f>
        <v>39.7800000000007</v>
      </c>
      <c r="D3987" s="0" t="n">
        <v>0</v>
      </c>
      <c r="E3987" s="0" t="n">
        <f aca="false">C3987</f>
        <v>39.7800000000007</v>
      </c>
      <c r="F3987" s="0" t="n">
        <f aca="false">EXP(-C3987)</f>
        <v>5.29377538080726E-018</v>
      </c>
      <c r="G3987" s="0" t="n">
        <f aca="false">EXP(D3988-D3987)</f>
        <v>1</v>
      </c>
      <c r="H3987" s="0" t="n">
        <f aca="false">SUM(F3987:G3987)</f>
        <v>1</v>
      </c>
      <c r="I3987" s="0" t="n">
        <f aca="false">F3987/H3987</f>
        <v>5.29377538080726E-018</v>
      </c>
    </row>
    <row r="3988" customFormat="false" ht="12.75" hidden="false" customHeight="false" outlineLevel="0" collapsed="false">
      <c r="A3988" s="1"/>
      <c r="B3988" s="1"/>
      <c r="C3988" s="1" t="n">
        <f aca="false">C3987+0.01</f>
        <v>39.7900000000007</v>
      </c>
      <c r="D3988" s="0" t="n">
        <v>0</v>
      </c>
      <c r="E3988" s="0" t="n">
        <f aca="false">C3988</f>
        <v>39.7900000000007</v>
      </c>
      <c r="F3988" s="0" t="n">
        <f aca="false">EXP(-C3988)</f>
        <v>5.24110143567368E-018</v>
      </c>
      <c r="G3988" s="0" t="n">
        <f aca="false">EXP(D3989-D3988)</f>
        <v>1</v>
      </c>
      <c r="H3988" s="0" t="n">
        <f aca="false">SUM(F3988:G3988)</f>
        <v>1</v>
      </c>
      <c r="I3988" s="0" t="n">
        <f aca="false">F3988/H3988</f>
        <v>5.24110143567368E-018</v>
      </c>
    </row>
    <row r="3989" customFormat="false" ht="12.75" hidden="false" customHeight="false" outlineLevel="0" collapsed="false">
      <c r="A3989" s="1"/>
      <c r="B3989" s="1"/>
      <c r="C3989" s="1" t="n">
        <f aca="false">C3988+0.01</f>
        <v>39.8000000000007</v>
      </c>
      <c r="D3989" s="0" t="n">
        <v>0</v>
      </c>
      <c r="E3989" s="0" t="n">
        <f aca="false">C3989</f>
        <v>39.8000000000007</v>
      </c>
      <c r="F3989" s="0" t="n">
        <f aca="false">EXP(-C3989)</f>
        <v>5.18895160505126E-018</v>
      </c>
      <c r="G3989" s="0" t="n">
        <f aca="false">EXP(D3990-D3989)</f>
        <v>1</v>
      </c>
      <c r="H3989" s="0" t="n">
        <f aca="false">SUM(F3989:G3989)</f>
        <v>1</v>
      </c>
      <c r="I3989" s="0" t="n">
        <f aca="false">F3989/H3989</f>
        <v>5.18895160505126E-018</v>
      </c>
    </row>
    <row r="3990" customFormat="false" ht="12.75" hidden="false" customHeight="false" outlineLevel="0" collapsed="false">
      <c r="A3990" s="1"/>
      <c r="B3990" s="1"/>
      <c r="C3990" s="1" t="n">
        <f aca="false">C3989+0.01</f>
        <v>39.8100000000007</v>
      </c>
      <c r="D3990" s="0" t="n">
        <v>0</v>
      </c>
      <c r="E3990" s="0" t="n">
        <f aca="false">C3990</f>
        <v>39.8100000000007</v>
      </c>
      <c r="F3990" s="0" t="n">
        <f aca="false">EXP(-C3990)</f>
        <v>5.13732067391349E-018</v>
      </c>
      <c r="G3990" s="0" t="n">
        <f aca="false">EXP(D3991-D3990)</f>
        <v>1</v>
      </c>
      <c r="H3990" s="0" t="n">
        <f aca="false">SUM(F3990:G3990)</f>
        <v>1</v>
      </c>
      <c r="I3990" s="0" t="n">
        <f aca="false">F3990/H3990</f>
        <v>5.13732067391349E-018</v>
      </c>
    </row>
    <row r="3991" customFormat="false" ht="12.75" hidden="false" customHeight="false" outlineLevel="0" collapsed="false">
      <c r="A3991" s="1"/>
      <c r="B3991" s="1"/>
      <c r="C3991" s="1" t="n">
        <f aca="false">C3990+0.01</f>
        <v>39.8200000000007</v>
      </c>
      <c r="D3991" s="0" t="n">
        <v>0</v>
      </c>
      <c r="E3991" s="0" t="n">
        <f aca="false">C3991</f>
        <v>39.8200000000007</v>
      </c>
      <c r="F3991" s="0" t="n">
        <f aca="false">EXP(-C3991)</f>
        <v>5.08620347912423E-018</v>
      </c>
      <c r="G3991" s="0" t="n">
        <f aca="false">EXP(D3992-D3991)</f>
        <v>1</v>
      </c>
      <c r="H3991" s="0" t="n">
        <f aca="false">SUM(F3991:G3991)</f>
        <v>1</v>
      </c>
      <c r="I3991" s="0" t="n">
        <f aca="false">F3991/H3991</f>
        <v>5.08620347912423E-018</v>
      </c>
    </row>
    <row r="3992" customFormat="false" ht="12.75" hidden="false" customHeight="false" outlineLevel="0" collapsed="false">
      <c r="A3992" s="1"/>
      <c r="B3992" s="1"/>
      <c r="C3992" s="1" t="n">
        <f aca="false">C3991+0.01</f>
        <v>39.8300000000006</v>
      </c>
      <c r="D3992" s="0" t="n">
        <v>0</v>
      </c>
      <c r="E3992" s="0" t="n">
        <f aca="false">C3992</f>
        <v>39.8300000000006</v>
      </c>
      <c r="F3992" s="0" t="n">
        <f aca="false">EXP(-C3992)</f>
        <v>5.03559490892139E-018</v>
      </c>
      <c r="G3992" s="0" t="n">
        <f aca="false">EXP(D3993-D3992)</f>
        <v>1</v>
      </c>
      <c r="H3992" s="0" t="n">
        <f aca="false">SUM(F3992:G3992)</f>
        <v>1</v>
      </c>
      <c r="I3992" s="0" t="n">
        <f aca="false">F3992/H3992</f>
        <v>5.03559490892139E-018</v>
      </c>
    </row>
    <row r="3993" customFormat="false" ht="12.75" hidden="false" customHeight="false" outlineLevel="0" collapsed="false">
      <c r="A3993" s="1"/>
      <c r="B3993" s="1"/>
      <c r="C3993" s="1" t="n">
        <f aca="false">C3992+0.01</f>
        <v>39.8400000000006</v>
      </c>
      <c r="D3993" s="0" t="n">
        <v>0</v>
      </c>
      <c r="E3993" s="0" t="n">
        <f aca="false">C3993</f>
        <v>39.8400000000006</v>
      </c>
      <c r="F3993" s="0" t="n">
        <f aca="false">EXP(-C3993)</f>
        <v>4.98548990240579E-018</v>
      </c>
      <c r="G3993" s="0" t="n">
        <f aca="false">EXP(D3994-D3993)</f>
        <v>1</v>
      </c>
      <c r="H3993" s="0" t="n">
        <f aca="false">SUM(F3993:G3993)</f>
        <v>1</v>
      </c>
      <c r="I3993" s="0" t="n">
        <f aca="false">F3993/H3993</f>
        <v>4.98548990240579E-018</v>
      </c>
    </row>
    <row r="3994" customFormat="false" ht="12.75" hidden="false" customHeight="false" outlineLevel="0" collapsed="false">
      <c r="A3994" s="1"/>
      <c r="B3994" s="1"/>
      <c r="C3994" s="1" t="n">
        <f aca="false">C3993+0.01</f>
        <v>39.8500000000006</v>
      </c>
      <c r="D3994" s="0" t="n">
        <v>0</v>
      </c>
      <c r="E3994" s="0" t="n">
        <f aca="false">C3994</f>
        <v>39.8500000000006</v>
      </c>
      <c r="F3994" s="0" t="n">
        <f aca="false">EXP(-C3994)</f>
        <v>4.93588344903502E-018</v>
      </c>
      <c r="G3994" s="0" t="n">
        <f aca="false">EXP(D3995-D3994)</f>
        <v>1</v>
      </c>
      <c r="H3994" s="0" t="n">
        <f aca="false">SUM(F3994:G3994)</f>
        <v>1</v>
      </c>
      <c r="I3994" s="0" t="n">
        <f aca="false">F3994/H3994</f>
        <v>4.93588344903502E-018</v>
      </c>
    </row>
    <row r="3995" customFormat="false" ht="12.75" hidden="false" customHeight="false" outlineLevel="0" collapsed="false">
      <c r="A3995" s="1"/>
      <c r="B3995" s="1"/>
      <c r="C3995" s="1" t="n">
        <f aca="false">C3994+0.01</f>
        <v>39.8600000000006</v>
      </c>
      <c r="D3995" s="0" t="n">
        <v>0</v>
      </c>
      <c r="E3995" s="0" t="n">
        <f aca="false">C3995</f>
        <v>39.8600000000006</v>
      </c>
      <c r="F3995" s="0" t="n">
        <f aca="false">EXP(-C3995)</f>
        <v>4.8867705881224E-018</v>
      </c>
      <c r="G3995" s="0" t="n">
        <f aca="false">EXP(D3996-D3995)</f>
        <v>1</v>
      </c>
      <c r="H3995" s="0" t="n">
        <f aca="false">SUM(F3995:G3995)</f>
        <v>1</v>
      </c>
      <c r="I3995" s="0" t="n">
        <f aca="false">F3995/H3995</f>
        <v>4.8867705881224E-018</v>
      </c>
    </row>
    <row r="3996" customFormat="false" ht="12.75" hidden="false" customHeight="false" outlineLevel="0" collapsed="false">
      <c r="A3996" s="1"/>
      <c r="B3996" s="1"/>
      <c r="C3996" s="1" t="n">
        <f aca="false">C3995+0.01</f>
        <v>39.8700000000006</v>
      </c>
      <c r="D3996" s="0" t="n">
        <v>0</v>
      </c>
      <c r="E3996" s="0" t="n">
        <f aca="false">C3996</f>
        <v>39.8700000000006</v>
      </c>
      <c r="F3996" s="0" t="n">
        <f aca="false">EXP(-C3996)</f>
        <v>4.83814640834092E-018</v>
      </c>
      <c r="G3996" s="0" t="n">
        <f aca="false">EXP(D3997-D3996)</f>
        <v>1</v>
      </c>
      <c r="H3996" s="0" t="n">
        <f aca="false">SUM(F3996:G3996)</f>
        <v>1</v>
      </c>
      <c r="I3996" s="0" t="n">
        <f aca="false">F3996/H3996</f>
        <v>4.83814640834092E-018</v>
      </c>
    </row>
    <row r="3997" customFormat="false" ht="12.75" hidden="false" customHeight="false" outlineLevel="0" collapsed="false">
      <c r="A3997" s="1"/>
      <c r="B3997" s="1"/>
      <c r="C3997" s="1" t="n">
        <f aca="false">C3996+0.01</f>
        <v>39.8800000000006</v>
      </c>
      <c r="D3997" s="0" t="n">
        <v>0</v>
      </c>
      <c r="E3997" s="0" t="n">
        <f aca="false">C3997</f>
        <v>39.8800000000006</v>
      </c>
      <c r="F3997" s="0" t="n">
        <f aca="false">EXP(-C3997)</f>
        <v>4.79000604723207E-018</v>
      </c>
      <c r="G3997" s="0" t="n">
        <f aca="false">EXP(D3998-D3997)</f>
        <v>1</v>
      </c>
      <c r="H3997" s="0" t="n">
        <f aca="false">SUM(F3997:G3997)</f>
        <v>1</v>
      </c>
      <c r="I3997" s="0" t="n">
        <f aca="false">F3997/H3997</f>
        <v>4.79000604723207E-018</v>
      </c>
    </row>
    <row r="3998" customFormat="false" ht="12.75" hidden="false" customHeight="false" outlineLevel="0" collapsed="false">
      <c r="A3998" s="1"/>
      <c r="B3998" s="1"/>
      <c r="C3998" s="1" t="n">
        <f aca="false">C3997+0.01</f>
        <v>39.8900000000006</v>
      </c>
      <c r="D3998" s="0" t="n">
        <v>0</v>
      </c>
      <c r="E3998" s="0" t="n">
        <f aca="false">C3998</f>
        <v>39.8900000000006</v>
      </c>
      <c r="F3998" s="0" t="n">
        <f aca="false">EXP(-C3998)</f>
        <v>4.74234469071963E-018</v>
      </c>
      <c r="G3998" s="0" t="n">
        <f aca="false">EXP(D3999-D3998)</f>
        <v>1</v>
      </c>
      <c r="H3998" s="0" t="n">
        <f aca="false">SUM(F3998:G3998)</f>
        <v>1</v>
      </c>
      <c r="I3998" s="0" t="n">
        <f aca="false">F3998/H3998</f>
        <v>4.74234469071963E-018</v>
      </c>
    </row>
    <row r="3999" customFormat="false" ht="12.75" hidden="false" customHeight="false" outlineLevel="0" collapsed="false">
      <c r="A3999" s="1"/>
      <c r="B3999" s="1"/>
      <c r="C3999" s="1" t="n">
        <f aca="false">C3998+0.01</f>
        <v>39.9000000000006</v>
      </c>
      <c r="D3999" s="0" t="n">
        <v>0</v>
      </c>
      <c r="E3999" s="0" t="n">
        <f aca="false">C3999</f>
        <v>39.9000000000006</v>
      </c>
      <c r="F3999" s="0" t="n">
        <f aca="false">EXP(-C3999)</f>
        <v>4.69515757262823E-018</v>
      </c>
      <c r="G3999" s="0" t="n">
        <f aca="false">EXP(D4000-D3999)</f>
        <v>1</v>
      </c>
      <c r="H3999" s="0" t="n">
        <f aca="false">SUM(F3999:G3999)</f>
        <v>1</v>
      </c>
      <c r="I3999" s="0" t="n">
        <f aca="false">F3999/H3999</f>
        <v>4.69515757262823E-018</v>
      </c>
    </row>
    <row r="4000" customFormat="false" ht="12.75" hidden="false" customHeight="false" outlineLevel="0" collapsed="false">
      <c r="A4000" s="1"/>
      <c r="B4000" s="1"/>
      <c r="C4000" s="1" t="n">
        <f aca="false">C3999+0.01</f>
        <v>39.9100000000006</v>
      </c>
      <c r="D4000" s="0" t="n">
        <v>0</v>
      </c>
      <c r="E4000" s="0" t="n">
        <f aca="false">C4000</f>
        <v>39.9100000000006</v>
      </c>
      <c r="F4000" s="0" t="n">
        <f aca="false">EXP(-C4000)</f>
        <v>4.64843997420673E-018</v>
      </c>
      <c r="G4000" s="0" t="n">
        <f aca="false">EXP(D4001-D4000)</f>
        <v>1</v>
      </c>
      <c r="H4000" s="0" t="n">
        <f aca="false">SUM(F4000:G4000)</f>
        <v>1</v>
      </c>
      <c r="I4000" s="0" t="n">
        <f aca="false">F4000/H4000</f>
        <v>4.64843997420673E-018</v>
      </c>
    </row>
    <row r="4001" customFormat="false" ht="12.75" hidden="false" customHeight="false" outlineLevel="0" collapsed="false">
      <c r="A4001" s="1"/>
      <c r="B4001" s="1"/>
      <c r="C4001" s="1" t="n">
        <f aca="false">C4000+0.01</f>
        <v>39.9200000000006</v>
      </c>
      <c r="D4001" s="0" t="n">
        <v>0</v>
      </c>
      <c r="E4001" s="0" t="n">
        <f aca="false">C4001</f>
        <v>39.9200000000006</v>
      </c>
      <c r="F4001" s="0" t="n">
        <f aca="false">EXP(-C4001)</f>
        <v>4.60218722365637E-018</v>
      </c>
      <c r="G4001" s="0" t="n">
        <f aca="false">EXP(D4002-D4001)</f>
        <v>1</v>
      </c>
      <c r="H4001" s="0" t="n">
        <f aca="false">SUM(F4001:G4001)</f>
        <v>1</v>
      </c>
      <c r="I4001" s="0" t="n">
        <f aca="false">F4001/H4001</f>
        <v>4.60218722365637E-018</v>
      </c>
    </row>
    <row r="4002" customFormat="false" ht="12.75" hidden="false" customHeight="false" outlineLevel="0" collapsed="false">
      <c r="A4002" s="1"/>
      <c r="B4002" s="1"/>
      <c r="C4002" s="1" t="n">
        <f aca="false">C4001+0.01</f>
        <v>39.9300000000006</v>
      </c>
      <c r="D4002" s="0" t="n">
        <v>0</v>
      </c>
      <c r="E4002" s="0" t="n">
        <f aca="false">C4002</f>
        <v>39.9300000000006</v>
      </c>
      <c r="F4002" s="0" t="n">
        <f aca="false">EXP(-C4002)</f>
        <v>4.55639469566355E-018</v>
      </c>
      <c r="G4002" s="0" t="n">
        <f aca="false">EXP(D4003-D4002)</f>
        <v>1</v>
      </c>
      <c r="H4002" s="0" t="n">
        <f aca="false">SUM(F4002:G4002)</f>
        <v>1</v>
      </c>
      <c r="I4002" s="0" t="n">
        <f aca="false">F4002/H4002</f>
        <v>4.55639469566355E-018</v>
      </c>
    </row>
    <row r="4003" customFormat="false" ht="12.75" hidden="false" customHeight="false" outlineLevel="0" collapsed="false">
      <c r="A4003" s="1"/>
      <c r="B4003" s="1"/>
      <c r="C4003" s="1" t="n">
        <f aca="false">C4002+0.01</f>
        <v>39.9400000000006</v>
      </c>
      <c r="D4003" s="0" t="n">
        <v>0</v>
      </c>
      <c r="E4003" s="0" t="n">
        <f aca="false">C4003</f>
        <v>39.9400000000006</v>
      </c>
      <c r="F4003" s="0" t="n">
        <f aca="false">EXP(-C4003)</f>
        <v>4.51105781093729E-018</v>
      </c>
      <c r="G4003" s="0" t="n">
        <f aca="false">EXP(D4004-D4003)</f>
        <v>1</v>
      </c>
      <c r="H4003" s="0" t="n">
        <f aca="false">SUM(F4003:G4003)</f>
        <v>1</v>
      </c>
      <c r="I4003" s="0" t="n">
        <f aca="false">F4003/H4003</f>
        <v>4.51105781093729E-018</v>
      </c>
    </row>
    <row r="4004" customFormat="false" ht="12.75" hidden="false" customHeight="false" outlineLevel="0" collapsed="false">
      <c r="A4004" s="1"/>
      <c r="B4004" s="1"/>
      <c r="C4004" s="1" t="n">
        <f aca="false">C4003+0.01</f>
        <v>39.9500000000006</v>
      </c>
      <c r="D4004" s="0" t="n">
        <v>0</v>
      </c>
      <c r="E4004" s="0" t="n">
        <f aca="false">C4004</f>
        <v>39.9500000000006</v>
      </c>
      <c r="F4004" s="0" t="n">
        <f aca="false">EXP(-C4004)</f>
        <v>4.46617203575136E-018</v>
      </c>
      <c r="G4004" s="0" t="n">
        <f aca="false">EXP(D4005-D4004)</f>
        <v>1</v>
      </c>
      <c r="H4004" s="0" t="n">
        <f aca="false">SUM(F4004:G4004)</f>
        <v>1</v>
      </c>
      <c r="I4004" s="0" t="n">
        <f aca="false">F4004/H4004</f>
        <v>4.46617203575136E-018</v>
      </c>
    </row>
    <row r="4005" customFormat="false" ht="12.75" hidden="false" customHeight="false" outlineLevel="0" collapsed="false">
      <c r="A4005" s="1"/>
      <c r="B4005" s="1"/>
      <c r="C4005" s="1" t="n">
        <f aca="false">C4004+0.01</f>
        <v>39.9600000000006</v>
      </c>
      <c r="D4005" s="0" t="n">
        <v>0</v>
      </c>
      <c r="E4005" s="0" t="n">
        <f aca="false">C4005</f>
        <v>39.9600000000006</v>
      </c>
      <c r="F4005" s="0" t="n">
        <f aca="false">EXP(-C4005)</f>
        <v>4.42173288149083E-018</v>
      </c>
      <c r="G4005" s="0" t="n">
        <f aca="false">EXP(D4006-D4005)</f>
        <v>1</v>
      </c>
      <c r="H4005" s="0" t="n">
        <f aca="false">SUM(F4005:G4005)</f>
        <v>1</v>
      </c>
      <c r="I4005" s="0" t="n">
        <f aca="false">F4005/H4005</f>
        <v>4.42173288149083E-018</v>
      </c>
    </row>
    <row r="4006" customFormat="false" ht="12.75" hidden="false" customHeight="false" outlineLevel="0" collapsed="false">
      <c r="A4006" s="1"/>
      <c r="B4006" s="1"/>
      <c r="C4006" s="1" t="n">
        <f aca="false">C4005+0.01</f>
        <v>39.9700000000006</v>
      </c>
      <c r="D4006" s="0" t="n">
        <v>0</v>
      </c>
      <c r="E4006" s="0" t="n">
        <f aca="false">C4006</f>
        <v>39.9700000000006</v>
      </c>
      <c r="F4006" s="0" t="n">
        <f aca="false">EXP(-C4006)</f>
        <v>4.37773590420323E-018</v>
      </c>
      <c r="G4006" s="0" t="n">
        <f aca="false">EXP(D4007-D4006)</f>
        <v>1</v>
      </c>
      <c r="H4006" s="0" t="n">
        <f aca="false">SUM(F4006:G4006)</f>
        <v>1</v>
      </c>
      <c r="I4006" s="0" t="n">
        <f aca="false">F4006/H4006</f>
        <v>4.37773590420323E-018</v>
      </c>
    </row>
    <row r="4007" customFormat="false" ht="12.75" hidden="false" customHeight="false" outlineLevel="0" collapsed="false">
      <c r="A4007" s="1"/>
      <c r="B4007" s="1"/>
      <c r="C4007" s="1" t="n">
        <f aca="false">C4006+0.01</f>
        <v>39.9800000000006</v>
      </c>
      <c r="D4007" s="0" t="n">
        <v>0</v>
      </c>
      <c r="E4007" s="0" t="n">
        <f aca="false">C4007</f>
        <v>39.9800000000006</v>
      </c>
      <c r="F4007" s="0" t="n">
        <f aca="false">EXP(-C4007)</f>
        <v>4.33417670415418E-018</v>
      </c>
      <c r="G4007" s="0" t="n">
        <f aca="false">EXP(D4008-D4007)</f>
        <v>1</v>
      </c>
      <c r="H4007" s="0" t="n">
        <f aca="false">SUM(F4007:G4007)</f>
        <v>1</v>
      </c>
      <c r="I4007" s="0" t="n">
        <f aca="false">F4007/H4007</f>
        <v>4.33417670415418E-018</v>
      </c>
    </row>
    <row r="4008" customFormat="false" ht="12.75" hidden="false" customHeight="false" outlineLevel="0" collapsed="false">
      <c r="A4008" s="1"/>
      <c r="B4008" s="1"/>
      <c r="C4008" s="1" t="n">
        <f aca="false">C4007+0.01</f>
        <v>39.9900000000006</v>
      </c>
      <c r="D4008" s="0" t="n">
        <v>0</v>
      </c>
      <c r="E4008" s="0" t="n">
        <f aca="false">C4008</f>
        <v>39.9900000000006</v>
      </c>
      <c r="F4008" s="0" t="n">
        <f aca="false">EXP(-C4008)</f>
        <v>4.29105092538738E-018</v>
      </c>
      <c r="G4008" s="0" t="n">
        <f aca="false">EXP(D4009-D4008)</f>
        <v>1</v>
      </c>
      <c r="H4008" s="0" t="n">
        <f aca="false">SUM(F4008:G4008)</f>
        <v>1</v>
      </c>
      <c r="I4008" s="0" t="n">
        <f aca="false">F4008/H4008</f>
        <v>4.29105092538738E-018</v>
      </c>
    </row>
    <row r="4009" customFormat="false" ht="12.75" hidden="false" customHeight="false" outlineLevel="0" collapsed="false">
      <c r="A4009" s="1"/>
      <c r="B4009" s="1"/>
      <c r="C4009" s="1" t="n">
        <f aca="false">C4008+0.01</f>
        <v>40.0000000000006</v>
      </c>
      <c r="D4009" s="0" t="n">
        <v>0</v>
      </c>
      <c r="E4009" s="0" t="n">
        <f aca="false">C4009</f>
        <v>40.0000000000006</v>
      </c>
      <c r="F4009" s="0" t="n">
        <f aca="false">EXP(-C4009)</f>
        <v>4.24835425528899E-018</v>
      </c>
      <c r="G4009" s="0" t="n">
        <f aca="false">EXP(D4010-D4009)</f>
        <v>1</v>
      </c>
      <c r="H4009" s="0" t="n">
        <f aca="false">SUM(F4009:G4009)</f>
        <v>1</v>
      </c>
      <c r="I4009" s="0" t="n">
        <f aca="false">F4009/H4009</f>
        <v>4.24835425528899E-018</v>
      </c>
    </row>
    <row r="4010" customFormat="false" ht="12.75" hidden="false" customHeight="false" outlineLevel="0" collapsed="false">
      <c r="A4010" s="1"/>
      <c r="B4010" s="1"/>
      <c r="C4010" s="1" t="n">
        <f aca="false">C4009+0.01</f>
        <v>40.0100000000006</v>
      </c>
      <c r="D4010" s="0" t="n">
        <v>0</v>
      </c>
      <c r="E4010" s="0" t="n">
        <f aca="false">C4010</f>
        <v>40.0100000000006</v>
      </c>
      <c r="F4010" s="0" t="n">
        <f aca="false">EXP(-C4010)</f>
        <v>4.20608242415645E-018</v>
      </c>
      <c r="G4010" s="0" t="n">
        <f aca="false">EXP(D4011-D4010)</f>
        <v>1</v>
      </c>
      <c r="H4010" s="0" t="n">
        <f aca="false">SUM(F4010:G4010)</f>
        <v>1</v>
      </c>
      <c r="I4010" s="0" t="n">
        <f aca="false">F4010/H4010</f>
        <v>4.20608242415645E-018</v>
      </c>
    </row>
    <row r="4011" customFormat="false" ht="12.75" hidden="false" customHeight="false" outlineLevel="0" collapsed="false">
      <c r="A4011" s="1"/>
      <c r="B4011" s="1"/>
      <c r="C4011" s="1" t="n">
        <f aca="false">C4010+0.01</f>
        <v>40.0200000000006</v>
      </c>
      <c r="D4011" s="0" t="n">
        <v>0</v>
      </c>
      <c r="E4011" s="0" t="n">
        <f aca="false">C4011</f>
        <v>40.0200000000006</v>
      </c>
      <c r="F4011" s="0" t="n">
        <f aca="false">EXP(-C4011)</f>
        <v>4.1642312047714E-018</v>
      </c>
      <c r="G4011" s="0" t="n">
        <f aca="false">EXP(D4012-D4011)</f>
        <v>1</v>
      </c>
      <c r="H4011" s="0" t="n">
        <f aca="false">SUM(F4011:G4011)</f>
        <v>1</v>
      </c>
      <c r="I4011" s="0" t="n">
        <f aca="false">F4011/H4011</f>
        <v>4.1642312047714E-018</v>
      </c>
    </row>
    <row r="4012" customFormat="false" ht="12.75" hidden="false" customHeight="false" outlineLevel="0" collapsed="false">
      <c r="A4012" s="1"/>
      <c r="B4012" s="1"/>
      <c r="C4012" s="1" t="n">
        <f aca="false">C4011+0.01</f>
        <v>40.0300000000006</v>
      </c>
      <c r="D4012" s="0" t="n">
        <v>0</v>
      </c>
      <c r="E4012" s="0" t="n">
        <f aca="false">C4012</f>
        <v>40.0300000000006</v>
      </c>
      <c r="F4012" s="0" t="n">
        <f aca="false">EXP(-C4012)</f>
        <v>4.12279641197703E-018</v>
      </c>
      <c r="G4012" s="0" t="n">
        <f aca="false">EXP(D4013-D4012)</f>
        <v>1</v>
      </c>
      <c r="H4012" s="0" t="n">
        <f aca="false">SUM(F4012:G4012)</f>
        <v>1</v>
      </c>
      <c r="I4012" s="0" t="n">
        <f aca="false">F4012/H4012</f>
        <v>4.12279641197703E-018</v>
      </c>
    </row>
    <row r="4013" customFormat="false" ht="12.75" hidden="false" customHeight="false" outlineLevel="0" collapsed="false">
      <c r="A4013" s="1"/>
      <c r="B4013" s="1"/>
      <c r="C4013" s="1" t="n">
        <f aca="false">C4012+0.01</f>
        <v>40.0400000000006</v>
      </c>
      <c r="D4013" s="0" t="n">
        <v>0</v>
      </c>
      <c r="E4013" s="0" t="n">
        <f aca="false">C4013</f>
        <v>40.0400000000006</v>
      </c>
      <c r="F4013" s="0" t="n">
        <f aca="false">EXP(-C4013)</f>
        <v>4.08177390225953E-018</v>
      </c>
      <c r="G4013" s="0" t="n">
        <f aca="false">EXP(D4014-D4013)</f>
        <v>1</v>
      </c>
      <c r="H4013" s="0" t="n">
        <f aca="false">SUM(F4013:G4013)</f>
        <v>1</v>
      </c>
      <c r="I4013" s="0" t="n">
        <f aca="false">F4013/H4013</f>
        <v>4.08177390225953E-018</v>
      </c>
    </row>
    <row r="4014" customFormat="false" ht="12.75" hidden="false" customHeight="false" outlineLevel="0" collapsed="false">
      <c r="A4014" s="1"/>
      <c r="B4014" s="1"/>
      <c r="C4014" s="1" t="n">
        <f aca="false">C4013+0.01</f>
        <v>40.0500000000006</v>
      </c>
      <c r="D4014" s="0" t="n">
        <v>0</v>
      </c>
      <c r="E4014" s="0" t="n">
        <f aca="false">C4014</f>
        <v>40.0500000000006</v>
      </c>
      <c r="F4014" s="0" t="n">
        <f aca="false">EXP(-C4014)</f>
        <v>4.04115957333375E-018</v>
      </c>
      <c r="G4014" s="0" t="n">
        <f aca="false">EXP(D4015-D4014)</f>
        <v>1</v>
      </c>
      <c r="H4014" s="0" t="n">
        <f aca="false">SUM(F4014:G4014)</f>
        <v>1</v>
      </c>
      <c r="I4014" s="0" t="n">
        <f aca="false">F4014/H4014</f>
        <v>4.04115957333375E-018</v>
      </c>
    </row>
    <row r="4015" customFormat="false" ht="12.75" hidden="false" customHeight="false" outlineLevel="0" collapsed="false">
      <c r="A4015" s="1"/>
      <c r="B4015" s="1"/>
      <c r="C4015" s="1" t="n">
        <f aca="false">C4014+0.01</f>
        <v>40.0600000000006</v>
      </c>
      <c r="D4015" s="0" t="n">
        <v>0</v>
      </c>
      <c r="E4015" s="0" t="n">
        <f aca="false">C4015</f>
        <v>40.0600000000006</v>
      </c>
      <c r="F4015" s="0" t="n">
        <f aca="false">EXP(-C4015)</f>
        <v>4.00094936373294E-018</v>
      </c>
      <c r="G4015" s="0" t="n">
        <f aca="false">EXP(D4016-D4015)</f>
        <v>1</v>
      </c>
      <c r="H4015" s="0" t="n">
        <f aca="false">SUM(F4015:G4015)</f>
        <v>1</v>
      </c>
      <c r="I4015" s="0" t="n">
        <f aca="false">F4015/H4015</f>
        <v>4.00094936373294E-018</v>
      </c>
    </row>
    <row r="4016" customFormat="false" ht="12.75" hidden="false" customHeight="false" outlineLevel="0" collapsed="false">
      <c r="A4016" s="1"/>
      <c r="B4016" s="1"/>
      <c r="C4016" s="1" t="n">
        <f aca="false">C4015+0.01</f>
        <v>40.0700000000006</v>
      </c>
      <c r="D4016" s="0" t="n">
        <v>0</v>
      </c>
      <c r="E4016" s="0" t="n">
        <f aca="false">C4016</f>
        <v>40.0700000000006</v>
      </c>
      <c r="F4016" s="0" t="n">
        <f aca="false">EXP(-C4016)</f>
        <v>3.96113925240265E-018</v>
      </c>
      <c r="G4016" s="0" t="n">
        <f aca="false">EXP(D4017-D4016)</f>
        <v>1</v>
      </c>
      <c r="H4016" s="0" t="n">
        <f aca="false">SUM(F4016:G4016)</f>
        <v>1</v>
      </c>
      <c r="I4016" s="0" t="n">
        <f aca="false">F4016/H4016</f>
        <v>3.96113925240265E-018</v>
      </c>
    </row>
    <row r="4017" customFormat="false" ht="12.75" hidden="false" customHeight="false" outlineLevel="0" collapsed="false">
      <c r="A4017" s="1"/>
      <c r="B4017" s="1"/>
      <c r="C4017" s="1" t="n">
        <f aca="false">C4016+0.01</f>
        <v>40.0800000000006</v>
      </c>
      <c r="D4017" s="0" t="n">
        <v>0</v>
      </c>
      <c r="E4017" s="0" t="n">
        <f aca="false">C4017</f>
        <v>40.0800000000006</v>
      </c>
      <c r="F4017" s="0" t="n">
        <f aca="false">EXP(-C4017)</f>
        <v>3.92172525829856E-018</v>
      </c>
      <c r="G4017" s="0" t="n">
        <f aca="false">EXP(D4018-D4017)</f>
        <v>1</v>
      </c>
      <c r="H4017" s="0" t="n">
        <f aca="false">SUM(F4017:G4017)</f>
        <v>1</v>
      </c>
      <c r="I4017" s="0" t="n">
        <f aca="false">F4017/H4017</f>
        <v>3.92172525829856E-018</v>
      </c>
    </row>
    <row r="4018" customFormat="false" ht="12.75" hidden="false" customHeight="false" outlineLevel="0" collapsed="false">
      <c r="A4018" s="1"/>
      <c r="B4018" s="1"/>
      <c r="C4018" s="1" t="n">
        <f aca="false">C4017+0.01</f>
        <v>40.0900000000006</v>
      </c>
      <c r="D4018" s="0" t="n">
        <v>0</v>
      </c>
      <c r="E4018" s="0" t="n">
        <f aca="false">C4018</f>
        <v>40.0900000000006</v>
      </c>
      <c r="F4018" s="0" t="n">
        <f aca="false">EXP(-C4018)</f>
        <v>3.88270343998841E-018</v>
      </c>
      <c r="G4018" s="0" t="n">
        <f aca="false">EXP(D4019-D4018)</f>
        <v>1</v>
      </c>
      <c r="H4018" s="0" t="n">
        <f aca="false">SUM(F4018:G4018)</f>
        <v>1</v>
      </c>
      <c r="I4018" s="0" t="n">
        <f aca="false">F4018/H4018</f>
        <v>3.88270343998841E-018</v>
      </c>
    </row>
    <row r="4019" customFormat="false" ht="12.75" hidden="false" customHeight="false" outlineLevel="0" collapsed="false">
      <c r="A4019" s="1"/>
      <c r="B4019" s="1"/>
      <c r="C4019" s="1" t="n">
        <f aca="false">C4018+0.01</f>
        <v>40.1000000000006</v>
      </c>
      <c r="D4019" s="0" t="n">
        <v>0</v>
      </c>
      <c r="E4019" s="0" t="n">
        <f aca="false">C4019</f>
        <v>40.1000000000006</v>
      </c>
      <c r="F4019" s="0" t="n">
        <f aca="false">EXP(-C4019)</f>
        <v>3.84406989525785E-018</v>
      </c>
      <c r="G4019" s="0" t="n">
        <f aca="false">EXP(D4020-D4019)</f>
        <v>1</v>
      </c>
      <c r="H4019" s="0" t="n">
        <f aca="false">SUM(F4019:G4019)</f>
        <v>1</v>
      </c>
      <c r="I4019" s="0" t="n">
        <f aca="false">F4019/H4019</f>
        <v>3.84406989525785E-018</v>
      </c>
    </row>
    <row r="4020" customFormat="false" ht="12.75" hidden="false" customHeight="false" outlineLevel="0" collapsed="false">
      <c r="A4020" s="1"/>
      <c r="B4020" s="1"/>
      <c r="C4020" s="1" t="n">
        <f aca="false">C4019+0.01</f>
        <v>40.1100000000006</v>
      </c>
      <c r="D4020" s="0" t="n">
        <v>0</v>
      </c>
      <c r="E4020" s="0" t="n">
        <f aca="false">C4020</f>
        <v>40.1100000000006</v>
      </c>
      <c r="F4020" s="0" t="n">
        <f aca="false">EXP(-C4020)</f>
        <v>3.80582076072022E-018</v>
      </c>
      <c r="G4020" s="0" t="n">
        <f aca="false">EXP(D4021-D4020)</f>
        <v>1</v>
      </c>
      <c r="H4020" s="0" t="n">
        <f aca="false">SUM(F4020:G4020)</f>
        <v>1</v>
      </c>
      <c r="I4020" s="0" t="n">
        <f aca="false">F4020/H4020</f>
        <v>3.80582076072022E-018</v>
      </c>
    </row>
    <row r="4021" customFormat="false" ht="12.75" hidden="false" customHeight="false" outlineLevel="0" collapsed="false">
      <c r="A4021" s="1"/>
      <c r="B4021" s="1"/>
      <c r="C4021" s="1" t="n">
        <f aca="false">C4020+0.01</f>
        <v>40.1200000000006</v>
      </c>
      <c r="D4021" s="0" t="n">
        <v>0</v>
      </c>
      <c r="E4021" s="0" t="n">
        <f aca="false">C4021</f>
        <v>40.1200000000006</v>
      </c>
      <c r="F4021" s="0" t="n">
        <f aca="false">EXP(-C4021)</f>
        <v>3.7679522114302E-018</v>
      </c>
      <c r="G4021" s="0" t="n">
        <f aca="false">EXP(D4022-D4021)</f>
        <v>1</v>
      </c>
      <c r="H4021" s="0" t="n">
        <f aca="false">SUM(F4021:G4021)</f>
        <v>1</v>
      </c>
      <c r="I4021" s="0" t="n">
        <f aca="false">F4021/H4021</f>
        <v>3.7679522114302E-018</v>
      </c>
    </row>
    <row r="4022" customFormat="false" ht="12.75" hidden="false" customHeight="false" outlineLevel="0" collapsed="false">
      <c r="A4022" s="1"/>
      <c r="B4022" s="1"/>
      <c r="C4022" s="1" t="n">
        <f aca="false">C4021+0.01</f>
        <v>40.1300000000006</v>
      </c>
      <c r="D4022" s="0" t="n">
        <v>0</v>
      </c>
      <c r="E4022" s="0" t="n">
        <f aca="false">C4022</f>
        <v>40.1300000000006</v>
      </c>
      <c r="F4022" s="0" t="n">
        <f aca="false">EXP(-C4022)</f>
        <v>3.73046046050129E-018</v>
      </c>
      <c r="G4022" s="0" t="n">
        <f aca="false">EXP(D4023-D4022)</f>
        <v>1</v>
      </c>
      <c r="H4022" s="0" t="n">
        <f aca="false">SUM(F4022:G4022)</f>
        <v>1</v>
      </c>
      <c r="I4022" s="0" t="n">
        <f aca="false">F4022/H4022</f>
        <v>3.73046046050129E-018</v>
      </c>
    </row>
    <row r="4023" customFormat="false" ht="12.75" hidden="false" customHeight="false" outlineLevel="0" collapsed="false">
      <c r="A4023" s="1"/>
      <c r="B4023" s="1"/>
      <c r="C4023" s="1" t="n">
        <f aca="false">C4022+0.01</f>
        <v>40.1400000000006</v>
      </c>
      <c r="D4023" s="0" t="n">
        <v>0</v>
      </c>
      <c r="E4023" s="0" t="n">
        <f aca="false">C4023</f>
        <v>40.1400000000006</v>
      </c>
      <c r="F4023" s="0" t="n">
        <f aca="false">EXP(-C4023)</f>
        <v>3.69334175872715E-018</v>
      </c>
      <c r="G4023" s="0" t="n">
        <f aca="false">EXP(D4024-D4023)</f>
        <v>1</v>
      </c>
      <c r="H4023" s="0" t="n">
        <f aca="false">SUM(F4023:G4023)</f>
        <v>1</v>
      </c>
      <c r="I4023" s="0" t="n">
        <f aca="false">F4023/H4023</f>
        <v>3.69334175872715E-018</v>
      </c>
    </row>
    <row r="4024" customFormat="false" ht="12.75" hidden="false" customHeight="false" outlineLevel="0" collapsed="false">
      <c r="A4024" s="1"/>
      <c r="B4024" s="1"/>
      <c r="C4024" s="1" t="n">
        <f aca="false">C4023+0.01</f>
        <v>40.1500000000006</v>
      </c>
      <c r="D4024" s="0" t="n">
        <v>0</v>
      </c>
      <c r="E4024" s="0" t="n">
        <f aca="false">C4024</f>
        <v>40.1500000000006</v>
      </c>
      <c r="F4024" s="0" t="n">
        <f aca="false">EXP(-C4024)</f>
        <v>3.65659239420668E-018</v>
      </c>
      <c r="G4024" s="0" t="n">
        <f aca="false">EXP(D4025-D4024)</f>
        <v>1</v>
      </c>
      <c r="H4024" s="0" t="n">
        <f aca="false">SUM(F4024:G4024)</f>
        <v>1</v>
      </c>
      <c r="I4024" s="0" t="n">
        <f aca="false">F4024/H4024</f>
        <v>3.65659239420668E-018</v>
      </c>
    </row>
    <row r="4025" customFormat="false" ht="12.75" hidden="false" customHeight="false" outlineLevel="0" collapsed="false">
      <c r="A4025" s="1"/>
      <c r="B4025" s="1"/>
      <c r="C4025" s="1" t="n">
        <f aca="false">C4024+0.01</f>
        <v>40.1600000000006</v>
      </c>
      <c r="D4025" s="0" t="n">
        <v>0</v>
      </c>
      <c r="E4025" s="0" t="n">
        <f aca="false">C4025</f>
        <v>40.1600000000006</v>
      </c>
      <c r="F4025" s="0" t="n">
        <f aca="false">EXP(-C4025)</f>
        <v>3.62020869197281E-018</v>
      </c>
      <c r="G4025" s="0" t="n">
        <f aca="false">EXP(D4026-D4025)</f>
        <v>1</v>
      </c>
      <c r="H4025" s="0" t="n">
        <f aca="false">SUM(F4025:G4025)</f>
        <v>1</v>
      </c>
      <c r="I4025" s="0" t="n">
        <f aca="false">F4025/H4025</f>
        <v>3.62020869197281E-018</v>
      </c>
    </row>
    <row r="4026" customFormat="false" ht="12.75" hidden="false" customHeight="false" outlineLevel="0" collapsed="false">
      <c r="A4026" s="1"/>
      <c r="B4026" s="1"/>
      <c r="C4026" s="1" t="n">
        <f aca="false">C4025+0.01</f>
        <v>40.1700000000006</v>
      </c>
      <c r="D4026" s="0" t="n">
        <v>0</v>
      </c>
      <c r="E4026" s="0" t="n">
        <f aca="false">C4026</f>
        <v>40.1700000000006</v>
      </c>
      <c r="F4026" s="0" t="n">
        <f aca="false">EXP(-C4026)</f>
        <v>3.58418701362498E-018</v>
      </c>
      <c r="G4026" s="0" t="n">
        <f aca="false">EXP(D4027-D4026)</f>
        <v>1</v>
      </c>
      <c r="H4026" s="0" t="n">
        <f aca="false">SUM(F4026:G4026)</f>
        <v>1</v>
      </c>
      <c r="I4026" s="0" t="n">
        <f aca="false">F4026/H4026</f>
        <v>3.58418701362498E-018</v>
      </c>
    </row>
    <row r="4027" customFormat="false" ht="12.75" hidden="false" customHeight="false" outlineLevel="0" collapsed="false">
      <c r="A4027" s="1"/>
      <c r="B4027" s="1"/>
      <c r="C4027" s="1" t="n">
        <f aca="false">C4026+0.01</f>
        <v>40.1800000000006</v>
      </c>
      <c r="D4027" s="0" t="n">
        <v>0</v>
      </c>
      <c r="E4027" s="0" t="n">
        <f aca="false">C4027</f>
        <v>40.1800000000006</v>
      </c>
      <c r="F4027" s="0" t="n">
        <f aca="false">EXP(-C4027)</f>
        <v>3.54852375696534E-018</v>
      </c>
      <c r="G4027" s="0" t="n">
        <f aca="false">EXP(D4028-D4027)</f>
        <v>1</v>
      </c>
      <c r="H4027" s="0" t="n">
        <f aca="false">SUM(F4027:G4027)</f>
        <v>1</v>
      </c>
      <c r="I4027" s="0" t="n">
        <f aca="false">F4027/H4027</f>
        <v>3.54852375696534E-018</v>
      </c>
    </row>
    <row r="4028" customFormat="false" ht="12.75" hidden="false" customHeight="false" outlineLevel="0" collapsed="false">
      <c r="A4028" s="1"/>
      <c r="B4028" s="1"/>
      <c r="C4028" s="1" t="n">
        <f aca="false">C4027+0.01</f>
        <v>40.1900000000006</v>
      </c>
      <c r="D4028" s="0" t="n">
        <v>0</v>
      </c>
      <c r="E4028" s="0" t="n">
        <f aca="false">C4028</f>
        <v>40.1900000000006</v>
      </c>
      <c r="F4028" s="0" t="n">
        <f aca="false">EXP(-C4028)</f>
        <v>3.51321535563852E-018</v>
      </c>
      <c r="G4028" s="0" t="n">
        <f aca="false">EXP(D4029-D4028)</f>
        <v>1</v>
      </c>
      <c r="H4028" s="0" t="n">
        <f aca="false">SUM(F4028:G4028)</f>
        <v>1</v>
      </c>
      <c r="I4028" s="0" t="n">
        <f aca="false">F4028/H4028</f>
        <v>3.51321535563852E-018</v>
      </c>
    </row>
    <row r="4029" customFormat="false" ht="12.75" hidden="false" customHeight="false" outlineLevel="0" collapsed="false">
      <c r="A4029" s="1"/>
      <c r="B4029" s="1"/>
      <c r="C4029" s="1" t="n">
        <f aca="false">C4028+0.01</f>
        <v>40.2000000000006</v>
      </c>
      <c r="D4029" s="0" t="n">
        <v>0</v>
      </c>
      <c r="E4029" s="0" t="n">
        <f aca="false">C4029</f>
        <v>40.2000000000006</v>
      </c>
      <c r="F4029" s="0" t="n">
        <f aca="false">EXP(-C4029)</f>
        <v>3.47825827877494E-018</v>
      </c>
      <c r="G4029" s="0" t="n">
        <f aca="false">EXP(D4030-D4029)</f>
        <v>1</v>
      </c>
      <c r="H4029" s="0" t="n">
        <f aca="false">SUM(F4029:G4029)</f>
        <v>1</v>
      </c>
      <c r="I4029" s="0" t="n">
        <f aca="false">F4029/H4029</f>
        <v>3.47825827877494E-018</v>
      </c>
    </row>
    <row r="4030" customFormat="false" ht="12.75" hidden="false" customHeight="false" outlineLevel="0" collapsed="false">
      <c r="A4030" s="1"/>
      <c r="B4030" s="1"/>
      <c r="C4030" s="1" t="n">
        <f aca="false">C4029+0.01</f>
        <v>40.2100000000006</v>
      </c>
      <c r="D4030" s="0" t="n">
        <v>0</v>
      </c>
      <c r="E4030" s="0" t="n">
        <f aca="false">C4030</f>
        <v>40.2100000000006</v>
      </c>
      <c r="F4030" s="0" t="n">
        <f aca="false">EXP(-C4030)</f>
        <v>3.44364903063781E-018</v>
      </c>
      <c r="G4030" s="0" t="n">
        <f aca="false">EXP(D4031-D4030)</f>
        <v>1</v>
      </c>
      <c r="H4030" s="0" t="n">
        <f aca="false">SUM(F4030:G4030)</f>
        <v>1</v>
      </c>
      <c r="I4030" s="0" t="n">
        <f aca="false">F4030/H4030</f>
        <v>3.44364903063781E-018</v>
      </c>
    </row>
    <row r="4031" customFormat="false" ht="12.75" hidden="false" customHeight="false" outlineLevel="0" collapsed="false">
      <c r="A4031" s="1"/>
      <c r="B4031" s="1"/>
      <c r="C4031" s="1" t="n">
        <f aca="false">C4030+0.01</f>
        <v>40.2200000000006</v>
      </c>
      <c r="D4031" s="0" t="n">
        <v>0</v>
      </c>
      <c r="E4031" s="0" t="n">
        <f aca="false">C4031</f>
        <v>40.2200000000006</v>
      </c>
      <c r="F4031" s="0" t="n">
        <f aca="false">EXP(-C4031)</f>
        <v>3.40938415027345E-018</v>
      </c>
      <c r="G4031" s="0" t="n">
        <f aca="false">EXP(D4032-D4031)</f>
        <v>1</v>
      </c>
      <c r="H4031" s="0" t="n">
        <f aca="false">SUM(F4031:G4031)</f>
        <v>1</v>
      </c>
      <c r="I4031" s="0" t="n">
        <f aca="false">F4031/H4031</f>
        <v>3.40938415027345E-018</v>
      </c>
    </row>
    <row r="4032" customFormat="false" ht="12.75" hidden="false" customHeight="false" outlineLevel="0" collapsed="false">
      <c r="A4032" s="1"/>
      <c r="B4032" s="1"/>
      <c r="C4032" s="1" t="n">
        <f aca="false">C4031+0.01</f>
        <v>40.2300000000006</v>
      </c>
      <c r="D4032" s="0" t="n">
        <v>0</v>
      </c>
      <c r="E4032" s="0" t="n">
        <f aca="false">C4032</f>
        <v>40.2300000000006</v>
      </c>
      <c r="F4032" s="0" t="n">
        <f aca="false">EXP(-C4032)</f>
        <v>3.37546021116529E-018</v>
      </c>
      <c r="G4032" s="0" t="n">
        <f aca="false">EXP(D4033-D4032)</f>
        <v>1</v>
      </c>
      <c r="H4032" s="0" t="n">
        <f aca="false">SUM(F4032:G4032)</f>
        <v>1</v>
      </c>
      <c r="I4032" s="0" t="n">
        <f aca="false">F4032/H4032</f>
        <v>3.37546021116529E-018</v>
      </c>
    </row>
    <row r="4033" customFormat="false" ht="12.75" hidden="false" customHeight="false" outlineLevel="0" collapsed="false">
      <c r="A4033" s="1"/>
      <c r="B4033" s="1"/>
      <c r="C4033" s="1" t="n">
        <f aca="false">C4032+0.01</f>
        <v>40.2400000000006</v>
      </c>
      <c r="D4033" s="0" t="n">
        <v>0</v>
      </c>
      <c r="E4033" s="0" t="n">
        <f aca="false">C4033</f>
        <v>40.2400000000006</v>
      </c>
      <c r="F4033" s="0" t="n">
        <f aca="false">EXP(-C4033)</f>
        <v>3.34187382089113E-018</v>
      </c>
      <c r="G4033" s="0" t="n">
        <f aca="false">EXP(D4034-D4033)</f>
        <v>1</v>
      </c>
      <c r="H4033" s="0" t="n">
        <f aca="false">SUM(F4033:G4033)</f>
        <v>1</v>
      </c>
      <c r="I4033" s="0" t="n">
        <f aca="false">F4033/H4033</f>
        <v>3.34187382089113E-018</v>
      </c>
    </row>
    <row r="4034" customFormat="false" ht="12.75" hidden="false" customHeight="false" outlineLevel="0" collapsed="false">
      <c r="A4034" s="1"/>
      <c r="B4034" s="1"/>
      <c r="C4034" s="1" t="n">
        <f aca="false">C4033+0.01</f>
        <v>40.2500000000006</v>
      </c>
      <c r="D4034" s="0" t="n">
        <v>0</v>
      </c>
      <c r="E4034" s="0" t="n">
        <f aca="false">C4034</f>
        <v>40.2500000000006</v>
      </c>
      <c r="F4034" s="0" t="n">
        <f aca="false">EXP(-C4034)</f>
        <v>3.30862162078397E-018</v>
      </c>
      <c r="G4034" s="0" t="n">
        <f aca="false">EXP(D4035-D4034)</f>
        <v>1</v>
      </c>
      <c r="H4034" s="0" t="n">
        <f aca="false">SUM(F4034:G4034)</f>
        <v>1</v>
      </c>
      <c r="I4034" s="0" t="n">
        <f aca="false">F4034/H4034</f>
        <v>3.30862162078397E-018</v>
      </c>
    </row>
    <row r="4035" customFormat="false" ht="12.75" hidden="false" customHeight="false" outlineLevel="0" collapsed="false">
      <c r="A4035" s="1"/>
      <c r="B4035" s="1"/>
      <c r="C4035" s="1" t="n">
        <f aca="false">C4034+0.01</f>
        <v>40.2600000000006</v>
      </c>
      <c r="D4035" s="0" t="n">
        <v>0</v>
      </c>
      <c r="E4035" s="0" t="n">
        <f aca="false">C4035</f>
        <v>40.2600000000006</v>
      </c>
      <c r="F4035" s="0" t="n">
        <f aca="false">EXP(-C4035)</f>
        <v>3.27570028559608E-018</v>
      </c>
      <c r="G4035" s="0" t="n">
        <f aca="false">EXP(D4036-D4035)</f>
        <v>1</v>
      </c>
      <c r="H4035" s="0" t="n">
        <f aca="false">SUM(F4035:G4035)</f>
        <v>1</v>
      </c>
      <c r="I4035" s="0" t="n">
        <f aca="false">F4035/H4035</f>
        <v>3.27570028559608E-018</v>
      </c>
    </row>
    <row r="4036" customFormat="false" ht="12.75" hidden="false" customHeight="false" outlineLevel="0" collapsed="false">
      <c r="A4036" s="1"/>
      <c r="B4036" s="1"/>
      <c r="C4036" s="1" t="n">
        <f aca="false">C4035+0.01</f>
        <v>40.2700000000006</v>
      </c>
      <c r="D4036" s="0" t="n">
        <v>0</v>
      </c>
      <c r="E4036" s="0" t="n">
        <f aca="false">C4036</f>
        <v>40.2700000000006</v>
      </c>
      <c r="F4036" s="0" t="n">
        <f aca="false">EXP(-C4036)</f>
        <v>3.2431065231665E-018</v>
      </c>
      <c r="G4036" s="0" t="n">
        <f aca="false">EXP(D4037-D4036)</f>
        <v>1</v>
      </c>
      <c r="H4036" s="0" t="n">
        <f aca="false">SUM(F4036:G4036)</f>
        <v>1</v>
      </c>
      <c r="I4036" s="0" t="n">
        <f aca="false">F4036/H4036</f>
        <v>3.2431065231665E-018</v>
      </c>
    </row>
    <row r="4037" customFormat="false" ht="12.75" hidden="false" customHeight="false" outlineLevel="0" collapsed="false">
      <c r="A4037" s="1"/>
      <c r="B4037" s="1"/>
      <c r="C4037" s="1" t="n">
        <f aca="false">C4036+0.01</f>
        <v>40.2800000000006</v>
      </c>
      <c r="D4037" s="0" t="n">
        <v>0</v>
      </c>
      <c r="E4037" s="0" t="n">
        <f aca="false">C4037</f>
        <v>40.2800000000006</v>
      </c>
      <c r="F4037" s="0" t="n">
        <f aca="false">EXP(-C4037)</f>
        <v>3.21083707409185E-018</v>
      </c>
      <c r="G4037" s="0" t="n">
        <f aca="false">EXP(D4038-D4037)</f>
        <v>1</v>
      </c>
      <c r="H4037" s="0" t="n">
        <f aca="false">SUM(F4037:G4037)</f>
        <v>1</v>
      </c>
      <c r="I4037" s="0" t="n">
        <f aca="false">F4037/H4037</f>
        <v>3.21083707409185E-018</v>
      </c>
    </row>
    <row r="4038" customFormat="false" ht="12.75" hidden="false" customHeight="false" outlineLevel="0" collapsed="false">
      <c r="A4038" s="1"/>
      <c r="B4038" s="1"/>
      <c r="C4038" s="1" t="n">
        <f aca="false">C4037+0.01</f>
        <v>40.2900000000006</v>
      </c>
      <c r="D4038" s="0" t="n">
        <v>0</v>
      </c>
      <c r="E4038" s="0" t="n">
        <f aca="false">C4038</f>
        <v>40.2900000000006</v>
      </c>
      <c r="F4038" s="0" t="n">
        <f aca="false">EXP(-C4038)</f>
        <v>3.1788887114003E-018</v>
      </c>
      <c r="G4038" s="0" t="n">
        <f aca="false">EXP(D4039-D4038)</f>
        <v>1</v>
      </c>
      <c r="H4038" s="0" t="n">
        <f aca="false">SUM(F4038:G4038)</f>
        <v>1</v>
      </c>
      <c r="I4038" s="0" t="n">
        <f aca="false">F4038/H4038</f>
        <v>3.1788887114003E-018</v>
      </c>
    </row>
    <row r="4039" customFormat="false" ht="12.75" hidden="false" customHeight="false" outlineLevel="0" collapsed="false">
      <c r="A4039" s="1"/>
      <c r="B4039" s="1"/>
      <c r="C4039" s="1" t="n">
        <f aca="false">C4038+0.01</f>
        <v>40.3000000000006</v>
      </c>
      <c r="D4039" s="0" t="n">
        <v>0</v>
      </c>
      <c r="E4039" s="0" t="n">
        <f aca="false">C4039</f>
        <v>40.3000000000006</v>
      </c>
      <c r="F4039" s="0" t="n">
        <f aca="false">EXP(-C4039)</f>
        <v>3.14725824022898E-018</v>
      </c>
      <c r="G4039" s="0" t="n">
        <f aca="false">EXP(D4040-D4039)</f>
        <v>1</v>
      </c>
      <c r="H4039" s="0" t="n">
        <f aca="false">SUM(F4039:G4039)</f>
        <v>1</v>
      </c>
      <c r="I4039" s="0" t="n">
        <f aca="false">F4039/H4039</f>
        <v>3.14725824022898E-018</v>
      </c>
    </row>
    <row r="4040" customFormat="false" ht="12.75" hidden="false" customHeight="false" outlineLevel="0" collapsed="false">
      <c r="A4040" s="1"/>
      <c r="B4040" s="1"/>
      <c r="C4040" s="1" t="n">
        <f aca="false">C4039+0.01</f>
        <v>40.3100000000006</v>
      </c>
      <c r="D4040" s="0" t="n">
        <v>0</v>
      </c>
      <c r="E4040" s="0" t="n">
        <f aca="false">C4040</f>
        <v>40.3100000000006</v>
      </c>
      <c r="F4040" s="0" t="n">
        <f aca="false">EXP(-C4040)</f>
        <v>3.11594249750441E-018</v>
      </c>
      <c r="G4040" s="0" t="n">
        <f aca="false">EXP(D4041-D4040)</f>
        <v>1</v>
      </c>
      <c r="H4040" s="0" t="n">
        <f aca="false">SUM(F4040:G4040)</f>
        <v>1</v>
      </c>
      <c r="I4040" s="0" t="n">
        <f aca="false">F4040/H4040</f>
        <v>3.11594249750441E-018</v>
      </c>
    </row>
    <row r="4041" customFormat="false" ht="12.75" hidden="false" customHeight="false" outlineLevel="0" collapsed="false">
      <c r="A4041" s="1"/>
      <c r="B4041" s="1"/>
      <c r="C4041" s="1" t="n">
        <f aca="false">C4040+0.01</f>
        <v>40.3200000000006</v>
      </c>
      <c r="D4041" s="0" t="n">
        <v>0</v>
      </c>
      <c r="E4041" s="0" t="n">
        <f aca="false">C4041</f>
        <v>40.3200000000006</v>
      </c>
      <c r="F4041" s="0" t="n">
        <f aca="false">EXP(-C4041)</f>
        <v>3.08493835162622E-018</v>
      </c>
      <c r="G4041" s="0" t="n">
        <f aca="false">EXP(D4042-D4041)</f>
        <v>1</v>
      </c>
      <c r="H4041" s="0" t="n">
        <f aca="false">SUM(F4041:G4041)</f>
        <v>1</v>
      </c>
      <c r="I4041" s="0" t="n">
        <f aca="false">F4041/H4041</f>
        <v>3.08493835162622E-018</v>
      </c>
    </row>
    <row r="4042" customFormat="false" ht="12.75" hidden="false" customHeight="false" outlineLevel="0" collapsed="false">
      <c r="A4042" s="1"/>
      <c r="B4042" s="1"/>
      <c r="C4042" s="1" t="n">
        <f aca="false">C4041+0.01</f>
        <v>40.3300000000005</v>
      </c>
      <c r="D4042" s="0" t="n">
        <v>0</v>
      </c>
      <c r="E4042" s="0" t="n">
        <f aca="false">C4042</f>
        <v>40.3300000000005</v>
      </c>
      <c r="F4042" s="0" t="n">
        <f aca="false">EXP(-C4042)</f>
        <v>3.05424270215397E-018</v>
      </c>
      <c r="G4042" s="0" t="n">
        <f aca="false">EXP(D4043-D4042)</f>
        <v>1</v>
      </c>
      <c r="H4042" s="0" t="n">
        <f aca="false">SUM(F4042:G4042)</f>
        <v>1</v>
      </c>
      <c r="I4042" s="0" t="n">
        <f aca="false">F4042/H4042</f>
        <v>3.05424270215397E-018</v>
      </c>
    </row>
    <row r="4043" customFormat="false" ht="12.75" hidden="false" customHeight="false" outlineLevel="0" collapsed="false">
      <c r="A4043" s="1"/>
      <c r="B4043" s="1"/>
      <c r="C4043" s="1" t="n">
        <f aca="false">C4042+0.01</f>
        <v>40.3400000000005</v>
      </c>
      <c r="D4043" s="0" t="n">
        <v>0</v>
      </c>
      <c r="E4043" s="0" t="n">
        <f aca="false">C4043</f>
        <v>40.3400000000005</v>
      </c>
      <c r="F4043" s="0" t="n">
        <f aca="false">EXP(-C4043)</f>
        <v>3.02385247949716E-018</v>
      </c>
      <c r="G4043" s="0" t="n">
        <f aca="false">EXP(D4044-D4043)</f>
        <v>1</v>
      </c>
      <c r="H4043" s="0" t="n">
        <f aca="false">SUM(F4043:G4043)</f>
        <v>1</v>
      </c>
      <c r="I4043" s="0" t="n">
        <f aca="false">F4043/H4043</f>
        <v>3.02385247949716E-018</v>
      </c>
    </row>
    <row r="4044" customFormat="false" ht="12.75" hidden="false" customHeight="false" outlineLevel="0" collapsed="false">
      <c r="A4044" s="1"/>
      <c r="B4044" s="1"/>
      <c r="C4044" s="1" t="n">
        <f aca="false">C4043+0.01</f>
        <v>40.3500000000005</v>
      </c>
      <c r="D4044" s="0" t="n">
        <v>0</v>
      </c>
      <c r="E4044" s="0" t="n">
        <f aca="false">C4044</f>
        <v>40.3500000000005</v>
      </c>
      <c r="F4044" s="0" t="n">
        <f aca="false">EXP(-C4044)</f>
        <v>2.99376464460818E-018</v>
      </c>
      <c r="G4044" s="0" t="n">
        <f aca="false">EXP(D4045-D4044)</f>
        <v>1</v>
      </c>
      <c r="H4044" s="0" t="n">
        <f aca="false">SUM(F4044:G4044)</f>
        <v>1</v>
      </c>
      <c r="I4044" s="0" t="n">
        <f aca="false">F4044/H4044</f>
        <v>2.99376464460818E-018</v>
      </c>
    </row>
    <row r="4045" customFormat="false" ht="12.75" hidden="false" customHeight="false" outlineLevel="0" collapsed="false">
      <c r="A4045" s="1"/>
      <c r="B4045" s="1"/>
      <c r="C4045" s="1" t="n">
        <f aca="false">C4044+0.01</f>
        <v>40.3600000000005</v>
      </c>
      <c r="D4045" s="0" t="n">
        <v>0</v>
      </c>
      <c r="E4045" s="0" t="n">
        <f aca="false">C4045</f>
        <v>40.3600000000005</v>
      </c>
      <c r="F4045" s="0" t="n">
        <f aca="false">EXP(-C4045)</f>
        <v>2.96397618867847E-018</v>
      </c>
      <c r="G4045" s="0" t="n">
        <f aca="false">EXP(D4046-D4045)</f>
        <v>1</v>
      </c>
      <c r="H4045" s="0" t="n">
        <f aca="false">SUM(F4045:G4045)</f>
        <v>1</v>
      </c>
      <c r="I4045" s="0" t="n">
        <f aca="false">F4045/H4045</f>
        <v>2.96397618867847E-018</v>
      </c>
    </row>
    <row r="4046" customFormat="false" ht="12.75" hidden="false" customHeight="false" outlineLevel="0" collapsed="false">
      <c r="A4046" s="1"/>
      <c r="B4046" s="1"/>
      <c r="C4046" s="1" t="n">
        <f aca="false">C4045+0.01</f>
        <v>40.3700000000005</v>
      </c>
      <c r="D4046" s="0" t="n">
        <v>0</v>
      </c>
      <c r="E4046" s="0" t="n">
        <f aca="false">C4046</f>
        <v>40.3700000000005</v>
      </c>
      <c r="F4046" s="0" t="n">
        <f aca="false">EXP(-C4046)</f>
        <v>2.93448413283762E-018</v>
      </c>
      <c r="G4046" s="0" t="n">
        <f aca="false">EXP(D4047-D4046)</f>
        <v>1</v>
      </c>
      <c r="H4046" s="0" t="n">
        <f aca="false">SUM(F4046:G4046)</f>
        <v>1</v>
      </c>
      <c r="I4046" s="0" t="n">
        <f aca="false">F4046/H4046</f>
        <v>2.93448413283762E-018</v>
      </c>
    </row>
    <row r="4047" customFormat="false" ht="12.75" hidden="false" customHeight="false" outlineLevel="0" collapsed="false">
      <c r="A4047" s="1"/>
      <c r="B4047" s="1"/>
      <c r="C4047" s="1" t="n">
        <f aca="false">C4046+0.01</f>
        <v>40.3800000000005</v>
      </c>
      <c r="D4047" s="0" t="n">
        <v>0</v>
      </c>
      <c r="E4047" s="0" t="n">
        <f aca="false">C4047</f>
        <v>40.3800000000005</v>
      </c>
      <c r="F4047" s="0" t="n">
        <f aca="false">EXP(-C4047)</f>
        <v>2.90528552785546E-018</v>
      </c>
      <c r="G4047" s="0" t="n">
        <f aca="false">EXP(D4048-D4047)</f>
        <v>1</v>
      </c>
      <c r="H4047" s="0" t="n">
        <f aca="false">SUM(F4047:G4047)</f>
        <v>1</v>
      </c>
      <c r="I4047" s="0" t="n">
        <f aca="false">F4047/H4047</f>
        <v>2.90528552785546E-018</v>
      </c>
    </row>
    <row r="4048" customFormat="false" ht="12.75" hidden="false" customHeight="false" outlineLevel="0" collapsed="false">
      <c r="A4048" s="1"/>
      <c r="B4048" s="1"/>
      <c r="C4048" s="1" t="n">
        <f aca="false">C4047+0.01</f>
        <v>40.3900000000005</v>
      </c>
      <c r="D4048" s="0" t="n">
        <v>0</v>
      </c>
      <c r="E4048" s="0" t="n">
        <f aca="false">C4048</f>
        <v>40.3900000000005</v>
      </c>
      <c r="F4048" s="0" t="n">
        <f aca="false">EXP(-C4048)</f>
        <v>2.87637745384717E-018</v>
      </c>
      <c r="G4048" s="0" t="n">
        <f aca="false">EXP(D4049-D4048)</f>
        <v>1</v>
      </c>
      <c r="H4048" s="0" t="n">
        <f aca="false">SUM(F4048:G4048)</f>
        <v>1</v>
      </c>
      <c r="I4048" s="0" t="n">
        <f aca="false">F4048/H4048</f>
        <v>2.87637745384717E-018</v>
      </c>
    </row>
    <row r="4049" customFormat="false" ht="12.75" hidden="false" customHeight="false" outlineLevel="0" collapsed="false">
      <c r="A4049" s="1"/>
      <c r="B4049" s="1"/>
      <c r="C4049" s="1" t="n">
        <f aca="false">C4048+0.01</f>
        <v>40.4000000000005</v>
      </c>
      <c r="D4049" s="0" t="n">
        <v>0</v>
      </c>
      <c r="E4049" s="0" t="n">
        <f aca="false">C4049</f>
        <v>40.4000000000005</v>
      </c>
      <c r="F4049" s="0" t="n">
        <f aca="false">EXP(-C4049)</f>
        <v>2.84775701998125E-018</v>
      </c>
      <c r="G4049" s="0" t="n">
        <f aca="false">EXP(D4050-D4049)</f>
        <v>1</v>
      </c>
      <c r="H4049" s="0" t="n">
        <f aca="false">SUM(F4049:G4049)</f>
        <v>1</v>
      </c>
      <c r="I4049" s="0" t="n">
        <f aca="false">F4049/H4049</f>
        <v>2.84775701998125E-018</v>
      </c>
    </row>
    <row r="4050" customFormat="false" ht="12.75" hidden="false" customHeight="false" outlineLevel="0" collapsed="false">
      <c r="A4050" s="1"/>
      <c r="B4050" s="1"/>
      <c r="C4050" s="1" t="n">
        <f aca="false">C4049+0.01</f>
        <v>40.4100000000005</v>
      </c>
      <c r="D4050" s="0" t="n">
        <v>0</v>
      </c>
      <c r="E4050" s="0" t="n">
        <f aca="false">C4050</f>
        <v>40.4100000000005</v>
      </c>
      <c r="F4050" s="0" t="n">
        <f aca="false">EXP(-C4050)</f>
        <v>2.81942136419047E-018</v>
      </c>
      <c r="G4050" s="0" t="n">
        <f aca="false">EXP(D4051-D4050)</f>
        <v>1</v>
      </c>
      <c r="H4050" s="0" t="n">
        <f aca="false">SUM(F4050:G4050)</f>
        <v>1</v>
      </c>
      <c r="I4050" s="0" t="n">
        <f aca="false">F4050/H4050</f>
        <v>2.81942136419047E-018</v>
      </c>
    </row>
    <row r="4051" customFormat="false" ht="12.75" hidden="false" customHeight="false" outlineLevel="0" collapsed="false">
      <c r="A4051" s="1"/>
      <c r="B4051" s="1"/>
      <c r="C4051" s="1" t="n">
        <f aca="false">C4050+0.01</f>
        <v>40.4200000000005</v>
      </c>
      <c r="D4051" s="0" t="n">
        <v>0</v>
      </c>
      <c r="E4051" s="0" t="n">
        <f aca="false">C4051</f>
        <v>40.4200000000005</v>
      </c>
      <c r="F4051" s="0" t="n">
        <f aca="false">EXP(-C4051)</f>
        <v>2.79136765288563E-018</v>
      </c>
      <c r="G4051" s="0" t="n">
        <f aca="false">EXP(D4052-D4051)</f>
        <v>1</v>
      </c>
      <c r="H4051" s="0" t="n">
        <f aca="false">SUM(F4051:G4051)</f>
        <v>1</v>
      </c>
      <c r="I4051" s="0" t="n">
        <f aca="false">F4051/H4051</f>
        <v>2.79136765288563E-018</v>
      </c>
    </row>
    <row r="4052" customFormat="false" ht="12.75" hidden="false" customHeight="false" outlineLevel="0" collapsed="false">
      <c r="A4052" s="1"/>
      <c r="B4052" s="1"/>
      <c r="C4052" s="1" t="n">
        <f aca="false">C4051+0.01</f>
        <v>40.4300000000005</v>
      </c>
      <c r="D4052" s="0" t="n">
        <v>0</v>
      </c>
      <c r="E4052" s="0" t="n">
        <f aca="false">C4052</f>
        <v>40.4300000000005</v>
      </c>
      <c r="F4052" s="0" t="n">
        <f aca="false">EXP(-C4052)</f>
        <v>2.76359308067223E-018</v>
      </c>
      <c r="G4052" s="0" t="n">
        <f aca="false">EXP(D4053-D4052)</f>
        <v>1</v>
      </c>
      <c r="H4052" s="0" t="n">
        <f aca="false">SUM(F4052:G4052)</f>
        <v>1</v>
      </c>
      <c r="I4052" s="0" t="n">
        <f aca="false">F4052/H4052</f>
        <v>2.76359308067223E-018</v>
      </c>
    </row>
    <row r="4053" customFormat="false" ht="12.75" hidden="false" customHeight="false" outlineLevel="0" collapsed="false">
      <c r="A4053" s="1"/>
      <c r="B4053" s="1"/>
      <c r="C4053" s="1" t="n">
        <f aca="false">C4052+0.01</f>
        <v>40.4400000000005</v>
      </c>
      <c r="D4053" s="0" t="n">
        <v>0</v>
      </c>
      <c r="E4053" s="0" t="n">
        <f aca="false">C4053</f>
        <v>40.4400000000005</v>
      </c>
      <c r="F4053" s="0" t="n">
        <f aca="false">EXP(-C4053)</f>
        <v>2.7360948700699E-018</v>
      </c>
      <c r="G4053" s="0" t="n">
        <f aca="false">EXP(D4054-D4053)</f>
        <v>1</v>
      </c>
      <c r="H4053" s="0" t="n">
        <f aca="false">SUM(F4053:G4053)</f>
        <v>1</v>
      </c>
      <c r="I4053" s="0" t="n">
        <f aca="false">F4053/H4053</f>
        <v>2.7360948700699E-018</v>
      </c>
    </row>
    <row r="4054" customFormat="false" ht="12.75" hidden="false" customHeight="false" outlineLevel="0" collapsed="false">
      <c r="A4054" s="1"/>
      <c r="B4054" s="1"/>
      <c r="C4054" s="1" t="n">
        <f aca="false">C4053+0.01</f>
        <v>40.4500000000005</v>
      </c>
      <c r="D4054" s="0" t="n">
        <v>0</v>
      </c>
      <c r="E4054" s="0" t="n">
        <f aca="false">C4054</f>
        <v>40.4500000000005</v>
      </c>
      <c r="F4054" s="0" t="n">
        <f aca="false">EXP(-C4054)</f>
        <v>2.70887027123466E-018</v>
      </c>
      <c r="G4054" s="0" t="n">
        <f aca="false">EXP(D4055-D4054)</f>
        <v>1</v>
      </c>
      <c r="H4054" s="0" t="n">
        <f aca="false">SUM(F4054:G4054)</f>
        <v>1</v>
      </c>
      <c r="I4054" s="0" t="n">
        <f aca="false">F4054/H4054</f>
        <v>2.70887027123466E-018</v>
      </c>
    </row>
    <row r="4055" customFormat="false" ht="12.75" hidden="false" customHeight="false" outlineLevel="0" collapsed="false">
      <c r="A4055" s="1"/>
      <c r="B4055" s="1"/>
      <c r="C4055" s="1" t="n">
        <f aca="false">C4054+0.01</f>
        <v>40.4600000000005</v>
      </c>
      <c r="D4055" s="0" t="n">
        <v>0</v>
      </c>
      <c r="E4055" s="0" t="n">
        <f aca="false">C4055</f>
        <v>40.4600000000005</v>
      </c>
      <c r="F4055" s="0" t="n">
        <f aca="false">EXP(-C4055)</f>
        <v>2.68191656168394E-018</v>
      </c>
      <c r="G4055" s="0" t="n">
        <f aca="false">EXP(D4056-D4055)</f>
        <v>1</v>
      </c>
      <c r="H4055" s="0" t="n">
        <f aca="false">SUM(F4055:G4055)</f>
        <v>1</v>
      </c>
      <c r="I4055" s="0" t="n">
        <f aca="false">F4055/H4055</f>
        <v>2.68191656168394E-018</v>
      </c>
    </row>
    <row r="4056" customFormat="false" ht="12.75" hidden="false" customHeight="false" outlineLevel="0" collapsed="false">
      <c r="A4056" s="1"/>
      <c r="B4056" s="1"/>
      <c r="C4056" s="1" t="n">
        <f aca="false">C4055+0.01</f>
        <v>40.4700000000005</v>
      </c>
      <c r="D4056" s="0" t="n">
        <v>0</v>
      </c>
      <c r="E4056" s="0" t="n">
        <f aca="false">C4056</f>
        <v>40.4700000000005</v>
      </c>
      <c r="F4056" s="0" t="n">
        <f aca="false">EXP(-C4056)</f>
        <v>2.65523104602433E-018</v>
      </c>
      <c r="G4056" s="0" t="n">
        <f aca="false">EXP(D4057-D4056)</f>
        <v>1</v>
      </c>
      <c r="H4056" s="0" t="n">
        <f aca="false">SUM(F4056:G4056)</f>
        <v>1</v>
      </c>
      <c r="I4056" s="0" t="n">
        <f aca="false">F4056/H4056</f>
        <v>2.65523104602433E-018</v>
      </c>
    </row>
    <row r="4057" customFormat="false" ht="12.75" hidden="false" customHeight="false" outlineLevel="0" collapsed="false">
      <c r="A4057" s="1"/>
      <c r="B4057" s="1"/>
      <c r="C4057" s="1" t="n">
        <f aca="false">C4056+0.01</f>
        <v>40.4800000000005</v>
      </c>
      <c r="D4057" s="0" t="n">
        <v>0</v>
      </c>
      <c r="E4057" s="0" t="n">
        <f aca="false">C4057</f>
        <v>40.4800000000005</v>
      </c>
      <c r="F4057" s="0" t="n">
        <f aca="false">EXP(-C4057)</f>
        <v>2.62881105568203E-018</v>
      </c>
      <c r="G4057" s="0" t="n">
        <f aca="false">EXP(D4058-D4057)</f>
        <v>1</v>
      </c>
      <c r="H4057" s="0" t="n">
        <f aca="false">SUM(F4057:G4057)</f>
        <v>1</v>
      </c>
      <c r="I4057" s="0" t="n">
        <f aca="false">F4057/H4057</f>
        <v>2.62881105568203E-018</v>
      </c>
    </row>
    <row r="4058" customFormat="false" ht="12.75" hidden="false" customHeight="false" outlineLevel="0" collapsed="false">
      <c r="A4058" s="1"/>
      <c r="B4058" s="1"/>
      <c r="C4058" s="1" t="n">
        <f aca="false">C4057+0.01</f>
        <v>40.4900000000005</v>
      </c>
      <c r="D4058" s="0" t="n">
        <v>0</v>
      </c>
      <c r="E4058" s="0" t="n">
        <f aca="false">C4058</f>
        <v>40.4900000000005</v>
      </c>
      <c r="F4058" s="0" t="n">
        <f aca="false">EXP(-C4058)</f>
        <v>2.60265394863597E-018</v>
      </c>
      <c r="G4058" s="0" t="n">
        <f aca="false">EXP(D4059-D4058)</f>
        <v>1</v>
      </c>
      <c r="H4058" s="0" t="n">
        <f aca="false">SUM(F4058:G4058)</f>
        <v>1</v>
      </c>
      <c r="I4058" s="0" t="n">
        <f aca="false">F4058/H4058</f>
        <v>2.60265394863597E-018</v>
      </c>
    </row>
    <row r="4059" customFormat="false" ht="12.75" hidden="false" customHeight="false" outlineLevel="0" collapsed="false">
      <c r="A4059" s="1"/>
      <c r="B4059" s="1"/>
      <c r="C4059" s="1" t="n">
        <f aca="false">C4058+0.01</f>
        <v>40.5000000000005</v>
      </c>
      <c r="D4059" s="0" t="n">
        <v>0</v>
      </c>
      <c r="E4059" s="0" t="n">
        <f aca="false">C4059</f>
        <v>40.5000000000005</v>
      </c>
      <c r="F4059" s="0" t="n">
        <f aca="false">EXP(-C4059)</f>
        <v>2.57675710915366E-018</v>
      </c>
      <c r="G4059" s="0" t="n">
        <f aca="false">EXP(D4060-D4059)</f>
        <v>1</v>
      </c>
      <c r="H4059" s="0" t="n">
        <f aca="false">SUM(F4059:G4059)</f>
        <v>1</v>
      </c>
      <c r="I4059" s="0" t="n">
        <f aca="false">F4059/H4059</f>
        <v>2.57675710915366E-018</v>
      </c>
    </row>
    <row r="4060" customFormat="false" ht="12.75" hidden="false" customHeight="false" outlineLevel="0" collapsed="false">
      <c r="A4060" s="1"/>
      <c r="B4060" s="1"/>
      <c r="C4060" s="1" t="n">
        <f aca="false">C4059+0.01</f>
        <v>40.5100000000005</v>
      </c>
      <c r="D4060" s="0" t="n">
        <v>0</v>
      </c>
      <c r="E4060" s="0" t="n">
        <f aca="false">C4060</f>
        <v>40.5100000000005</v>
      </c>
      <c r="F4060" s="0" t="n">
        <f aca="false">EXP(-C4060)</f>
        <v>2.55111794752958E-018</v>
      </c>
      <c r="G4060" s="0" t="n">
        <f aca="false">EXP(D4061-D4060)</f>
        <v>1</v>
      </c>
      <c r="H4060" s="0" t="n">
        <f aca="false">SUM(F4060:G4060)</f>
        <v>1</v>
      </c>
      <c r="I4060" s="0" t="n">
        <f aca="false">F4060/H4060</f>
        <v>2.55111794752958E-018</v>
      </c>
    </row>
    <row r="4061" customFormat="false" ht="12.75" hidden="false" customHeight="false" outlineLevel="0" collapsed="false">
      <c r="A4061" s="1"/>
      <c r="B4061" s="1"/>
      <c r="C4061" s="1" t="n">
        <f aca="false">C4060+0.01</f>
        <v>40.5200000000005</v>
      </c>
      <c r="D4061" s="0" t="n">
        <v>0</v>
      </c>
      <c r="E4061" s="0" t="n">
        <f aca="false">C4061</f>
        <v>40.5200000000005</v>
      </c>
      <c r="F4061" s="0" t="n">
        <f aca="false">EXP(-C4061)</f>
        <v>2.52573389982618E-018</v>
      </c>
      <c r="G4061" s="0" t="n">
        <f aca="false">EXP(D4062-D4061)</f>
        <v>1</v>
      </c>
      <c r="H4061" s="0" t="n">
        <f aca="false">SUM(F4061:G4061)</f>
        <v>1</v>
      </c>
      <c r="I4061" s="0" t="n">
        <f aca="false">F4061/H4061</f>
        <v>2.52573389982618E-018</v>
      </c>
    </row>
    <row r="4062" customFormat="false" ht="12.75" hidden="false" customHeight="false" outlineLevel="0" collapsed="false">
      <c r="A4062" s="1"/>
      <c r="B4062" s="1"/>
      <c r="C4062" s="1" t="n">
        <f aca="false">C4061+0.01</f>
        <v>40.5300000000005</v>
      </c>
      <c r="D4062" s="0" t="n">
        <v>0</v>
      </c>
      <c r="E4062" s="0" t="n">
        <f aca="false">C4062</f>
        <v>40.5300000000005</v>
      </c>
      <c r="F4062" s="0" t="n">
        <f aca="false">EXP(-C4062)</f>
        <v>2.50060242761755E-018</v>
      </c>
      <c r="G4062" s="0" t="n">
        <f aca="false">EXP(D4063-D4062)</f>
        <v>1</v>
      </c>
      <c r="H4062" s="0" t="n">
        <f aca="false">SUM(F4062:G4062)</f>
        <v>1</v>
      </c>
      <c r="I4062" s="0" t="n">
        <f aca="false">F4062/H4062</f>
        <v>2.50060242761755E-018</v>
      </c>
    </row>
    <row r="4063" customFormat="false" ht="12.75" hidden="false" customHeight="false" outlineLevel="0" collapsed="false">
      <c r="A4063" s="1"/>
      <c r="B4063" s="1"/>
      <c r="C4063" s="1" t="n">
        <f aca="false">C4062+0.01</f>
        <v>40.5400000000005</v>
      </c>
      <c r="D4063" s="0" t="n">
        <v>0</v>
      </c>
      <c r="E4063" s="0" t="n">
        <f aca="false">C4063</f>
        <v>40.5400000000005</v>
      </c>
      <c r="F4063" s="0" t="n">
        <f aca="false">EXP(-C4063)</f>
        <v>2.47572101773553E-018</v>
      </c>
      <c r="G4063" s="0" t="n">
        <f aca="false">EXP(D4064-D4063)</f>
        <v>1</v>
      </c>
      <c r="H4063" s="0" t="n">
        <f aca="false">SUM(F4063:G4063)</f>
        <v>1</v>
      </c>
      <c r="I4063" s="0" t="n">
        <f aca="false">F4063/H4063</f>
        <v>2.47572101773553E-018</v>
      </c>
    </row>
    <row r="4064" customFormat="false" ht="12.75" hidden="false" customHeight="false" outlineLevel="0" collapsed="false">
      <c r="A4064" s="1"/>
      <c r="B4064" s="1"/>
      <c r="C4064" s="1" t="n">
        <f aca="false">C4063+0.01</f>
        <v>40.5500000000005</v>
      </c>
      <c r="D4064" s="0" t="n">
        <v>0</v>
      </c>
      <c r="E4064" s="0" t="n">
        <f aca="false">C4064</f>
        <v>40.5500000000005</v>
      </c>
      <c r="F4064" s="0" t="n">
        <f aca="false">EXP(-C4064)</f>
        <v>2.45108718201839E-018</v>
      </c>
      <c r="G4064" s="0" t="n">
        <f aca="false">EXP(D4065-D4064)</f>
        <v>1</v>
      </c>
      <c r="H4064" s="0" t="n">
        <f aca="false">SUM(F4064:G4064)</f>
        <v>1</v>
      </c>
      <c r="I4064" s="0" t="n">
        <f aca="false">F4064/H4064</f>
        <v>2.45108718201839E-018</v>
      </c>
    </row>
    <row r="4065" customFormat="false" ht="12.75" hidden="false" customHeight="false" outlineLevel="0" collapsed="false">
      <c r="A4065" s="1"/>
      <c r="B4065" s="1"/>
      <c r="C4065" s="1" t="n">
        <f aca="false">C4064+0.01</f>
        <v>40.5600000000005</v>
      </c>
      <c r="D4065" s="0" t="n">
        <v>0</v>
      </c>
      <c r="E4065" s="0" t="n">
        <f aca="false">C4065</f>
        <v>40.5600000000005</v>
      </c>
      <c r="F4065" s="0" t="n">
        <f aca="false">EXP(-C4065)</f>
        <v>2.42669845706203E-018</v>
      </c>
      <c r="G4065" s="0" t="n">
        <f aca="false">EXP(D4066-D4065)</f>
        <v>1</v>
      </c>
      <c r="H4065" s="0" t="n">
        <f aca="false">SUM(F4065:G4065)</f>
        <v>1</v>
      </c>
      <c r="I4065" s="0" t="n">
        <f aca="false">F4065/H4065</f>
        <v>2.42669845706203E-018</v>
      </c>
    </row>
    <row r="4066" customFormat="false" ht="12.75" hidden="false" customHeight="false" outlineLevel="0" collapsed="false">
      <c r="A4066" s="1"/>
      <c r="B4066" s="1"/>
      <c r="C4066" s="1" t="n">
        <f aca="false">C4065+0.01</f>
        <v>40.5700000000005</v>
      </c>
      <c r="D4066" s="0" t="n">
        <v>0</v>
      </c>
      <c r="E4066" s="0" t="n">
        <f aca="false">C4066</f>
        <v>40.5700000000005</v>
      </c>
      <c r="F4066" s="0" t="n">
        <f aca="false">EXP(-C4066)</f>
        <v>2.40255240397363E-018</v>
      </c>
      <c r="G4066" s="0" t="n">
        <f aca="false">EXP(D4067-D4066)</f>
        <v>1</v>
      </c>
      <c r="H4066" s="0" t="n">
        <f aca="false">SUM(F4066:G4066)</f>
        <v>1</v>
      </c>
      <c r="I4066" s="0" t="n">
        <f aca="false">F4066/H4066</f>
        <v>2.40255240397363E-018</v>
      </c>
    </row>
    <row r="4067" customFormat="false" ht="12.75" hidden="false" customHeight="false" outlineLevel="0" collapsed="false">
      <c r="A4067" s="1"/>
      <c r="B4067" s="1"/>
      <c r="C4067" s="1" t="n">
        <f aca="false">C4066+0.01</f>
        <v>40.5800000000005</v>
      </c>
      <c r="D4067" s="0" t="n">
        <v>0</v>
      </c>
      <c r="E4067" s="0" t="n">
        <f aca="false">C4067</f>
        <v>40.5800000000005</v>
      </c>
      <c r="F4067" s="0" t="n">
        <f aca="false">EXP(-C4067)</f>
        <v>2.37864660812776E-018</v>
      </c>
      <c r="G4067" s="0" t="n">
        <f aca="false">EXP(D4068-D4067)</f>
        <v>1</v>
      </c>
      <c r="H4067" s="0" t="n">
        <f aca="false">SUM(F4067:G4067)</f>
        <v>1</v>
      </c>
      <c r="I4067" s="0" t="n">
        <f aca="false">F4067/H4067</f>
        <v>2.37864660812776E-018</v>
      </c>
    </row>
    <row r="4068" customFormat="false" ht="12.75" hidden="false" customHeight="false" outlineLevel="0" collapsed="false">
      <c r="A4068" s="1"/>
      <c r="B4068" s="1"/>
      <c r="C4068" s="1" t="n">
        <f aca="false">C4067+0.01</f>
        <v>40.5900000000005</v>
      </c>
      <c r="D4068" s="0" t="n">
        <v>0</v>
      </c>
      <c r="E4068" s="0" t="n">
        <f aca="false">C4068</f>
        <v>40.5900000000005</v>
      </c>
      <c r="F4068" s="0" t="n">
        <f aca="false">EXP(-C4068)</f>
        <v>2.35497867892491E-018</v>
      </c>
      <c r="G4068" s="0" t="n">
        <f aca="false">EXP(D4069-D4068)</f>
        <v>1</v>
      </c>
      <c r="H4068" s="0" t="n">
        <f aca="false">SUM(F4068:G4068)</f>
        <v>1</v>
      </c>
      <c r="I4068" s="0" t="n">
        <f aca="false">F4068/H4068</f>
        <v>2.35497867892491E-018</v>
      </c>
    </row>
    <row r="4069" customFormat="false" ht="12.75" hidden="false" customHeight="false" outlineLevel="0" collapsed="false">
      <c r="A4069" s="1"/>
      <c r="B4069" s="1"/>
      <c r="C4069" s="1" t="n">
        <f aca="false">C4068+0.01</f>
        <v>40.6000000000005</v>
      </c>
      <c r="D4069" s="0" t="n">
        <v>0</v>
      </c>
      <c r="E4069" s="0" t="n">
        <f aca="false">C4069</f>
        <v>40.6000000000005</v>
      </c>
      <c r="F4069" s="0" t="n">
        <f aca="false">EXP(-C4069)</f>
        <v>2.33154624955245E-018</v>
      </c>
      <c r="G4069" s="0" t="n">
        <f aca="false">EXP(D4070-D4069)</f>
        <v>1</v>
      </c>
      <c r="H4069" s="0" t="n">
        <f aca="false">SUM(F4069:G4069)</f>
        <v>1</v>
      </c>
      <c r="I4069" s="0" t="n">
        <f aca="false">F4069/H4069</f>
        <v>2.33154624955245E-018</v>
      </c>
    </row>
    <row r="4070" customFormat="false" ht="12.75" hidden="false" customHeight="false" outlineLevel="0" collapsed="false">
      <c r="A4070" s="1"/>
      <c r="B4070" s="1"/>
      <c r="C4070" s="1" t="n">
        <f aca="false">C4069+0.01</f>
        <v>40.6100000000005</v>
      </c>
      <c r="D4070" s="0" t="n">
        <v>0</v>
      </c>
      <c r="E4070" s="0" t="n">
        <f aca="false">C4070</f>
        <v>40.6100000000005</v>
      </c>
      <c r="F4070" s="0" t="n">
        <f aca="false">EXP(-C4070)</f>
        <v>2.3083469767479E-018</v>
      </c>
      <c r="G4070" s="0" t="n">
        <f aca="false">EXP(D4071-D4070)</f>
        <v>1</v>
      </c>
      <c r="H4070" s="0" t="n">
        <f aca="false">SUM(F4070:G4070)</f>
        <v>1</v>
      </c>
      <c r="I4070" s="0" t="n">
        <f aca="false">F4070/H4070</f>
        <v>2.3083469767479E-018</v>
      </c>
    </row>
    <row r="4071" customFormat="false" ht="12.75" hidden="false" customHeight="false" outlineLevel="0" collapsed="false">
      <c r="A4071" s="1"/>
      <c r="B4071" s="1"/>
      <c r="C4071" s="1" t="n">
        <f aca="false">C4070+0.01</f>
        <v>40.6200000000005</v>
      </c>
      <c r="D4071" s="0" t="n">
        <v>0</v>
      </c>
      <c r="E4071" s="0" t="n">
        <f aca="false">C4071</f>
        <v>40.6200000000005</v>
      </c>
      <c r="F4071" s="0" t="n">
        <f aca="false">EXP(-C4071)</f>
        <v>2.28537854056466E-018</v>
      </c>
      <c r="G4071" s="0" t="n">
        <f aca="false">EXP(D4072-D4071)</f>
        <v>1</v>
      </c>
      <c r="H4071" s="0" t="n">
        <f aca="false">SUM(F4071:G4071)</f>
        <v>1</v>
      </c>
      <c r="I4071" s="0" t="n">
        <f aca="false">F4071/H4071</f>
        <v>2.28537854056466E-018</v>
      </c>
    </row>
    <row r="4072" customFormat="false" ht="12.75" hidden="false" customHeight="false" outlineLevel="0" collapsed="false">
      <c r="A4072" s="1"/>
      <c r="B4072" s="1"/>
      <c r="C4072" s="1" t="n">
        <f aca="false">C4071+0.01</f>
        <v>40.6300000000005</v>
      </c>
      <c r="D4072" s="0" t="n">
        <v>0</v>
      </c>
      <c r="E4072" s="0" t="n">
        <f aca="false">C4072</f>
        <v>40.6300000000005</v>
      </c>
      <c r="F4072" s="0" t="n">
        <f aca="false">EXP(-C4072)</f>
        <v>2.26263864413996E-018</v>
      </c>
      <c r="G4072" s="0" t="n">
        <f aca="false">EXP(D4073-D4072)</f>
        <v>1</v>
      </c>
      <c r="H4072" s="0" t="n">
        <f aca="false">SUM(F4072:G4072)</f>
        <v>1</v>
      </c>
      <c r="I4072" s="0" t="n">
        <f aca="false">F4072/H4072</f>
        <v>2.26263864413996E-018</v>
      </c>
    </row>
    <row r="4073" customFormat="false" ht="12.75" hidden="false" customHeight="false" outlineLevel="0" collapsed="false">
      <c r="A4073" s="1"/>
      <c r="B4073" s="1"/>
      <c r="C4073" s="1" t="n">
        <f aca="false">C4072+0.01</f>
        <v>40.6400000000005</v>
      </c>
      <c r="D4073" s="0" t="n">
        <v>0</v>
      </c>
      <c r="E4073" s="0" t="n">
        <f aca="false">C4073</f>
        <v>40.6400000000005</v>
      </c>
      <c r="F4073" s="0" t="n">
        <f aca="false">EXP(-C4073)</f>
        <v>2.24012501346522E-018</v>
      </c>
      <c r="G4073" s="0" t="n">
        <f aca="false">EXP(D4074-D4073)</f>
        <v>1</v>
      </c>
      <c r="H4073" s="0" t="n">
        <f aca="false">SUM(F4073:G4073)</f>
        <v>1</v>
      </c>
      <c r="I4073" s="0" t="n">
        <f aca="false">F4073/H4073</f>
        <v>2.24012501346522E-018</v>
      </c>
    </row>
    <row r="4074" customFormat="false" ht="12.75" hidden="false" customHeight="false" outlineLevel="0" collapsed="false">
      <c r="A4074" s="1"/>
      <c r="B4074" s="1"/>
      <c r="C4074" s="1" t="n">
        <f aca="false">C4073+0.01</f>
        <v>40.6500000000005</v>
      </c>
      <c r="D4074" s="0" t="n">
        <v>0</v>
      </c>
      <c r="E4074" s="0" t="n">
        <f aca="false">C4074</f>
        <v>40.6500000000005</v>
      </c>
      <c r="F4074" s="0" t="n">
        <f aca="false">EXP(-C4074)</f>
        <v>2.2178353971586E-018</v>
      </c>
      <c r="G4074" s="0" t="n">
        <f aca="false">EXP(D4075-D4074)</f>
        <v>1</v>
      </c>
      <c r="H4074" s="0" t="n">
        <f aca="false">SUM(F4074:G4074)</f>
        <v>1</v>
      </c>
      <c r="I4074" s="0" t="n">
        <f aca="false">F4074/H4074</f>
        <v>2.2178353971586E-018</v>
      </c>
    </row>
    <row r="4075" customFormat="false" ht="12.75" hidden="false" customHeight="false" outlineLevel="0" collapsed="false">
      <c r="A4075" s="1"/>
      <c r="B4075" s="1"/>
      <c r="C4075" s="1" t="n">
        <f aca="false">C4074+0.01</f>
        <v>40.6600000000005</v>
      </c>
      <c r="D4075" s="0" t="n">
        <v>0</v>
      </c>
      <c r="E4075" s="0" t="n">
        <f aca="false">C4075</f>
        <v>40.6600000000005</v>
      </c>
      <c r="F4075" s="0" t="n">
        <f aca="false">EXP(-C4075)</f>
        <v>2.19576756623989E-018</v>
      </c>
      <c r="G4075" s="0" t="n">
        <f aca="false">EXP(D4076-D4075)</f>
        <v>1</v>
      </c>
      <c r="H4075" s="0" t="n">
        <f aca="false">SUM(F4075:G4075)</f>
        <v>1</v>
      </c>
      <c r="I4075" s="0" t="n">
        <f aca="false">F4075/H4075</f>
        <v>2.19576756623989E-018</v>
      </c>
    </row>
    <row r="4076" customFormat="false" ht="12.75" hidden="false" customHeight="false" outlineLevel="0" collapsed="false">
      <c r="A4076" s="1"/>
      <c r="B4076" s="1"/>
      <c r="C4076" s="1" t="n">
        <f aca="false">C4075+0.01</f>
        <v>40.6700000000005</v>
      </c>
      <c r="D4076" s="0" t="n">
        <v>0</v>
      </c>
      <c r="E4076" s="0" t="n">
        <f aca="false">C4076</f>
        <v>40.6700000000005</v>
      </c>
      <c r="F4076" s="0" t="n">
        <f aca="false">EXP(-C4076)</f>
        <v>2.17391931390763E-018</v>
      </c>
      <c r="G4076" s="0" t="n">
        <f aca="false">EXP(D4077-D4076)</f>
        <v>1</v>
      </c>
      <c r="H4076" s="0" t="n">
        <f aca="false">SUM(F4076:G4076)</f>
        <v>1</v>
      </c>
      <c r="I4076" s="0" t="n">
        <f aca="false">F4076/H4076</f>
        <v>2.17391931390763E-018</v>
      </c>
    </row>
    <row r="4077" customFormat="false" ht="12.75" hidden="false" customHeight="false" outlineLevel="0" collapsed="false">
      <c r="A4077" s="1"/>
      <c r="B4077" s="1"/>
      <c r="C4077" s="1" t="n">
        <f aca="false">C4076+0.01</f>
        <v>40.6800000000005</v>
      </c>
      <c r="D4077" s="0" t="n">
        <v>0</v>
      </c>
      <c r="E4077" s="0" t="n">
        <f aca="false">C4077</f>
        <v>40.6800000000005</v>
      </c>
      <c r="F4077" s="0" t="n">
        <f aca="false">EXP(-C4077)</f>
        <v>2.15228845531836E-018</v>
      </c>
      <c r="G4077" s="0" t="n">
        <f aca="false">EXP(D4078-D4077)</f>
        <v>1</v>
      </c>
      <c r="H4077" s="0" t="n">
        <f aca="false">SUM(F4077:G4077)</f>
        <v>1</v>
      </c>
      <c r="I4077" s="0" t="n">
        <f aca="false">F4077/H4077</f>
        <v>2.15228845531836E-018</v>
      </c>
    </row>
    <row r="4078" customFormat="false" ht="12.75" hidden="false" customHeight="false" outlineLevel="0" collapsed="false">
      <c r="A4078" s="1"/>
      <c r="B4078" s="1"/>
      <c r="C4078" s="1" t="n">
        <f aca="false">C4077+0.01</f>
        <v>40.6900000000005</v>
      </c>
      <c r="D4078" s="0" t="n">
        <v>0</v>
      </c>
      <c r="E4078" s="0" t="n">
        <f aca="false">C4078</f>
        <v>40.6900000000005</v>
      </c>
      <c r="F4078" s="0" t="n">
        <f aca="false">EXP(-C4078)</f>
        <v>2.1308728273682E-018</v>
      </c>
      <c r="G4078" s="0" t="n">
        <f aca="false">EXP(D4079-D4078)</f>
        <v>1</v>
      </c>
      <c r="H4078" s="0" t="n">
        <f aca="false">SUM(F4078:G4078)</f>
        <v>1</v>
      </c>
      <c r="I4078" s="0" t="n">
        <f aca="false">F4078/H4078</f>
        <v>2.1308728273682E-018</v>
      </c>
    </row>
    <row r="4079" customFormat="false" ht="12.75" hidden="false" customHeight="false" outlineLevel="0" collapsed="false">
      <c r="A4079" s="1"/>
      <c r="B4079" s="1"/>
      <c r="C4079" s="1" t="n">
        <f aca="false">C4078+0.01</f>
        <v>40.7000000000005</v>
      </c>
      <c r="D4079" s="0" t="n">
        <v>0</v>
      </c>
      <c r="E4079" s="0" t="n">
        <f aca="false">C4079</f>
        <v>40.7000000000005</v>
      </c>
      <c r="F4079" s="0" t="n">
        <f aca="false">EXP(-C4079)</f>
        <v>2.10967028847651E-018</v>
      </c>
      <c r="G4079" s="0" t="n">
        <f aca="false">EXP(D4080-D4079)</f>
        <v>1</v>
      </c>
      <c r="H4079" s="0" t="n">
        <f aca="false">SUM(F4079:G4079)</f>
        <v>1</v>
      </c>
      <c r="I4079" s="0" t="n">
        <f aca="false">F4079/H4079</f>
        <v>2.10967028847651E-018</v>
      </c>
    </row>
    <row r="4080" customFormat="false" ht="12.75" hidden="false" customHeight="false" outlineLevel="0" collapsed="false">
      <c r="A4080" s="1"/>
      <c r="B4080" s="1"/>
      <c r="C4080" s="1" t="n">
        <f aca="false">C4079+0.01</f>
        <v>40.7100000000005</v>
      </c>
      <c r="D4080" s="0" t="n">
        <v>0</v>
      </c>
      <c r="E4080" s="0" t="n">
        <f aca="false">C4080</f>
        <v>40.7100000000005</v>
      </c>
      <c r="F4080" s="0" t="n">
        <f aca="false">EXP(-C4080)</f>
        <v>2.08867871837173E-018</v>
      </c>
      <c r="G4080" s="0" t="n">
        <f aca="false">EXP(D4081-D4080)</f>
        <v>1</v>
      </c>
      <c r="H4080" s="0" t="n">
        <f aca="false">SUM(F4080:G4080)</f>
        <v>1</v>
      </c>
      <c r="I4080" s="0" t="n">
        <f aca="false">F4080/H4080</f>
        <v>2.08867871837173E-018</v>
      </c>
    </row>
    <row r="4081" customFormat="false" ht="12.75" hidden="false" customHeight="false" outlineLevel="0" collapsed="false">
      <c r="A4081" s="1"/>
      <c r="B4081" s="1"/>
      <c r="C4081" s="1" t="n">
        <f aca="false">C4080+0.01</f>
        <v>40.7200000000005</v>
      </c>
      <c r="D4081" s="0" t="n">
        <v>0</v>
      </c>
      <c r="E4081" s="0" t="n">
        <f aca="false">C4081</f>
        <v>40.7200000000005</v>
      </c>
      <c r="F4081" s="0" t="n">
        <f aca="false">EXP(-C4081)</f>
        <v>2.06789601787936E-018</v>
      </c>
      <c r="G4081" s="0" t="n">
        <f aca="false">EXP(D4082-D4081)</f>
        <v>1</v>
      </c>
      <c r="H4081" s="0" t="n">
        <f aca="false">SUM(F4081:G4081)</f>
        <v>1</v>
      </c>
      <c r="I4081" s="0" t="n">
        <f aca="false">F4081/H4081</f>
        <v>2.06789601787936E-018</v>
      </c>
    </row>
    <row r="4082" customFormat="false" ht="12.75" hidden="false" customHeight="false" outlineLevel="0" collapsed="false">
      <c r="A4082" s="1"/>
      <c r="B4082" s="1"/>
      <c r="C4082" s="1" t="n">
        <f aca="false">C4081+0.01</f>
        <v>40.7300000000005</v>
      </c>
      <c r="D4082" s="0" t="n">
        <v>0</v>
      </c>
      <c r="E4082" s="0" t="n">
        <f aca="false">C4082</f>
        <v>40.7300000000005</v>
      </c>
      <c r="F4082" s="0" t="n">
        <f aca="false">EXP(-C4082)</f>
        <v>2.04732010871203E-018</v>
      </c>
      <c r="G4082" s="0" t="n">
        <f aca="false">EXP(D4083-D4082)</f>
        <v>1</v>
      </c>
      <c r="H4082" s="0" t="n">
        <f aca="false">SUM(F4082:G4082)</f>
        <v>1</v>
      </c>
      <c r="I4082" s="0" t="n">
        <f aca="false">F4082/H4082</f>
        <v>2.04732010871203E-018</v>
      </c>
    </row>
    <row r="4083" customFormat="false" ht="12.75" hidden="false" customHeight="false" outlineLevel="0" collapsed="false">
      <c r="A4083" s="1"/>
      <c r="B4083" s="1"/>
      <c r="C4083" s="1" t="n">
        <f aca="false">C4082+0.01</f>
        <v>40.7400000000005</v>
      </c>
      <c r="D4083" s="0" t="n">
        <v>0</v>
      </c>
      <c r="E4083" s="0" t="n">
        <f aca="false">C4083</f>
        <v>40.7400000000005</v>
      </c>
      <c r="F4083" s="0" t="n">
        <f aca="false">EXP(-C4083)</f>
        <v>2.02694893326168E-018</v>
      </c>
      <c r="G4083" s="0" t="n">
        <f aca="false">EXP(D4084-D4083)</f>
        <v>1</v>
      </c>
      <c r="H4083" s="0" t="n">
        <f aca="false">SUM(F4083:G4083)</f>
        <v>1</v>
      </c>
      <c r="I4083" s="0" t="n">
        <f aca="false">F4083/H4083</f>
        <v>2.02694893326168E-018</v>
      </c>
    </row>
    <row r="4084" customFormat="false" ht="12.75" hidden="false" customHeight="false" outlineLevel="0" collapsed="false">
      <c r="A4084" s="1"/>
      <c r="B4084" s="1"/>
      <c r="C4084" s="1" t="n">
        <f aca="false">C4083+0.01</f>
        <v>40.7500000000005</v>
      </c>
      <c r="D4084" s="0" t="n">
        <v>0</v>
      </c>
      <c r="E4084" s="0" t="n">
        <f aca="false">C4084</f>
        <v>40.7500000000005</v>
      </c>
      <c r="F4084" s="0" t="n">
        <f aca="false">EXP(-C4084)</f>
        <v>2.00678045439378E-018</v>
      </c>
      <c r="G4084" s="0" t="n">
        <f aca="false">EXP(D4085-D4084)</f>
        <v>1</v>
      </c>
      <c r="H4084" s="0" t="n">
        <f aca="false">SUM(F4084:G4084)</f>
        <v>1</v>
      </c>
      <c r="I4084" s="0" t="n">
        <f aca="false">F4084/H4084</f>
        <v>2.00678045439378E-018</v>
      </c>
    </row>
    <row r="4085" customFormat="false" ht="12.75" hidden="false" customHeight="false" outlineLevel="0" collapsed="false">
      <c r="A4085" s="1"/>
      <c r="B4085" s="1"/>
      <c r="C4085" s="1" t="n">
        <f aca="false">C4084+0.01</f>
        <v>40.7600000000005</v>
      </c>
      <c r="D4085" s="0" t="n">
        <v>0</v>
      </c>
      <c r="E4085" s="0" t="n">
        <f aca="false">C4085</f>
        <v>40.7600000000005</v>
      </c>
      <c r="F4085" s="0" t="n">
        <f aca="false">EXP(-C4085)</f>
        <v>1.98681265524365E-018</v>
      </c>
      <c r="G4085" s="0" t="n">
        <f aca="false">EXP(D4086-D4085)</f>
        <v>1</v>
      </c>
      <c r="H4085" s="0" t="n">
        <f aca="false">SUM(F4085:G4085)</f>
        <v>1</v>
      </c>
      <c r="I4085" s="0" t="n">
        <f aca="false">F4085/H4085</f>
        <v>1.98681265524365E-018</v>
      </c>
    </row>
    <row r="4086" customFormat="false" ht="12.75" hidden="false" customHeight="false" outlineLevel="0" collapsed="false">
      <c r="A4086" s="1"/>
      <c r="B4086" s="1"/>
      <c r="C4086" s="1" t="n">
        <f aca="false">C4085+0.01</f>
        <v>40.7700000000005</v>
      </c>
      <c r="D4086" s="0" t="n">
        <v>0</v>
      </c>
      <c r="E4086" s="0" t="n">
        <f aca="false">C4086</f>
        <v>40.7700000000005</v>
      </c>
      <c r="F4086" s="0" t="n">
        <f aca="false">EXP(-C4086)</f>
        <v>1.96704353901472E-018</v>
      </c>
      <c r="G4086" s="0" t="n">
        <f aca="false">EXP(D4087-D4086)</f>
        <v>1</v>
      </c>
      <c r="H4086" s="0" t="n">
        <f aca="false">SUM(F4086:G4086)</f>
        <v>1</v>
      </c>
      <c r="I4086" s="0" t="n">
        <f aca="false">F4086/H4086</f>
        <v>1.96704353901472E-018</v>
      </c>
    </row>
    <row r="4087" customFormat="false" ht="12.75" hidden="false" customHeight="false" outlineLevel="0" collapsed="false">
      <c r="A4087" s="1"/>
      <c r="B4087" s="1"/>
      <c r="C4087" s="1" t="n">
        <f aca="false">C4086+0.01</f>
        <v>40.7800000000005</v>
      </c>
      <c r="D4087" s="0" t="n">
        <v>0</v>
      </c>
      <c r="E4087" s="0" t="n">
        <f aca="false">C4087</f>
        <v>40.7800000000005</v>
      </c>
      <c r="F4087" s="0" t="n">
        <f aca="false">EXP(-C4087)</f>
        <v>1.9474711287789E-018</v>
      </c>
      <c r="G4087" s="0" t="n">
        <f aca="false">EXP(D4088-D4087)</f>
        <v>1</v>
      </c>
      <c r="H4087" s="0" t="n">
        <f aca="false">SUM(F4087:G4087)</f>
        <v>1</v>
      </c>
      <c r="I4087" s="0" t="n">
        <f aca="false">F4087/H4087</f>
        <v>1.9474711287789E-018</v>
      </c>
    </row>
    <row r="4088" customFormat="false" ht="12.75" hidden="false" customHeight="false" outlineLevel="0" collapsed="false">
      <c r="A4088" s="1"/>
      <c r="B4088" s="1"/>
      <c r="C4088" s="1" t="n">
        <f aca="false">C4087+0.01</f>
        <v>40.7900000000005</v>
      </c>
      <c r="D4088" s="0" t="n">
        <v>0</v>
      </c>
      <c r="E4088" s="0" t="n">
        <f aca="false">C4088</f>
        <v>40.7900000000005</v>
      </c>
      <c r="F4088" s="0" t="n">
        <f aca="false">EXP(-C4088)</f>
        <v>1.92809346727886E-018</v>
      </c>
      <c r="G4088" s="0" t="n">
        <f aca="false">EXP(D4089-D4088)</f>
        <v>1</v>
      </c>
      <c r="H4088" s="0" t="n">
        <f aca="false">SUM(F4088:G4088)</f>
        <v>1</v>
      </c>
      <c r="I4088" s="0" t="n">
        <f aca="false">F4088/H4088</f>
        <v>1.92809346727886E-018</v>
      </c>
    </row>
    <row r="4089" customFormat="false" ht="12.75" hidden="false" customHeight="false" outlineLevel="0" collapsed="false">
      <c r="A4089" s="1"/>
      <c r="B4089" s="1"/>
      <c r="C4089" s="1" t="n">
        <f aca="false">C4088+0.01</f>
        <v>40.8000000000005</v>
      </c>
      <c r="D4089" s="0" t="n">
        <v>0</v>
      </c>
      <c r="E4089" s="0" t="n">
        <f aca="false">C4089</f>
        <v>40.8000000000005</v>
      </c>
      <c r="F4089" s="0" t="n">
        <f aca="false">EXP(-C4089)</f>
        <v>1.9089086167323E-018</v>
      </c>
      <c r="G4089" s="0" t="n">
        <f aca="false">EXP(D4090-D4089)</f>
        <v>1</v>
      </c>
      <c r="H4089" s="0" t="n">
        <f aca="false">SUM(F4089:G4089)</f>
        <v>1</v>
      </c>
      <c r="I4089" s="0" t="n">
        <f aca="false">F4089/H4089</f>
        <v>1.9089086167323E-018</v>
      </c>
    </row>
    <row r="4090" customFormat="false" ht="12.75" hidden="false" customHeight="false" outlineLevel="0" collapsed="false">
      <c r="A4090" s="1"/>
      <c r="B4090" s="1"/>
      <c r="C4090" s="1" t="n">
        <f aca="false">C4089+0.01</f>
        <v>40.8100000000005</v>
      </c>
      <c r="D4090" s="0" t="n">
        <v>0</v>
      </c>
      <c r="E4090" s="0" t="n">
        <f aca="false">C4090</f>
        <v>40.8100000000005</v>
      </c>
      <c r="F4090" s="0" t="n">
        <f aca="false">EXP(-C4090)</f>
        <v>1.88991465863817E-018</v>
      </c>
      <c r="G4090" s="0" t="n">
        <f aca="false">EXP(D4091-D4090)</f>
        <v>1</v>
      </c>
      <c r="H4090" s="0" t="n">
        <f aca="false">SUM(F4090:G4090)</f>
        <v>1</v>
      </c>
      <c r="I4090" s="0" t="n">
        <f aca="false">F4090/H4090</f>
        <v>1.88991465863817E-018</v>
      </c>
    </row>
    <row r="4091" customFormat="false" ht="12.75" hidden="false" customHeight="false" outlineLevel="0" collapsed="false">
      <c r="A4091" s="1"/>
      <c r="B4091" s="1"/>
      <c r="C4091" s="1" t="n">
        <f aca="false">C4090+0.01</f>
        <v>40.8200000000005</v>
      </c>
      <c r="D4091" s="0" t="n">
        <v>0</v>
      </c>
      <c r="E4091" s="0" t="n">
        <f aca="false">C4091</f>
        <v>40.8200000000005</v>
      </c>
      <c r="F4091" s="0" t="n">
        <f aca="false">EXP(-C4091)</f>
        <v>1.87110969358484E-018</v>
      </c>
      <c r="G4091" s="0" t="n">
        <f aca="false">EXP(D4092-D4091)</f>
        <v>1</v>
      </c>
      <c r="H4091" s="0" t="n">
        <f aca="false">SUM(F4091:G4091)</f>
        <v>1</v>
      </c>
      <c r="I4091" s="0" t="n">
        <f aca="false">F4091/H4091</f>
        <v>1.87110969358484E-018</v>
      </c>
    </row>
    <row r="4092" customFormat="false" ht="12.75" hidden="false" customHeight="false" outlineLevel="0" collapsed="false">
      <c r="A4092" s="1"/>
      <c r="B4092" s="1"/>
      <c r="C4092" s="1" t="n">
        <f aca="false">C4091+0.01</f>
        <v>40.8300000000004</v>
      </c>
      <c r="D4092" s="0" t="n">
        <v>0</v>
      </c>
      <c r="E4092" s="0" t="n">
        <f aca="false">C4092</f>
        <v>40.8300000000004</v>
      </c>
      <c r="F4092" s="0" t="n">
        <f aca="false">EXP(-C4092)</f>
        <v>1.85249184106013E-018</v>
      </c>
      <c r="G4092" s="0" t="n">
        <f aca="false">EXP(D4093-D4092)</f>
        <v>1</v>
      </c>
      <c r="H4092" s="0" t="n">
        <f aca="false">SUM(F4092:G4092)</f>
        <v>1</v>
      </c>
      <c r="I4092" s="0" t="n">
        <f aca="false">F4092/H4092</f>
        <v>1.85249184106013E-018</v>
      </c>
    </row>
    <row r="4093" customFormat="false" ht="12.75" hidden="false" customHeight="false" outlineLevel="0" collapsed="false">
      <c r="A4093" s="1"/>
      <c r="B4093" s="1"/>
      <c r="C4093" s="1" t="n">
        <f aca="false">C4092+0.01</f>
        <v>40.8400000000004</v>
      </c>
      <c r="D4093" s="0" t="n">
        <v>0</v>
      </c>
      <c r="E4093" s="0" t="n">
        <f aca="false">C4093</f>
        <v>40.8400000000004</v>
      </c>
      <c r="F4093" s="0" t="n">
        <f aca="false">EXP(-C4093)</f>
        <v>1.83405923926328E-018</v>
      </c>
      <c r="G4093" s="0" t="n">
        <f aca="false">EXP(D4094-D4093)</f>
        <v>1</v>
      </c>
      <c r="H4093" s="0" t="n">
        <f aca="false">SUM(F4093:G4093)</f>
        <v>1</v>
      </c>
      <c r="I4093" s="0" t="n">
        <f aca="false">F4093/H4093</f>
        <v>1.83405923926328E-018</v>
      </c>
    </row>
    <row r="4094" customFormat="false" ht="12.75" hidden="false" customHeight="false" outlineLevel="0" collapsed="false">
      <c r="A4094" s="1"/>
      <c r="B4094" s="1"/>
      <c r="C4094" s="1" t="n">
        <f aca="false">C4093+0.01</f>
        <v>40.8500000000004</v>
      </c>
      <c r="D4094" s="0" t="n">
        <v>0</v>
      </c>
      <c r="E4094" s="0" t="n">
        <f aca="false">C4094</f>
        <v>40.8500000000004</v>
      </c>
      <c r="F4094" s="0" t="n">
        <f aca="false">EXP(-C4094)</f>
        <v>1.81581004491874E-018</v>
      </c>
      <c r="G4094" s="0" t="n">
        <f aca="false">EXP(D4095-D4094)</f>
        <v>1</v>
      </c>
      <c r="H4094" s="0" t="n">
        <f aca="false">SUM(F4094:G4094)</f>
        <v>1</v>
      </c>
      <c r="I4094" s="0" t="n">
        <f aca="false">F4094/H4094</f>
        <v>1.81581004491874E-018</v>
      </c>
    </row>
    <row r="4095" customFormat="false" ht="12.75" hidden="false" customHeight="false" outlineLevel="0" collapsed="false">
      <c r="A4095" s="1"/>
      <c r="B4095" s="1"/>
      <c r="C4095" s="1" t="n">
        <f aca="false">C4094+0.01</f>
        <v>40.8600000000004</v>
      </c>
      <c r="D4095" s="0" t="n">
        <v>0</v>
      </c>
      <c r="E4095" s="0" t="n">
        <f aca="false">C4095</f>
        <v>40.8600000000004</v>
      </c>
      <c r="F4095" s="0" t="n">
        <f aca="false">EXP(-C4095)</f>
        <v>1.79774243309187E-018</v>
      </c>
      <c r="G4095" s="0" t="n">
        <f aca="false">EXP(D4096-D4095)</f>
        <v>1</v>
      </c>
      <c r="H4095" s="0" t="n">
        <f aca="false">SUM(F4095:G4095)</f>
        <v>1</v>
      </c>
      <c r="I4095" s="0" t="n">
        <f aca="false">F4095/H4095</f>
        <v>1.79774243309187E-018</v>
      </c>
    </row>
    <row r="4096" customFormat="false" ht="12.75" hidden="false" customHeight="false" outlineLevel="0" collapsed="false">
      <c r="A4096" s="1"/>
      <c r="B4096" s="1"/>
      <c r="C4096" s="1" t="n">
        <f aca="false">C4095+0.01</f>
        <v>40.8700000000004</v>
      </c>
      <c r="D4096" s="0" t="n">
        <v>0</v>
      </c>
      <c r="E4096" s="0" t="n">
        <f aca="false">C4096</f>
        <v>40.8700000000004</v>
      </c>
      <c r="F4096" s="0" t="n">
        <f aca="false">EXP(-C4096)</f>
        <v>1.77985459700643E-018</v>
      </c>
      <c r="G4096" s="0" t="n">
        <f aca="false">EXP(D4097-D4096)</f>
        <v>1</v>
      </c>
      <c r="H4096" s="0" t="n">
        <f aca="false">SUM(F4096:G4096)</f>
        <v>1</v>
      </c>
      <c r="I4096" s="0" t="n">
        <f aca="false">F4096/H4096</f>
        <v>1.77985459700643E-018</v>
      </c>
    </row>
    <row r="4097" customFormat="false" ht="12.75" hidden="false" customHeight="false" outlineLevel="0" collapsed="false">
      <c r="A4097" s="1"/>
      <c r="B4097" s="1"/>
      <c r="C4097" s="1" t="n">
        <f aca="false">C4096+0.01</f>
        <v>40.8800000000004</v>
      </c>
      <c r="D4097" s="0" t="n">
        <v>0</v>
      </c>
      <c r="E4097" s="0" t="n">
        <f aca="false">C4097</f>
        <v>40.8800000000004</v>
      </c>
      <c r="F4097" s="0" t="n">
        <f aca="false">EXP(-C4097)</f>
        <v>1.76214474786391E-018</v>
      </c>
      <c r="G4097" s="0" t="n">
        <f aca="false">EXP(D4098-D4097)</f>
        <v>1</v>
      </c>
      <c r="H4097" s="0" t="n">
        <f aca="false">SUM(F4097:G4097)</f>
        <v>1</v>
      </c>
      <c r="I4097" s="0" t="n">
        <f aca="false">F4097/H4097</f>
        <v>1.76214474786391E-018</v>
      </c>
    </row>
    <row r="4098" customFormat="false" ht="12.75" hidden="false" customHeight="false" outlineLevel="0" collapsed="false">
      <c r="A4098" s="1"/>
      <c r="B4098" s="1"/>
      <c r="C4098" s="1" t="n">
        <f aca="false">C4097+0.01</f>
        <v>40.8900000000004</v>
      </c>
      <c r="D4098" s="0" t="n">
        <v>0</v>
      </c>
      <c r="E4098" s="0" t="n">
        <f aca="false">C4098</f>
        <v>40.8900000000004</v>
      </c>
      <c r="F4098" s="0" t="n">
        <f aca="false">EXP(-C4098)</f>
        <v>1.74461111466464E-018</v>
      </c>
      <c r="G4098" s="0" t="n">
        <f aca="false">EXP(D4099-D4098)</f>
        <v>1</v>
      </c>
      <c r="H4098" s="0" t="n">
        <f aca="false">SUM(F4098:G4098)</f>
        <v>1</v>
      </c>
      <c r="I4098" s="0" t="n">
        <f aca="false">F4098/H4098</f>
        <v>1.74461111466464E-018</v>
      </c>
    </row>
    <row r="4099" customFormat="false" ht="12.75" hidden="false" customHeight="false" outlineLevel="0" collapsed="false">
      <c r="A4099" s="1"/>
      <c r="B4099" s="1"/>
      <c r="C4099" s="1" t="n">
        <f aca="false">C4098+0.01</f>
        <v>40.9000000000004</v>
      </c>
      <c r="D4099" s="0" t="n">
        <v>0</v>
      </c>
      <c r="E4099" s="0" t="n">
        <f aca="false">C4099</f>
        <v>40.9000000000004</v>
      </c>
      <c r="F4099" s="0" t="n">
        <f aca="false">EXP(-C4099)</f>
        <v>1.72725194403068E-018</v>
      </c>
      <c r="G4099" s="0" t="n">
        <f aca="false">EXP(D4100-D4099)</f>
        <v>1</v>
      </c>
      <c r="H4099" s="0" t="n">
        <f aca="false">SUM(F4099:G4099)</f>
        <v>1</v>
      </c>
      <c r="I4099" s="0" t="n">
        <f aca="false">F4099/H4099</f>
        <v>1.72725194403068E-018</v>
      </c>
    </row>
    <row r="4100" customFormat="false" ht="12.75" hidden="false" customHeight="false" outlineLevel="0" collapsed="false">
      <c r="A4100" s="1"/>
      <c r="B4100" s="1"/>
      <c r="C4100" s="1" t="n">
        <f aca="false">C4099+0.01</f>
        <v>40.9100000000004</v>
      </c>
      <c r="D4100" s="0" t="n">
        <v>0</v>
      </c>
      <c r="E4100" s="0" t="n">
        <f aca="false">C4100</f>
        <v>40.9100000000004</v>
      </c>
      <c r="F4100" s="0" t="n">
        <f aca="false">EXP(-C4100)</f>
        <v>1.71006550003051E-018</v>
      </c>
      <c r="G4100" s="0" t="n">
        <f aca="false">EXP(D4101-D4100)</f>
        <v>1</v>
      </c>
      <c r="H4100" s="0" t="n">
        <f aca="false">SUM(F4100:G4100)</f>
        <v>1</v>
      </c>
      <c r="I4100" s="0" t="n">
        <f aca="false">F4100/H4100</f>
        <v>1.71006550003051E-018</v>
      </c>
    </row>
    <row r="4101" customFormat="false" ht="12.75" hidden="false" customHeight="false" outlineLevel="0" collapsed="false">
      <c r="A4101" s="1"/>
      <c r="B4101" s="1"/>
      <c r="C4101" s="1" t="n">
        <f aca="false">C4100+0.01</f>
        <v>40.9200000000004</v>
      </c>
      <c r="D4101" s="0" t="n">
        <v>0</v>
      </c>
      <c r="E4101" s="0" t="n">
        <f aca="false">C4101</f>
        <v>40.9200000000004</v>
      </c>
      <c r="F4101" s="0" t="n">
        <f aca="false">EXP(-C4101)</f>
        <v>1.69305006400539E-018</v>
      </c>
      <c r="G4101" s="0" t="n">
        <f aca="false">EXP(D4102-D4101)</f>
        <v>1</v>
      </c>
      <c r="H4101" s="0" t="n">
        <f aca="false">SUM(F4101:G4101)</f>
        <v>1</v>
      </c>
      <c r="I4101" s="0" t="n">
        <f aca="false">F4101/H4101</f>
        <v>1.69305006400539E-018</v>
      </c>
    </row>
    <row r="4102" customFormat="false" ht="12.75" hidden="false" customHeight="false" outlineLevel="0" collapsed="false">
      <c r="A4102" s="1"/>
      <c r="B4102" s="1"/>
      <c r="C4102" s="1" t="n">
        <f aca="false">C4101+0.01</f>
        <v>40.9300000000004</v>
      </c>
      <c r="D4102" s="0" t="n">
        <v>0</v>
      </c>
      <c r="E4102" s="0" t="n">
        <f aca="false">C4102</f>
        <v>40.9300000000004</v>
      </c>
      <c r="F4102" s="0" t="n">
        <f aca="false">EXP(-C4102)</f>
        <v>1.67620393439756E-018</v>
      </c>
      <c r="G4102" s="0" t="n">
        <f aca="false">EXP(D4103-D4102)</f>
        <v>1</v>
      </c>
      <c r="H4102" s="0" t="n">
        <f aca="false">SUM(F4102:G4102)</f>
        <v>1</v>
      </c>
      <c r="I4102" s="0" t="n">
        <f aca="false">F4102/H4102</f>
        <v>1.67620393439756E-018</v>
      </c>
    </row>
    <row r="4103" customFormat="false" ht="12.75" hidden="false" customHeight="false" outlineLevel="0" collapsed="false">
      <c r="A4103" s="1"/>
      <c r="B4103" s="1"/>
      <c r="C4103" s="1" t="n">
        <f aca="false">C4102+0.01</f>
        <v>40.9400000000004</v>
      </c>
      <c r="D4103" s="0" t="n">
        <v>0</v>
      </c>
      <c r="E4103" s="0" t="n">
        <f aca="false">C4103</f>
        <v>40.9400000000004</v>
      </c>
      <c r="F4103" s="0" t="n">
        <f aca="false">EXP(-C4103)</f>
        <v>1.65952542658001E-018</v>
      </c>
      <c r="G4103" s="0" t="n">
        <f aca="false">EXP(D4104-D4103)</f>
        <v>1</v>
      </c>
      <c r="H4103" s="0" t="n">
        <f aca="false">SUM(F4103:G4103)</f>
        <v>1</v>
      </c>
      <c r="I4103" s="0" t="n">
        <f aca="false">F4103/H4103</f>
        <v>1.65952542658001E-018</v>
      </c>
    </row>
    <row r="4104" customFormat="false" ht="12.75" hidden="false" customHeight="false" outlineLevel="0" collapsed="false">
      <c r="A4104" s="1"/>
      <c r="B4104" s="1"/>
      <c r="C4104" s="1" t="n">
        <f aca="false">C4103+0.01</f>
        <v>40.9500000000004</v>
      </c>
      <c r="D4104" s="0" t="n">
        <v>0</v>
      </c>
      <c r="E4104" s="0" t="n">
        <f aca="false">C4104</f>
        <v>40.9500000000004</v>
      </c>
      <c r="F4104" s="0" t="n">
        <f aca="false">EXP(-C4104)</f>
        <v>1.64301287268806E-018</v>
      </c>
      <c r="G4104" s="0" t="n">
        <f aca="false">EXP(D4105-D4104)</f>
        <v>1</v>
      </c>
      <c r="H4104" s="0" t="n">
        <f aca="false">SUM(F4104:G4104)</f>
        <v>1</v>
      </c>
      <c r="I4104" s="0" t="n">
        <f aca="false">F4104/H4104</f>
        <v>1.64301287268806E-018</v>
      </c>
    </row>
    <row r="4105" customFormat="false" ht="12.75" hidden="false" customHeight="false" outlineLevel="0" collapsed="false">
      <c r="A4105" s="1"/>
      <c r="B4105" s="1"/>
      <c r="C4105" s="1" t="n">
        <f aca="false">C4104+0.01</f>
        <v>40.9600000000004</v>
      </c>
      <c r="D4105" s="0" t="n">
        <v>0</v>
      </c>
      <c r="E4105" s="0" t="n">
        <f aca="false">C4105</f>
        <v>40.9600000000004</v>
      </c>
      <c r="F4105" s="0" t="n">
        <f aca="false">EXP(-C4105)</f>
        <v>1.62666462145256E-018</v>
      </c>
      <c r="G4105" s="0" t="n">
        <f aca="false">EXP(D4106-D4105)</f>
        <v>1</v>
      </c>
      <c r="H4105" s="0" t="n">
        <f aca="false">SUM(F4105:G4105)</f>
        <v>1</v>
      </c>
      <c r="I4105" s="0" t="n">
        <f aca="false">F4105/H4105</f>
        <v>1.62666462145256E-018</v>
      </c>
    </row>
    <row r="4106" customFormat="false" ht="12.75" hidden="false" customHeight="false" outlineLevel="0" collapsed="false">
      <c r="A4106" s="1"/>
      <c r="B4106" s="1"/>
      <c r="C4106" s="1" t="n">
        <f aca="false">C4105+0.01</f>
        <v>40.9700000000004</v>
      </c>
      <c r="D4106" s="0" t="n">
        <v>0</v>
      </c>
      <c r="E4106" s="0" t="n">
        <f aca="false">C4106</f>
        <v>40.9700000000004</v>
      </c>
      <c r="F4106" s="0" t="n">
        <f aca="false">EXP(-C4106)</f>
        <v>1.61047903803476E-018</v>
      </c>
      <c r="G4106" s="0" t="n">
        <f aca="false">EXP(D4107-D4106)</f>
        <v>1</v>
      </c>
      <c r="H4106" s="0" t="n">
        <f aca="false">SUM(F4106:G4106)</f>
        <v>1</v>
      </c>
      <c r="I4106" s="0" t="n">
        <f aca="false">F4106/H4106</f>
        <v>1.61047903803476E-018</v>
      </c>
    </row>
    <row r="4107" customFormat="false" ht="12.75" hidden="false" customHeight="false" outlineLevel="0" collapsed="false">
      <c r="A4107" s="1"/>
      <c r="B4107" s="1"/>
      <c r="C4107" s="1" t="n">
        <f aca="false">C4106+0.01</f>
        <v>40.9800000000004</v>
      </c>
      <c r="D4107" s="0" t="n">
        <v>0</v>
      </c>
      <c r="E4107" s="0" t="n">
        <f aca="false">C4107</f>
        <v>40.9800000000004</v>
      </c>
      <c r="F4107" s="0" t="n">
        <f aca="false">EXP(-C4107)</f>
        <v>1.59445450386284E-018</v>
      </c>
      <c r="G4107" s="0" t="n">
        <f aca="false">EXP(D4108-D4107)</f>
        <v>1</v>
      </c>
      <c r="H4107" s="0" t="n">
        <f aca="false">SUM(F4107:G4107)</f>
        <v>1</v>
      </c>
      <c r="I4107" s="0" t="n">
        <f aca="false">F4107/H4107</f>
        <v>1.59445450386284E-018</v>
      </c>
    </row>
    <row r="4108" customFormat="false" ht="12.75" hidden="false" customHeight="false" outlineLevel="0" collapsed="false">
      <c r="A4108" s="1"/>
      <c r="B4108" s="1"/>
      <c r="C4108" s="1" t="n">
        <f aca="false">C4107+0.01</f>
        <v>40.9900000000004</v>
      </c>
      <c r="D4108" s="0" t="n">
        <v>0</v>
      </c>
      <c r="E4108" s="0" t="n">
        <f aca="false">C4108</f>
        <v>40.9900000000004</v>
      </c>
      <c r="F4108" s="0" t="n">
        <f aca="false">EXP(-C4108)</f>
        <v>1.57858941647002E-018</v>
      </c>
      <c r="G4108" s="0" t="n">
        <f aca="false">EXP(D4109-D4108)</f>
        <v>1</v>
      </c>
      <c r="H4108" s="0" t="n">
        <f aca="false">SUM(F4108:G4108)</f>
        <v>1</v>
      </c>
      <c r="I4108" s="0" t="n">
        <f aca="false">F4108/H4108</f>
        <v>1.57858941647002E-018</v>
      </c>
    </row>
    <row r="4109" customFormat="false" ht="12.75" hidden="false" customHeight="false" outlineLevel="0" collapsed="false">
      <c r="A4109" s="1"/>
      <c r="B4109" s="1"/>
      <c r="C4109" s="1" t="n">
        <f aca="false">C4108+0.01</f>
        <v>41.0000000000004</v>
      </c>
      <c r="D4109" s="0" t="n">
        <v>0</v>
      </c>
      <c r="E4109" s="0" t="n">
        <f aca="false">C4109</f>
        <v>41.0000000000004</v>
      </c>
      <c r="F4109" s="0" t="n">
        <f aca="false">EXP(-C4109)</f>
        <v>1.56288218933434E-018</v>
      </c>
      <c r="G4109" s="0" t="n">
        <f aca="false">EXP(D4110-D4109)</f>
        <v>1</v>
      </c>
      <c r="H4109" s="0" t="n">
        <f aca="false">SUM(F4109:G4109)</f>
        <v>1</v>
      </c>
      <c r="I4109" s="0" t="n">
        <f aca="false">F4109/H4109</f>
        <v>1.56288218933434E-018</v>
      </c>
    </row>
    <row r="4110" customFormat="false" ht="12.75" hidden="false" customHeight="false" outlineLevel="0" collapsed="false">
      <c r="A4110" s="1"/>
      <c r="B4110" s="1"/>
      <c r="C4110" s="1" t="n">
        <f aca="false">C4109+0.01</f>
        <v>41.0100000000004</v>
      </c>
      <c r="D4110" s="0" t="n">
        <v>0</v>
      </c>
      <c r="E4110" s="0" t="n">
        <f aca="false">C4110</f>
        <v>41.0100000000004</v>
      </c>
      <c r="F4110" s="0" t="n">
        <f aca="false">EXP(-C4110)</f>
        <v>1.54733125172001E-018</v>
      </c>
      <c r="G4110" s="0" t="n">
        <f aca="false">EXP(D4111-D4110)</f>
        <v>1</v>
      </c>
      <c r="H4110" s="0" t="n">
        <f aca="false">SUM(F4110:G4110)</f>
        <v>1</v>
      </c>
      <c r="I4110" s="0" t="n">
        <f aca="false">F4110/H4110</f>
        <v>1.54733125172001E-018</v>
      </c>
    </row>
    <row r="4111" customFormat="false" ht="12.75" hidden="false" customHeight="false" outlineLevel="0" collapsed="false">
      <c r="A4111" s="1"/>
      <c r="B4111" s="1"/>
      <c r="C4111" s="1" t="n">
        <f aca="false">C4110+0.01</f>
        <v>41.0200000000004</v>
      </c>
      <c r="D4111" s="0" t="n">
        <v>0</v>
      </c>
      <c r="E4111" s="0" t="n">
        <f aca="false">C4111</f>
        <v>41.0200000000004</v>
      </c>
      <c r="F4111" s="0" t="n">
        <f aca="false">EXP(-C4111)</f>
        <v>1.53193504852029E-018</v>
      </c>
      <c r="G4111" s="0" t="n">
        <f aca="false">EXP(D4112-D4111)</f>
        <v>1</v>
      </c>
      <c r="H4111" s="0" t="n">
        <f aca="false">SUM(F4111:G4111)</f>
        <v>1</v>
      </c>
      <c r="I4111" s="0" t="n">
        <f aca="false">F4111/H4111</f>
        <v>1.53193504852029E-018</v>
      </c>
    </row>
    <row r="4112" customFormat="false" ht="12.75" hidden="false" customHeight="false" outlineLevel="0" collapsed="false">
      <c r="A4112" s="1"/>
      <c r="B4112" s="1"/>
      <c r="C4112" s="1" t="n">
        <f aca="false">C4111+0.01</f>
        <v>41.0300000000004</v>
      </c>
      <c r="D4112" s="0" t="n">
        <v>0</v>
      </c>
      <c r="E4112" s="0" t="n">
        <f aca="false">C4112</f>
        <v>41.0300000000004</v>
      </c>
      <c r="F4112" s="0" t="n">
        <f aca="false">EXP(-C4112)</f>
        <v>1.51669204010204E-018</v>
      </c>
      <c r="G4112" s="0" t="n">
        <f aca="false">EXP(D4113-D4112)</f>
        <v>1</v>
      </c>
      <c r="H4112" s="0" t="n">
        <f aca="false">SUM(F4112:G4112)</f>
        <v>1</v>
      </c>
      <c r="I4112" s="0" t="n">
        <f aca="false">F4112/H4112</f>
        <v>1.51669204010204E-018</v>
      </c>
    </row>
    <row r="4113" customFormat="false" ht="12.75" hidden="false" customHeight="false" outlineLevel="0" collapsed="false">
      <c r="A4113" s="1"/>
      <c r="B4113" s="1"/>
      <c r="C4113" s="1" t="n">
        <f aca="false">C4112+0.01</f>
        <v>41.0400000000004</v>
      </c>
      <c r="D4113" s="0" t="n">
        <v>0</v>
      </c>
      <c r="E4113" s="0" t="n">
        <f aca="false">C4113</f>
        <v>41.0400000000004</v>
      </c>
      <c r="F4113" s="0" t="n">
        <f aca="false">EXP(-C4113)</f>
        <v>1.50160070215171E-018</v>
      </c>
      <c r="G4113" s="0" t="n">
        <f aca="false">EXP(D4114-D4113)</f>
        <v>1</v>
      </c>
      <c r="H4113" s="0" t="n">
        <f aca="false">SUM(F4113:G4113)</f>
        <v>1</v>
      </c>
      <c r="I4113" s="0" t="n">
        <f aca="false">F4113/H4113</f>
        <v>1.50160070215171E-018</v>
      </c>
    </row>
    <row r="4114" customFormat="false" ht="12.75" hidden="false" customHeight="false" outlineLevel="0" collapsed="false">
      <c r="A4114" s="1"/>
      <c r="B4114" s="1"/>
      <c r="C4114" s="1" t="n">
        <f aca="false">C4113+0.01</f>
        <v>41.0500000000004</v>
      </c>
      <c r="D4114" s="0" t="n">
        <v>0</v>
      </c>
      <c r="E4114" s="0" t="n">
        <f aca="false">C4114</f>
        <v>41.0500000000004</v>
      </c>
      <c r="F4114" s="0" t="n">
        <f aca="false">EXP(-C4114)</f>
        <v>1.48665952552294E-018</v>
      </c>
      <c r="G4114" s="0" t="n">
        <f aca="false">EXP(D4115-D4114)</f>
        <v>1</v>
      </c>
      <c r="H4114" s="0" t="n">
        <f aca="false">SUM(F4114:G4114)</f>
        <v>1</v>
      </c>
      <c r="I4114" s="0" t="n">
        <f aca="false">F4114/H4114</f>
        <v>1.48665952552294E-018</v>
      </c>
    </row>
    <row r="4115" customFormat="false" ht="12.75" hidden="false" customHeight="false" outlineLevel="0" collapsed="false">
      <c r="A4115" s="1"/>
      <c r="B4115" s="1"/>
      <c r="C4115" s="1" t="n">
        <f aca="false">C4114+0.01</f>
        <v>41.0600000000004</v>
      </c>
      <c r="D4115" s="0" t="n">
        <v>0</v>
      </c>
      <c r="E4115" s="0" t="n">
        <f aca="false">C4115</f>
        <v>41.0600000000004</v>
      </c>
      <c r="F4115" s="0" t="n">
        <f aca="false">EXP(-C4115)</f>
        <v>1.47186701608561E-018</v>
      </c>
      <c r="G4115" s="0" t="n">
        <f aca="false">EXP(D4116-D4115)</f>
        <v>1</v>
      </c>
      <c r="H4115" s="0" t="n">
        <f aca="false">SUM(F4115:G4115)</f>
        <v>1</v>
      </c>
      <c r="I4115" s="0" t="n">
        <f aca="false">F4115/H4115</f>
        <v>1.47186701608561E-018</v>
      </c>
    </row>
    <row r="4116" customFormat="false" ht="12.75" hidden="false" customHeight="false" outlineLevel="0" collapsed="false">
      <c r="A4116" s="1"/>
      <c r="B4116" s="1"/>
      <c r="C4116" s="1" t="n">
        <f aca="false">C4115+0.01</f>
        <v>41.0700000000004</v>
      </c>
      <c r="D4116" s="0" t="n">
        <v>0</v>
      </c>
      <c r="E4116" s="0" t="n">
        <f aca="false">C4116</f>
        <v>41.0700000000004</v>
      </c>
      <c r="F4116" s="0" t="n">
        <f aca="false">EXP(-C4116)</f>
        <v>1.45722169457644E-018</v>
      </c>
      <c r="G4116" s="0" t="n">
        <f aca="false">EXP(D4117-D4116)</f>
        <v>1</v>
      </c>
      <c r="H4116" s="0" t="n">
        <f aca="false">SUM(F4116:G4116)</f>
        <v>1</v>
      </c>
      <c r="I4116" s="0" t="n">
        <f aca="false">F4116/H4116</f>
        <v>1.45722169457644E-018</v>
      </c>
    </row>
    <row r="4117" customFormat="false" ht="12.75" hidden="false" customHeight="false" outlineLevel="0" collapsed="false">
      <c r="A4117" s="1"/>
      <c r="B4117" s="1"/>
      <c r="C4117" s="1" t="n">
        <f aca="false">C4116+0.01</f>
        <v>41.0800000000004</v>
      </c>
      <c r="D4117" s="0" t="n">
        <v>0</v>
      </c>
      <c r="E4117" s="0" t="n">
        <f aca="false">C4117</f>
        <v>41.0800000000004</v>
      </c>
      <c r="F4117" s="0" t="n">
        <f aca="false">EXP(-C4117)</f>
        <v>1.44272209645109E-018</v>
      </c>
      <c r="G4117" s="0" t="n">
        <f aca="false">EXP(D4118-D4117)</f>
        <v>1</v>
      </c>
      <c r="H4117" s="0" t="n">
        <f aca="false">SUM(F4117:G4117)</f>
        <v>1</v>
      </c>
      <c r="I4117" s="0" t="n">
        <f aca="false">F4117/H4117</f>
        <v>1.44272209645109E-018</v>
      </c>
    </row>
    <row r="4118" customFormat="false" ht="12.75" hidden="false" customHeight="false" outlineLevel="0" collapsed="false">
      <c r="A4118" s="1"/>
      <c r="B4118" s="1"/>
      <c r="C4118" s="1" t="n">
        <f aca="false">C4117+0.01</f>
        <v>41.0900000000004</v>
      </c>
      <c r="D4118" s="0" t="n">
        <v>0</v>
      </c>
      <c r="E4118" s="0" t="n">
        <f aca="false">C4118</f>
        <v>41.0900000000004</v>
      </c>
      <c r="F4118" s="0" t="n">
        <f aca="false">EXP(-C4118)</f>
        <v>1.42836677173766E-018</v>
      </c>
      <c r="G4118" s="0" t="n">
        <f aca="false">EXP(D4119-D4118)</f>
        <v>1</v>
      </c>
      <c r="H4118" s="0" t="n">
        <f aca="false">SUM(F4118:G4118)</f>
        <v>1</v>
      </c>
      <c r="I4118" s="0" t="n">
        <f aca="false">F4118/H4118</f>
        <v>1.42836677173766E-018</v>
      </c>
    </row>
    <row r="4119" customFormat="false" ht="12.75" hidden="false" customHeight="false" outlineLevel="0" collapsed="false">
      <c r="A4119" s="1"/>
      <c r="B4119" s="1"/>
      <c r="C4119" s="1" t="n">
        <f aca="false">C4118+0.01</f>
        <v>41.1000000000004</v>
      </c>
      <c r="D4119" s="0" t="n">
        <v>0</v>
      </c>
      <c r="E4119" s="0" t="n">
        <f aca="false">C4119</f>
        <v>41.1000000000004</v>
      </c>
      <c r="F4119" s="0" t="n">
        <f aca="false">EXP(-C4119)</f>
        <v>1.4141542848917E-018</v>
      </c>
      <c r="G4119" s="0" t="n">
        <f aca="false">EXP(D4120-D4119)</f>
        <v>1</v>
      </c>
      <c r="H4119" s="0" t="n">
        <f aca="false">SUM(F4119:G4119)</f>
        <v>1</v>
      </c>
      <c r="I4119" s="0" t="n">
        <f aca="false">F4119/H4119</f>
        <v>1.4141542848917E-018</v>
      </c>
    </row>
    <row r="4120" customFormat="false" ht="12.75" hidden="false" customHeight="false" outlineLevel="0" collapsed="false">
      <c r="A4120" s="1"/>
      <c r="B4120" s="1"/>
      <c r="C4120" s="1" t="n">
        <f aca="false">C4119+0.01</f>
        <v>41.1100000000004</v>
      </c>
      <c r="D4120" s="0" t="n">
        <v>0</v>
      </c>
      <c r="E4120" s="0" t="n">
        <f aca="false">C4120</f>
        <v>41.1100000000004</v>
      </c>
      <c r="F4120" s="0" t="n">
        <f aca="false">EXP(-C4120)</f>
        <v>1.40008321465271E-018</v>
      </c>
      <c r="G4120" s="0" t="n">
        <f aca="false">EXP(D4121-D4120)</f>
        <v>1</v>
      </c>
      <c r="H4120" s="0" t="n">
        <f aca="false">SUM(F4120:G4120)</f>
        <v>1</v>
      </c>
      <c r="I4120" s="0" t="n">
        <f aca="false">F4120/H4120</f>
        <v>1.40008321465271E-018</v>
      </c>
    </row>
    <row r="4121" customFormat="false" ht="12.75" hidden="false" customHeight="false" outlineLevel="0" collapsed="false">
      <c r="A4121" s="1"/>
      <c r="B4121" s="1"/>
      <c r="C4121" s="1" t="n">
        <f aca="false">C4120+0.01</f>
        <v>41.1200000000004</v>
      </c>
      <c r="D4121" s="0" t="n">
        <v>0</v>
      </c>
      <c r="E4121" s="0" t="n">
        <f aca="false">C4121</f>
        <v>41.1200000000004</v>
      </c>
      <c r="F4121" s="0" t="n">
        <f aca="false">EXP(-C4121)</f>
        <v>1.38615215390192E-018</v>
      </c>
      <c r="G4121" s="0" t="n">
        <f aca="false">EXP(D4122-D4121)</f>
        <v>1</v>
      </c>
      <c r="H4121" s="0" t="n">
        <f aca="false">SUM(F4121:G4121)</f>
        <v>1</v>
      </c>
      <c r="I4121" s="0" t="n">
        <f aca="false">F4121/H4121</f>
        <v>1.38615215390192E-018</v>
      </c>
    </row>
    <row r="4122" customFormat="false" ht="12.75" hidden="false" customHeight="false" outlineLevel="0" collapsed="false">
      <c r="A4122" s="1"/>
      <c r="B4122" s="1"/>
      <c r="C4122" s="1" t="n">
        <f aca="false">C4121+0.01</f>
        <v>41.1300000000004</v>
      </c>
      <c r="D4122" s="0" t="n">
        <v>0</v>
      </c>
      <c r="E4122" s="0" t="n">
        <f aca="false">C4122</f>
        <v>41.1300000000004</v>
      </c>
      <c r="F4122" s="0" t="n">
        <f aca="false">EXP(-C4122)</f>
        <v>1.37235970952165E-018</v>
      </c>
      <c r="G4122" s="0" t="n">
        <f aca="false">EXP(D4123-D4122)</f>
        <v>1</v>
      </c>
      <c r="H4122" s="0" t="n">
        <f aca="false">SUM(F4122:G4122)</f>
        <v>1</v>
      </c>
      <c r="I4122" s="0" t="n">
        <f aca="false">F4122/H4122</f>
        <v>1.37235970952165E-018</v>
      </c>
    </row>
    <row r="4123" customFormat="false" ht="12.75" hidden="false" customHeight="false" outlineLevel="0" collapsed="false">
      <c r="A4123" s="1"/>
      <c r="B4123" s="1"/>
      <c r="C4123" s="1" t="n">
        <f aca="false">C4122+0.01</f>
        <v>41.1400000000004</v>
      </c>
      <c r="D4123" s="0" t="n">
        <v>0</v>
      </c>
      <c r="E4123" s="0" t="n">
        <f aca="false">C4123</f>
        <v>41.1400000000004</v>
      </c>
      <c r="F4123" s="0" t="n">
        <f aca="false">EXP(-C4123)</f>
        <v>1.35870450225597E-018</v>
      </c>
      <c r="G4123" s="0" t="n">
        <f aca="false">EXP(D4124-D4123)</f>
        <v>1</v>
      </c>
      <c r="H4123" s="0" t="n">
        <f aca="false">SUM(F4123:G4123)</f>
        <v>1</v>
      </c>
      <c r="I4123" s="0" t="n">
        <f aca="false">F4123/H4123</f>
        <v>1.35870450225597E-018</v>
      </c>
    </row>
    <row r="4124" customFormat="false" ht="12.75" hidden="false" customHeight="false" outlineLevel="0" collapsed="false">
      <c r="A4124" s="1"/>
      <c r="B4124" s="1"/>
      <c r="C4124" s="1" t="n">
        <f aca="false">C4123+0.01</f>
        <v>41.1500000000004</v>
      </c>
      <c r="D4124" s="0" t="n">
        <v>0</v>
      </c>
      <c r="E4124" s="0" t="n">
        <f aca="false">C4124</f>
        <v>41.1500000000004</v>
      </c>
      <c r="F4124" s="0" t="n">
        <f aca="false">EXP(-C4124)</f>
        <v>1.34518516657277E-018</v>
      </c>
      <c r="G4124" s="0" t="n">
        <f aca="false">EXP(D4125-D4124)</f>
        <v>1</v>
      </c>
      <c r="H4124" s="0" t="n">
        <f aca="false">SUM(F4124:G4124)</f>
        <v>1</v>
      </c>
      <c r="I4124" s="0" t="n">
        <f aca="false">F4124/H4124</f>
        <v>1.34518516657277E-018</v>
      </c>
    </row>
    <row r="4125" customFormat="false" ht="12.75" hidden="false" customHeight="false" outlineLevel="0" collapsed="false">
      <c r="A4125" s="1"/>
      <c r="B4125" s="1"/>
      <c r="C4125" s="1" t="n">
        <f aca="false">C4124+0.01</f>
        <v>41.1600000000004</v>
      </c>
      <c r="D4125" s="0" t="n">
        <v>0</v>
      </c>
      <c r="E4125" s="0" t="n">
        <f aca="false">C4125</f>
        <v>41.1600000000004</v>
      </c>
      <c r="F4125" s="0" t="n">
        <f aca="false">EXP(-C4125)</f>
        <v>1.33180035052722E-018</v>
      </c>
      <c r="G4125" s="0" t="n">
        <f aca="false">EXP(D4126-D4125)</f>
        <v>1</v>
      </c>
      <c r="H4125" s="0" t="n">
        <f aca="false">SUM(F4125:G4125)</f>
        <v>1</v>
      </c>
      <c r="I4125" s="0" t="n">
        <f aca="false">F4125/H4125</f>
        <v>1.33180035052722E-018</v>
      </c>
    </row>
    <row r="4126" customFormat="false" ht="12.75" hidden="false" customHeight="false" outlineLevel="0" collapsed="false">
      <c r="A4126" s="1"/>
      <c r="B4126" s="1"/>
      <c r="C4126" s="1" t="n">
        <f aca="false">C4125+0.01</f>
        <v>41.1700000000004</v>
      </c>
      <c r="D4126" s="0" t="n">
        <v>0</v>
      </c>
      <c r="E4126" s="0" t="n">
        <f aca="false">C4126</f>
        <v>41.1700000000004</v>
      </c>
      <c r="F4126" s="0" t="n">
        <f aca="false">EXP(-C4126)</f>
        <v>1.31854871562656E-018</v>
      </c>
      <c r="G4126" s="0" t="n">
        <f aca="false">EXP(D4127-D4126)</f>
        <v>1</v>
      </c>
      <c r="H4126" s="0" t="n">
        <f aca="false">SUM(F4126:G4126)</f>
        <v>1</v>
      </c>
      <c r="I4126" s="0" t="n">
        <f aca="false">F4126/H4126</f>
        <v>1.31854871562656E-018</v>
      </c>
    </row>
    <row r="4127" customFormat="false" ht="12.75" hidden="false" customHeight="false" outlineLevel="0" collapsed="false">
      <c r="A4127" s="1"/>
      <c r="B4127" s="1"/>
      <c r="C4127" s="1" t="n">
        <f aca="false">C4126+0.01</f>
        <v>41.1800000000004</v>
      </c>
      <c r="D4127" s="0" t="n">
        <v>0</v>
      </c>
      <c r="E4127" s="0" t="n">
        <f aca="false">C4127</f>
        <v>41.1800000000004</v>
      </c>
      <c r="F4127" s="0" t="n">
        <f aca="false">EXP(-C4127)</f>
        <v>1.30542893669626E-018</v>
      </c>
      <c r="G4127" s="0" t="n">
        <f aca="false">EXP(D4128-D4127)</f>
        <v>1</v>
      </c>
      <c r="H4127" s="0" t="n">
        <f aca="false">SUM(F4127:G4127)</f>
        <v>1</v>
      </c>
      <c r="I4127" s="0" t="n">
        <f aca="false">F4127/H4127</f>
        <v>1.30542893669626E-018</v>
      </c>
    </row>
    <row r="4128" customFormat="false" ht="12.75" hidden="false" customHeight="false" outlineLevel="0" collapsed="false">
      <c r="A4128" s="1"/>
      <c r="B4128" s="1"/>
      <c r="C4128" s="1" t="n">
        <f aca="false">C4127+0.01</f>
        <v>41.1900000000004</v>
      </c>
      <c r="D4128" s="0" t="n">
        <v>0</v>
      </c>
      <c r="E4128" s="0" t="n">
        <f aca="false">C4128</f>
        <v>41.1900000000004</v>
      </c>
      <c r="F4128" s="0" t="n">
        <f aca="false">EXP(-C4128)</f>
        <v>1.29243970174748E-018</v>
      </c>
      <c r="G4128" s="0" t="n">
        <f aca="false">EXP(D4129-D4128)</f>
        <v>1</v>
      </c>
      <c r="H4128" s="0" t="n">
        <f aca="false">SUM(F4128:G4128)</f>
        <v>1</v>
      </c>
      <c r="I4128" s="0" t="n">
        <f aca="false">F4128/H4128</f>
        <v>1.29243970174748E-018</v>
      </c>
    </row>
    <row r="4129" customFormat="false" ht="12.75" hidden="false" customHeight="false" outlineLevel="0" collapsed="false">
      <c r="A4129" s="1"/>
      <c r="B4129" s="1"/>
      <c r="C4129" s="1" t="n">
        <f aca="false">C4128+0.01</f>
        <v>41.2000000000004</v>
      </c>
      <c r="D4129" s="0" t="n">
        <v>0</v>
      </c>
      <c r="E4129" s="0" t="n">
        <f aca="false">C4129</f>
        <v>41.2000000000004</v>
      </c>
      <c r="F4129" s="0" t="n">
        <f aca="false">EXP(-C4129)</f>
        <v>1.27957971184592E-018</v>
      </c>
      <c r="G4129" s="0" t="n">
        <f aca="false">EXP(D4130-D4129)</f>
        <v>1</v>
      </c>
      <c r="H4129" s="0" t="n">
        <f aca="false">SUM(F4129:G4129)</f>
        <v>1</v>
      </c>
      <c r="I4129" s="0" t="n">
        <f aca="false">F4129/H4129</f>
        <v>1.27957971184592E-018</v>
      </c>
    </row>
    <row r="4130" customFormat="false" ht="12.75" hidden="false" customHeight="false" outlineLevel="0" collapsed="false">
      <c r="A4130" s="1"/>
      <c r="B4130" s="1"/>
      <c r="C4130" s="1" t="n">
        <f aca="false">C4129+0.01</f>
        <v>41.2100000000004</v>
      </c>
      <c r="D4130" s="0" t="n">
        <v>0</v>
      </c>
      <c r="E4130" s="0" t="n">
        <f aca="false">C4130</f>
        <v>41.2100000000004</v>
      </c>
      <c r="F4130" s="0" t="n">
        <f aca="false">EXP(-C4130)</f>
        <v>1.26684768098187E-018</v>
      </c>
      <c r="G4130" s="0" t="n">
        <f aca="false">EXP(D4131-D4130)</f>
        <v>1</v>
      </c>
      <c r="H4130" s="0" t="n">
        <f aca="false">SUM(F4130:G4130)</f>
        <v>1</v>
      </c>
      <c r="I4130" s="0" t="n">
        <f aca="false">F4130/H4130</f>
        <v>1.26684768098187E-018</v>
      </c>
    </row>
    <row r="4131" customFormat="false" ht="12.75" hidden="false" customHeight="false" outlineLevel="0" collapsed="false">
      <c r="A4131" s="1"/>
      <c r="B4131" s="1"/>
      <c r="C4131" s="1" t="n">
        <f aca="false">C4130+0.01</f>
        <v>41.2200000000004</v>
      </c>
      <c r="D4131" s="0" t="n">
        <v>0</v>
      </c>
      <c r="E4131" s="0" t="n">
        <f aca="false">C4131</f>
        <v>41.2200000000004</v>
      </c>
      <c r="F4131" s="0" t="n">
        <f aca="false">EXP(-C4131)</f>
        <v>1.25424233594162E-018</v>
      </c>
      <c r="G4131" s="0" t="n">
        <f aca="false">EXP(D4132-D4131)</f>
        <v>1</v>
      </c>
      <c r="H4131" s="0" t="n">
        <f aca="false">SUM(F4131:G4131)</f>
        <v>1</v>
      </c>
      <c r="I4131" s="0" t="n">
        <f aca="false">F4131/H4131</f>
        <v>1.25424233594162E-018</v>
      </c>
    </row>
    <row r="4132" customFormat="false" ht="12.75" hidden="false" customHeight="false" outlineLevel="0" collapsed="false">
      <c r="A4132" s="1"/>
      <c r="B4132" s="1"/>
      <c r="C4132" s="1" t="n">
        <f aca="false">C4131+0.01</f>
        <v>41.2300000000004</v>
      </c>
      <c r="D4132" s="0" t="n">
        <v>0</v>
      </c>
      <c r="E4132" s="0" t="n">
        <f aca="false">C4132</f>
        <v>41.2300000000004</v>
      </c>
      <c r="F4132" s="0" t="n">
        <f aca="false">EXP(-C4132)</f>
        <v>1.24176241618017E-018</v>
      </c>
      <c r="G4132" s="0" t="n">
        <f aca="false">EXP(D4133-D4132)</f>
        <v>1</v>
      </c>
      <c r="H4132" s="0" t="n">
        <f aca="false">SUM(F4132:G4132)</f>
        <v>1</v>
      </c>
      <c r="I4132" s="0" t="n">
        <f aca="false">F4132/H4132</f>
        <v>1.24176241618017E-018</v>
      </c>
    </row>
    <row r="4133" customFormat="false" ht="12.75" hidden="false" customHeight="false" outlineLevel="0" collapsed="false">
      <c r="A4133" s="1"/>
      <c r="B4133" s="1"/>
      <c r="C4133" s="1" t="n">
        <f aca="false">C4132+0.01</f>
        <v>41.2400000000004</v>
      </c>
      <c r="D4133" s="0" t="n">
        <v>0</v>
      </c>
      <c r="E4133" s="0" t="n">
        <f aca="false">C4133</f>
        <v>41.2400000000004</v>
      </c>
      <c r="F4133" s="0" t="n">
        <f aca="false">EXP(-C4133)</f>
        <v>1.22940667369515E-018</v>
      </c>
      <c r="G4133" s="0" t="n">
        <f aca="false">EXP(D4134-D4133)</f>
        <v>1</v>
      </c>
      <c r="H4133" s="0" t="n">
        <f aca="false">SUM(F4133:G4133)</f>
        <v>1</v>
      </c>
      <c r="I4133" s="0" t="n">
        <f aca="false">F4133/H4133</f>
        <v>1.22940667369515E-018</v>
      </c>
    </row>
    <row r="4134" customFormat="false" ht="12.75" hidden="false" customHeight="false" outlineLevel="0" collapsed="false">
      <c r="A4134" s="1"/>
      <c r="B4134" s="1"/>
      <c r="C4134" s="1" t="n">
        <f aca="false">C4133+0.01</f>
        <v>41.2500000000004</v>
      </c>
      <c r="D4134" s="0" t="n">
        <v>0</v>
      </c>
      <c r="E4134" s="0" t="n">
        <f aca="false">C4134</f>
        <v>41.2500000000004</v>
      </c>
      <c r="F4134" s="0" t="n">
        <f aca="false">EXP(-C4134)</f>
        <v>1.217173872902E-018</v>
      </c>
      <c r="G4134" s="0" t="n">
        <f aca="false">EXP(D4135-D4134)</f>
        <v>1</v>
      </c>
      <c r="H4134" s="0" t="n">
        <f aca="false">SUM(F4134:G4134)</f>
        <v>1</v>
      </c>
      <c r="I4134" s="0" t="n">
        <f aca="false">F4134/H4134</f>
        <v>1.217173872902E-018</v>
      </c>
    </row>
    <row r="4135" customFormat="false" ht="12.75" hidden="false" customHeight="false" outlineLevel="0" collapsed="false">
      <c r="A4135" s="1"/>
      <c r="B4135" s="1"/>
      <c r="C4135" s="1" t="n">
        <f aca="false">C4134+0.01</f>
        <v>41.2600000000004</v>
      </c>
      <c r="D4135" s="0" t="n">
        <v>0</v>
      </c>
      <c r="E4135" s="0" t="n">
        <f aca="false">C4135</f>
        <v>41.2600000000004</v>
      </c>
      <c r="F4135" s="0" t="n">
        <f aca="false">EXP(-C4135)</f>
        <v>1.20506279051046E-018</v>
      </c>
      <c r="G4135" s="0" t="n">
        <f aca="false">EXP(D4136-D4135)</f>
        <v>1</v>
      </c>
      <c r="H4135" s="0" t="n">
        <f aca="false">SUM(F4135:G4135)</f>
        <v>1</v>
      </c>
      <c r="I4135" s="0" t="n">
        <f aca="false">F4135/H4135</f>
        <v>1.20506279051046E-018</v>
      </c>
    </row>
    <row r="4136" customFormat="false" ht="12.75" hidden="false" customHeight="false" outlineLevel="0" collapsed="false">
      <c r="A4136" s="1"/>
      <c r="B4136" s="1"/>
      <c r="C4136" s="1" t="n">
        <f aca="false">C4135+0.01</f>
        <v>41.2700000000004</v>
      </c>
      <c r="D4136" s="0" t="n">
        <v>0</v>
      </c>
      <c r="E4136" s="0" t="n">
        <f aca="false">C4136</f>
        <v>41.2700000000004</v>
      </c>
      <c r="F4136" s="0" t="n">
        <f aca="false">EXP(-C4136)</f>
        <v>1.19307221540219E-018</v>
      </c>
      <c r="G4136" s="0" t="n">
        <f aca="false">EXP(D4137-D4136)</f>
        <v>1</v>
      </c>
      <c r="H4136" s="0" t="n">
        <f aca="false">SUM(F4136:G4136)</f>
        <v>1</v>
      </c>
      <c r="I4136" s="0" t="n">
        <f aca="false">F4136/H4136</f>
        <v>1.19307221540219E-018</v>
      </c>
    </row>
    <row r="4137" customFormat="false" ht="12.75" hidden="false" customHeight="false" outlineLevel="0" collapsed="false">
      <c r="A4137" s="1"/>
      <c r="B4137" s="1"/>
      <c r="C4137" s="1" t="n">
        <f aca="false">C4136+0.01</f>
        <v>41.2800000000004</v>
      </c>
      <c r="D4137" s="0" t="n">
        <v>0</v>
      </c>
      <c r="E4137" s="0" t="n">
        <f aca="false">C4137</f>
        <v>41.2800000000004</v>
      </c>
      <c r="F4137" s="0" t="n">
        <f aca="false">EXP(-C4137)</f>
        <v>1.18120094850969E-018</v>
      </c>
      <c r="G4137" s="0" t="n">
        <f aca="false">EXP(D4138-D4137)</f>
        <v>1</v>
      </c>
      <c r="H4137" s="0" t="n">
        <f aca="false">SUM(F4137:G4137)</f>
        <v>1</v>
      </c>
      <c r="I4137" s="0" t="n">
        <f aca="false">F4137/H4137</f>
        <v>1.18120094850969E-018</v>
      </c>
    </row>
    <row r="4138" customFormat="false" ht="12.75" hidden="false" customHeight="false" outlineLevel="0" collapsed="false">
      <c r="A4138" s="1"/>
      <c r="B4138" s="1"/>
      <c r="C4138" s="1" t="n">
        <f aca="false">C4137+0.01</f>
        <v>41.2900000000004</v>
      </c>
      <c r="D4138" s="0" t="n">
        <v>0</v>
      </c>
      <c r="E4138" s="0" t="n">
        <f aca="false">C4138</f>
        <v>41.2900000000004</v>
      </c>
      <c r="F4138" s="0" t="n">
        <f aca="false">EXP(-C4138)</f>
        <v>1.16944780269638E-018</v>
      </c>
      <c r="G4138" s="0" t="n">
        <f aca="false">EXP(D4139-D4138)</f>
        <v>1</v>
      </c>
      <c r="H4138" s="0" t="n">
        <f aca="false">SUM(F4138:G4138)</f>
        <v>1</v>
      </c>
      <c r="I4138" s="0" t="n">
        <f aca="false">F4138/H4138</f>
        <v>1.16944780269638E-018</v>
      </c>
    </row>
    <row r="4139" customFormat="false" ht="12.75" hidden="false" customHeight="false" outlineLevel="0" collapsed="false">
      <c r="A4139" s="1"/>
      <c r="B4139" s="1"/>
      <c r="C4139" s="1" t="n">
        <f aca="false">C4138+0.01</f>
        <v>41.3000000000004</v>
      </c>
      <c r="D4139" s="0" t="n">
        <v>0</v>
      </c>
      <c r="E4139" s="0" t="n">
        <f aca="false">C4139</f>
        <v>41.3000000000004</v>
      </c>
      <c r="F4139" s="0" t="n">
        <f aca="false">EXP(-C4139)</f>
        <v>1.15781160263789E-018</v>
      </c>
      <c r="G4139" s="0" t="n">
        <f aca="false">EXP(D4140-D4139)</f>
        <v>1</v>
      </c>
      <c r="H4139" s="0" t="n">
        <f aca="false">SUM(F4139:G4139)</f>
        <v>1</v>
      </c>
      <c r="I4139" s="0" t="n">
        <f aca="false">F4139/H4139</f>
        <v>1.15781160263789E-018</v>
      </c>
    </row>
    <row r="4140" customFormat="false" ht="12.75" hidden="false" customHeight="false" outlineLevel="0" collapsed="false">
      <c r="A4140" s="1"/>
      <c r="B4140" s="1"/>
      <c r="C4140" s="1" t="n">
        <f aca="false">C4139+0.01</f>
        <v>41.3100000000004</v>
      </c>
      <c r="D4140" s="0" t="n">
        <v>0</v>
      </c>
      <c r="E4140" s="0" t="n">
        <f aca="false">C4140</f>
        <v>41.3100000000004</v>
      </c>
      <c r="F4140" s="0" t="n">
        <f aca="false">EXP(-C4140)</f>
        <v>1.1462911847045E-018</v>
      </c>
      <c r="G4140" s="0" t="n">
        <f aca="false">EXP(D4141-D4140)</f>
        <v>1</v>
      </c>
      <c r="H4140" s="0" t="n">
        <f aca="false">SUM(F4140:G4140)</f>
        <v>1</v>
      </c>
      <c r="I4140" s="0" t="n">
        <f aca="false">F4140/H4140</f>
        <v>1.1462911847045E-018</v>
      </c>
    </row>
    <row r="4141" customFormat="false" ht="12.75" hidden="false" customHeight="false" outlineLevel="0" collapsed="false">
      <c r="A4141" s="1"/>
      <c r="B4141" s="1"/>
      <c r="C4141" s="1" t="n">
        <f aca="false">C4140+0.01</f>
        <v>41.3200000000004</v>
      </c>
      <c r="D4141" s="0" t="n">
        <v>0</v>
      </c>
      <c r="E4141" s="0" t="n">
        <f aca="false">C4141</f>
        <v>41.3200000000004</v>
      </c>
      <c r="F4141" s="0" t="n">
        <f aca="false">EXP(-C4141)</f>
        <v>1.13488539684483E-018</v>
      </c>
      <c r="G4141" s="0" t="n">
        <f aca="false">EXP(D4142-D4141)</f>
        <v>1</v>
      </c>
      <c r="H4141" s="0" t="n">
        <f aca="false">SUM(F4141:G4141)</f>
        <v>1</v>
      </c>
      <c r="I4141" s="0" t="n">
        <f aca="false">F4141/H4141</f>
        <v>1.13488539684483E-018</v>
      </c>
    </row>
    <row r="4142" customFormat="false" ht="12.75" hidden="false" customHeight="false" outlineLevel="0" collapsed="false">
      <c r="A4142" s="1"/>
      <c r="B4142" s="1"/>
      <c r="C4142" s="1" t="n">
        <f aca="false">C4141+0.01</f>
        <v>41.3300000000004</v>
      </c>
      <c r="D4142" s="0" t="n">
        <v>0</v>
      </c>
      <c r="E4142" s="0" t="n">
        <f aca="false">C4142</f>
        <v>41.3300000000004</v>
      </c>
      <c r="F4142" s="0" t="n">
        <f aca="false">EXP(-C4142)</f>
        <v>1.12359309847058E-018</v>
      </c>
      <c r="G4142" s="0" t="n">
        <f aca="false">EXP(D4143-D4142)</f>
        <v>1</v>
      </c>
      <c r="H4142" s="0" t="n">
        <f aca="false">SUM(F4142:G4142)</f>
        <v>1</v>
      </c>
      <c r="I4142" s="0" t="n">
        <f aca="false">F4142/H4142</f>
        <v>1.12359309847058E-018</v>
      </c>
    </row>
    <row r="4143" customFormat="false" ht="12.75" hidden="false" customHeight="false" outlineLevel="0" collapsed="false">
      <c r="A4143" s="1"/>
      <c r="B4143" s="1"/>
      <c r="C4143" s="1" t="n">
        <f aca="false">C4142+0.01</f>
        <v>41.3400000000003</v>
      </c>
      <c r="D4143" s="0" t="n">
        <v>0</v>
      </c>
      <c r="E4143" s="0" t="n">
        <f aca="false">C4143</f>
        <v>41.3400000000003</v>
      </c>
      <c r="F4143" s="0" t="n">
        <f aca="false">EXP(-C4143)</f>
        <v>1.11241316034252E-018</v>
      </c>
      <c r="G4143" s="0" t="n">
        <f aca="false">EXP(D4144-D4143)</f>
        <v>1</v>
      </c>
      <c r="H4143" s="0" t="n">
        <f aca="false">SUM(F4143:G4143)</f>
        <v>1</v>
      </c>
      <c r="I4143" s="0" t="n">
        <f aca="false">F4143/H4143</f>
        <v>1.11241316034252E-018</v>
      </c>
    </row>
    <row r="4144" customFormat="false" ht="12.75" hidden="false" customHeight="false" outlineLevel="0" collapsed="false">
      <c r="A4144" s="1"/>
      <c r="B4144" s="1"/>
      <c r="C4144" s="1" t="n">
        <f aca="false">C4143+0.01</f>
        <v>41.3500000000003</v>
      </c>
      <c r="D4144" s="0" t="n">
        <v>0</v>
      </c>
      <c r="E4144" s="0" t="n">
        <f aca="false">C4144</f>
        <v>41.3500000000003</v>
      </c>
      <c r="F4144" s="0" t="n">
        <f aca="false">EXP(-C4144)</f>
        <v>1.1013444644575E-018</v>
      </c>
      <c r="G4144" s="0" t="n">
        <f aca="false">EXP(D4145-D4144)</f>
        <v>1</v>
      </c>
      <c r="H4144" s="0" t="n">
        <f aca="false">SUM(F4144:G4144)</f>
        <v>1</v>
      </c>
      <c r="I4144" s="0" t="n">
        <f aca="false">F4144/H4144</f>
        <v>1.1013444644575E-018</v>
      </c>
    </row>
    <row r="4145" customFormat="false" ht="12.75" hidden="false" customHeight="false" outlineLevel="0" collapsed="false">
      <c r="A4145" s="1"/>
      <c r="B4145" s="1"/>
      <c r="C4145" s="1" t="n">
        <f aca="false">C4144+0.01</f>
        <v>41.3600000000003</v>
      </c>
      <c r="D4145" s="0" t="n">
        <v>0</v>
      </c>
      <c r="E4145" s="0" t="n">
        <f aca="false">C4145</f>
        <v>41.3600000000003</v>
      </c>
      <c r="F4145" s="0" t="n">
        <f aca="false">EXP(-C4145)</f>
        <v>1.09038590393671E-018</v>
      </c>
      <c r="G4145" s="0" t="n">
        <f aca="false">EXP(D4146-D4145)</f>
        <v>1</v>
      </c>
      <c r="H4145" s="0" t="n">
        <f aca="false">SUM(F4145:G4145)</f>
        <v>1</v>
      </c>
      <c r="I4145" s="0" t="n">
        <f aca="false">F4145/H4145</f>
        <v>1.09038590393671E-018</v>
      </c>
    </row>
    <row r="4146" customFormat="false" ht="12.75" hidden="false" customHeight="false" outlineLevel="0" collapsed="false">
      <c r="A4146" s="1"/>
      <c r="B4146" s="1"/>
      <c r="C4146" s="1" t="n">
        <f aca="false">C4145+0.01</f>
        <v>41.3700000000003</v>
      </c>
      <c r="D4146" s="0" t="n">
        <v>0</v>
      </c>
      <c r="E4146" s="0" t="n">
        <f aca="false">C4146</f>
        <v>41.3700000000003</v>
      </c>
      <c r="F4146" s="0" t="n">
        <f aca="false">EXP(-C4146)</f>
        <v>1.07953638291498E-018</v>
      </c>
      <c r="G4146" s="0" t="n">
        <f aca="false">EXP(D4147-D4146)</f>
        <v>1</v>
      </c>
      <c r="H4146" s="0" t="n">
        <f aca="false">SUM(F4146:G4146)</f>
        <v>1</v>
      </c>
      <c r="I4146" s="0" t="n">
        <f aca="false">F4146/H4146</f>
        <v>1.07953638291498E-018</v>
      </c>
    </row>
    <row r="4147" customFormat="false" ht="12.75" hidden="false" customHeight="false" outlineLevel="0" collapsed="false">
      <c r="A4147" s="1"/>
      <c r="B4147" s="1"/>
      <c r="C4147" s="1" t="n">
        <f aca="false">C4146+0.01</f>
        <v>41.3800000000003</v>
      </c>
      <c r="D4147" s="0" t="n">
        <v>0</v>
      </c>
      <c r="E4147" s="0" t="n">
        <f aca="false">C4147</f>
        <v>41.3800000000003</v>
      </c>
      <c r="F4147" s="0" t="n">
        <f aca="false">EXP(-C4147)</f>
        <v>1.06879481643116E-018</v>
      </c>
      <c r="G4147" s="0" t="n">
        <f aca="false">EXP(D4148-D4147)</f>
        <v>1</v>
      </c>
      <c r="H4147" s="0" t="n">
        <f aca="false">SUM(F4147:G4147)</f>
        <v>1</v>
      </c>
      <c r="I4147" s="0" t="n">
        <f aca="false">F4147/H4147</f>
        <v>1.06879481643116E-018</v>
      </c>
    </row>
    <row r="4148" customFormat="false" ht="12.75" hidden="false" customHeight="false" outlineLevel="0" collapsed="false">
      <c r="A4148" s="1"/>
      <c r="B4148" s="1"/>
      <c r="C4148" s="1" t="n">
        <f aca="false">C4147+0.01</f>
        <v>41.3900000000003</v>
      </c>
      <c r="D4148" s="0" t="n">
        <v>0</v>
      </c>
      <c r="E4148" s="0" t="n">
        <f aca="false">C4148</f>
        <v>41.3900000000003</v>
      </c>
      <c r="F4148" s="0" t="n">
        <f aca="false">EXP(-C4148)</f>
        <v>1.05816013031964E-018</v>
      </c>
      <c r="G4148" s="0" t="n">
        <f aca="false">EXP(D4149-D4148)</f>
        <v>1</v>
      </c>
      <c r="H4148" s="0" t="n">
        <f aca="false">SUM(F4148:G4148)</f>
        <v>1</v>
      </c>
      <c r="I4148" s="0" t="n">
        <f aca="false">F4148/H4148</f>
        <v>1.05816013031964E-018</v>
      </c>
    </row>
    <row r="4149" customFormat="false" ht="12.75" hidden="false" customHeight="false" outlineLevel="0" collapsed="false">
      <c r="A4149" s="1"/>
      <c r="B4149" s="1"/>
      <c r="C4149" s="1" t="n">
        <f aca="false">C4148+0.01</f>
        <v>41.4000000000003</v>
      </c>
      <c r="D4149" s="0" t="n">
        <v>0</v>
      </c>
      <c r="E4149" s="0" t="n">
        <f aca="false">C4149</f>
        <v>41.4000000000003</v>
      </c>
      <c r="F4149" s="0" t="n">
        <f aca="false">EXP(-C4149)</f>
        <v>1.04763126110296E-018</v>
      </c>
      <c r="G4149" s="0" t="n">
        <f aca="false">EXP(D4150-D4149)</f>
        <v>1</v>
      </c>
      <c r="H4149" s="0" t="n">
        <f aca="false">SUM(F4149:G4149)</f>
        <v>1</v>
      </c>
      <c r="I4149" s="0" t="n">
        <f aca="false">F4149/H4149</f>
        <v>1.04763126110296E-018</v>
      </c>
    </row>
    <row r="4150" customFormat="false" ht="12.75" hidden="false" customHeight="false" outlineLevel="0" collapsed="false">
      <c r="A4150" s="1"/>
      <c r="B4150" s="1"/>
      <c r="C4150" s="1" t="n">
        <f aca="false">C4149+0.01</f>
        <v>41.4100000000003</v>
      </c>
      <c r="D4150" s="0" t="n">
        <v>0</v>
      </c>
      <c r="E4150" s="0" t="n">
        <f aca="false">C4150</f>
        <v>41.4100000000003</v>
      </c>
      <c r="F4150" s="0" t="n">
        <f aca="false">EXP(-C4150)</f>
        <v>1.03720715588542E-018</v>
      </c>
      <c r="G4150" s="0" t="n">
        <f aca="false">EXP(D4151-D4150)</f>
        <v>1</v>
      </c>
      <c r="H4150" s="0" t="n">
        <f aca="false">SUM(F4150:G4150)</f>
        <v>1</v>
      </c>
      <c r="I4150" s="0" t="n">
        <f aca="false">F4150/H4150</f>
        <v>1.03720715588542E-018</v>
      </c>
    </row>
    <row r="4151" customFormat="false" ht="12.75" hidden="false" customHeight="false" outlineLevel="0" collapsed="false">
      <c r="A4151" s="1"/>
      <c r="B4151" s="1"/>
      <c r="C4151" s="1" t="n">
        <f aca="false">C4150+0.01</f>
        <v>41.4200000000003</v>
      </c>
      <c r="D4151" s="0" t="n">
        <v>0</v>
      </c>
      <c r="E4151" s="0" t="n">
        <f aca="false">C4151</f>
        <v>41.4200000000003</v>
      </c>
      <c r="F4151" s="0" t="n">
        <f aca="false">EXP(-C4151)</f>
        <v>1.02688677224781E-018</v>
      </c>
      <c r="G4151" s="0" t="n">
        <f aca="false">EXP(D4152-D4151)</f>
        <v>1</v>
      </c>
      <c r="H4151" s="0" t="n">
        <f aca="false">SUM(F4151:G4151)</f>
        <v>1</v>
      </c>
      <c r="I4151" s="0" t="n">
        <f aca="false">F4151/H4151</f>
        <v>1.02688677224781E-018</v>
      </c>
    </row>
    <row r="4152" customFormat="false" ht="12.75" hidden="false" customHeight="false" outlineLevel="0" collapsed="false">
      <c r="A4152" s="1"/>
      <c r="B4152" s="1"/>
      <c r="C4152" s="1" t="n">
        <f aca="false">C4151+0.01</f>
        <v>41.4300000000003</v>
      </c>
      <c r="D4152" s="0" t="n">
        <v>0</v>
      </c>
      <c r="E4152" s="0" t="n">
        <f aca="false">C4152</f>
        <v>41.4300000000003</v>
      </c>
      <c r="F4152" s="0" t="n">
        <f aca="false">EXP(-C4152)</f>
        <v>1.01666907814317E-018</v>
      </c>
      <c r="G4152" s="0" t="n">
        <f aca="false">EXP(D4153-D4152)</f>
        <v>1</v>
      </c>
      <c r="H4152" s="0" t="n">
        <f aca="false">SUM(F4152:G4152)</f>
        <v>1</v>
      </c>
      <c r="I4152" s="0" t="n">
        <f aca="false">F4152/H4152</f>
        <v>1.01666907814317E-018</v>
      </c>
    </row>
    <row r="4153" customFormat="false" ht="12.75" hidden="false" customHeight="false" outlineLevel="0" collapsed="false">
      <c r="A4153" s="1"/>
      <c r="B4153" s="1"/>
      <c r="C4153" s="1" t="n">
        <f aca="false">C4152+0.01</f>
        <v>41.4400000000003</v>
      </c>
      <c r="D4153" s="0" t="n">
        <v>0</v>
      </c>
      <c r="E4153" s="0" t="n">
        <f aca="false">C4153</f>
        <v>41.4400000000003</v>
      </c>
      <c r="F4153" s="0" t="n">
        <f aca="false">EXP(-C4153)</f>
        <v>1.00655305179356E-018</v>
      </c>
      <c r="G4153" s="0" t="n">
        <f aca="false">EXP(D4154-D4153)</f>
        <v>1</v>
      </c>
      <c r="H4153" s="0" t="n">
        <f aca="false">SUM(F4153:G4153)</f>
        <v>1</v>
      </c>
      <c r="I4153" s="0" t="n">
        <f aca="false">F4153/H4153</f>
        <v>1.00655305179356E-018</v>
      </c>
    </row>
    <row r="4154" customFormat="false" ht="12.75" hidden="false" customHeight="false" outlineLevel="0" collapsed="false">
      <c r="A4154" s="1"/>
      <c r="B4154" s="1"/>
      <c r="C4154" s="1" t="n">
        <f aca="false">C4153+0.01</f>
        <v>41.4500000000003</v>
      </c>
      <c r="D4154" s="0" t="n">
        <v>0</v>
      </c>
      <c r="E4154" s="0" t="n">
        <f aca="false">C4154</f>
        <v>41.4500000000003</v>
      </c>
      <c r="F4154" s="0" t="n">
        <f aca="false">EXP(-C4154)</f>
        <v>9.96537681587938E-019</v>
      </c>
      <c r="G4154" s="0" t="n">
        <f aca="false">EXP(D4155-D4154)</f>
        <v>1</v>
      </c>
      <c r="H4154" s="0" t="n">
        <f aca="false">SUM(F4154:G4154)</f>
        <v>1</v>
      </c>
      <c r="I4154" s="0" t="n">
        <f aca="false">F4154/H4154</f>
        <v>9.96537681587938E-019</v>
      </c>
    </row>
    <row r="4155" customFormat="false" ht="12.75" hidden="false" customHeight="false" outlineLevel="0" collapsed="false">
      <c r="A4155" s="1"/>
      <c r="B4155" s="1"/>
      <c r="C4155" s="1" t="n">
        <f aca="false">C4154+0.01</f>
        <v>41.4600000000003</v>
      </c>
      <c r="D4155" s="0" t="n">
        <v>0</v>
      </c>
      <c r="E4155" s="0" t="n">
        <f aca="false">C4155</f>
        <v>41.4600000000003</v>
      </c>
      <c r="F4155" s="0" t="n">
        <f aca="false">EXP(-C4155)</f>
        <v>9.86621965980921E-019</v>
      </c>
      <c r="G4155" s="0" t="n">
        <f aca="false">EXP(D4156-D4155)</f>
        <v>1</v>
      </c>
      <c r="H4155" s="0" t="n">
        <f aca="false">SUM(F4155:G4155)</f>
        <v>1</v>
      </c>
      <c r="I4155" s="0" t="n">
        <f aca="false">F4155/H4155</f>
        <v>9.86621965980921E-019</v>
      </c>
    </row>
    <row r="4156" customFormat="false" ht="12.75" hidden="false" customHeight="false" outlineLevel="0" collapsed="false">
      <c r="A4156" s="1"/>
      <c r="B4156" s="1"/>
      <c r="C4156" s="1" t="n">
        <f aca="false">C4155+0.01</f>
        <v>41.4700000000003</v>
      </c>
      <c r="D4156" s="0" t="n">
        <v>0</v>
      </c>
      <c r="E4156" s="0" t="n">
        <f aca="false">C4156</f>
        <v>41.4700000000003</v>
      </c>
      <c r="F4156" s="0" t="n">
        <f aca="false">EXP(-C4156)</f>
        <v>9.7680491339269E-019</v>
      </c>
      <c r="G4156" s="0" t="n">
        <f aca="false">EXP(D4157-D4156)</f>
        <v>1</v>
      </c>
      <c r="H4156" s="0" t="n">
        <f aca="false">SUM(F4156:G4156)</f>
        <v>1</v>
      </c>
      <c r="I4156" s="0" t="n">
        <f aca="false">F4156/H4156</f>
        <v>9.7680491339269E-019</v>
      </c>
    </row>
    <row r="4157" customFormat="false" ht="12.75" hidden="false" customHeight="false" outlineLevel="0" collapsed="false">
      <c r="A4157" s="1"/>
      <c r="B4157" s="1"/>
      <c r="C4157" s="1" t="n">
        <f aca="false">C4156+0.01</f>
        <v>41.4800000000003</v>
      </c>
      <c r="D4157" s="0" t="n">
        <v>0</v>
      </c>
      <c r="E4157" s="0" t="n">
        <f aca="false">C4157</f>
        <v>41.4800000000003</v>
      </c>
      <c r="F4157" s="0" t="n">
        <f aca="false">EXP(-C4157)</f>
        <v>9.67085542109805E-019</v>
      </c>
      <c r="G4157" s="0" t="n">
        <f aca="false">EXP(D4158-D4157)</f>
        <v>1</v>
      </c>
      <c r="H4157" s="0" t="n">
        <f aca="false">SUM(F4157:G4157)</f>
        <v>1</v>
      </c>
      <c r="I4157" s="0" t="n">
        <f aca="false">F4157/H4157</f>
        <v>9.67085542109805E-019</v>
      </c>
    </row>
    <row r="4158" customFormat="false" ht="12.75" hidden="false" customHeight="false" outlineLevel="0" collapsed="false">
      <c r="A4158" s="1"/>
      <c r="B4158" s="1"/>
      <c r="C4158" s="1" t="n">
        <f aca="false">C4157+0.01</f>
        <v>41.4900000000003</v>
      </c>
      <c r="D4158" s="0" t="n">
        <v>0</v>
      </c>
      <c r="E4158" s="0" t="n">
        <f aca="false">C4158</f>
        <v>41.4900000000003</v>
      </c>
      <c r="F4158" s="0" t="n">
        <f aca="false">EXP(-C4158)</f>
        <v>9.57462880187039E-019</v>
      </c>
      <c r="G4158" s="0" t="n">
        <f aca="false">EXP(D4159-D4158)</f>
        <v>1</v>
      </c>
      <c r="H4158" s="0" t="n">
        <f aca="false">SUM(F4158:G4158)</f>
        <v>1</v>
      </c>
      <c r="I4158" s="0" t="n">
        <f aca="false">F4158/H4158</f>
        <v>9.57462880187039E-019</v>
      </c>
    </row>
    <row r="4159" customFormat="false" ht="12.75" hidden="false" customHeight="false" outlineLevel="0" collapsed="false">
      <c r="A4159" s="1"/>
      <c r="B4159" s="1"/>
      <c r="C4159" s="1" t="n">
        <f aca="false">C4158+0.01</f>
        <v>41.5000000000003</v>
      </c>
      <c r="D4159" s="0" t="n">
        <v>0</v>
      </c>
      <c r="E4159" s="0" t="n">
        <f aca="false">C4159</f>
        <v>41.5000000000003</v>
      </c>
      <c r="F4159" s="0" t="n">
        <f aca="false">EXP(-C4159)</f>
        <v>9.47935965350179E-019</v>
      </c>
      <c r="G4159" s="0" t="n">
        <f aca="false">EXP(D4160-D4159)</f>
        <v>1</v>
      </c>
      <c r="H4159" s="0" t="n">
        <f aca="false">SUM(F4159:G4159)</f>
        <v>1</v>
      </c>
      <c r="I4159" s="0" t="n">
        <f aca="false">F4159/H4159</f>
        <v>9.47935965350179E-019</v>
      </c>
    </row>
    <row r="4160" customFormat="false" ht="12.75" hidden="false" customHeight="false" outlineLevel="0" collapsed="false">
      <c r="A4160" s="1"/>
      <c r="B4160" s="1"/>
      <c r="C4160" s="1" t="n">
        <f aca="false">C4159+0.01</f>
        <v>41.5100000000003</v>
      </c>
      <c r="D4160" s="0" t="n">
        <v>0</v>
      </c>
      <c r="E4160" s="0" t="n">
        <f aca="false">C4160</f>
        <v>41.5100000000003</v>
      </c>
      <c r="F4160" s="0" t="n">
        <f aca="false">EXP(-C4160)</f>
        <v>9.38503844899804E-019</v>
      </c>
      <c r="G4160" s="0" t="n">
        <f aca="false">EXP(D4161-D4160)</f>
        <v>1</v>
      </c>
      <c r="H4160" s="0" t="n">
        <f aca="false">SUM(F4160:G4160)</f>
        <v>1</v>
      </c>
      <c r="I4160" s="0" t="n">
        <f aca="false">F4160/H4160</f>
        <v>9.38503844899804E-019</v>
      </c>
    </row>
    <row r="4161" customFormat="false" ht="12.75" hidden="false" customHeight="false" outlineLevel="0" collapsed="false">
      <c r="A4161" s="1"/>
      <c r="B4161" s="1"/>
      <c r="C4161" s="1" t="n">
        <f aca="false">C4160+0.01</f>
        <v>41.5200000000003</v>
      </c>
      <c r="D4161" s="0" t="n">
        <v>0</v>
      </c>
      <c r="E4161" s="0" t="n">
        <f aca="false">C4161</f>
        <v>41.5200000000003</v>
      </c>
      <c r="F4161" s="0" t="n">
        <f aca="false">EXP(-C4161)</f>
        <v>9.29165575616008E-019</v>
      </c>
      <c r="G4161" s="0" t="n">
        <f aca="false">EXP(D4162-D4161)</f>
        <v>1</v>
      </c>
      <c r="H4161" s="0" t="n">
        <f aca="false">SUM(F4161:G4161)</f>
        <v>1</v>
      </c>
      <c r="I4161" s="0" t="n">
        <f aca="false">F4161/H4161</f>
        <v>9.29165575616008E-019</v>
      </c>
    </row>
    <row r="4162" customFormat="false" ht="12.75" hidden="false" customHeight="false" outlineLevel="0" collapsed="false">
      <c r="A4162" s="1"/>
      <c r="B4162" s="1"/>
      <c r="C4162" s="1" t="n">
        <f aca="false">C4161+0.01</f>
        <v>41.5300000000003</v>
      </c>
      <c r="D4162" s="0" t="n">
        <v>0</v>
      </c>
      <c r="E4162" s="0" t="n">
        <f aca="false">C4162</f>
        <v>41.5300000000003</v>
      </c>
      <c r="F4162" s="0" t="n">
        <f aca="false">EXP(-C4162)</f>
        <v>9.1992022366408E-019</v>
      </c>
      <c r="G4162" s="0" t="n">
        <f aca="false">EXP(D4163-D4162)</f>
        <v>1</v>
      </c>
      <c r="H4162" s="0" t="n">
        <f aca="false">SUM(F4162:G4162)</f>
        <v>1</v>
      </c>
      <c r="I4162" s="0" t="n">
        <f aca="false">F4162/H4162</f>
        <v>9.1992022366408E-019</v>
      </c>
    </row>
    <row r="4163" customFormat="false" ht="12.75" hidden="false" customHeight="false" outlineLevel="0" collapsed="false">
      <c r="A4163" s="1"/>
      <c r="B4163" s="1"/>
      <c r="C4163" s="1" t="n">
        <f aca="false">C4162+0.01</f>
        <v>41.5400000000003</v>
      </c>
      <c r="D4163" s="0" t="n">
        <v>0</v>
      </c>
      <c r="E4163" s="0" t="n">
        <f aca="false">C4163</f>
        <v>41.5400000000003</v>
      </c>
      <c r="F4163" s="0" t="n">
        <f aca="false">EXP(-C4163)</f>
        <v>9.10766864501122E-019</v>
      </c>
      <c r="G4163" s="0" t="n">
        <f aca="false">EXP(D4164-D4163)</f>
        <v>1</v>
      </c>
      <c r="H4163" s="0" t="n">
        <f aca="false">SUM(F4163:G4163)</f>
        <v>1</v>
      </c>
      <c r="I4163" s="0" t="n">
        <f aca="false">F4163/H4163</f>
        <v>9.10766864501122E-019</v>
      </c>
    </row>
    <row r="4164" customFormat="false" ht="12.75" hidden="false" customHeight="false" outlineLevel="0" collapsed="false">
      <c r="A4164" s="1"/>
      <c r="B4164" s="1"/>
      <c r="C4164" s="1" t="n">
        <f aca="false">C4163+0.01</f>
        <v>41.5500000000003</v>
      </c>
      <c r="D4164" s="0" t="n">
        <v>0</v>
      </c>
      <c r="E4164" s="0" t="n">
        <f aca="false">C4164</f>
        <v>41.5500000000003</v>
      </c>
      <c r="F4164" s="0" t="n">
        <f aca="false">EXP(-C4164)</f>
        <v>9.01704582783589E-019</v>
      </c>
      <c r="G4164" s="0" t="n">
        <f aca="false">EXP(D4165-D4164)</f>
        <v>1</v>
      </c>
      <c r="H4164" s="0" t="n">
        <f aca="false">SUM(F4164:G4164)</f>
        <v>1</v>
      </c>
      <c r="I4164" s="0" t="n">
        <f aca="false">F4164/H4164</f>
        <v>9.01704582783589E-019</v>
      </c>
    </row>
    <row r="4165" customFormat="false" ht="12.75" hidden="false" customHeight="false" outlineLevel="0" collapsed="false">
      <c r="A4165" s="1"/>
      <c r="B4165" s="1"/>
      <c r="C4165" s="1" t="n">
        <f aca="false">C4164+0.01</f>
        <v>41.5600000000003</v>
      </c>
      <c r="D4165" s="0" t="n">
        <v>0</v>
      </c>
      <c r="E4165" s="0" t="n">
        <f aca="false">C4165</f>
        <v>41.5600000000003</v>
      </c>
      <c r="F4165" s="0" t="n">
        <f aca="false">EXP(-C4165)</f>
        <v>8.92732472275757E-019</v>
      </c>
      <c r="G4165" s="0" t="n">
        <f aca="false">EXP(D4166-D4165)</f>
        <v>1</v>
      </c>
      <c r="H4165" s="0" t="n">
        <f aca="false">SUM(F4165:G4165)</f>
        <v>1</v>
      </c>
      <c r="I4165" s="0" t="n">
        <f aca="false">F4165/H4165</f>
        <v>8.92732472275757E-019</v>
      </c>
    </row>
    <row r="4166" customFormat="false" ht="12.75" hidden="false" customHeight="false" outlineLevel="0" collapsed="false">
      <c r="A4166" s="1"/>
      <c r="B4166" s="1"/>
      <c r="C4166" s="1" t="n">
        <f aca="false">C4165+0.01</f>
        <v>41.5700000000003</v>
      </c>
      <c r="D4166" s="0" t="n">
        <v>0</v>
      </c>
      <c r="E4166" s="0" t="n">
        <f aca="false">C4166</f>
        <v>41.5700000000003</v>
      </c>
      <c r="F4166" s="0" t="n">
        <f aca="false">EXP(-C4166)</f>
        <v>8.83849635759099E-019</v>
      </c>
      <c r="G4166" s="0" t="n">
        <f aca="false">EXP(D4167-D4166)</f>
        <v>1</v>
      </c>
      <c r="H4166" s="0" t="n">
        <f aca="false">SUM(F4166:G4166)</f>
        <v>1</v>
      </c>
      <c r="I4166" s="0" t="n">
        <f aca="false">F4166/H4166</f>
        <v>8.83849635759099E-019</v>
      </c>
    </row>
    <row r="4167" customFormat="false" ht="12.75" hidden="false" customHeight="false" outlineLevel="0" collapsed="false">
      <c r="A4167" s="1"/>
      <c r="B4167" s="1"/>
      <c r="C4167" s="1" t="n">
        <f aca="false">C4166+0.01</f>
        <v>41.5800000000003</v>
      </c>
      <c r="D4167" s="0" t="n">
        <v>0</v>
      </c>
      <c r="E4167" s="0" t="n">
        <f aca="false">C4167</f>
        <v>41.5800000000003</v>
      </c>
      <c r="F4167" s="0" t="n">
        <f aca="false">EXP(-C4167)</f>
        <v>8.7505518494256E-019</v>
      </c>
      <c r="G4167" s="0" t="n">
        <f aca="false">EXP(D4168-D4167)</f>
        <v>1</v>
      </c>
      <c r="H4167" s="0" t="n">
        <f aca="false">SUM(F4167:G4167)</f>
        <v>1</v>
      </c>
      <c r="I4167" s="0" t="n">
        <f aca="false">F4167/H4167</f>
        <v>8.7505518494256E-019</v>
      </c>
    </row>
    <row r="4168" customFormat="false" ht="12.75" hidden="false" customHeight="false" outlineLevel="0" collapsed="false">
      <c r="A4168" s="1"/>
      <c r="B4168" s="1"/>
      <c r="C4168" s="1" t="n">
        <f aca="false">C4167+0.01</f>
        <v>41.5900000000003</v>
      </c>
      <c r="D4168" s="0" t="n">
        <v>0</v>
      </c>
      <c r="E4168" s="0" t="n">
        <f aca="false">C4168</f>
        <v>41.5900000000003</v>
      </c>
      <c r="F4168" s="0" t="n">
        <f aca="false">EXP(-C4168)</f>
        <v>8.66348240373731E-019</v>
      </c>
      <c r="G4168" s="0" t="n">
        <f aca="false">EXP(D4169-D4168)</f>
        <v>1</v>
      </c>
      <c r="H4168" s="0" t="n">
        <f aca="false">SUM(F4168:G4168)</f>
        <v>1</v>
      </c>
      <c r="I4168" s="0" t="n">
        <f aca="false">F4168/H4168</f>
        <v>8.66348240373731E-019</v>
      </c>
    </row>
    <row r="4169" customFormat="false" ht="12.75" hidden="false" customHeight="false" outlineLevel="0" collapsed="false">
      <c r="A4169" s="1"/>
      <c r="B4169" s="1"/>
      <c r="C4169" s="1" t="n">
        <f aca="false">C4168+0.01</f>
        <v>41.6000000000003</v>
      </c>
      <c r="D4169" s="0" t="n">
        <v>0</v>
      </c>
      <c r="E4169" s="0" t="n">
        <f aca="false">C4169</f>
        <v>41.6000000000003</v>
      </c>
      <c r="F4169" s="0" t="n">
        <f aca="false">EXP(-C4169)</f>
        <v>8.57727931350898E-019</v>
      </c>
      <c r="G4169" s="0" t="n">
        <f aca="false">EXP(D4170-D4169)</f>
        <v>1</v>
      </c>
      <c r="H4169" s="0" t="n">
        <f aca="false">SUM(F4169:G4169)</f>
        <v>1</v>
      </c>
      <c r="I4169" s="0" t="n">
        <f aca="false">F4169/H4169</f>
        <v>8.57727931350898E-019</v>
      </c>
    </row>
    <row r="4170" customFormat="false" ht="12.75" hidden="false" customHeight="false" outlineLevel="0" collapsed="false">
      <c r="A4170" s="1"/>
      <c r="B4170" s="1"/>
      <c r="C4170" s="1" t="n">
        <f aca="false">C4169+0.01</f>
        <v>41.6100000000003</v>
      </c>
      <c r="D4170" s="0" t="n">
        <v>0</v>
      </c>
      <c r="E4170" s="0" t="n">
        <f aca="false">C4170</f>
        <v>41.6100000000003</v>
      </c>
      <c r="F4170" s="0" t="n">
        <f aca="false">EXP(-C4170)</f>
        <v>8.49193395835976E-019</v>
      </c>
      <c r="G4170" s="0" t="n">
        <f aca="false">EXP(D4171-D4170)</f>
        <v>1</v>
      </c>
      <c r="H4170" s="0" t="n">
        <f aca="false">SUM(F4170:G4170)</f>
        <v>1</v>
      </c>
      <c r="I4170" s="0" t="n">
        <f aca="false">F4170/H4170</f>
        <v>8.49193395835976E-019</v>
      </c>
    </row>
    <row r="4171" customFormat="false" ht="12.75" hidden="false" customHeight="false" outlineLevel="0" collapsed="false">
      <c r="A4171" s="1"/>
      <c r="B4171" s="1"/>
      <c r="C4171" s="1" t="n">
        <f aca="false">C4170+0.01</f>
        <v>41.6200000000003</v>
      </c>
      <c r="D4171" s="0" t="n">
        <v>0</v>
      </c>
      <c r="E4171" s="0" t="n">
        <f aca="false">C4171</f>
        <v>41.6200000000003</v>
      </c>
      <c r="F4171" s="0" t="n">
        <f aca="false">EXP(-C4171)</f>
        <v>8.40743780368301E-019</v>
      </c>
      <c r="G4171" s="0" t="n">
        <f aca="false">EXP(D4172-D4171)</f>
        <v>1</v>
      </c>
      <c r="H4171" s="0" t="n">
        <f aca="false">SUM(F4171:G4171)</f>
        <v>1</v>
      </c>
      <c r="I4171" s="0" t="n">
        <f aca="false">F4171/H4171</f>
        <v>8.40743780368301E-019</v>
      </c>
    </row>
    <row r="4172" customFormat="false" ht="12.75" hidden="false" customHeight="false" outlineLevel="0" collapsed="false">
      <c r="A4172" s="1"/>
      <c r="B4172" s="1"/>
      <c r="C4172" s="1" t="n">
        <f aca="false">C4171+0.01</f>
        <v>41.6300000000003</v>
      </c>
      <c r="D4172" s="0" t="n">
        <v>0</v>
      </c>
      <c r="E4172" s="0" t="n">
        <f aca="false">C4172</f>
        <v>41.6300000000003</v>
      </c>
      <c r="F4172" s="0" t="n">
        <f aca="false">EXP(-C4172)</f>
        <v>8.32378239979285E-019</v>
      </c>
      <c r="G4172" s="0" t="n">
        <f aca="false">EXP(D4173-D4172)</f>
        <v>1</v>
      </c>
      <c r="H4172" s="0" t="n">
        <f aca="false">SUM(F4172:G4172)</f>
        <v>1</v>
      </c>
      <c r="I4172" s="0" t="n">
        <f aca="false">F4172/H4172</f>
        <v>8.32378239979285E-019</v>
      </c>
    </row>
    <row r="4173" customFormat="false" ht="12.75" hidden="false" customHeight="false" outlineLevel="0" collapsed="false">
      <c r="A4173" s="1"/>
      <c r="B4173" s="1"/>
      <c r="C4173" s="1" t="n">
        <f aca="false">C4172+0.01</f>
        <v>41.6400000000003</v>
      </c>
      <c r="D4173" s="0" t="n">
        <v>0</v>
      </c>
      <c r="E4173" s="0" t="n">
        <f aca="false">C4173</f>
        <v>41.6400000000003</v>
      </c>
      <c r="F4173" s="0" t="n">
        <f aca="false">EXP(-C4173)</f>
        <v>8.24095938107918E-019</v>
      </c>
      <c r="G4173" s="0" t="n">
        <f aca="false">EXP(D4174-D4173)</f>
        <v>1</v>
      </c>
      <c r="H4173" s="0" t="n">
        <f aca="false">SUM(F4173:G4173)</f>
        <v>1</v>
      </c>
      <c r="I4173" s="0" t="n">
        <f aca="false">F4173/H4173</f>
        <v>8.24095938107918E-019</v>
      </c>
    </row>
    <row r="4174" customFormat="false" ht="12.75" hidden="false" customHeight="false" outlineLevel="0" collapsed="false">
      <c r="A4174" s="1"/>
      <c r="B4174" s="1"/>
      <c r="C4174" s="1" t="n">
        <f aca="false">C4173+0.01</f>
        <v>41.6500000000003</v>
      </c>
      <c r="D4174" s="0" t="n">
        <v>0</v>
      </c>
      <c r="E4174" s="0" t="n">
        <f aca="false">C4174</f>
        <v>41.6500000000003</v>
      </c>
      <c r="F4174" s="0" t="n">
        <f aca="false">EXP(-C4174)</f>
        <v>8.15896046517111E-019</v>
      </c>
      <c r="G4174" s="0" t="n">
        <f aca="false">EXP(D4175-D4174)</f>
        <v>1</v>
      </c>
      <c r="H4174" s="0" t="n">
        <f aca="false">SUM(F4174:G4174)</f>
        <v>1</v>
      </c>
      <c r="I4174" s="0" t="n">
        <f aca="false">F4174/H4174</f>
        <v>8.15896046517111E-019</v>
      </c>
    </row>
    <row r="4175" customFormat="false" ht="12.75" hidden="false" customHeight="false" outlineLevel="0" collapsed="false">
      <c r="A4175" s="1"/>
      <c r="B4175" s="1"/>
      <c r="C4175" s="1" t="n">
        <f aca="false">C4174+0.01</f>
        <v>41.6600000000003</v>
      </c>
      <c r="D4175" s="0" t="n">
        <v>0</v>
      </c>
      <c r="E4175" s="0" t="n">
        <f aca="false">C4175</f>
        <v>41.6600000000003</v>
      </c>
      <c r="F4175" s="0" t="n">
        <f aca="false">EXP(-C4175)</f>
        <v>8.07777745210871E-019</v>
      </c>
      <c r="G4175" s="0" t="n">
        <f aca="false">EXP(D4176-D4175)</f>
        <v>1</v>
      </c>
      <c r="H4175" s="0" t="n">
        <f aca="false">SUM(F4175:G4175)</f>
        <v>1</v>
      </c>
      <c r="I4175" s="0" t="n">
        <f aca="false">F4175/H4175</f>
        <v>8.07777745210871E-019</v>
      </c>
    </row>
    <row r="4176" customFormat="false" ht="12.75" hidden="false" customHeight="false" outlineLevel="0" collapsed="false">
      <c r="A4176" s="1"/>
      <c r="B4176" s="1"/>
      <c r="C4176" s="1" t="n">
        <f aca="false">C4175+0.01</f>
        <v>41.6700000000003</v>
      </c>
      <c r="D4176" s="0" t="n">
        <v>0</v>
      </c>
      <c r="E4176" s="0" t="n">
        <f aca="false">C4176</f>
        <v>41.6700000000003</v>
      </c>
      <c r="F4176" s="0" t="n">
        <f aca="false">EXP(-C4176)</f>
        <v>7.99740222352302E-019</v>
      </c>
      <c r="G4176" s="0" t="n">
        <f aca="false">EXP(D4177-D4176)</f>
        <v>1</v>
      </c>
      <c r="H4176" s="0" t="n">
        <f aca="false">SUM(F4176:G4176)</f>
        <v>1</v>
      </c>
      <c r="I4176" s="0" t="n">
        <f aca="false">F4176/H4176</f>
        <v>7.99740222352302E-019</v>
      </c>
    </row>
    <row r="4177" customFormat="false" ht="12.75" hidden="false" customHeight="false" outlineLevel="0" collapsed="false">
      <c r="A4177" s="1"/>
      <c r="B4177" s="1"/>
      <c r="C4177" s="1" t="n">
        <f aca="false">C4176+0.01</f>
        <v>41.6800000000003</v>
      </c>
      <c r="D4177" s="0" t="n">
        <v>0</v>
      </c>
      <c r="E4177" s="0" t="n">
        <f aca="false">C4177</f>
        <v>41.6800000000003</v>
      </c>
      <c r="F4177" s="0" t="n">
        <f aca="false">EXP(-C4177)</f>
        <v>7.91782674182421E-019</v>
      </c>
      <c r="G4177" s="0" t="n">
        <f aca="false">EXP(D4178-D4177)</f>
        <v>1</v>
      </c>
      <c r="H4177" s="0" t="n">
        <f aca="false">SUM(F4177:G4177)</f>
        <v>1</v>
      </c>
      <c r="I4177" s="0" t="n">
        <f aca="false">F4177/H4177</f>
        <v>7.91782674182421E-019</v>
      </c>
    </row>
    <row r="4178" customFormat="false" ht="12.75" hidden="false" customHeight="false" outlineLevel="0" collapsed="false">
      <c r="A4178" s="1"/>
      <c r="B4178" s="1"/>
      <c r="C4178" s="1" t="n">
        <f aca="false">C4177+0.01</f>
        <v>41.6900000000003</v>
      </c>
      <c r="D4178" s="0" t="n">
        <v>0</v>
      </c>
      <c r="E4178" s="0" t="n">
        <f aca="false">C4178</f>
        <v>41.6900000000003</v>
      </c>
      <c r="F4178" s="0" t="n">
        <f aca="false">EXP(-C4178)</f>
        <v>7.83904304939779E-019</v>
      </c>
      <c r="G4178" s="0" t="n">
        <f aca="false">EXP(D4179-D4178)</f>
        <v>1</v>
      </c>
      <c r="H4178" s="0" t="n">
        <f aca="false">SUM(F4178:G4178)</f>
        <v>1</v>
      </c>
      <c r="I4178" s="0" t="n">
        <f aca="false">F4178/H4178</f>
        <v>7.83904304939779E-019</v>
      </c>
    </row>
    <row r="4179" customFormat="false" ht="12.75" hidden="false" customHeight="false" outlineLevel="0" collapsed="false">
      <c r="A4179" s="1"/>
      <c r="B4179" s="1"/>
      <c r="C4179" s="1" t="n">
        <f aca="false">C4178+0.01</f>
        <v>41.7000000000003</v>
      </c>
      <c r="D4179" s="0" t="n">
        <v>0</v>
      </c>
      <c r="E4179" s="0" t="n">
        <f aca="false">C4179</f>
        <v>41.7000000000003</v>
      </c>
      <c r="F4179" s="0" t="n">
        <f aca="false">EXP(-C4179)</f>
        <v>7.76104326780887E-019</v>
      </c>
      <c r="G4179" s="0" t="n">
        <f aca="false">EXP(D4180-D4179)</f>
        <v>1</v>
      </c>
      <c r="H4179" s="0" t="n">
        <f aca="false">SUM(F4179:G4179)</f>
        <v>1</v>
      </c>
      <c r="I4179" s="0" t="n">
        <f aca="false">F4179/H4179</f>
        <v>7.76104326780887E-019</v>
      </c>
    </row>
    <row r="4180" customFormat="false" ht="12.75" hidden="false" customHeight="false" outlineLevel="0" collapsed="false">
      <c r="A4180" s="1"/>
      <c r="B4180" s="1"/>
      <c r="C4180" s="1" t="n">
        <f aca="false">C4179+0.01</f>
        <v>41.7100000000003</v>
      </c>
      <c r="D4180" s="0" t="n">
        <v>0</v>
      </c>
      <c r="E4180" s="0" t="n">
        <f aca="false">C4180</f>
        <v>41.7100000000003</v>
      </c>
      <c r="F4180" s="0" t="n">
        <f aca="false">EXP(-C4180)</f>
        <v>7.68381959701429E-019</v>
      </c>
      <c r="G4180" s="0" t="n">
        <f aca="false">EXP(D4181-D4180)</f>
        <v>1</v>
      </c>
      <c r="H4180" s="0" t="n">
        <f aca="false">SUM(F4180:G4180)</f>
        <v>1</v>
      </c>
      <c r="I4180" s="0" t="n">
        <f aca="false">F4180/H4180</f>
        <v>7.68381959701429E-019</v>
      </c>
    </row>
    <row r="4181" customFormat="false" ht="12.75" hidden="false" customHeight="false" outlineLevel="0" collapsed="false">
      <c r="A4181" s="1"/>
      <c r="B4181" s="1"/>
      <c r="C4181" s="1" t="n">
        <f aca="false">C4180+0.01</f>
        <v>41.7200000000003</v>
      </c>
      <c r="D4181" s="0" t="n">
        <v>0</v>
      </c>
      <c r="E4181" s="0" t="n">
        <f aca="false">C4181</f>
        <v>41.7200000000003</v>
      </c>
      <c r="F4181" s="0" t="n">
        <f aca="false">EXP(-C4181)</f>
        <v>7.60736431458261E-019</v>
      </c>
      <c r="G4181" s="0" t="n">
        <f aca="false">EXP(D4182-D4181)</f>
        <v>1</v>
      </c>
      <c r="H4181" s="0" t="n">
        <f aca="false">SUM(F4181:G4181)</f>
        <v>1</v>
      </c>
      <c r="I4181" s="0" t="n">
        <f aca="false">F4181/H4181</f>
        <v>7.60736431458261E-019</v>
      </c>
    </row>
    <row r="4182" customFormat="false" ht="12.75" hidden="false" customHeight="false" outlineLevel="0" collapsed="false">
      <c r="A4182" s="1"/>
      <c r="B4182" s="1"/>
      <c r="C4182" s="1" t="n">
        <f aca="false">C4181+0.01</f>
        <v>41.7300000000003</v>
      </c>
      <c r="D4182" s="0" t="n">
        <v>0</v>
      </c>
      <c r="E4182" s="0" t="n">
        <f aca="false">C4182</f>
        <v>41.7300000000003</v>
      </c>
      <c r="F4182" s="0" t="n">
        <f aca="false">EXP(-C4182)</f>
        <v>7.53166977492188E-019</v>
      </c>
      <c r="G4182" s="0" t="n">
        <f aca="false">EXP(D4183-D4182)</f>
        <v>1</v>
      </c>
      <c r="H4182" s="0" t="n">
        <f aca="false">SUM(F4182:G4182)</f>
        <v>1</v>
      </c>
      <c r="I4182" s="0" t="n">
        <f aca="false">F4182/H4182</f>
        <v>7.53166977492188E-019</v>
      </c>
    </row>
    <row r="4183" customFormat="false" ht="12.75" hidden="false" customHeight="false" outlineLevel="0" collapsed="false">
      <c r="A4183" s="1"/>
      <c r="B4183" s="1"/>
      <c r="C4183" s="1" t="n">
        <f aca="false">C4182+0.01</f>
        <v>41.7400000000003</v>
      </c>
      <c r="D4183" s="0" t="n">
        <v>0</v>
      </c>
      <c r="E4183" s="0" t="n">
        <f aca="false">C4183</f>
        <v>41.7400000000003</v>
      </c>
      <c r="F4183" s="0" t="n">
        <f aca="false">EXP(-C4183)</f>
        <v>7.45672840851506E-019</v>
      </c>
      <c r="G4183" s="0" t="n">
        <f aca="false">EXP(D4184-D4183)</f>
        <v>1</v>
      </c>
      <c r="H4183" s="0" t="n">
        <f aca="false">SUM(F4183:G4183)</f>
        <v>1</v>
      </c>
      <c r="I4183" s="0" t="n">
        <f aca="false">F4183/H4183</f>
        <v>7.45672840851506E-019</v>
      </c>
    </row>
    <row r="4184" customFormat="false" ht="12.75" hidden="false" customHeight="false" outlineLevel="0" collapsed="false">
      <c r="A4184" s="1"/>
      <c r="B4184" s="1"/>
      <c r="C4184" s="1" t="n">
        <f aca="false">C4183+0.01</f>
        <v>41.7500000000003</v>
      </c>
      <c r="D4184" s="0" t="n">
        <v>0</v>
      </c>
      <c r="E4184" s="0" t="n">
        <f aca="false">C4184</f>
        <v>41.7500000000003</v>
      </c>
      <c r="F4184" s="0" t="n">
        <f aca="false">EXP(-C4184)</f>
        <v>7.38253272116304E-019</v>
      </c>
      <c r="G4184" s="0" t="n">
        <f aca="false">EXP(D4185-D4184)</f>
        <v>1</v>
      </c>
      <c r="H4184" s="0" t="n">
        <f aca="false">SUM(F4184:G4184)</f>
        <v>1</v>
      </c>
      <c r="I4184" s="0" t="n">
        <f aca="false">F4184/H4184</f>
        <v>7.38253272116304E-019</v>
      </c>
    </row>
    <row r="4185" customFormat="false" ht="12.75" hidden="false" customHeight="false" outlineLevel="0" collapsed="false">
      <c r="A4185" s="1"/>
      <c r="B4185" s="1"/>
      <c r="C4185" s="1" t="n">
        <f aca="false">C4184+0.01</f>
        <v>41.7600000000003</v>
      </c>
      <c r="D4185" s="0" t="n">
        <v>0</v>
      </c>
      <c r="E4185" s="0" t="n">
        <f aca="false">C4185</f>
        <v>41.7600000000003</v>
      </c>
      <c r="F4185" s="0" t="n">
        <f aca="false">EXP(-C4185)</f>
        <v>7.30907529323528E-019</v>
      </c>
      <c r="G4185" s="0" t="n">
        <f aca="false">EXP(D4186-D4185)</f>
        <v>1</v>
      </c>
      <c r="H4185" s="0" t="n">
        <f aca="false">SUM(F4185:G4185)</f>
        <v>1</v>
      </c>
      <c r="I4185" s="0" t="n">
        <f aca="false">F4185/H4185</f>
        <v>7.30907529323528E-019</v>
      </c>
    </row>
    <row r="4186" customFormat="false" ht="12.75" hidden="false" customHeight="false" outlineLevel="0" collapsed="false">
      <c r="A4186" s="1"/>
      <c r="B4186" s="1"/>
      <c r="C4186" s="1" t="n">
        <f aca="false">C4185+0.01</f>
        <v>41.7700000000003</v>
      </c>
      <c r="D4186" s="0" t="n">
        <v>0</v>
      </c>
      <c r="E4186" s="0" t="n">
        <f aca="false">C4186</f>
        <v>41.7700000000003</v>
      </c>
      <c r="F4186" s="0" t="n">
        <f aca="false">EXP(-C4186)</f>
        <v>7.23634877892775E-019</v>
      </c>
      <c r="G4186" s="0" t="n">
        <f aca="false">EXP(D4187-D4186)</f>
        <v>1</v>
      </c>
      <c r="H4186" s="0" t="n">
        <f aca="false">SUM(F4186:G4186)</f>
        <v>1</v>
      </c>
      <c r="I4186" s="0" t="n">
        <f aca="false">F4186/H4186</f>
        <v>7.23634877892775E-019</v>
      </c>
    </row>
    <row r="4187" customFormat="false" ht="12.75" hidden="false" customHeight="false" outlineLevel="0" collapsed="false">
      <c r="A4187" s="1"/>
      <c r="B4187" s="1"/>
      <c r="C4187" s="1" t="n">
        <f aca="false">C4186+0.01</f>
        <v>41.7800000000003</v>
      </c>
      <c r="D4187" s="0" t="n">
        <v>0</v>
      </c>
      <c r="E4187" s="0" t="n">
        <f aca="false">C4187</f>
        <v>41.7800000000003</v>
      </c>
      <c r="F4187" s="0" t="n">
        <f aca="false">EXP(-C4187)</f>
        <v>7.16434590552843E-019</v>
      </c>
      <c r="G4187" s="0" t="n">
        <f aca="false">EXP(D4188-D4187)</f>
        <v>1</v>
      </c>
      <c r="H4187" s="0" t="n">
        <f aca="false">SUM(F4187:G4187)</f>
        <v>1</v>
      </c>
      <c r="I4187" s="0" t="n">
        <f aca="false">F4187/H4187</f>
        <v>7.16434590552843E-019</v>
      </c>
    </row>
    <row r="4188" customFormat="false" ht="12.75" hidden="false" customHeight="false" outlineLevel="0" collapsed="false">
      <c r="A4188" s="1"/>
      <c r="B4188" s="1"/>
      <c r="C4188" s="1" t="n">
        <f aca="false">C4187+0.01</f>
        <v>41.7900000000003</v>
      </c>
      <c r="D4188" s="0" t="n">
        <v>0</v>
      </c>
      <c r="E4188" s="0" t="n">
        <f aca="false">C4188</f>
        <v>41.7900000000003</v>
      </c>
      <c r="F4188" s="0" t="n">
        <f aca="false">EXP(-C4188)</f>
        <v>7.09305947268997E-019</v>
      </c>
      <c r="G4188" s="0" t="n">
        <f aca="false">EXP(D4189-D4188)</f>
        <v>1</v>
      </c>
      <c r="H4188" s="0" t="n">
        <f aca="false">SUM(F4188:G4188)</f>
        <v>1</v>
      </c>
      <c r="I4188" s="0" t="n">
        <f aca="false">F4188/H4188</f>
        <v>7.09305947268997E-019</v>
      </c>
    </row>
    <row r="4189" customFormat="false" ht="12.75" hidden="false" customHeight="false" outlineLevel="0" collapsed="false">
      <c r="A4189" s="1"/>
      <c r="B4189" s="1"/>
      <c r="C4189" s="1" t="n">
        <f aca="false">C4188+0.01</f>
        <v>41.8000000000003</v>
      </c>
      <c r="D4189" s="0" t="n">
        <v>0</v>
      </c>
      <c r="E4189" s="0" t="n">
        <f aca="false">C4189</f>
        <v>41.8000000000003</v>
      </c>
      <c r="F4189" s="0" t="n">
        <f aca="false">EXP(-C4189)</f>
        <v>7.02248235170968E-019</v>
      </c>
      <c r="G4189" s="0" t="n">
        <f aca="false">EXP(D4190-D4189)</f>
        <v>1</v>
      </c>
      <c r="H4189" s="0" t="n">
        <f aca="false">SUM(F4189:G4189)</f>
        <v>1</v>
      </c>
      <c r="I4189" s="0" t="n">
        <f aca="false">F4189/H4189</f>
        <v>7.02248235170968E-019</v>
      </c>
    </row>
    <row r="4190" customFormat="false" ht="12.75" hidden="false" customHeight="false" outlineLevel="0" collapsed="false">
      <c r="A4190" s="1"/>
      <c r="B4190" s="1"/>
      <c r="C4190" s="1" t="n">
        <f aca="false">C4189+0.01</f>
        <v>41.8100000000003</v>
      </c>
      <c r="D4190" s="0" t="n">
        <v>0</v>
      </c>
      <c r="E4190" s="0" t="n">
        <f aca="false">C4190</f>
        <v>41.8100000000003</v>
      </c>
      <c r="F4190" s="0" t="n">
        <f aca="false">EXP(-C4190)</f>
        <v>6.95260748481665E-019</v>
      </c>
      <c r="G4190" s="0" t="n">
        <f aca="false">EXP(D4191-D4190)</f>
        <v>1</v>
      </c>
      <c r="H4190" s="0" t="n">
        <f aca="false">SUM(F4190:G4190)</f>
        <v>1</v>
      </c>
      <c r="I4190" s="0" t="n">
        <f aca="false">F4190/H4190</f>
        <v>6.95260748481665E-019</v>
      </c>
    </row>
    <row r="4191" customFormat="false" ht="12.75" hidden="false" customHeight="false" outlineLevel="0" collapsed="false">
      <c r="A4191" s="1"/>
      <c r="B4191" s="1"/>
      <c r="C4191" s="1" t="n">
        <f aca="false">C4190+0.01</f>
        <v>41.8200000000003</v>
      </c>
      <c r="D4191" s="0" t="n">
        <v>0</v>
      </c>
      <c r="E4191" s="0" t="n">
        <f aca="false">C4191</f>
        <v>41.8200000000003</v>
      </c>
      <c r="F4191" s="0" t="n">
        <f aca="false">EXP(-C4191)</f>
        <v>6.88342788446596E-019</v>
      </c>
      <c r="G4191" s="0" t="n">
        <f aca="false">EXP(D4192-D4191)</f>
        <v>1</v>
      </c>
      <c r="H4191" s="0" t="n">
        <f aca="false">SUM(F4191:G4191)</f>
        <v>1</v>
      </c>
      <c r="I4191" s="0" t="n">
        <f aca="false">F4191/H4191</f>
        <v>6.88342788446596E-019</v>
      </c>
    </row>
    <row r="4192" customFormat="false" ht="12.75" hidden="false" customHeight="false" outlineLevel="0" collapsed="false">
      <c r="A4192" s="1"/>
      <c r="B4192" s="1"/>
      <c r="C4192" s="1" t="n">
        <f aca="false">C4191+0.01</f>
        <v>41.8300000000003</v>
      </c>
      <c r="D4192" s="0" t="n">
        <v>0</v>
      </c>
      <c r="E4192" s="0" t="n">
        <f aca="false">C4192</f>
        <v>41.8300000000003</v>
      </c>
      <c r="F4192" s="0" t="n">
        <f aca="false">EXP(-C4192)</f>
        <v>6.81493663263993E-019</v>
      </c>
      <c r="G4192" s="0" t="n">
        <f aca="false">EXP(D4193-D4192)</f>
        <v>1</v>
      </c>
      <c r="H4192" s="0" t="n">
        <f aca="false">SUM(F4192:G4192)</f>
        <v>1</v>
      </c>
      <c r="I4192" s="0" t="n">
        <f aca="false">F4192/H4192</f>
        <v>6.81493663263993E-019</v>
      </c>
    </row>
    <row r="4193" customFormat="false" ht="12.75" hidden="false" customHeight="false" outlineLevel="0" collapsed="false">
      <c r="A4193" s="1"/>
      <c r="B4193" s="1"/>
      <c r="C4193" s="1" t="n">
        <f aca="false">C4192+0.01</f>
        <v>41.8400000000002</v>
      </c>
      <c r="D4193" s="0" t="n">
        <v>0</v>
      </c>
      <c r="E4193" s="0" t="n">
        <f aca="false">C4193</f>
        <v>41.8400000000002</v>
      </c>
      <c r="F4193" s="0" t="n">
        <f aca="false">EXP(-C4193)</f>
        <v>6.74712688015629E-019</v>
      </c>
      <c r="G4193" s="0" t="n">
        <f aca="false">EXP(D4194-D4193)</f>
        <v>1</v>
      </c>
      <c r="H4193" s="0" t="n">
        <f aca="false">SUM(F4193:G4193)</f>
        <v>1</v>
      </c>
      <c r="I4193" s="0" t="n">
        <f aca="false">F4193/H4193</f>
        <v>6.74712688015629E-019</v>
      </c>
    </row>
    <row r="4194" customFormat="false" ht="12.75" hidden="false" customHeight="false" outlineLevel="0" collapsed="false">
      <c r="A4194" s="1"/>
      <c r="B4194" s="1"/>
      <c r="C4194" s="1" t="n">
        <f aca="false">C4193+0.01</f>
        <v>41.8500000000002</v>
      </c>
      <c r="D4194" s="0" t="n">
        <v>0</v>
      </c>
      <c r="E4194" s="0" t="n">
        <f aca="false">C4194</f>
        <v>41.8500000000002</v>
      </c>
      <c r="F4194" s="0" t="n">
        <f aca="false">EXP(-C4194)</f>
        <v>6.67999184598329E-019</v>
      </c>
      <c r="G4194" s="0" t="n">
        <f aca="false">EXP(D4195-D4194)</f>
        <v>1</v>
      </c>
      <c r="H4194" s="0" t="n">
        <f aca="false">SUM(F4194:G4194)</f>
        <v>1</v>
      </c>
      <c r="I4194" s="0" t="n">
        <f aca="false">F4194/H4194</f>
        <v>6.67999184598329E-019</v>
      </c>
    </row>
    <row r="4195" customFormat="false" ht="12.75" hidden="false" customHeight="false" outlineLevel="0" collapsed="false">
      <c r="A4195" s="1"/>
      <c r="B4195" s="1"/>
      <c r="C4195" s="1" t="n">
        <f aca="false">C4194+0.01</f>
        <v>41.8600000000002</v>
      </c>
      <c r="D4195" s="0" t="n">
        <v>0</v>
      </c>
      <c r="E4195" s="0" t="n">
        <f aca="false">C4195</f>
        <v>41.8600000000002</v>
      </c>
      <c r="F4195" s="0" t="n">
        <f aca="false">EXP(-C4195)</f>
        <v>6.61352481656157E-019</v>
      </c>
      <c r="G4195" s="0" t="n">
        <f aca="false">EXP(D4196-D4195)</f>
        <v>1</v>
      </c>
      <c r="H4195" s="0" t="n">
        <f aca="false">SUM(F4195:G4195)</f>
        <v>1</v>
      </c>
      <c r="I4195" s="0" t="n">
        <f aca="false">F4195/H4195</f>
        <v>6.61352481656157E-019</v>
      </c>
    </row>
    <row r="4196" customFormat="false" ht="12.75" hidden="false" customHeight="false" outlineLevel="0" collapsed="false">
      <c r="A4196" s="1"/>
      <c r="B4196" s="1"/>
      <c r="C4196" s="1" t="n">
        <f aca="false">C4195+0.01</f>
        <v>41.8700000000002</v>
      </c>
      <c r="D4196" s="0" t="n">
        <v>0</v>
      </c>
      <c r="E4196" s="0" t="n">
        <f aca="false">C4196</f>
        <v>41.8700000000002</v>
      </c>
      <c r="F4196" s="0" t="n">
        <f aca="false">EXP(-C4196)</f>
        <v>6.54771914513279E-019</v>
      </c>
      <c r="G4196" s="0" t="n">
        <f aca="false">EXP(D4197-D4196)</f>
        <v>1</v>
      </c>
      <c r="H4196" s="0" t="n">
        <f aca="false">SUM(F4196:G4196)</f>
        <v>1</v>
      </c>
      <c r="I4196" s="0" t="n">
        <f aca="false">F4196/H4196</f>
        <v>6.54771914513279E-019</v>
      </c>
    </row>
    <row r="4197" customFormat="false" ht="12.75" hidden="false" customHeight="false" outlineLevel="0" collapsed="false">
      <c r="A4197" s="1"/>
      <c r="B4197" s="1"/>
      <c r="C4197" s="1" t="n">
        <f aca="false">C4196+0.01</f>
        <v>41.8800000000002</v>
      </c>
      <c r="D4197" s="0" t="n">
        <v>0</v>
      </c>
      <c r="E4197" s="0" t="n">
        <f aca="false">C4197</f>
        <v>41.8800000000002</v>
      </c>
      <c r="F4197" s="0" t="n">
        <f aca="false">EXP(-C4197)</f>
        <v>6.48256825107498E-019</v>
      </c>
      <c r="G4197" s="0" t="n">
        <f aca="false">EXP(D4198-D4197)</f>
        <v>1</v>
      </c>
      <c r="H4197" s="0" t="n">
        <f aca="false">SUM(F4197:G4197)</f>
        <v>1</v>
      </c>
      <c r="I4197" s="0" t="n">
        <f aca="false">F4197/H4197</f>
        <v>6.48256825107498E-019</v>
      </c>
    </row>
    <row r="4198" customFormat="false" ht="12.75" hidden="false" customHeight="false" outlineLevel="0" collapsed="false">
      <c r="A4198" s="1"/>
      <c r="B4198" s="1"/>
      <c r="C4198" s="1" t="n">
        <f aca="false">C4197+0.01</f>
        <v>41.8900000000002</v>
      </c>
      <c r="D4198" s="0" t="n">
        <v>0</v>
      </c>
      <c r="E4198" s="0" t="n">
        <f aca="false">C4198</f>
        <v>41.8900000000002</v>
      </c>
      <c r="F4198" s="0" t="n">
        <f aca="false">EXP(-C4198)</f>
        <v>6.41806561924443E-019</v>
      </c>
      <c r="G4198" s="0" t="n">
        <f aca="false">EXP(D4199-D4198)</f>
        <v>1</v>
      </c>
      <c r="H4198" s="0" t="n">
        <f aca="false">SUM(F4198:G4198)</f>
        <v>1</v>
      </c>
      <c r="I4198" s="0" t="n">
        <f aca="false">F4198/H4198</f>
        <v>6.41806561924443E-019</v>
      </c>
    </row>
    <row r="4199" customFormat="false" ht="12.75" hidden="false" customHeight="false" outlineLevel="0" collapsed="false">
      <c r="A4199" s="1"/>
      <c r="B4199" s="1"/>
      <c r="C4199" s="1" t="n">
        <f aca="false">C4198+0.01</f>
        <v>41.9000000000002</v>
      </c>
      <c r="D4199" s="0" t="n">
        <v>0</v>
      </c>
      <c r="E4199" s="0" t="n">
        <f aca="false">C4199</f>
        <v>41.9000000000002</v>
      </c>
      <c r="F4199" s="0" t="n">
        <f aca="false">EXP(-C4199)</f>
        <v>6.35420479932421E-019</v>
      </c>
      <c r="G4199" s="0" t="n">
        <f aca="false">EXP(D4200-D4199)</f>
        <v>1</v>
      </c>
      <c r="H4199" s="0" t="n">
        <f aca="false">SUM(F4199:G4199)</f>
        <v>1</v>
      </c>
      <c r="I4199" s="0" t="n">
        <f aca="false">F4199/H4199</f>
        <v>6.35420479932421E-019</v>
      </c>
    </row>
    <row r="4200" customFormat="false" ht="12.75" hidden="false" customHeight="false" outlineLevel="0" collapsed="false">
      <c r="A4200" s="1"/>
      <c r="B4200" s="1"/>
      <c r="C4200" s="1" t="n">
        <f aca="false">C4199+0.01</f>
        <v>41.9100000000002</v>
      </c>
      <c r="D4200" s="0" t="n">
        <v>0</v>
      </c>
      <c r="E4200" s="0" t="n">
        <f aca="false">C4200</f>
        <v>41.9100000000002</v>
      </c>
      <c r="F4200" s="0" t="n">
        <f aca="false">EXP(-C4200)</f>
        <v>6.29097940517911E-019</v>
      </c>
      <c r="G4200" s="0" t="n">
        <f aca="false">EXP(D4201-D4200)</f>
        <v>1</v>
      </c>
      <c r="H4200" s="0" t="n">
        <f aca="false">SUM(F4200:G4200)</f>
        <v>1</v>
      </c>
      <c r="I4200" s="0" t="n">
        <f aca="false">F4200/H4200</f>
        <v>6.29097940517911E-019</v>
      </c>
    </row>
    <row r="4201" customFormat="false" ht="12.75" hidden="false" customHeight="false" outlineLevel="0" collapsed="false">
      <c r="A4201" s="1"/>
      <c r="B4201" s="1"/>
      <c r="C4201" s="1" t="n">
        <f aca="false">C4200+0.01</f>
        <v>41.9200000000002</v>
      </c>
      <c r="D4201" s="0" t="n">
        <v>0</v>
      </c>
      <c r="E4201" s="0" t="n">
        <f aca="false">C4201</f>
        <v>41.9200000000002</v>
      </c>
      <c r="F4201" s="0" t="n">
        <f aca="false">EXP(-C4201)</f>
        <v>6.22838311421703E-019</v>
      </c>
      <c r="G4201" s="0" t="n">
        <f aca="false">EXP(D4202-D4201)</f>
        <v>1</v>
      </c>
      <c r="H4201" s="0" t="n">
        <f aca="false">SUM(F4201:G4201)</f>
        <v>1</v>
      </c>
      <c r="I4201" s="0" t="n">
        <f aca="false">F4201/H4201</f>
        <v>6.22838311421703E-019</v>
      </c>
    </row>
    <row r="4202" customFormat="false" ht="12.75" hidden="false" customHeight="false" outlineLevel="0" collapsed="false">
      <c r="A4202" s="1"/>
      <c r="B4202" s="1"/>
      <c r="C4202" s="1" t="n">
        <f aca="false">C4201+0.01</f>
        <v>41.9300000000002</v>
      </c>
      <c r="D4202" s="0" t="n">
        <v>0</v>
      </c>
      <c r="E4202" s="0" t="n">
        <f aca="false">C4202</f>
        <v>41.9300000000002</v>
      </c>
      <c r="F4202" s="0" t="n">
        <f aca="false">EXP(-C4202)</f>
        <v>6.16640966675671E-019</v>
      </c>
      <c r="G4202" s="0" t="n">
        <f aca="false">EXP(D4203-D4202)</f>
        <v>1</v>
      </c>
      <c r="H4202" s="0" t="n">
        <f aca="false">SUM(F4202:G4202)</f>
        <v>1</v>
      </c>
      <c r="I4202" s="0" t="n">
        <f aca="false">F4202/H4202</f>
        <v>6.16640966675671E-019</v>
      </c>
    </row>
    <row r="4203" customFormat="false" ht="12.75" hidden="false" customHeight="false" outlineLevel="0" collapsed="false">
      <c r="A4203" s="1"/>
      <c r="B4203" s="1"/>
      <c r="C4203" s="1" t="n">
        <f aca="false">C4202+0.01</f>
        <v>41.9400000000002</v>
      </c>
      <c r="D4203" s="0" t="n">
        <v>0</v>
      </c>
      <c r="E4203" s="0" t="n">
        <f aca="false">C4203</f>
        <v>41.9400000000002</v>
      </c>
      <c r="F4203" s="0" t="n">
        <f aca="false">EXP(-C4203)</f>
        <v>6.10505286540176E-019</v>
      </c>
      <c r="G4203" s="0" t="n">
        <f aca="false">EXP(D4204-D4203)</f>
        <v>1</v>
      </c>
      <c r="H4203" s="0" t="n">
        <f aca="false">SUM(F4203:G4203)</f>
        <v>1</v>
      </c>
      <c r="I4203" s="0" t="n">
        <f aca="false">F4203/H4203</f>
        <v>6.10505286540176E-019</v>
      </c>
    </row>
    <row r="4204" customFormat="false" ht="12.75" hidden="false" customHeight="false" outlineLevel="0" collapsed="false">
      <c r="A4204" s="1"/>
      <c r="B4204" s="1"/>
      <c r="C4204" s="1" t="n">
        <f aca="false">C4203+0.01</f>
        <v>41.9500000000002</v>
      </c>
      <c r="D4204" s="0" t="n">
        <v>0</v>
      </c>
      <c r="E4204" s="0" t="n">
        <f aca="false">C4204</f>
        <v>41.9500000000002</v>
      </c>
      <c r="F4204" s="0" t="n">
        <f aca="false">EXP(-C4204)</f>
        <v>6.0443065744209E-019</v>
      </c>
      <c r="G4204" s="0" t="n">
        <f aca="false">EXP(D4205-D4204)</f>
        <v>1</v>
      </c>
      <c r="H4204" s="0" t="n">
        <f aca="false">SUM(F4204:G4204)</f>
        <v>1</v>
      </c>
      <c r="I4204" s="0" t="n">
        <f aca="false">F4204/H4204</f>
        <v>6.0443065744209E-019</v>
      </c>
    </row>
    <row r="4205" customFormat="false" ht="12.75" hidden="false" customHeight="false" outlineLevel="0" collapsed="false">
      <c r="A4205" s="1"/>
      <c r="B4205" s="1"/>
      <c r="C4205" s="1" t="n">
        <f aca="false">C4204+0.01</f>
        <v>41.9600000000002</v>
      </c>
      <c r="D4205" s="0" t="n">
        <v>0</v>
      </c>
      <c r="E4205" s="0" t="n">
        <f aca="false">C4205</f>
        <v>41.9600000000002</v>
      </c>
      <c r="F4205" s="0" t="n">
        <f aca="false">EXP(-C4205)</f>
        <v>5.98416471913443E-019</v>
      </c>
      <c r="G4205" s="0" t="n">
        <f aca="false">EXP(D4206-D4205)</f>
        <v>1</v>
      </c>
      <c r="H4205" s="0" t="n">
        <f aca="false">SUM(F4205:G4205)</f>
        <v>1</v>
      </c>
      <c r="I4205" s="0" t="n">
        <f aca="false">F4205/H4205</f>
        <v>5.98416471913443E-019</v>
      </c>
    </row>
    <row r="4206" customFormat="false" ht="12.75" hidden="false" customHeight="false" outlineLevel="0" collapsed="false">
      <c r="A4206" s="1"/>
      <c r="B4206" s="1"/>
      <c r="C4206" s="1" t="n">
        <f aca="false">C4205+0.01</f>
        <v>41.9700000000002</v>
      </c>
      <c r="D4206" s="0" t="n">
        <v>0</v>
      </c>
      <c r="E4206" s="0" t="n">
        <f aca="false">C4206</f>
        <v>41.9700000000002</v>
      </c>
      <c r="F4206" s="0" t="n">
        <f aca="false">EXP(-C4206)</f>
        <v>5.92462128530669E-019</v>
      </c>
      <c r="G4206" s="0" t="n">
        <f aca="false">EXP(D4207-D4206)</f>
        <v>1</v>
      </c>
      <c r="H4206" s="0" t="n">
        <f aca="false">SUM(F4206:G4206)</f>
        <v>1</v>
      </c>
      <c r="I4206" s="0" t="n">
        <f aca="false">F4206/H4206</f>
        <v>5.92462128530669E-019</v>
      </c>
    </row>
    <row r="4207" customFormat="false" ht="12.75" hidden="false" customHeight="false" outlineLevel="0" collapsed="false">
      <c r="A4207" s="1"/>
      <c r="B4207" s="1"/>
      <c r="C4207" s="1" t="n">
        <f aca="false">C4206+0.01</f>
        <v>41.9800000000002</v>
      </c>
      <c r="D4207" s="0" t="n">
        <v>0</v>
      </c>
      <c r="E4207" s="0" t="n">
        <f aca="false">C4207</f>
        <v>41.9800000000002</v>
      </c>
      <c r="F4207" s="0" t="n">
        <f aca="false">EXP(-C4207)</f>
        <v>5.86567031854468E-019</v>
      </c>
      <c r="G4207" s="0" t="n">
        <f aca="false">EXP(D4208-D4207)</f>
        <v>1</v>
      </c>
      <c r="H4207" s="0" t="n">
        <f aca="false">SUM(F4207:G4207)</f>
        <v>1</v>
      </c>
      <c r="I4207" s="0" t="n">
        <f aca="false">F4207/H4207</f>
        <v>5.86567031854468E-019</v>
      </c>
    </row>
    <row r="4208" customFormat="false" ht="12.75" hidden="false" customHeight="false" outlineLevel="0" collapsed="false">
      <c r="A4208" s="1"/>
      <c r="B4208" s="1"/>
      <c r="C4208" s="1" t="n">
        <f aca="false">C4207+0.01</f>
        <v>41.9900000000002</v>
      </c>
      <c r="D4208" s="0" t="n">
        <v>0</v>
      </c>
      <c r="E4208" s="0" t="n">
        <f aca="false">C4208</f>
        <v>41.9900000000002</v>
      </c>
      <c r="F4208" s="0" t="n">
        <f aca="false">EXP(-C4208)</f>
        <v>5.80730592370261E-019</v>
      </c>
      <c r="G4208" s="0" t="n">
        <f aca="false">EXP(D4209-D4208)</f>
        <v>1</v>
      </c>
      <c r="H4208" s="0" t="n">
        <f aca="false">SUM(F4208:G4208)</f>
        <v>1</v>
      </c>
      <c r="I4208" s="0" t="n">
        <f aca="false">F4208/H4208</f>
        <v>5.80730592370261E-019</v>
      </c>
    </row>
    <row r="4209" customFormat="false" ht="12.75" hidden="false" customHeight="false" outlineLevel="0" collapsed="false">
      <c r="A4209" s="1"/>
      <c r="B4209" s="1"/>
      <c r="C4209" s="1" t="n">
        <f aca="false">C4208+0.01</f>
        <v>42.0000000000002</v>
      </c>
      <c r="D4209" s="0" t="n">
        <v>0</v>
      </c>
      <c r="E4209" s="0" t="n">
        <f aca="false">C4209</f>
        <v>42.0000000000002</v>
      </c>
      <c r="F4209" s="0" t="n">
        <f aca="false">EXP(-C4209)</f>
        <v>5.74952226429233E-019</v>
      </c>
      <c r="G4209" s="0" t="n">
        <f aca="false">EXP(D4210-D4209)</f>
        <v>1</v>
      </c>
      <c r="H4209" s="0" t="n">
        <f aca="false">SUM(F4209:G4209)</f>
        <v>1</v>
      </c>
      <c r="I4209" s="0" t="n">
        <f aca="false">F4209/H4209</f>
        <v>5.74952226429233E-019</v>
      </c>
    </row>
    <row r="4210" customFormat="false" ht="12.75" hidden="false" customHeight="false" outlineLevel="0" collapsed="false">
      <c r="A4210" s="1"/>
      <c r="B4210" s="1"/>
      <c r="C4210" s="1" t="n">
        <f aca="false">C4209+0.01</f>
        <v>42.0100000000002</v>
      </c>
      <c r="D4210" s="0" t="n">
        <v>0</v>
      </c>
      <c r="E4210" s="0" t="n">
        <f aca="false">C4210</f>
        <v>42.0100000000002</v>
      </c>
      <c r="F4210" s="0" t="n">
        <f aca="false">EXP(-C4210)</f>
        <v>5.69231356189978E-019</v>
      </c>
      <c r="G4210" s="0" t="n">
        <f aca="false">EXP(D4211-D4210)</f>
        <v>1</v>
      </c>
      <c r="H4210" s="0" t="n">
        <f aca="false">SUM(F4210:G4210)</f>
        <v>1</v>
      </c>
      <c r="I4210" s="0" t="n">
        <f aca="false">F4210/H4210</f>
        <v>5.69231356189978E-019</v>
      </c>
    </row>
    <row r="4211" customFormat="false" ht="12.75" hidden="false" customHeight="false" outlineLevel="0" collapsed="false">
      <c r="A4211" s="1"/>
      <c r="B4211" s="1"/>
      <c r="C4211" s="1" t="n">
        <f aca="false">C4210+0.01</f>
        <v>42.0200000000002</v>
      </c>
      <c r="D4211" s="0" t="n">
        <v>0</v>
      </c>
      <c r="E4211" s="0" t="n">
        <f aca="false">C4211</f>
        <v>42.0200000000002</v>
      </c>
      <c r="F4211" s="0" t="n">
        <f aca="false">EXP(-C4211)</f>
        <v>5.63567409560702E-019</v>
      </c>
      <c r="G4211" s="0" t="n">
        <f aca="false">EXP(D4212-D4211)</f>
        <v>1</v>
      </c>
      <c r="H4211" s="0" t="n">
        <f aca="false">SUM(F4211:G4211)</f>
        <v>1</v>
      </c>
      <c r="I4211" s="0" t="n">
        <f aca="false">F4211/H4211</f>
        <v>5.63567409560702E-019</v>
      </c>
    </row>
    <row r="4212" customFormat="false" ht="12.75" hidden="false" customHeight="false" outlineLevel="0" collapsed="false">
      <c r="A4212" s="1"/>
      <c r="B4212" s="1"/>
      <c r="C4212" s="1" t="n">
        <f aca="false">C4211+0.01</f>
        <v>42.0300000000002</v>
      </c>
      <c r="D4212" s="0" t="n">
        <v>0</v>
      </c>
      <c r="E4212" s="0" t="n">
        <f aca="false">C4212</f>
        <v>42.0300000000002</v>
      </c>
      <c r="F4212" s="0" t="n">
        <f aca="false">EXP(-C4212)</f>
        <v>5.57959820142024E-019</v>
      </c>
      <c r="G4212" s="0" t="n">
        <f aca="false">EXP(D4213-D4212)</f>
        <v>1</v>
      </c>
      <c r="H4212" s="0" t="n">
        <f aca="false">SUM(F4212:G4212)</f>
        <v>1</v>
      </c>
      <c r="I4212" s="0" t="n">
        <f aca="false">F4212/H4212</f>
        <v>5.57959820142024E-019</v>
      </c>
    </row>
    <row r="4213" customFormat="false" ht="12.75" hidden="false" customHeight="false" outlineLevel="0" collapsed="false">
      <c r="A4213" s="1"/>
      <c r="B4213" s="1"/>
      <c r="C4213" s="1" t="n">
        <f aca="false">C4212+0.01</f>
        <v>42.0400000000002</v>
      </c>
      <c r="D4213" s="0" t="n">
        <v>0</v>
      </c>
      <c r="E4213" s="0" t="n">
        <f aca="false">C4213</f>
        <v>42.0400000000002</v>
      </c>
      <c r="F4213" s="0" t="n">
        <f aca="false">EXP(-C4213)</f>
        <v>5.52408027170327E-019</v>
      </c>
      <c r="G4213" s="0" t="n">
        <f aca="false">EXP(D4214-D4213)</f>
        <v>1</v>
      </c>
      <c r="H4213" s="0" t="n">
        <f aca="false">SUM(F4213:G4213)</f>
        <v>1</v>
      </c>
      <c r="I4213" s="0" t="n">
        <f aca="false">F4213/H4213</f>
        <v>5.52408027170327E-019</v>
      </c>
    </row>
    <row r="4214" customFormat="false" ht="12.75" hidden="false" customHeight="false" outlineLevel="0" collapsed="false">
      <c r="A4214" s="1"/>
      <c r="B4214" s="1"/>
      <c r="C4214" s="1" t="n">
        <f aca="false">C4213+0.01</f>
        <v>42.0500000000002</v>
      </c>
      <c r="D4214" s="0" t="n">
        <v>0</v>
      </c>
      <c r="E4214" s="0" t="n">
        <f aca="false">C4214</f>
        <v>42.0500000000002</v>
      </c>
      <c r="F4214" s="0" t="n">
        <f aca="false">EXP(-C4214)</f>
        <v>5.46911475461689E-019</v>
      </c>
      <c r="G4214" s="0" t="n">
        <f aca="false">EXP(D4215-D4214)</f>
        <v>1</v>
      </c>
      <c r="H4214" s="0" t="n">
        <f aca="false">SUM(F4214:G4214)</f>
        <v>1</v>
      </c>
      <c r="I4214" s="0" t="n">
        <f aca="false">F4214/H4214</f>
        <v>5.46911475461689E-019</v>
      </c>
    </row>
    <row r="4215" customFormat="false" ht="12.75" hidden="false" customHeight="false" outlineLevel="0" collapsed="false">
      <c r="A4215" s="1"/>
      <c r="B4215" s="1"/>
      <c r="C4215" s="1" t="n">
        <f aca="false">C4214+0.01</f>
        <v>42.0600000000002</v>
      </c>
      <c r="D4215" s="0" t="n">
        <v>0</v>
      </c>
      <c r="E4215" s="0" t="n">
        <f aca="false">C4215</f>
        <v>42.0600000000002</v>
      </c>
      <c r="F4215" s="0" t="n">
        <f aca="false">EXP(-C4215)</f>
        <v>5.41469615356359E-019</v>
      </c>
      <c r="G4215" s="0" t="n">
        <f aca="false">EXP(D4216-D4215)</f>
        <v>1</v>
      </c>
      <c r="H4215" s="0" t="n">
        <f aca="false">SUM(F4215:G4215)</f>
        <v>1</v>
      </c>
      <c r="I4215" s="0" t="n">
        <f aca="false">F4215/H4215</f>
        <v>5.41469615356359E-019</v>
      </c>
    </row>
    <row r="4216" customFormat="false" ht="12.75" hidden="false" customHeight="false" outlineLevel="0" collapsed="false">
      <c r="A4216" s="1"/>
      <c r="B4216" s="1"/>
      <c r="C4216" s="1" t="n">
        <f aca="false">C4215+0.01</f>
        <v>42.0700000000002</v>
      </c>
      <c r="D4216" s="0" t="n">
        <v>0</v>
      </c>
      <c r="E4216" s="0" t="n">
        <f aca="false">C4216</f>
        <v>42.0700000000002</v>
      </c>
      <c r="F4216" s="0" t="n">
        <f aca="false">EXP(-C4216)</f>
        <v>5.3608190266379E-019</v>
      </c>
      <c r="G4216" s="0" t="n">
        <f aca="false">EXP(D4217-D4216)</f>
        <v>1</v>
      </c>
      <c r="H4216" s="0" t="n">
        <f aca="false">SUM(F4216:G4216)</f>
        <v>1</v>
      </c>
      <c r="I4216" s="0" t="n">
        <f aca="false">F4216/H4216</f>
        <v>5.3608190266379E-019</v>
      </c>
    </row>
    <row r="4217" customFormat="false" ht="12.75" hidden="false" customHeight="false" outlineLevel="0" collapsed="false">
      <c r="A4217" s="1"/>
      <c r="B4217" s="1"/>
      <c r="C4217" s="1" t="n">
        <f aca="false">C4216+0.01</f>
        <v>42.0800000000002</v>
      </c>
      <c r="D4217" s="0" t="n">
        <v>0</v>
      </c>
      <c r="E4217" s="0" t="n">
        <f aca="false">C4217</f>
        <v>42.0800000000002</v>
      </c>
      <c r="F4217" s="0" t="n">
        <f aca="false">EXP(-C4217)</f>
        <v>5.30747798608224E-019</v>
      </c>
      <c r="G4217" s="0" t="n">
        <f aca="false">EXP(D4218-D4217)</f>
        <v>1</v>
      </c>
      <c r="H4217" s="0" t="n">
        <f aca="false">SUM(F4217:G4217)</f>
        <v>1</v>
      </c>
      <c r="I4217" s="0" t="n">
        <f aca="false">F4217/H4217</f>
        <v>5.30747798608224E-019</v>
      </c>
    </row>
    <row r="4218" customFormat="false" ht="12.75" hidden="false" customHeight="false" outlineLevel="0" collapsed="false">
      <c r="A4218" s="1"/>
      <c r="B4218" s="1"/>
      <c r="C4218" s="1" t="n">
        <f aca="false">C4217+0.01</f>
        <v>42.0900000000002</v>
      </c>
      <c r="D4218" s="0" t="n">
        <v>0</v>
      </c>
      <c r="E4218" s="0" t="n">
        <f aca="false">C4218</f>
        <v>42.0900000000002</v>
      </c>
      <c r="F4218" s="0" t="n">
        <f aca="false">EXP(-C4218)</f>
        <v>5.2546676977481E-019</v>
      </c>
      <c r="G4218" s="0" t="n">
        <f aca="false">EXP(D4219-D4218)</f>
        <v>1</v>
      </c>
      <c r="H4218" s="0" t="n">
        <f aca="false">SUM(F4218:G4218)</f>
        <v>1</v>
      </c>
      <c r="I4218" s="0" t="n">
        <f aca="false">F4218/H4218</f>
        <v>5.2546676977481E-019</v>
      </c>
    </row>
    <row r="4219" customFormat="false" ht="12.75" hidden="false" customHeight="false" outlineLevel="0" collapsed="false">
      <c r="A4219" s="1"/>
      <c r="B4219" s="1"/>
      <c r="C4219" s="1" t="n">
        <f aca="false">C4218+0.01</f>
        <v>42.1000000000002</v>
      </c>
      <c r="D4219" s="0" t="n">
        <v>0</v>
      </c>
      <c r="E4219" s="0" t="n">
        <f aca="false">C4219</f>
        <v>42.1000000000002</v>
      </c>
      <c r="F4219" s="0" t="n">
        <f aca="false">EXP(-C4219)</f>
        <v>5.20238288056264E-019</v>
      </c>
      <c r="G4219" s="0" t="n">
        <f aca="false">EXP(D4220-D4219)</f>
        <v>1</v>
      </c>
      <c r="H4219" s="0" t="n">
        <f aca="false">SUM(F4219:G4219)</f>
        <v>1</v>
      </c>
      <c r="I4219" s="0" t="n">
        <f aca="false">F4219/H4219</f>
        <v>5.20238288056264E-019</v>
      </c>
    </row>
    <row r="4220" customFormat="false" ht="12.75" hidden="false" customHeight="false" outlineLevel="0" collapsed="false">
      <c r="A4220" s="1"/>
      <c r="B4220" s="1"/>
      <c r="C4220" s="1" t="n">
        <f aca="false">C4219+0.01</f>
        <v>42.1100000000002</v>
      </c>
      <c r="D4220" s="0" t="n">
        <v>0</v>
      </c>
      <c r="E4220" s="0" t="n">
        <f aca="false">C4220</f>
        <v>42.1100000000002</v>
      </c>
      <c r="F4220" s="0" t="n">
        <f aca="false">EXP(-C4220)</f>
        <v>5.15061830600057E-019</v>
      </c>
      <c r="G4220" s="0" t="n">
        <f aca="false">EXP(D4221-D4220)</f>
        <v>1</v>
      </c>
      <c r="H4220" s="0" t="n">
        <f aca="false">SUM(F4220:G4220)</f>
        <v>1</v>
      </c>
      <c r="I4220" s="0" t="n">
        <f aca="false">F4220/H4220</f>
        <v>5.15061830600057E-019</v>
      </c>
    </row>
    <row r="4221" customFormat="false" ht="12.75" hidden="false" customHeight="false" outlineLevel="0" collapsed="false">
      <c r="A4221" s="1"/>
      <c r="B4221" s="1"/>
      <c r="C4221" s="1" t="n">
        <f aca="false">C4220+0.01</f>
        <v>42.1200000000002</v>
      </c>
      <c r="D4221" s="0" t="n">
        <v>0</v>
      </c>
      <c r="E4221" s="0" t="n">
        <f aca="false">C4221</f>
        <v>42.1200000000002</v>
      </c>
      <c r="F4221" s="0" t="n">
        <f aca="false">EXP(-C4221)</f>
        <v>5.0993687975613E-019</v>
      </c>
      <c r="G4221" s="0" t="n">
        <f aca="false">EXP(D4222-D4221)</f>
        <v>1</v>
      </c>
      <c r="H4221" s="0" t="n">
        <f aca="false">SUM(F4221:G4221)</f>
        <v>1</v>
      </c>
      <c r="I4221" s="0" t="n">
        <f aca="false">F4221/H4221</f>
        <v>5.0993687975613E-019</v>
      </c>
    </row>
    <row r="4222" customFormat="false" ht="12.75" hidden="false" customHeight="false" outlineLevel="0" collapsed="false">
      <c r="A4222" s="1"/>
      <c r="B4222" s="1"/>
      <c r="C4222" s="1" t="n">
        <f aca="false">C4221+0.01</f>
        <v>42.1300000000002</v>
      </c>
      <c r="D4222" s="0" t="n">
        <v>0</v>
      </c>
      <c r="E4222" s="0" t="n">
        <f aca="false">C4222</f>
        <v>42.1300000000002</v>
      </c>
      <c r="F4222" s="0" t="n">
        <f aca="false">EXP(-C4222)</f>
        <v>5.04862923025127E-019</v>
      </c>
      <c r="G4222" s="0" t="n">
        <f aca="false">EXP(D4223-D4222)</f>
        <v>1</v>
      </c>
      <c r="H4222" s="0" t="n">
        <f aca="false">SUM(F4222:G4222)</f>
        <v>1</v>
      </c>
      <c r="I4222" s="0" t="n">
        <f aca="false">F4222/H4222</f>
        <v>5.04862923025127E-019</v>
      </c>
    </row>
    <row r="4223" customFormat="false" ht="12.75" hidden="false" customHeight="false" outlineLevel="0" collapsed="false">
      <c r="A4223" s="1"/>
      <c r="B4223" s="1"/>
      <c r="C4223" s="1" t="n">
        <f aca="false">C4222+0.01</f>
        <v>42.1400000000002</v>
      </c>
      <c r="D4223" s="0" t="n">
        <v>0</v>
      </c>
      <c r="E4223" s="0" t="n">
        <f aca="false">C4223</f>
        <v>42.1400000000002</v>
      </c>
      <c r="F4223" s="0" t="n">
        <f aca="false">EXP(-C4223)</f>
        <v>4.99839453007147E-019</v>
      </c>
      <c r="G4223" s="0" t="n">
        <f aca="false">EXP(D4224-D4223)</f>
        <v>1</v>
      </c>
      <c r="H4223" s="0" t="n">
        <f aca="false">SUM(F4223:G4223)</f>
        <v>1</v>
      </c>
      <c r="I4223" s="0" t="n">
        <f aca="false">F4223/H4223</f>
        <v>4.99839453007147E-019</v>
      </c>
    </row>
    <row r="4224" customFormat="false" ht="12.75" hidden="false" customHeight="false" outlineLevel="0" collapsed="false">
      <c r="A4224" s="1"/>
      <c r="B4224" s="1"/>
      <c r="C4224" s="1" t="n">
        <f aca="false">C4223+0.01</f>
        <v>42.1500000000002</v>
      </c>
      <c r="D4224" s="0" t="n">
        <v>0</v>
      </c>
      <c r="E4224" s="0" t="n">
        <f aca="false">C4224</f>
        <v>42.1500000000002</v>
      </c>
      <c r="F4224" s="0" t="n">
        <f aca="false">EXP(-C4224)</f>
        <v>4.94865967351002E-019</v>
      </c>
      <c r="G4224" s="0" t="n">
        <f aca="false">EXP(D4225-D4224)</f>
        <v>1</v>
      </c>
      <c r="H4224" s="0" t="n">
        <f aca="false">SUM(F4224:G4224)</f>
        <v>1</v>
      </c>
      <c r="I4224" s="0" t="n">
        <f aca="false">F4224/H4224</f>
        <v>4.94865967351002E-019</v>
      </c>
    </row>
    <row r="4225" customFormat="false" ht="12.75" hidden="false" customHeight="false" outlineLevel="0" collapsed="false">
      <c r="A4225" s="1"/>
      <c r="B4225" s="1"/>
      <c r="C4225" s="1" t="n">
        <f aca="false">C4224+0.01</f>
        <v>42.1600000000002</v>
      </c>
      <c r="D4225" s="0" t="n">
        <v>0</v>
      </c>
      <c r="E4225" s="0" t="n">
        <f aca="false">C4225</f>
        <v>42.1600000000002</v>
      </c>
      <c r="F4225" s="0" t="n">
        <f aca="false">EXP(-C4225)</f>
        <v>4.89941968703982E-019</v>
      </c>
      <c r="G4225" s="0" t="n">
        <f aca="false">EXP(D4226-D4225)</f>
        <v>1</v>
      </c>
      <c r="H4225" s="0" t="n">
        <f aca="false">SUM(F4225:G4225)</f>
        <v>1</v>
      </c>
      <c r="I4225" s="0" t="n">
        <f aca="false">F4225/H4225</f>
        <v>4.89941968703982E-019</v>
      </c>
    </row>
    <row r="4226" customFormat="false" ht="12.75" hidden="false" customHeight="false" outlineLevel="0" collapsed="false">
      <c r="A4226" s="1"/>
      <c r="B4226" s="1"/>
      <c r="C4226" s="1" t="n">
        <f aca="false">C4225+0.01</f>
        <v>42.1700000000002</v>
      </c>
      <c r="D4226" s="0" t="n">
        <v>0</v>
      </c>
      <c r="E4226" s="0" t="n">
        <f aca="false">C4226</f>
        <v>42.1700000000002</v>
      </c>
      <c r="F4226" s="0" t="n">
        <f aca="false">EXP(-C4226)</f>
        <v>4.85066964662118E-019</v>
      </c>
      <c r="G4226" s="0" t="n">
        <f aca="false">EXP(D4227-D4226)</f>
        <v>1</v>
      </c>
      <c r="H4226" s="0" t="n">
        <f aca="false">SUM(F4226:G4226)</f>
        <v>1</v>
      </c>
      <c r="I4226" s="0" t="n">
        <f aca="false">F4226/H4226</f>
        <v>4.85066964662118E-019</v>
      </c>
    </row>
    <row r="4227" customFormat="false" ht="12.75" hidden="false" customHeight="false" outlineLevel="0" collapsed="false">
      <c r="A4227" s="1"/>
      <c r="B4227" s="1"/>
      <c r="C4227" s="1" t="n">
        <f aca="false">C4226+0.01</f>
        <v>42.1800000000002</v>
      </c>
      <c r="D4227" s="0" t="n">
        <v>0</v>
      </c>
      <c r="E4227" s="0" t="n">
        <f aca="false">C4227</f>
        <v>42.1800000000002</v>
      </c>
      <c r="F4227" s="0" t="n">
        <f aca="false">EXP(-C4227)</f>
        <v>4.80240467720945E-019</v>
      </c>
      <c r="G4227" s="0" t="n">
        <f aca="false">EXP(D4228-D4227)</f>
        <v>1</v>
      </c>
      <c r="H4227" s="0" t="n">
        <f aca="false">SUM(F4227:G4227)</f>
        <v>1</v>
      </c>
      <c r="I4227" s="0" t="n">
        <f aca="false">F4227/H4227</f>
        <v>4.80240467720945E-019</v>
      </c>
    </row>
    <row r="4228" customFormat="false" ht="12.75" hidden="false" customHeight="false" outlineLevel="0" collapsed="false">
      <c r="A4228" s="1"/>
      <c r="B4228" s="1"/>
      <c r="C4228" s="1" t="n">
        <f aca="false">C4227+0.01</f>
        <v>42.1900000000002</v>
      </c>
      <c r="D4228" s="0" t="n">
        <v>0</v>
      </c>
      <c r="E4228" s="0" t="n">
        <f aca="false">C4228</f>
        <v>42.1900000000002</v>
      </c>
      <c r="F4228" s="0" t="n">
        <f aca="false">EXP(-C4228)</f>
        <v>4.75461995226745E-019</v>
      </c>
      <c r="G4228" s="0" t="n">
        <f aca="false">EXP(D4229-D4228)</f>
        <v>1</v>
      </c>
      <c r="H4228" s="0" t="n">
        <f aca="false">SUM(F4228:G4228)</f>
        <v>1</v>
      </c>
      <c r="I4228" s="0" t="n">
        <f aca="false">F4228/H4228</f>
        <v>4.75461995226745E-019</v>
      </c>
    </row>
    <row r="4229" customFormat="false" ht="12.75" hidden="false" customHeight="false" outlineLevel="0" collapsed="false">
      <c r="A4229" s="1"/>
      <c r="B4229" s="1"/>
      <c r="C4229" s="1" t="n">
        <f aca="false">C4228+0.01</f>
        <v>42.2000000000002</v>
      </c>
      <c r="D4229" s="0" t="n">
        <v>0</v>
      </c>
      <c r="E4229" s="0" t="n">
        <f aca="false">C4229</f>
        <v>42.2000000000002</v>
      </c>
      <c r="F4229" s="0" t="n">
        <f aca="false">EXP(-C4229)</f>
        <v>4.70731069328287E-019</v>
      </c>
      <c r="G4229" s="0" t="n">
        <f aca="false">EXP(D4230-D4229)</f>
        <v>1</v>
      </c>
      <c r="H4229" s="0" t="n">
        <f aca="false">SUM(F4229:G4229)</f>
        <v>1</v>
      </c>
      <c r="I4229" s="0" t="n">
        <f aca="false">F4229/H4229</f>
        <v>4.70731069328287E-019</v>
      </c>
    </row>
    <row r="4230" customFormat="false" ht="12.75" hidden="false" customHeight="false" outlineLevel="0" collapsed="false">
      <c r="A4230" s="1"/>
      <c r="B4230" s="1"/>
      <c r="C4230" s="1" t="n">
        <f aca="false">C4229+0.01</f>
        <v>42.2100000000002</v>
      </c>
      <c r="D4230" s="0" t="n">
        <v>0</v>
      </c>
      <c r="E4230" s="0" t="n">
        <f aca="false">C4230</f>
        <v>42.2100000000002</v>
      </c>
      <c r="F4230" s="0" t="n">
        <f aca="false">EXP(-C4230)</f>
        <v>4.6604721692904E-019</v>
      </c>
      <c r="G4230" s="0" t="n">
        <f aca="false">EXP(D4231-D4230)</f>
        <v>1</v>
      </c>
      <c r="H4230" s="0" t="n">
        <f aca="false">SUM(F4230:G4230)</f>
        <v>1</v>
      </c>
      <c r="I4230" s="0" t="n">
        <f aca="false">F4230/H4230</f>
        <v>4.6604721692904E-019</v>
      </c>
    </row>
    <row r="4231" customFormat="false" ht="12.75" hidden="false" customHeight="false" outlineLevel="0" collapsed="false">
      <c r="A4231" s="1"/>
      <c r="B4231" s="1"/>
      <c r="C4231" s="1" t="n">
        <f aca="false">C4230+0.01</f>
        <v>42.2200000000002</v>
      </c>
      <c r="D4231" s="0" t="n">
        <v>0</v>
      </c>
      <c r="E4231" s="0" t="n">
        <f aca="false">C4231</f>
        <v>42.2200000000002</v>
      </c>
      <c r="F4231" s="0" t="n">
        <f aca="false">EXP(-C4231)</f>
        <v>4.61409969639859E-019</v>
      </c>
      <c r="G4231" s="0" t="n">
        <f aca="false">EXP(D4232-D4231)</f>
        <v>1</v>
      </c>
      <c r="H4231" s="0" t="n">
        <f aca="false">SUM(F4231:G4231)</f>
        <v>1</v>
      </c>
      <c r="I4231" s="0" t="n">
        <f aca="false">F4231/H4231</f>
        <v>4.61409969639859E-019</v>
      </c>
    </row>
    <row r="4232" customFormat="false" ht="12.75" hidden="false" customHeight="false" outlineLevel="0" collapsed="false">
      <c r="A4232" s="1"/>
      <c r="B4232" s="1"/>
      <c r="C4232" s="1" t="n">
        <f aca="false">C4231+0.01</f>
        <v>42.2300000000002</v>
      </c>
      <c r="D4232" s="0" t="n">
        <v>0</v>
      </c>
      <c r="E4232" s="0" t="n">
        <f aca="false">C4232</f>
        <v>42.2300000000002</v>
      </c>
      <c r="F4232" s="0" t="n">
        <f aca="false">EXP(-C4232)</f>
        <v>4.56818863732152E-019</v>
      </c>
      <c r="G4232" s="0" t="n">
        <f aca="false">EXP(D4233-D4232)</f>
        <v>1</v>
      </c>
      <c r="H4232" s="0" t="n">
        <f aca="false">SUM(F4232:G4232)</f>
        <v>1</v>
      </c>
      <c r="I4232" s="0" t="n">
        <f aca="false">F4232/H4232</f>
        <v>4.56818863732152E-019</v>
      </c>
    </row>
    <row r="4233" customFormat="false" ht="12.75" hidden="false" customHeight="false" outlineLevel="0" collapsed="false">
      <c r="A4233" s="1"/>
      <c r="B4233" s="1"/>
      <c r="C4233" s="1" t="n">
        <f aca="false">C4232+0.01</f>
        <v>42.2400000000002</v>
      </c>
      <c r="D4233" s="0" t="n">
        <v>0</v>
      </c>
      <c r="E4233" s="0" t="n">
        <f aca="false">C4233</f>
        <v>42.2400000000002</v>
      </c>
      <c r="F4233" s="0" t="n">
        <f aca="false">EXP(-C4233)</f>
        <v>4.52273440091502E-019</v>
      </c>
      <c r="G4233" s="0" t="n">
        <f aca="false">EXP(D4234-D4233)</f>
        <v>1</v>
      </c>
      <c r="H4233" s="0" t="n">
        <f aca="false">SUM(F4233:G4233)</f>
        <v>1</v>
      </c>
      <c r="I4233" s="0" t="n">
        <f aca="false">F4233/H4233</f>
        <v>4.52273440091502E-019</v>
      </c>
    </row>
    <row r="4234" customFormat="false" ht="12.75" hidden="false" customHeight="false" outlineLevel="0" collapsed="false">
      <c r="A4234" s="1"/>
      <c r="B4234" s="1"/>
      <c r="C4234" s="1" t="n">
        <f aca="false">C4233+0.01</f>
        <v>42.2500000000002</v>
      </c>
      <c r="D4234" s="0" t="n">
        <v>0</v>
      </c>
      <c r="E4234" s="0" t="n">
        <f aca="false">C4234</f>
        <v>42.2500000000002</v>
      </c>
      <c r="F4234" s="0" t="n">
        <f aca="false">EXP(-C4234)</f>
        <v>4.47773244171757E-019</v>
      </c>
      <c r="G4234" s="0" t="n">
        <f aca="false">EXP(D4235-D4234)</f>
        <v>1</v>
      </c>
      <c r="H4234" s="0" t="n">
        <f aca="false">SUM(F4234:G4234)</f>
        <v>1</v>
      </c>
      <c r="I4234" s="0" t="n">
        <f aca="false">F4234/H4234</f>
        <v>4.47773244171757E-019</v>
      </c>
    </row>
    <row r="4235" customFormat="false" ht="12.75" hidden="false" customHeight="false" outlineLevel="0" collapsed="false">
      <c r="A4235" s="1"/>
      <c r="B4235" s="1"/>
      <c r="C4235" s="1" t="n">
        <f aca="false">C4234+0.01</f>
        <v>42.2600000000002</v>
      </c>
      <c r="D4235" s="0" t="n">
        <v>0</v>
      </c>
      <c r="E4235" s="0" t="n">
        <f aca="false">C4235</f>
        <v>42.2600000000002</v>
      </c>
      <c r="F4235" s="0" t="n">
        <f aca="false">EXP(-C4235)</f>
        <v>4.43317825949575E-019</v>
      </c>
      <c r="G4235" s="0" t="n">
        <f aca="false">EXP(D4236-D4235)</f>
        <v>1</v>
      </c>
      <c r="H4235" s="0" t="n">
        <f aca="false">SUM(F4235:G4235)</f>
        <v>1</v>
      </c>
      <c r="I4235" s="0" t="n">
        <f aca="false">F4235/H4235</f>
        <v>4.43317825949575E-019</v>
      </c>
    </row>
    <row r="4236" customFormat="false" ht="12.75" hidden="false" customHeight="false" outlineLevel="0" collapsed="false">
      <c r="A4236" s="1"/>
      <c r="B4236" s="1"/>
      <c r="C4236" s="1" t="n">
        <f aca="false">C4235+0.01</f>
        <v>42.2700000000002</v>
      </c>
      <c r="D4236" s="0" t="n">
        <v>0</v>
      </c>
      <c r="E4236" s="0" t="n">
        <f aca="false">C4236</f>
        <v>42.2700000000002</v>
      </c>
      <c r="F4236" s="0" t="n">
        <f aca="false">EXP(-C4236)</f>
        <v>4.3890673987942E-019</v>
      </c>
      <c r="G4236" s="0" t="n">
        <f aca="false">EXP(D4237-D4236)</f>
        <v>1</v>
      </c>
      <c r="H4236" s="0" t="n">
        <f aca="false">SUM(F4236:G4236)</f>
        <v>1</v>
      </c>
      <c r="I4236" s="0" t="n">
        <f aca="false">F4236/H4236</f>
        <v>4.3890673987942E-019</v>
      </c>
    </row>
    <row r="4237" customFormat="false" ht="12.75" hidden="false" customHeight="false" outlineLevel="0" collapsed="false">
      <c r="A4237" s="1"/>
      <c r="B4237" s="1"/>
      <c r="C4237" s="1" t="n">
        <f aca="false">C4236+0.01</f>
        <v>42.2800000000002</v>
      </c>
      <c r="D4237" s="0" t="n">
        <v>0</v>
      </c>
      <c r="E4237" s="0" t="n">
        <f aca="false">C4237</f>
        <v>42.2800000000002</v>
      </c>
      <c r="F4237" s="0" t="n">
        <f aca="false">EXP(-C4237)</f>
        <v>4.3453954484901E-019</v>
      </c>
      <c r="G4237" s="0" t="n">
        <f aca="false">EXP(D4238-D4237)</f>
        <v>1</v>
      </c>
      <c r="H4237" s="0" t="n">
        <f aca="false">SUM(F4237:G4237)</f>
        <v>1</v>
      </c>
      <c r="I4237" s="0" t="n">
        <f aca="false">F4237/H4237</f>
        <v>4.3453954484901E-019</v>
      </c>
    </row>
    <row r="4238" customFormat="false" ht="12.75" hidden="false" customHeight="false" outlineLevel="0" collapsed="false">
      <c r="A4238" s="1"/>
      <c r="B4238" s="1"/>
      <c r="C4238" s="1" t="n">
        <f aca="false">C4237+0.01</f>
        <v>42.2900000000002</v>
      </c>
      <c r="D4238" s="0" t="n">
        <v>0</v>
      </c>
      <c r="E4238" s="0" t="n">
        <f aca="false">C4238</f>
        <v>42.2900000000002</v>
      </c>
      <c r="F4238" s="0" t="n">
        <f aca="false">EXP(-C4238)</f>
        <v>4.30215804135202E-019</v>
      </c>
      <c r="G4238" s="0" t="n">
        <f aca="false">EXP(D4239-D4238)</f>
        <v>1</v>
      </c>
      <c r="H4238" s="0" t="n">
        <f aca="false">SUM(F4238:G4238)</f>
        <v>1</v>
      </c>
      <c r="I4238" s="0" t="n">
        <f aca="false">F4238/H4238</f>
        <v>4.30215804135202E-019</v>
      </c>
    </row>
    <row r="4239" customFormat="false" ht="12.75" hidden="false" customHeight="false" outlineLevel="0" collapsed="false">
      <c r="A4239" s="1"/>
      <c r="B4239" s="1"/>
      <c r="C4239" s="1" t="n">
        <f aca="false">C4238+0.01</f>
        <v>42.3000000000002</v>
      </c>
      <c r="D4239" s="0" t="n">
        <v>0</v>
      </c>
      <c r="E4239" s="0" t="n">
        <f aca="false">C4239</f>
        <v>42.3000000000002</v>
      </c>
      <c r="F4239" s="0" t="n">
        <f aca="false">EXP(-C4239)</f>
        <v>4.25935085360322E-019</v>
      </c>
      <c r="G4239" s="0" t="n">
        <f aca="false">EXP(D4240-D4239)</f>
        <v>1</v>
      </c>
      <c r="H4239" s="0" t="n">
        <f aca="false">SUM(F4239:G4239)</f>
        <v>1</v>
      </c>
      <c r="I4239" s="0" t="n">
        <f aca="false">F4239/H4239</f>
        <v>4.25935085360322E-019</v>
      </c>
    </row>
    <row r="4240" customFormat="false" ht="12.75" hidden="false" customHeight="false" outlineLevel="0" collapsed="false">
      <c r="A4240" s="1"/>
      <c r="B4240" s="1"/>
      <c r="C4240" s="1" t="n">
        <f aca="false">C4239+0.01</f>
        <v>42.3100000000002</v>
      </c>
      <c r="D4240" s="0" t="n">
        <v>0</v>
      </c>
      <c r="E4240" s="0" t="n">
        <f aca="false">C4240</f>
        <v>42.3100000000002</v>
      </c>
      <c r="F4240" s="0" t="n">
        <f aca="false">EXP(-C4240)</f>
        <v>4.21696960448926E-019</v>
      </c>
      <c r="G4240" s="0" t="n">
        <f aca="false">EXP(D4241-D4240)</f>
        <v>1</v>
      </c>
      <c r="H4240" s="0" t="n">
        <f aca="false">SUM(F4240:G4240)</f>
        <v>1</v>
      </c>
      <c r="I4240" s="0" t="n">
        <f aca="false">F4240/H4240</f>
        <v>4.21696960448926E-019</v>
      </c>
    </row>
    <row r="4241" customFormat="false" ht="12.75" hidden="false" customHeight="false" outlineLevel="0" collapsed="false">
      <c r="A4241" s="1"/>
      <c r="B4241" s="1"/>
      <c r="C4241" s="1" t="n">
        <f aca="false">C4240+0.01</f>
        <v>42.3200000000002</v>
      </c>
      <c r="D4241" s="0" t="n">
        <v>0</v>
      </c>
      <c r="E4241" s="0" t="n">
        <f aca="false">C4241</f>
        <v>42.3200000000002</v>
      </c>
      <c r="F4241" s="0" t="n">
        <f aca="false">EXP(-C4241)</f>
        <v>4.17501005584989E-019</v>
      </c>
      <c r="G4241" s="0" t="n">
        <f aca="false">EXP(D4242-D4241)</f>
        <v>1</v>
      </c>
      <c r="H4241" s="0" t="n">
        <f aca="false">SUM(F4241:G4241)</f>
        <v>1</v>
      </c>
      <c r="I4241" s="0" t="n">
        <f aca="false">F4241/H4241</f>
        <v>4.17501005584989E-019</v>
      </c>
    </row>
    <row r="4242" customFormat="false" ht="12.75" hidden="false" customHeight="false" outlineLevel="0" collapsed="false">
      <c r="A4242" s="1"/>
      <c r="B4242" s="1"/>
      <c r="C4242" s="1" t="n">
        <f aca="false">C4241+0.01</f>
        <v>42.3300000000002</v>
      </c>
      <c r="D4242" s="0" t="n">
        <v>0</v>
      </c>
      <c r="E4242" s="0" t="n">
        <f aca="false">C4242</f>
        <v>42.3300000000002</v>
      </c>
      <c r="F4242" s="0" t="n">
        <f aca="false">EXP(-C4242)</f>
        <v>4.1334680116953E-019</v>
      </c>
      <c r="G4242" s="0" t="n">
        <f aca="false">EXP(D4243-D4242)</f>
        <v>1</v>
      </c>
      <c r="H4242" s="0" t="n">
        <f aca="false">SUM(F4242:G4242)</f>
        <v>1</v>
      </c>
      <c r="I4242" s="0" t="n">
        <f aca="false">F4242/H4242</f>
        <v>4.1334680116953E-019</v>
      </c>
    </row>
    <row r="4243" customFormat="false" ht="12.75" hidden="false" customHeight="false" outlineLevel="0" collapsed="false">
      <c r="A4243" s="1"/>
      <c r="B4243" s="1"/>
      <c r="C4243" s="1" t="n">
        <f aca="false">C4242+0.01</f>
        <v>42.3400000000001</v>
      </c>
      <c r="D4243" s="0" t="n">
        <v>0</v>
      </c>
      <c r="E4243" s="0" t="n">
        <f aca="false">C4243</f>
        <v>42.3400000000001</v>
      </c>
      <c r="F4243" s="0" t="n">
        <f aca="false">EXP(-C4243)</f>
        <v>4.09233931778644E-019</v>
      </c>
      <c r="G4243" s="0" t="n">
        <f aca="false">EXP(D4244-D4243)</f>
        <v>1</v>
      </c>
      <c r="H4243" s="0" t="n">
        <f aca="false">SUM(F4243:G4243)</f>
        <v>1</v>
      </c>
      <c r="I4243" s="0" t="n">
        <f aca="false">F4243/H4243</f>
        <v>4.09233931778644E-019</v>
      </c>
    </row>
    <row r="4244" customFormat="false" ht="12.75" hidden="false" customHeight="false" outlineLevel="0" collapsed="false">
      <c r="A4244" s="1"/>
      <c r="B4244" s="1"/>
      <c r="C4244" s="1" t="n">
        <f aca="false">C4243+0.01</f>
        <v>42.3500000000001</v>
      </c>
      <c r="D4244" s="0" t="n">
        <v>0</v>
      </c>
      <c r="E4244" s="0" t="n">
        <f aca="false">C4244</f>
        <v>42.3500000000001</v>
      </c>
      <c r="F4244" s="0" t="n">
        <f aca="false">EXP(-C4244)</f>
        <v>4.05161986121966E-019</v>
      </c>
      <c r="G4244" s="0" t="n">
        <f aca="false">EXP(D4245-D4244)</f>
        <v>1</v>
      </c>
      <c r="H4244" s="0" t="n">
        <f aca="false">SUM(F4244:G4244)</f>
        <v>1</v>
      </c>
      <c r="I4244" s="0" t="n">
        <f aca="false">F4244/H4244</f>
        <v>4.05161986121966E-019</v>
      </c>
    </row>
    <row r="4245" customFormat="false" ht="12.75" hidden="false" customHeight="false" outlineLevel="0" collapsed="false">
      <c r="A4245" s="1"/>
      <c r="B4245" s="1"/>
      <c r="C4245" s="1" t="n">
        <f aca="false">C4244+0.01</f>
        <v>42.3600000000001</v>
      </c>
      <c r="D4245" s="0" t="n">
        <v>0</v>
      </c>
      <c r="E4245" s="0" t="n">
        <f aca="false">C4245</f>
        <v>42.3600000000001</v>
      </c>
      <c r="F4245" s="0" t="n">
        <f aca="false">EXP(-C4245)</f>
        <v>4.01130557001536E-019</v>
      </c>
      <c r="G4245" s="0" t="n">
        <f aca="false">EXP(D4246-D4245)</f>
        <v>1</v>
      </c>
      <c r="H4245" s="0" t="n">
        <f aca="false">SUM(F4245:G4245)</f>
        <v>1</v>
      </c>
      <c r="I4245" s="0" t="n">
        <f aca="false">F4245/H4245</f>
        <v>4.01130557001536E-019</v>
      </c>
    </row>
    <row r="4246" customFormat="false" ht="12.75" hidden="false" customHeight="false" outlineLevel="0" collapsed="false">
      <c r="A4246" s="1"/>
      <c r="B4246" s="1"/>
      <c r="C4246" s="1" t="n">
        <f aca="false">C4245+0.01</f>
        <v>42.3700000000001</v>
      </c>
      <c r="D4246" s="0" t="n">
        <v>0</v>
      </c>
      <c r="E4246" s="0" t="n">
        <f aca="false">C4246</f>
        <v>42.3700000000001</v>
      </c>
      <c r="F4246" s="0" t="n">
        <f aca="false">EXP(-C4246)</f>
        <v>3.97139241271083E-019</v>
      </c>
      <c r="G4246" s="0" t="n">
        <f aca="false">EXP(D4247-D4246)</f>
        <v>1</v>
      </c>
      <c r="H4246" s="0" t="n">
        <f aca="false">SUM(F4246:G4246)</f>
        <v>1</v>
      </c>
      <c r="I4246" s="0" t="n">
        <f aca="false">F4246/H4246</f>
        <v>3.97139241271083E-019</v>
      </c>
    </row>
    <row r="4247" customFormat="false" ht="12.75" hidden="false" customHeight="false" outlineLevel="0" collapsed="false">
      <c r="A4247" s="1"/>
      <c r="B4247" s="1"/>
      <c r="C4247" s="1" t="n">
        <f aca="false">C4246+0.01</f>
        <v>42.3800000000001</v>
      </c>
      <c r="D4247" s="0" t="n">
        <v>0</v>
      </c>
      <c r="E4247" s="0" t="n">
        <f aca="false">C4247</f>
        <v>42.3800000000001</v>
      </c>
      <c r="F4247" s="0" t="n">
        <f aca="false">EXP(-C4247)</f>
        <v>3.93187639795707E-019</v>
      </c>
      <c r="G4247" s="0" t="n">
        <f aca="false">EXP(D4248-D4247)</f>
        <v>1</v>
      </c>
      <c r="H4247" s="0" t="n">
        <f aca="false">SUM(F4247:G4247)</f>
        <v>1</v>
      </c>
      <c r="I4247" s="0" t="n">
        <f aca="false">F4247/H4247</f>
        <v>3.93187639795707E-019</v>
      </c>
    </row>
    <row r="4248" customFormat="false" ht="12.75" hidden="false" customHeight="false" outlineLevel="0" collapsed="false">
      <c r="A4248" s="1"/>
      <c r="B4248" s="1"/>
      <c r="C4248" s="1" t="n">
        <f aca="false">C4247+0.01</f>
        <v>42.3900000000001</v>
      </c>
      <c r="D4248" s="0" t="n">
        <v>0</v>
      </c>
      <c r="E4248" s="0" t="n">
        <f aca="false">C4248</f>
        <v>42.3900000000001</v>
      </c>
      <c r="F4248" s="0" t="n">
        <f aca="false">EXP(-C4248)</f>
        <v>3.89275357411968E-019</v>
      </c>
      <c r="G4248" s="0" t="n">
        <f aca="false">EXP(D4249-D4248)</f>
        <v>1</v>
      </c>
      <c r="H4248" s="0" t="n">
        <f aca="false">SUM(F4248:G4248)</f>
        <v>1</v>
      </c>
      <c r="I4248" s="0" t="n">
        <f aca="false">F4248/H4248</f>
        <v>3.89275357411968E-019</v>
      </c>
    </row>
    <row r="4249" customFormat="false" ht="12.75" hidden="false" customHeight="false" outlineLevel="0" collapsed="false">
      <c r="A4249" s="1"/>
      <c r="B4249" s="1"/>
      <c r="C4249" s="1" t="n">
        <f aca="false">C4248+0.01</f>
        <v>42.4000000000001</v>
      </c>
      <c r="D4249" s="0" t="n">
        <v>0</v>
      </c>
      <c r="E4249" s="0" t="n">
        <f aca="false">C4249</f>
        <v>42.4000000000001</v>
      </c>
      <c r="F4249" s="0" t="n">
        <f aca="false">EXP(-C4249)</f>
        <v>3.85402002888368E-019</v>
      </c>
      <c r="G4249" s="0" t="n">
        <f aca="false">EXP(D4250-D4249)</f>
        <v>1</v>
      </c>
      <c r="H4249" s="0" t="n">
        <f aca="false">SUM(F4249:G4249)</f>
        <v>1</v>
      </c>
      <c r="I4249" s="0" t="n">
        <f aca="false">F4249/H4249</f>
        <v>3.85402002888368E-019</v>
      </c>
    </row>
    <row r="4250" customFormat="false" ht="12.75" hidden="false" customHeight="false" outlineLevel="0" collapsed="false">
      <c r="A4250" s="1"/>
      <c r="B4250" s="1"/>
      <c r="C4250" s="1" t="n">
        <f aca="false">C4249+0.01</f>
        <v>42.4100000000001</v>
      </c>
      <c r="D4250" s="0" t="n">
        <v>0</v>
      </c>
      <c r="E4250" s="0" t="n">
        <f aca="false">C4250</f>
        <v>42.4100000000001</v>
      </c>
      <c r="F4250" s="0" t="n">
        <f aca="false">EXP(-C4250)</f>
        <v>3.81567188886226E-019</v>
      </c>
      <c r="G4250" s="0" t="n">
        <f aca="false">EXP(D4251-D4250)</f>
        <v>1</v>
      </c>
      <c r="H4250" s="0" t="n">
        <f aca="false">SUM(F4250:G4250)</f>
        <v>1</v>
      </c>
      <c r="I4250" s="0" t="n">
        <f aca="false">F4250/H4250</f>
        <v>3.81567188886226E-019</v>
      </c>
    </row>
    <row r="4251" customFormat="false" ht="12.75" hidden="false" customHeight="false" outlineLevel="0" collapsed="false">
      <c r="A4251" s="1"/>
      <c r="B4251" s="1"/>
      <c r="C4251" s="1" t="n">
        <f aca="false">C4250+0.01</f>
        <v>42.4200000000001</v>
      </c>
      <c r="D4251" s="0" t="n">
        <v>0</v>
      </c>
      <c r="E4251" s="0" t="n">
        <f aca="false">C4251</f>
        <v>42.4200000000001</v>
      </c>
      <c r="F4251" s="0" t="n">
        <f aca="false">EXP(-C4251)</f>
        <v>3.77770531920946E-019</v>
      </c>
      <c r="G4251" s="0" t="n">
        <f aca="false">EXP(D4252-D4251)</f>
        <v>1</v>
      </c>
      <c r="H4251" s="0" t="n">
        <f aca="false">SUM(F4251:G4251)</f>
        <v>1</v>
      </c>
      <c r="I4251" s="0" t="n">
        <f aca="false">F4251/H4251</f>
        <v>3.77770531920946E-019</v>
      </c>
    </row>
    <row r="4252" customFormat="false" ht="12.75" hidden="false" customHeight="false" outlineLevel="0" collapsed="false">
      <c r="A4252" s="1"/>
      <c r="B4252" s="1"/>
      <c r="C4252" s="1" t="n">
        <f aca="false">C4251+0.01</f>
        <v>42.4300000000001</v>
      </c>
      <c r="D4252" s="0" t="n">
        <v>0</v>
      </c>
      <c r="E4252" s="0" t="n">
        <f aca="false">C4252</f>
        <v>42.4300000000001</v>
      </c>
      <c r="F4252" s="0" t="n">
        <f aca="false">EXP(-C4252)</f>
        <v>3.74011652323668E-019</v>
      </c>
      <c r="G4252" s="0" t="n">
        <f aca="false">EXP(D4253-D4252)</f>
        <v>1</v>
      </c>
      <c r="H4252" s="0" t="n">
        <f aca="false">SUM(F4252:G4252)</f>
        <v>1</v>
      </c>
      <c r="I4252" s="0" t="n">
        <f aca="false">F4252/H4252</f>
        <v>3.74011652323668E-019</v>
      </c>
    </row>
    <row r="4253" customFormat="false" ht="12.75" hidden="false" customHeight="false" outlineLevel="0" collapsed="false">
      <c r="A4253" s="1"/>
      <c r="B4253" s="1"/>
      <c r="C4253" s="1" t="n">
        <f aca="false">C4252+0.01</f>
        <v>42.4400000000001</v>
      </c>
      <c r="D4253" s="0" t="n">
        <v>0</v>
      </c>
      <c r="E4253" s="0" t="n">
        <f aca="false">C4253</f>
        <v>42.4400000000001</v>
      </c>
      <c r="F4253" s="0" t="n">
        <f aca="false">EXP(-C4253)</f>
        <v>3.702901742033E-019</v>
      </c>
      <c r="G4253" s="0" t="n">
        <f aca="false">EXP(D4254-D4253)</f>
        <v>1</v>
      </c>
      <c r="H4253" s="0" t="n">
        <f aca="false">SUM(F4253:G4253)</f>
        <v>1</v>
      </c>
      <c r="I4253" s="0" t="n">
        <f aca="false">F4253/H4253</f>
        <v>3.702901742033E-019</v>
      </c>
    </row>
    <row r="4254" customFormat="false" ht="12.75" hidden="false" customHeight="false" outlineLevel="0" collapsed="false">
      <c r="A4254" s="1"/>
      <c r="B4254" s="1"/>
      <c r="C4254" s="1" t="n">
        <f aca="false">C4253+0.01</f>
        <v>42.4500000000001</v>
      </c>
      <c r="D4254" s="0" t="n">
        <v>0</v>
      </c>
      <c r="E4254" s="0" t="n">
        <f aca="false">C4254</f>
        <v>42.4500000000001</v>
      </c>
      <c r="F4254" s="0" t="n">
        <f aca="false">EXP(-C4254)</f>
        <v>3.66605725408928E-019</v>
      </c>
      <c r="G4254" s="0" t="n">
        <f aca="false">EXP(D4255-D4254)</f>
        <v>1</v>
      </c>
      <c r="H4254" s="0" t="n">
        <f aca="false">SUM(F4254:G4254)</f>
        <v>1</v>
      </c>
      <c r="I4254" s="0" t="n">
        <f aca="false">F4254/H4254</f>
        <v>3.66605725408928E-019</v>
      </c>
    </row>
    <row r="4255" customFormat="false" ht="12.75" hidden="false" customHeight="false" outlineLevel="0" collapsed="false">
      <c r="A4255" s="1"/>
      <c r="B4255" s="1"/>
      <c r="C4255" s="1" t="n">
        <f aca="false">C4254+0.01</f>
        <v>42.4600000000001</v>
      </c>
      <c r="D4255" s="0" t="n">
        <v>0</v>
      </c>
      <c r="E4255" s="0" t="n">
        <f aca="false">C4255</f>
        <v>42.4600000000001</v>
      </c>
      <c r="F4255" s="0" t="n">
        <f aca="false">EXP(-C4255)</f>
        <v>3.62957937492603E-019</v>
      </c>
      <c r="G4255" s="0" t="n">
        <f aca="false">EXP(D4256-D4255)</f>
        <v>1</v>
      </c>
      <c r="H4255" s="0" t="n">
        <f aca="false">SUM(F4255:G4255)</f>
        <v>1</v>
      </c>
      <c r="I4255" s="0" t="n">
        <f aca="false">F4255/H4255</f>
        <v>3.62957937492603E-019</v>
      </c>
    </row>
    <row r="4256" customFormat="false" ht="12.75" hidden="false" customHeight="false" outlineLevel="0" collapsed="false">
      <c r="A4256" s="1"/>
      <c r="B4256" s="1"/>
      <c r="C4256" s="1" t="n">
        <f aca="false">C4255+0.01</f>
        <v>42.4700000000001</v>
      </c>
      <c r="D4256" s="0" t="n">
        <v>0</v>
      </c>
      <c r="E4256" s="0" t="n">
        <f aca="false">C4256</f>
        <v>42.4700000000001</v>
      </c>
      <c r="F4256" s="0" t="n">
        <f aca="false">EXP(-C4256)</f>
        <v>3.59346445672494E-019</v>
      </c>
      <c r="G4256" s="0" t="n">
        <f aca="false">EXP(D4257-D4256)</f>
        <v>1</v>
      </c>
      <c r="H4256" s="0" t="n">
        <f aca="false">SUM(F4256:G4256)</f>
        <v>1</v>
      </c>
      <c r="I4256" s="0" t="n">
        <f aca="false">F4256/H4256</f>
        <v>3.59346445672494E-019</v>
      </c>
    </row>
    <row r="4257" customFormat="false" ht="12.75" hidden="false" customHeight="false" outlineLevel="0" collapsed="false">
      <c r="A4257" s="1"/>
      <c r="B4257" s="1"/>
      <c r="C4257" s="1" t="n">
        <f aca="false">C4256+0.01</f>
        <v>42.4800000000001</v>
      </c>
      <c r="D4257" s="0" t="n">
        <v>0</v>
      </c>
      <c r="E4257" s="0" t="n">
        <f aca="false">C4257</f>
        <v>42.4800000000001</v>
      </c>
      <c r="F4257" s="0" t="n">
        <f aca="false">EXP(-C4257)</f>
        <v>3.55770888796407E-019</v>
      </c>
      <c r="G4257" s="0" t="n">
        <f aca="false">EXP(D4258-D4257)</f>
        <v>1</v>
      </c>
      <c r="H4257" s="0" t="n">
        <f aca="false">SUM(F4257:G4257)</f>
        <v>1</v>
      </c>
      <c r="I4257" s="0" t="n">
        <f aca="false">F4257/H4257</f>
        <v>3.55770888796407E-019</v>
      </c>
    </row>
    <row r="4258" customFormat="false" ht="12.75" hidden="false" customHeight="false" outlineLevel="0" collapsed="false">
      <c r="A4258" s="1"/>
      <c r="B4258" s="1"/>
      <c r="C4258" s="1" t="n">
        <f aca="false">C4257+0.01</f>
        <v>42.4900000000001</v>
      </c>
      <c r="D4258" s="0" t="n">
        <v>0</v>
      </c>
      <c r="E4258" s="0" t="n">
        <f aca="false">C4258</f>
        <v>42.4900000000001</v>
      </c>
      <c r="F4258" s="0" t="n">
        <f aca="false">EXP(-C4258)</f>
        <v>3.52230909305678E-019</v>
      </c>
      <c r="G4258" s="0" t="n">
        <f aca="false">EXP(D4259-D4258)</f>
        <v>1</v>
      </c>
      <c r="H4258" s="0" t="n">
        <f aca="false">SUM(F4258:G4258)</f>
        <v>1</v>
      </c>
      <c r="I4258" s="0" t="n">
        <f aca="false">F4258/H4258</f>
        <v>3.52230909305678E-019</v>
      </c>
    </row>
    <row r="4259" customFormat="false" ht="12.75" hidden="false" customHeight="false" outlineLevel="0" collapsed="false">
      <c r="A4259" s="1"/>
      <c r="B4259" s="1"/>
      <c r="C4259" s="1" t="n">
        <f aca="false">C4258+0.01</f>
        <v>42.5000000000001</v>
      </c>
      <c r="D4259" s="0" t="n">
        <v>0</v>
      </c>
      <c r="E4259" s="0" t="n">
        <f aca="false">C4259</f>
        <v>42.5000000000001</v>
      </c>
      <c r="F4259" s="0" t="n">
        <f aca="false">EXP(-C4259)</f>
        <v>3.48726153199405E-019</v>
      </c>
      <c r="G4259" s="0" t="n">
        <f aca="false">EXP(D4260-D4259)</f>
        <v>1</v>
      </c>
      <c r="H4259" s="0" t="n">
        <f aca="false">SUM(F4259:G4259)</f>
        <v>1</v>
      </c>
      <c r="I4259" s="0" t="n">
        <f aca="false">F4259/H4259</f>
        <v>3.48726153199405E-019</v>
      </c>
    </row>
    <row r="4260" customFormat="false" ht="12.75" hidden="false" customHeight="false" outlineLevel="0" collapsed="false">
      <c r="A4260" s="1"/>
      <c r="B4260" s="1"/>
      <c r="C4260" s="1" t="n">
        <f aca="false">C4259+0.01</f>
        <v>42.5100000000001</v>
      </c>
      <c r="D4260" s="0" t="n">
        <v>0</v>
      </c>
      <c r="E4260" s="0" t="n">
        <f aca="false">C4260</f>
        <v>42.5100000000001</v>
      </c>
      <c r="F4260" s="0" t="n">
        <f aca="false">EXP(-C4260)</f>
        <v>3.45256269999059E-019</v>
      </c>
      <c r="G4260" s="0" t="n">
        <f aca="false">EXP(D4261-D4260)</f>
        <v>1</v>
      </c>
      <c r="H4260" s="0" t="n">
        <f aca="false">SUM(F4260:G4260)</f>
        <v>1</v>
      </c>
      <c r="I4260" s="0" t="n">
        <f aca="false">F4260/H4260</f>
        <v>3.45256269999059E-019</v>
      </c>
    </row>
    <row r="4261" customFormat="false" ht="12.75" hidden="false" customHeight="false" outlineLevel="0" collapsed="false">
      <c r="A4261" s="1"/>
      <c r="B4261" s="1"/>
      <c r="C4261" s="1" t="n">
        <f aca="false">C4260+0.01</f>
        <v>42.5200000000001</v>
      </c>
      <c r="D4261" s="0" t="n">
        <v>0</v>
      </c>
      <c r="E4261" s="0" t="n">
        <f aca="false">C4261</f>
        <v>42.5200000000001</v>
      </c>
      <c r="F4261" s="0" t="n">
        <f aca="false">EXP(-C4261)</f>
        <v>3.41820912713426E-019</v>
      </c>
      <c r="G4261" s="0" t="n">
        <f aca="false">EXP(D4262-D4261)</f>
        <v>1</v>
      </c>
      <c r="H4261" s="0" t="n">
        <f aca="false">SUM(F4261:G4261)</f>
        <v>1</v>
      </c>
      <c r="I4261" s="0" t="n">
        <f aca="false">F4261/H4261</f>
        <v>3.41820912713426E-019</v>
      </c>
    </row>
    <row r="4262" customFormat="false" ht="12.75" hidden="false" customHeight="false" outlineLevel="0" collapsed="false">
      <c r="A4262" s="1"/>
      <c r="B4262" s="1"/>
      <c r="C4262" s="1" t="n">
        <f aca="false">C4261+0.01</f>
        <v>42.5300000000001</v>
      </c>
      <c r="D4262" s="0" t="n">
        <v>0</v>
      </c>
      <c r="E4262" s="0" t="n">
        <f aca="false">C4262</f>
        <v>42.5300000000001</v>
      </c>
      <c r="F4262" s="0" t="n">
        <f aca="false">EXP(-C4262)</f>
        <v>3.38419737803917E-019</v>
      </c>
      <c r="G4262" s="0" t="n">
        <f aca="false">EXP(D4263-D4262)</f>
        <v>1</v>
      </c>
      <c r="H4262" s="0" t="n">
        <f aca="false">SUM(F4262:G4262)</f>
        <v>1</v>
      </c>
      <c r="I4262" s="0" t="n">
        <f aca="false">F4262/H4262</f>
        <v>3.38419737803917E-019</v>
      </c>
    </row>
    <row r="4263" customFormat="false" ht="12.75" hidden="false" customHeight="false" outlineLevel="0" collapsed="false">
      <c r="A4263" s="1"/>
      <c r="B4263" s="1"/>
      <c r="C4263" s="1" t="n">
        <f aca="false">C4262+0.01</f>
        <v>42.5400000000001</v>
      </c>
      <c r="D4263" s="0" t="n">
        <v>0</v>
      </c>
      <c r="E4263" s="0" t="n">
        <f aca="false">C4263</f>
        <v>42.5400000000001</v>
      </c>
      <c r="F4263" s="0" t="n">
        <f aca="false">EXP(-C4263)</f>
        <v>3.35052405150206E-019</v>
      </c>
      <c r="G4263" s="0" t="n">
        <f aca="false">EXP(D4264-D4263)</f>
        <v>1</v>
      </c>
      <c r="H4263" s="0" t="n">
        <f aca="false">SUM(F4263:G4263)</f>
        <v>1</v>
      </c>
      <c r="I4263" s="0" t="n">
        <f aca="false">F4263/H4263</f>
        <v>3.35052405150206E-019</v>
      </c>
    </row>
    <row r="4264" customFormat="false" ht="12.75" hidden="false" customHeight="false" outlineLevel="0" collapsed="false">
      <c r="A4264" s="1"/>
      <c r="B4264" s="1"/>
      <c r="C4264" s="1" t="n">
        <f aca="false">C4263+0.01</f>
        <v>42.5500000000001</v>
      </c>
      <c r="D4264" s="0" t="n">
        <v>0</v>
      </c>
      <c r="E4264" s="0" t="n">
        <f aca="false">C4264</f>
        <v>42.5500000000001</v>
      </c>
      <c r="F4264" s="0" t="n">
        <f aca="false">EXP(-C4264)</f>
        <v>3.31718578016221E-019</v>
      </c>
      <c r="G4264" s="0" t="n">
        <f aca="false">EXP(D4265-D4264)</f>
        <v>1</v>
      </c>
      <c r="H4264" s="0" t="n">
        <f aca="false">SUM(F4264:G4264)</f>
        <v>1</v>
      </c>
      <c r="I4264" s="0" t="n">
        <f aca="false">F4264/H4264</f>
        <v>3.31718578016221E-019</v>
      </c>
    </row>
    <row r="4265" customFormat="false" ht="12.75" hidden="false" customHeight="false" outlineLevel="0" collapsed="false">
      <c r="A4265" s="1"/>
      <c r="B4265" s="1"/>
      <c r="C4265" s="1" t="n">
        <f aca="false">C4264+0.01</f>
        <v>42.5600000000001</v>
      </c>
      <c r="D4265" s="0" t="n">
        <v>0</v>
      </c>
      <c r="E4265" s="0" t="n">
        <f aca="false">C4265</f>
        <v>42.5600000000001</v>
      </c>
      <c r="F4265" s="0" t="n">
        <f aca="false">EXP(-C4265)</f>
        <v>3.28417923016471E-019</v>
      </c>
      <c r="G4265" s="0" t="n">
        <f aca="false">EXP(D4266-D4265)</f>
        <v>1</v>
      </c>
      <c r="H4265" s="0" t="n">
        <f aca="false">SUM(F4265:G4265)</f>
        <v>1</v>
      </c>
      <c r="I4265" s="0" t="n">
        <f aca="false">F4265/H4265</f>
        <v>3.28417923016471E-019</v>
      </c>
    </row>
    <row r="4266" customFormat="false" ht="12.75" hidden="false" customHeight="false" outlineLevel="0" collapsed="false">
      <c r="A4266" s="1"/>
      <c r="B4266" s="1"/>
      <c r="C4266" s="1" t="n">
        <f aca="false">C4265+0.01</f>
        <v>42.5700000000001</v>
      </c>
      <c r="D4266" s="0" t="n">
        <v>0</v>
      </c>
      <c r="E4266" s="0" t="n">
        <f aca="false">C4266</f>
        <v>42.5700000000001</v>
      </c>
      <c r="F4266" s="0" t="n">
        <f aca="false">EXP(-C4266)</f>
        <v>3.25150110082705E-019</v>
      </c>
      <c r="G4266" s="0" t="n">
        <f aca="false">EXP(D4267-D4266)</f>
        <v>1</v>
      </c>
      <c r="H4266" s="0" t="n">
        <f aca="false">SUM(F4266:G4266)</f>
        <v>1</v>
      </c>
      <c r="I4266" s="0" t="n">
        <f aca="false">F4266/H4266</f>
        <v>3.25150110082705E-019</v>
      </c>
    </row>
    <row r="4267" customFormat="false" ht="12.75" hidden="false" customHeight="false" outlineLevel="0" collapsed="false">
      <c r="A4267" s="1"/>
      <c r="B4267" s="1"/>
      <c r="C4267" s="1" t="n">
        <f aca="false">C4266+0.01</f>
        <v>42.5800000000001</v>
      </c>
      <c r="D4267" s="0" t="n">
        <v>0</v>
      </c>
      <c r="E4267" s="0" t="n">
        <f aca="false">C4267</f>
        <v>42.5800000000001</v>
      </c>
      <c r="F4267" s="0" t="n">
        <f aca="false">EXP(-C4267)</f>
        <v>3.21914812430906E-019</v>
      </c>
      <c r="G4267" s="0" t="n">
        <f aca="false">EXP(D4268-D4267)</f>
        <v>1</v>
      </c>
      <c r="H4267" s="0" t="n">
        <f aca="false">SUM(F4267:G4267)</f>
        <v>1</v>
      </c>
      <c r="I4267" s="0" t="n">
        <f aca="false">F4267/H4267</f>
        <v>3.21914812430906E-019</v>
      </c>
    </row>
    <row r="4268" customFormat="false" ht="12.75" hidden="false" customHeight="false" outlineLevel="0" collapsed="false">
      <c r="A4268" s="1"/>
      <c r="B4268" s="1"/>
      <c r="C4268" s="1" t="n">
        <f aca="false">C4267+0.01</f>
        <v>42.5900000000001</v>
      </c>
      <c r="D4268" s="0" t="n">
        <v>0</v>
      </c>
      <c r="E4268" s="0" t="n">
        <f aca="false">C4268</f>
        <v>42.5900000000001</v>
      </c>
      <c r="F4268" s="0" t="n">
        <f aca="false">EXP(-C4268)</f>
        <v>3.18711706528614E-019</v>
      </c>
      <c r="G4268" s="0" t="n">
        <f aca="false">EXP(D4269-D4268)</f>
        <v>1</v>
      </c>
      <c r="H4268" s="0" t="n">
        <f aca="false">SUM(F4268:G4268)</f>
        <v>1</v>
      </c>
      <c r="I4268" s="0" t="n">
        <f aca="false">F4268/H4268</f>
        <v>3.18711706528614E-019</v>
      </c>
    </row>
    <row r="4269" customFormat="false" ht="12.75" hidden="false" customHeight="false" outlineLevel="0" collapsed="false">
      <c r="A4269" s="1"/>
      <c r="B4269" s="1"/>
      <c r="C4269" s="1" t="n">
        <f aca="false">C4268+0.01</f>
        <v>42.6000000000001</v>
      </c>
      <c r="D4269" s="0" t="n">
        <v>0</v>
      </c>
      <c r="E4269" s="0" t="n">
        <f aca="false">C4269</f>
        <v>42.6000000000001</v>
      </c>
      <c r="F4269" s="0" t="n">
        <f aca="false">EXP(-C4269)</f>
        <v>3.15540472062568E-019</v>
      </c>
      <c r="G4269" s="0" t="n">
        <f aca="false">EXP(D4270-D4269)</f>
        <v>1</v>
      </c>
      <c r="H4269" s="0" t="n">
        <f aca="false">SUM(F4269:G4269)</f>
        <v>1</v>
      </c>
      <c r="I4269" s="0" t="n">
        <f aca="false">F4269/H4269</f>
        <v>3.15540472062568E-019</v>
      </c>
    </row>
    <row r="4270" customFormat="false" ht="12.75" hidden="false" customHeight="false" outlineLevel="0" collapsed="false">
      <c r="A4270" s="1"/>
      <c r="B4270" s="1"/>
      <c r="C4270" s="1" t="n">
        <f aca="false">C4269+0.01</f>
        <v>42.6100000000001</v>
      </c>
      <c r="D4270" s="0" t="n">
        <v>0</v>
      </c>
      <c r="E4270" s="0" t="n">
        <f aca="false">C4270</f>
        <v>42.6100000000001</v>
      </c>
      <c r="F4270" s="0" t="n">
        <f aca="false">EXP(-C4270)</f>
        <v>3.12400791906681E-019</v>
      </c>
      <c r="G4270" s="0" t="n">
        <f aca="false">EXP(D4271-D4270)</f>
        <v>1</v>
      </c>
      <c r="H4270" s="0" t="n">
        <f aca="false">SUM(F4270:G4270)</f>
        <v>1</v>
      </c>
      <c r="I4270" s="0" t="n">
        <f aca="false">F4270/H4270</f>
        <v>3.12400791906681E-019</v>
      </c>
    </row>
    <row r="4271" customFormat="false" ht="12.75" hidden="false" customHeight="false" outlineLevel="0" collapsed="false">
      <c r="A4271" s="1"/>
      <c r="B4271" s="1"/>
      <c r="C4271" s="1" t="n">
        <f aca="false">C4270+0.01</f>
        <v>42.6200000000001</v>
      </c>
      <c r="D4271" s="0" t="n">
        <v>0</v>
      </c>
      <c r="E4271" s="0" t="n">
        <f aca="false">C4271</f>
        <v>42.6200000000001</v>
      </c>
      <c r="F4271" s="0" t="n">
        <f aca="false">EXP(-C4271)</f>
        <v>3.09292352090318E-019</v>
      </c>
      <c r="G4271" s="0" t="n">
        <f aca="false">EXP(D4272-D4271)</f>
        <v>1</v>
      </c>
      <c r="H4271" s="0" t="n">
        <f aca="false">SUM(F4271:G4271)</f>
        <v>1</v>
      </c>
      <c r="I4271" s="0" t="n">
        <f aca="false">F4271/H4271</f>
        <v>3.09292352090318E-019</v>
      </c>
    </row>
    <row r="4272" customFormat="false" ht="12.75" hidden="false" customHeight="false" outlineLevel="0" collapsed="false">
      <c r="A4272" s="1"/>
      <c r="B4272" s="1"/>
      <c r="C4272" s="1" t="n">
        <f aca="false">C4271+0.01</f>
        <v>42.6300000000001</v>
      </c>
      <c r="D4272" s="0" t="n">
        <v>0</v>
      </c>
      <c r="E4272" s="0" t="n">
        <f aca="false">C4272</f>
        <v>42.6300000000001</v>
      </c>
      <c r="F4272" s="0" t="n">
        <f aca="false">EXP(-C4272)</f>
        <v>3.06214841766909E-019</v>
      </c>
      <c r="G4272" s="0" t="n">
        <f aca="false">EXP(D4273-D4272)</f>
        <v>1</v>
      </c>
      <c r="H4272" s="0" t="n">
        <f aca="false">SUM(F4272:G4272)</f>
        <v>1</v>
      </c>
      <c r="I4272" s="0" t="n">
        <f aca="false">F4272/H4272</f>
        <v>3.06214841766909E-019</v>
      </c>
    </row>
    <row r="4273" customFormat="false" ht="12.75" hidden="false" customHeight="false" outlineLevel="0" collapsed="false">
      <c r="A4273" s="1"/>
      <c r="B4273" s="1"/>
      <c r="C4273" s="1" t="n">
        <f aca="false">C4272+0.01</f>
        <v>42.6400000000001</v>
      </c>
      <c r="D4273" s="0" t="n">
        <v>0</v>
      </c>
      <c r="E4273" s="0" t="n">
        <f aca="false">C4273</f>
        <v>42.6400000000001</v>
      </c>
      <c r="F4273" s="0" t="n">
        <f aca="false">EXP(-C4273)</f>
        <v>3.03167953182857E-019</v>
      </c>
      <c r="G4273" s="0" t="n">
        <f aca="false">EXP(D4274-D4273)</f>
        <v>1</v>
      </c>
      <c r="H4273" s="0" t="n">
        <f aca="false">SUM(F4273:G4273)</f>
        <v>1</v>
      </c>
      <c r="I4273" s="0" t="n">
        <f aca="false">F4273/H4273</f>
        <v>3.03167953182857E-019</v>
      </c>
    </row>
    <row r="4274" customFormat="false" ht="12.75" hidden="false" customHeight="false" outlineLevel="0" collapsed="false">
      <c r="A4274" s="1"/>
      <c r="B4274" s="1"/>
      <c r="C4274" s="1" t="n">
        <f aca="false">C4273+0.01</f>
        <v>42.6500000000001</v>
      </c>
      <c r="D4274" s="0" t="n">
        <v>0</v>
      </c>
      <c r="E4274" s="0" t="n">
        <f aca="false">C4274</f>
        <v>42.6500000000001</v>
      </c>
      <c r="F4274" s="0" t="n">
        <f aca="false">EXP(-C4274)</f>
        <v>3.00151381646764E-019</v>
      </c>
      <c r="G4274" s="0" t="n">
        <f aca="false">EXP(D4275-D4274)</f>
        <v>1</v>
      </c>
      <c r="H4274" s="0" t="n">
        <f aca="false">SUM(F4274:G4274)</f>
        <v>1</v>
      </c>
      <c r="I4274" s="0" t="n">
        <f aca="false">F4274/H4274</f>
        <v>3.00151381646764E-019</v>
      </c>
    </row>
    <row r="4275" customFormat="false" ht="12.75" hidden="false" customHeight="false" outlineLevel="0" collapsed="false">
      <c r="A4275" s="1"/>
      <c r="B4275" s="1"/>
      <c r="C4275" s="1" t="n">
        <f aca="false">C4274+0.01</f>
        <v>42.6600000000001</v>
      </c>
      <c r="D4275" s="0" t="n">
        <v>0</v>
      </c>
      <c r="E4275" s="0" t="n">
        <f aca="false">C4275</f>
        <v>42.6600000000001</v>
      </c>
      <c r="F4275" s="0" t="n">
        <f aca="false">EXP(-C4275)</f>
        <v>2.97164825498962E-019</v>
      </c>
      <c r="G4275" s="0" t="n">
        <f aca="false">EXP(D4276-D4275)</f>
        <v>1</v>
      </c>
      <c r="H4275" s="0" t="n">
        <f aca="false">SUM(F4275:G4275)</f>
        <v>1</v>
      </c>
      <c r="I4275" s="0" t="n">
        <f aca="false">F4275/H4275</f>
        <v>2.97164825498962E-019</v>
      </c>
    </row>
    <row r="4276" customFormat="false" ht="12.75" hidden="false" customHeight="false" outlineLevel="0" collapsed="false">
      <c r="A4276" s="1"/>
      <c r="B4276" s="1"/>
      <c r="C4276" s="1" t="n">
        <f aca="false">C4275+0.01</f>
        <v>42.6700000000001</v>
      </c>
      <c r="D4276" s="0" t="n">
        <v>0</v>
      </c>
      <c r="E4276" s="0" t="n">
        <f aca="false">C4276</f>
        <v>42.6700000000001</v>
      </c>
      <c r="F4276" s="0" t="n">
        <f aca="false">EXP(-C4276)</f>
        <v>2.94207986081348E-019</v>
      </c>
      <c r="G4276" s="0" t="n">
        <f aca="false">EXP(D4277-D4276)</f>
        <v>1</v>
      </c>
      <c r="H4276" s="0" t="n">
        <f aca="false">SUM(F4276:G4276)</f>
        <v>1</v>
      </c>
      <c r="I4276" s="0" t="n">
        <f aca="false">F4276/H4276</f>
        <v>2.94207986081348E-019</v>
      </c>
    </row>
    <row r="4277" customFormat="false" ht="12.75" hidden="false" customHeight="false" outlineLevel="0" collapsed="false">
      <c r="A4277" s="1"/>
      <c r="B4277" s="1"/>
      <c r="C4277" s="1" t="n">
        <f aca="false">C4276+0.01</f>
        <v>42.6800000000001</v>
      </c>
      <c r="D4277" s="0" t="n">
        <v>0</v>
      </c>
      <c r="E4277" s="0" t="n">
        <f aca="false">C4277</f>
        <v>42.6800000000001</v>
      </c>
      <c r="F4277" s="0" t="n">
        <f aca="false">EXP(-C4277)</f>
        <v>2.91280567707517E-019</v>
      </c>
      <c r="G4277" s="0" t="n">
        <f aca="false">EXP(D4278-D4277)</f>
        <v>1</v>
      </c>
      <c r="H4277" s="0" t="n">
        <f aca="false">SUM(F4277:G4277)</f>
        <v>1</v>
      </c>
      <c r="I4277" s="0" t="n">
        <f aca="false">F4277/H4277</f>
        <v>2.91280567707517E-019</v>
      </c>
    </row>
    <row r="4278" customFormat="false" ht="12.75" hidden="false" customHeight="false" outlineLevel="0" collapsed="false">
      <c r="A4278" s="1"/>
      <c r="B4278" s="1"/>
      <c r="C4278" s="1" t="n">
        <f aca="false">C4277+0.01</f>
        <v>42.6900000000001</v>
      </c>
      <c r="D4278" s="0" t="n">
        <v>0</v>
      </c>
      <c r="E4278" s="0" t="n">
        <f aca="false">C4278</f>
        <v>42.6900000000001</v>
      </c>
      <c r="F4278" s="0" t="n">
        <f aca="false">EXP(-C4278)</f>
        <v>2.88382277633191E-019</v>
      </c>
      <c r="G4278" s="0" t="n">
        <f aca="false">EXP(D4279-D4278)</f>
        <v>1</v>
      </c>
      <c r="H4278" s="0" t="n">
        <f aca="false">SUM(F4278:G4278)</f>
        <v>1</v>
      </c>
      <c r="I4278" s="0" t="n">
        <f aca="false">F4278/H4278</f>
        <v>2.88382277633191E-019</v>
      </c>
    </row>
    <row r="4279" customFormat="false" ht="12.75" hidden="false" customHeight="false" outlineLevel="0" collapsed="false">
      <c r="A4279" s="1"/>
      <c r="B4279" s="1"/>
      <c r="C4279" s="1" t="n">
        <f aca="false">C4278+0.01</f>
        <v>42.7000000000001</v>
      </c>
      <c r="D4279" s="0" t="n">
        <v>0</v>
      </c>
      <c r="E4279" s="0" t="n">
        <f aca="false">C4279</f>
        <v>42.7000000000001</v>
      </c>
      <c r="F4279" s="0" t="n">
        <f aca="false">EXP(-C4279)</f>
        <v>2.85512826026948E-019</v>
      </c>
      <c r="G4279" s="0" t="n">
        <f aca="false">EXP(D4280-D4279)</f>
        <v>1</v>
      </c>
      <c r="H4279" s="0" t="n">
        <f aca="false">SUM(F4279:G4279)</f>
        <v>1</v>
      </c>
      <c r="I4279" s="0" t="n">
        <f aca="false">F4279/H4279</f>
        <v>2.85512826026948E-019</v>
      </c>
    </row>
    <row r="4280" customFormat="false" ht="12.75" hidden="false" customHeight="false" outlineLevel="0" collapsed="false">
      <c r="A4280" s="1"/>
      <c r="B4280" s="1"/>
      <c r="C4280" s="1" t="n">
        <f aca="false">C4279+0.01</f>
        <v>42.7100000000001</v>
      </c>
      <c r="D4280" s="0" t="n">
        <v>0</v>
      </c>
      <c r="E4280" s="0" t="n">
        <f aca="false">C4280</f>
        <v>42.7100000000001</v>
      </c>
      <c r="F4280" s="0" t="n">
        <f aca="false">EXP(-C4280)</f>
        <v>2.82671925941236E-019</v>
      </c>
      <c r="G4280" s="0" t="n">
        <f aca="false">EXP(D4281-D4280)</f>
        <v>1</v>
      </c>
      <c r="H4280" s="0" t="n">
        <f aca="false">SUM(F4280:G4280)</f>
        <v>1</v>
      </c>
      <c r="I4280" s="0" t="n">
        <f aca="false">F4280/H4280</f>
        <v>2.82671925941236E-019</v>
      </c>
    </row>
    <row r="4281" customFormat="false" ht="12.75" hidden="false" customHeight="false" outlineLevel="0" collapsed="false">
      <c r="A4281" s="1"/>
      <c r="B4281" s="1"/>
      <c r="C4281" s="1" t="n">
        <f aca="false">C4280+0.01</f>
        <v>42.7200000000001</v>
      </c>
      <c r="D4281" s="0" t="n">
        <v>0</v>
      </c>
      <c r="E4281" s="0" t="n">
        <f aca="false">C4281</f>
        <v>42.7200000000001</v>
      </c>
      <c r="F4281" s="0" t="n">
        <f aca="false">EXP(-C4281)</f>
        <v>2.79859293283678E-019</v>
      </c>
      <c r="G4281" s="0" t="n">
        <f aca="false">EXP(D4282-D4281)</f>
        <v>1</v>
      </c>
      <c r="H4281" s="0" t="n">
        <f aca="false">SUM(F4281:G4281)</f>
        <v>1</v>
      </c>
      <c r="I4281" s="0" t="n">
        <f aca="false">F4281/H4281</f>
        <v>2.79859293283678E-019</v>
      </c>
    </row>
    <row r="4282" customFormat="false" ht="12.75" hidden="false" customHeight="false" outlineLevel="0" collapsed="false">
      <c r="A4282" s="1"/>
      <c r="B4282" s="1"/>
      <c r="C4282" s="1" t="n">
        <f aca="false">C4281+0.01</f>
        <v>42.7300000000001</v>
      </c>
      <c r="D4282" s="0" t="n">
        <v>0</v>
      </c>
      <c r="E4282" s="0" t="n">
        <f aca="false">C4282</f>
        <v>42.7300000000001</v>
      </c>
      <c r="F4282" s="0" t="n">
        <f aca="false">EXP(-C4282)</f>
        <v>2.77074646788666E-019</v>
      </c>
      <c r="G4282" s="0" t="n">
        <f aca="false">EXP(D4283-D4282)</f>
        <v>1</v>
      </c>
      <c r="H4282" s="0" t="n">
        <f aca="false">SUM(F4282:G4282)</f>
        <v>1</v>
      </c>
      <c r="I4282" s="0" t="n">
        <f aca="false">F4282/H4282</f>
        <v>2.77074646788666E-019</v>
      </c>
    </row>
    <row r="4283" customFormat="false" ht="12.75" hidden="false" customHeight="false" outlineLevel="0" collapsed="false">
      <c r="A4283" s="1"/>
      <c r="B4283" s="1"/>
      <c r="C4283" s="1" t="n">
        <f aca="false">C4282+0.01</f>
        <v>42.7400000000001</v>
      </c>
      <c r="D4283" s="0" t="n">
        <v>0</v>
      </c>
      <c r="E4283" s="0" t="n">
        <f aca="false">C4283</f>
        <v>42.7400000000001</v>
      </c>
      <c r="F4283" s="0" t="n">
        <f aca="false">EXP(-C4283)</f>
        <v>2.74317707989228E-019</v>
      </c>
      <c r="G4283" s="0" t="n">
        <f aca="false">EXP(D4284-D4283)</f>
        <v>1</v>
      </c>
      <c r="H4283" s="0" t="n">
        <f aca="false">SUM(F4283:G4283)</f>
        <v>1</v>
      </c>
      <c r="I4283" s="0" t="n">
        <f aca="false">F4283/H4283</f>
        <v>2.74317707989228E-019</v>
      </c>
    </row>
    <row r="4284" customFormat="false" ht="12.75" hidden="false" customHeight="false" outlineLevel="0" collapsed="false">
      <c r="A4284" s="1"/>
      <c r="B4284" s="1"/>
      <c r="C4284" s="1" t="n">
        <f aca="false">C4283+0.01</f>
        <v>42.7500000000001</v>
      </c>
      <c r="D4284" s="0" t="n">
        <v>0</v>
      </c>
      <c r="E4284" s="0" t="n">
        <f aca="false">C4284</f>
        <v>42.7500000000001</v>
      </c>
      <c r="F4284" s="0" t="n">
        <f aca="false">EXP(-C4284)</f>
        <v>2.71588201189189E-019</v>
      </c>
      <c r="G4284" s="0" t="n">
        <f aca="false">EXP(D4285-D4284)</f>
        <v>1</v>
      </c>
      <c r="H4284" s="0" t="n">
        <f aca="false">SUM(F4284:G4284)</f>
        <v>1</v>
      </c>
      <c r="I4284" s="0" t="n">
        <f aca="false">F4284/H4284</f>
        <v>2.71588201189189E-019</v>
      </c>
    </row>
    <row r="4285" customFormat="false" ht="12.75" hidden="false" customHeight="false" outlineLevel="0" collapsed="false">
      <c r="A4285" s="1"/>
      <c r="B4285" s="1"/>
      <c r="C4285" s="1" t="n">
        <f aca="false">C4284+0.01</f>
        <v>42.7600000000001</v>
      </c>
      <c r="D4285" s="0" t="n">
        <v>0</v>
      </c>
      <c r="E4285" s="0" t="n">
        <f aca="false">C4285</f>
        <v>42.7600000000001</v>
      </c>
      <c r="F4285" s="0" t="n">
        <f aca="false">EXP(-C4285)</f>
        <v>2.68885853435593E-019</v>
      </c>
      <c r="G4285" s="0" t="n">
        <f aca="false">EXP(D4286-D4285)</f>
        <v>1</v>
      </c>
      <c r="H4285" s="0" t="n">
        <f aca="false">SUM(F4285:G4285)</f>
        <v>1</v>
      </c>
      <c r="I4285" s="0" t="n">
        <f aca="false">F4285/H4285</f>
        <v>2.68885853435593E-019</v>
      </c>
    </row>
    <row r="4286" customFormat="false" ht="12.75" hidden="false" customHeight="false" outlineLevel="0" collapsed="false">
      <c r="A4286" s="1"/>
      <c r="B4286" s="1"/>
      <c r="C4286" s="1" t="n">
        <f aca="false">C4285+0.01</f>
        <v>42.7700000000001</v>
      </c>
      <c r="D4286" s="0" t="n">
        <v>0</v>
      </c>
      <c r="E4286" s="0" t="n">
        <f aca="false">C4286</f>
        <v>42.7700000000001</v>
      </c>
      <c r="F4286" s="0" t="n">
        <f aca="false">EXP(-C4286)</f>
        <v>2.66210394491412E-019</v>
      </c>
      <c r="G4286" s="0" t="n">
        <f aca="false">EXP(D4287-D4286)</f>
        <v>1</v>
      </c>
      <c r="H4286" s="0" t="n">
        <f aca="false">SUM(F4286:G4286)</f>
        <v>1</v>
      </c>
      <c r="I4286" s="0" t="n">
        <f aca="false">F4286/H4286</f>
        <v>2.66210394491412E-019</v>
      </c>
    </row>
    <row r="4287" customFormat="false" ht="12.75" hidden="false" customHeight="false" outlineLevel="0" collapsed="false">
      <c r="A4287" s="1"/>
      <c r="B4287" s="1"/>
      <c r="C4287" s="1" t="n">
        <f aca="false">C4286+0.01</f>
        <v>42.7800000000001</v>
      </c>
      <c r="D4287" s="0" t="n">
        <v>0</v>
      </c>
      <c r="E4287" s="0" t="n">
        <f aca="false">C4287</f>
        <v>42.7800000000001</v>
      </c>
      <c r="F4287" s="0" t="n">
        <f aca="false">EXP(-C4287)</f>
        <v>2.63561556808524E-019</v>
      </c>
      <c r="G4287" s="0" t="n">
        <f aca="false">EXP(D4288-D4287)</f>
        <v>1</v>
      </c>
      <c r="H4287" s="0" t="n">
        <f aca="false">SUM(F4287:G4287)</f>
        <v>1</v>
      </c>
      <c r="I4287" s="0" t="n">
        <f aca="false">F4287/H4287</f>
        <v>2.63561556808524E-019</v>
      </c>
    </row>
    <row r="4288" customFormat="false" ht="12.75" hidden="false" customHeight="false" outlineLevel="0" collapsed="false">
      <c r="A4288" s="1"/>
      <c r="B4288" s="1"/>
      <c r="C4288" s="1" t="n">
        <f aca="false">C4287+0.01</f>
        <v>42.7900000000001</v>
      </c>
      <c r="D4288" s="0" t="n">
        <v>0</v>
      </c>
      <c r="E4288" s="0" t="n">
        <f aca="false">C4288</f>
        <v>42.7900000000001</v>
      </c>
      <c r="F4288" s="0" t="n">
        <f aca="false">EXP(-C4288)</f>
        <v>2.60939075500951E-019</v>
      </c>
      <c r="G4288" s="0" t="n">
        <f aca="false">EXP(D4289-D4288)</f>
        <v>1</v>
      </c>
      <c r="H4288" s="0" t="n">
        <f aca="false">SUM(F4288:G4288)</f>
        <v>1</v>
      </c>
      <c r="I4288" s="0" t="n">
        <f aca="false">F4288/H4288</f>
        <v>2.60939075500951E-019</v>
      </c>
    </row>
    <row r="4289" customFormat="false" ht="12.75" hidden="false" customHeight="false" outlineLevel="0" collapsed="false">
      <c r="A4289" s="1"/>
      <c r="B4289" s="1"/>
      <c r="C4289" s="1" t="n">
        <f aca="false">C4288+0.01</f>
        <v>42.8000000000001</v>
      </c>
      <c r="D4289" s="0" t="n">
        <v>0</v>
      </c>
      <c r="E4289" s="0" t="n">
        <f aca="false">C4289</f>
        <v>42.8000000000001</v>
      </c>
      <c r="F4289" s="0" t="n">
        <f aca="false">EXP(-C4289)</f>
        <v>2.58342688318379E-019</v>
      </c>
      <c r="G4289" s="0" t="n">
        <f aca="false">EXP(D4290-D4289)</f>
        <v>1</v>
      </c>
      <c r="H4289" s="0" t="n">
        <f aca="false">SUM(F4289:G4289)</f>
        <v>1</v>
      </c>
      <c r="I4289" s="0" t="n">
        <f aca="false">F4289/H4289</f>
        <v>2.58342688318379E-019</v>
      </c>
    </row>
    <row r="4290" customFormat="false" ht="12.75" hidden="false" customHeight="false" outlineLevel="0" collapsed="false">
      <c r="A4290" s="1"/>
      <c r="B4290" s="1"/>
      <c r="C4290" s="1" t="n">
        <f aca="false">C4289+0.01</f>
        <v>42.8100000000001</v>
      </c>
      <c r="D4290" s="0" t="n">
        <v>0</v>
      </c>
      <c r="E4290" s="0" t="n">
        <f aca="false">C4290</f>
        <v>42.8100000000001</v>
      </c>
      <c r="F4290" s="0" t="n">
        <f aca="false">EXP(-C4290)</f>
        <v>2.55772135619925E-019</v>
      </c>
      <c r="G4290" s="0" t="n">
        <f aca="false">EXP(D4291-D4290)</f>
        <v>1</v>
      </c>
      <c r="H4290" s="0" t="n">
        <f aca="false">SUM(F4290:G4290)</f>
        <v>1</v>
      </c>
      <c r="I4290" s="0" t="n">
        <f aca="false">F4290/H4290</f>
        <v>2.55772135619925E-019</v>
      </c>
    </row>
    <row r="4291" customFormat="false" ht="12.75" hidden="false" customHeight="false" outlineLevel="0" collapsed="false">
      <c r="A4291" s="1"/>
      <c r="B4291" s="1"/>
      <c r="C4291" s="1" t="n">
        <f aca="false">C4290+0.01</f>
        <v>42.8200000000001</v>
      </c>
      <c r="D4291" s="0" t="n">
        <v>0</v>
      </c>
      <c r="E4291" s="0" t="n">
        <f aca="false">C4291</f>
        <v>42.8200000000001</v>
      </c>
      <c r="F4291" s="0" t="n">
        <f aca="false">EXP(-C4291)</f>
        <v>2.53227160348177E-019</v>
      </c>
      <c r="G4291" s="0" t="n">
        <f aca="false">EXP(D4292-D4291)</f>
        <v>1</v>
      </c>
      <c r="H4291" s="0" t="n">
        <f aca="false">SUM(F4291:G4291)</f>
        <v>1</v>
      </c>
      <c r="I4291" s="0" t="n">
        <f aca="false">F4291/H4291</f>
        <v>2.53227160348177E-019</v>
      </c>
    </row>
    <row r="4292" customFormat="false" ht="12.75" hidden="false" customHeight="false" outlineLevel="0" collapsed="false">
      <c r="A4292" s="1"/>
      <c r="B4292" s="1"/>
      <c r="C4292" s="1" t="n">
        <f aca="false">C4291+0.01</f>
        <v>42.8300000000001</v>
      </c>
      <c r="D4292" s="0" t="n">
        <v>0</v>
      </c>
      <c r="E4292" s="0" t="n">
        <f aca="false">C4292</f>
        <v>42.8300000000001</v>
      </c>
      <c r="F4292" s="0" t="n">
        <f aca="false">EXP(-C4292)</f>
        <v>2.50707508003487E-019</v>
      </c>
      <c r="G4292" s="0" t="n">
        <f aca="false">EXP(D4293-D4292)</f>
        <v>1</v>
      </c>
      <c r="H4292" s="0" t="n">
        <f aca="false">SUM(F4292:G4292)</f>
        <v>1</v>
      </c>
      <c r="I4292" s="0" t="n">
        <f aca="false">F4292/H4292</f>
        <v>2.50707508003487E-019</v>
      </c>
    </row>
    <row r="4293" customFormat="false" ht="12.75" hidden="false" customHeight="false" outlineLevel="0" collapsed="false">
      <c r="A4293" s="1"/>
      <c r="B4293" s="1"/>
      <c r="C4293" s="1" t="n">
        <f aca="false">C4292+0.01</f>
        <v>42.84</v>
      </c>
      <c r="D4293" s="0" t="n">
        <v>0</v>
      </c>
      <c r="E4293" s="0" t="n">
        <f aca="false">C4293</f>
        <v>42.84</v>
      </c>
      <c r="F4293" s="0" t="n">
        <f aca="false">EXP(-C4293)</f>
        <v>2.48212926618521E-019</v>
      </c>
      <c r="G4293" s="0" t="n">
        <f aca="false">EXP(D4294-D4293)</f>
        <v>1</v>
      </c>
      <c r="H4293" s="0" t="n">
        <f aca="false">SUM(F4293:G4293)</f>
        <v>1</v>
      </c>
      <c r="I4293" s="0" t="n">
        <f aca="false">F4293/H4293</f>
        <v>2.48212926618521E-019</v>
      </c>
    </row>
    <row r="4294" customFormat="false" ht="12.75" hidden="false" customHeight="false" outlineLevel="0" collapsed="false">
      <c r="A4294" s="1"/>
      <c r="B4294" s="1"/>
      <c r="C4294" s="1" t="n">
        <f aca="false">C4293+0.01</f>
        <v>42.85</v>
      </c>
      <c r="D4294" s="0" t="n">
        <v>0</v>
      </c>
      <c r="E4294" s="0" t="n">
        <f aca="false">C4294</f>
        <v>42.85</v>
      </c>
      <c r="F4294" s="0" t="n">
        <f aca="false">EXP(-C4294)</f>
        <v>2.45743166733061E-019</v>
      </c>
      <c r="G4294" s="0" t="n">
        <f aca="false">EXP(D4295-D4294)</f>
        <v>1</v>
      </c>
      <c r="H4294" s="0" t="n">
        <f aca="false">SUM(F4294:G4294)</f>
        <v>1</v>
      </c>
      <c r="I4294" s="0" t="n">
        <f aca="false">F4294/H4294</f>
        <v>2.45743166733061E-019</v>
      </c>
    </row>
    <row r="4295" customFormat="false" ht="12.75" hidden="false" customHeight="false" outlineLevel="0" collapsed="false">
      <c r="A4295" s="1"/>
      <c r="B4295" s="1"/>
      <c r="C4295" s="1" t="n">
        <f aca="false">C4294+0.01</f>
        <v>42.86</v>
      </c>
      <c r="D4295" s="0" t="n">
        <v>0</v>
      </c>
      <c r="E4295" s="0" t="n">
        <f aca="false">C4295</f>
        <v>42.86</v>
      </c>
      <c r="F4295" s="0" t="n">
        <f aca="false">EXP(-C4295)</f>
        <v>2.43297981369062E-019</v>
      </c>
      <c r="G4295" s="0" t="n">
        <f aca="false">EXP(D4296-D4295)</f>
        <v>1</v>
      </c>
      <c r="H4295" s="0" t="n">
        <f aca="false">SUM(F4295:G4295)</f>
        <v>1</v>
      </c>
      <c r="I4295" s="0" t="n">
        <f aca="false">F4295/H4295</f>
        <v>2.43297981369062E-019</v>
      </c>
    </row>
    <row r="4296" customFormat="false" ht="12.75" hidden="false" customHeight="false" outlineLevel="0" collapsed="false">
      <c r="A4296" s="1"/>
      <c r="B4296" s="1"/>
      <c r="C4296" s="1" t="n">
        <f aca="false">C4295+0.01</f>
        <v>42.87</v>
      </c>
      <c r="D4296" s="0" t="n">
        <v>0</v>
      </c>
      <c r="E4296" s="0" t="n">
        <f aca="false">C4296</f>
        <v>42.87</v>
      </c>
      <c r="F4296" s="0" t="n">
        <f aca="false">EXP(-C4296)</f>
        <v>2.40877126005948E-019</v>
      </c>
      <c r="G4296" s="0" t="n">
        <f aca="false">EXP(D4297-D4296)</f>
        <v>1</v>
      </c>
      <c r="H4296" s="0" t="n">
        <f aca="false">SUM(F4296:G4296)</f>
        <v>1</v>
      </c>
      <c r="I4296" s="0" t="n">
        <f aca="false">F4296/H4296</f>
        <v>2.40877126005948E-019</v>
      </c>
    </row>
    <row r="4297" customFormat="false" ht="12.75" hidden="false" customHeight="false" outlineLevel="0" collapsed="false">
      <c r="A4297" s="1"/>
      <c r="B4297" s="1"/>
      <c r="C4297" s="1" t="n">
        <f aca="false">C4296+0.01</f>
        <v>42.88</v>
      </c>
      <c r="D4297" s="0" t="n">
        <v>0</v>
      </c>
      <c r="E4297" s="0" t="n">
        <f aca="false">C4297</f>
        <v>42.88</v>
      </c>
      <c r="F4297" s="0" t="n">
        <f aca="false">EXP(-C4297)</f>
        <v>2.38480358556167E-019</v>
      </c>
      <c r="G4297" s="0" t="n">
        <f aca="false">EXP(D4298-D4297)</f>
        <v>1</v>
      </c>
      <c r="H4297" s="0" t="n">
        <f aca="false">SUM(F4297:G4297)</f>
        <v>1</v>
      </c>
      <c r="I4297" s="0" t="n">
        <f aca="false">F4297/H4297</f>
        <v>2.38480358556167E-019</v>
      </c>
    </row>
    <row r="4298" customFormat="false" ht="12.75" hidden="false" customHeight="false" outlineLevel="0" collapsed="false">
      <c r="A4298" s="1"/>
      <c r="B4298" s="1"/>
      <c r="C4298" s="1" t="n">
        <f aca="false">C4297+0.01</f>
        <v>42.89</v>
      </c>
      <c r="D4298" s="0" t="n">
        <v>0</v>
      </c>
      <c r="E4298" s="0" t="n">
        <f aca="false">C4298</f>
        <v>42.89</v>
      </c>
      <c r="F4298" s="0" t="n">
        <f aca="false">EXP(-C4298)</f>
        <v>2.36107439340976E-019</v>
      </c>
      <c r="G4298" s="0" t="n">
        <f aca="false">EXP(D4299-D4298)</f>
        <v>1</v>
      </c>
      <c r="H4298" s="0" t="n">
        <f aca="false">SUM(F4298:G4298)</f>
        <v>1</v>
      </c>
      <c r="I4298" s="0" t="n">
        <f aca="false">F4298/H4298</f>
        <v>2.36107439340976E-019</v>
      </c>
    </row>
    <row r="4299" customFormat="false" ht="12.75" hidden="false" customHeight="false" outlineLevel="0" collapsed="false">
      <c r="A4299" s="1"/>
      <c r="B4299" s="1"/>
      <c r="C4299" s="1" t="n">
        <f aca="false">C4298+0.01</f>
        <v>42.9</v>
      </c>
      <c r="D4299" s="0" t="n">
        <v>0</v>
      </c>
      <c r="E4299" s="0" t="n">
        <f aca="false">C4299</f>
        <v>42.9</v>
      </c>
      <c r="F4299" s="0" t="n">
        <f aca="false">EXP(-C4299)</f>
        <v>2.33758131066475E-019</v>
      </c>
      <c r="G4299" s="0" t="n">
        <f aca="false">EXP(D4300-D4299)</f>
        <v>1</v>
      </c>
      <c r="H4299" s="0" t="n">
        <f aca="false">SUM(F4299:G4299)</f>
        <v>1</v>
      </c>
      <c r="I4299" s="0" t="n">
        <f aca="false">F4299/H4299</f>
        <v>2.33758131066475E-019</v>
      </c>
    </row>
    <row r="4300" customFormat="false" ht="12.75" hidden="false" customHeight="false" outlineLevel="0" collapsed="false">
      <c r="A4300" s="1"/>
      <c r="B4300" s="1"/>
      <c r="C4300" s="1" t="n">
        <f aca="false">C4299+0.01</f>
        <v>42.91</v>
      </c>
      <c r="D4300" s="0" t="n">
        <v>0</v>
      </c>
      <c r="E4300" s="0" t="n">
        <f aca="false">C4300</f>
        <v>42.91</v>
      </c>
      <c r="F4300" s="0" t="n">
        <f aca="false">EXP(-C4300)</f>
        <v>2.3143219879988E-019</v>
      </c>
      <c r="G4300" s="0" t="n">
        <f aca="false">EXP(D4301-D4300)</f>
        <v>1</v>
      </c>
      <c r="H4300" s="0" t="n">
        <f aca="false">SUM(F4300:G4300)</f>
        <v>1</v>
      </c>
      <c r="I4300" s="0" t="n">
        <f aca="false">F4300/H4300</f>
        <v>2.3143219879988E-019</v>
      </c>
    </row>
    <row r="4301" customFormat="false" ht="12.75" hidden="false" customHeight="false" outlineLevel="0" collapsed="false">
      <c r="A4301" s="1"/>
      <c r="B4301" s="1"/>
      <c r="C4301" s="1" t="n">
        <f aca="false">C4300+0.01</f>
        <v>42.92</v>
      </c>
      <c r="D4301" s="0" t="n">
        <v>0</v>
      </c>
      <c r="E4301" s="0" t="n">
        <f aca="false">C4301</f>
        <v>42.92</v>
      </c>
      <c r="F4301" s="0" t="n">
        <f aca="false">EXP(-C4301)</f>
        <v>2.29129409946027E-019</v>
      </c>
      <c r="G4301" s="0" t="n">
        <f aca="false">EXP(D4302-D4301)</f>
        <v>1</v>
      </c>
      <c r="H4301" s="0" t="n">
        <f aca="false">SUM(F4301:G4301)</f>
        <v>1</v>
      </c>
      <c r="I4301" s="0" t="n">
        <f aca="false">F4301/H4301</f>
        <v>2.29129409946027E-019</v>
      </c>
    </row>
    <row r="4302" customFormat="false" ht="12.75" hidden="false" customHeight="false" outlineLevel="0" collapsed="false">
      <c r="A4302" s="1"/>
      <c r="B4302" s="1"/>
      <c r="C4302" s="1" t="n">
        <f aca="false">C4301+0.01</f>
        <v>42.93</v>
      </c>
      <c r="D4302" s="0" t="n">
        <v>0</v>
      </c>
      <c r="E4302" s="0" t="n">
        <f aca="false">C4302</f>
        <v>42.93</v>
      </c>
      <c r="F4302" s="0" t="n">
        <f aca="false">EXP(-C4302)</f>
        <v>2.26849534224109E-019</v>
      </c>
      <c r="G4302" s="0" t="n">
        <f aca="false">EXP(D4303-D4302)</f>
        <v>1</v>
      </c>
      <c r="H4302" s="0" t="n">
        <f aca="false">SUM(F4302:G4302)</f>
        <v>1</v>
      </c>
      <c r="I4302" s="0" t="n">
        <f aca="false">F4302/H4302</f>
        <v>2.26849534224109E-019</v>
      </c>
    </row>
    <row r="4303" customFormat="false" ht="12.75" hidden="false" customHeight="false" outlineLevel="0" collapsed="false">
      <c r="A4303" s="1"/>
      <c r="B4303" s="1"/>
      <c r="C4303" s="1" t="n">
        <f aca="false">C4302+0.01</f>
        <v>42.94</v>
      </c>
      <c r="D4303" s="0" t="n">
        <v>0</v>
      </c>
      <c r="E4303" s="0" t="n">
        <f aca="false">C4303</f>
        <v>42.94</v>
      </c>
      <c r="F4303" s="0" t="n">
        <f aca="false">EXP(-C4303)</f>
        <v>2.24592343644656E-019</v>
      </c>
      <c r="G4303" s="0" t="n">
        <f aca="false">EXP(D4304-D4303)</f>
        <v>1</v>
      </c>
      <c r="H4303" s="0" t="n">
        <f aca="false">SUM(F4303:G4303)</f>
        <v>1</v>
      </c>
      <c r="I4303" s="0" t="n">
        <f aca="false">F4303/H4303</f>
        <v>2.24592343644656E-019</v>
      </c>
    </row>
    <row r="4304" customFormat="false" ht="12.75" hidden="false" customHeight="false" outlineLevel="0" collapsed="false">
      <c r="A4304" s="1"/>
      <c r="B4304" s="1"/>
      <c r="C4304" s="1" t="n">
        <f aca="false">C4303+0.01</f>
        <v>42.95</v>
      </c>
      <c r="D4304" s="0" t="n">
        <v>0</v>
      </c>
      <c r="E4304" s="0" t="n">
        <f aca="false">C4304</f>
        <v>42.95</v>
      </c>
      <c r="F4304" s="0" t="n">
        <f aca="false">EXP(-C4304)</f>
        <v>2.22357612486728E-019</v>
      </c>
      <c r="G4304" s="0" t="n">
        <f aca="false">EXP(D4305-D4304)</f>
        <v>1</v>
      </c>
      <c r="H4304" s="0" t="n">
        <f aca="false">SUM(F4304:G4304)</f>
        <v>1</v>
      </c>
      <c r="I4304" s="0" t="n">
        <f aca="false">F4304/H4304</f>
        <v>2.22357612486728E-019</v>
      </c>
    </row>
    <row r="4305" customFormat="false" ht="12.75" hidden="false" customHeight="false" outlineLevel="0" collapsed="false">
      <c r="A4305" s="1"/>
      <c r="B4305" s="1"/>
      <c r="C4305" s="1" t="n">
        <f aca="false">C4304+0.01</f>
        <v>42.96</v>
      </c>
      <c r="D4305" s="0" t="n">
        <v>0</v>
      </c>
      <c r="E4305" s="0" t="n">
        <f aca="false">C4305</f>
        <v>42.96</v>
      </c>
      <c r="F4305" s="0" t="n">
        <f aca="false">EXP(-C4305)</f>
        <v>2.20145117275347E-019</v>
      </c>
      <c r="G4305" s="0" t="n">
        <f aca="false">EXP(D4306-D4305)</f>
        <v>1</v>
      </c>
      <c r="H4305" s="0" t="n">
        <f aca="false">SUM(F4305:G4305)</f>
        <v>1</v>
      </c>
      <c r="I4305" s="0" t="n">
        <f aca="false">F4305/H4305</f>
        <v>2.20145117275347E-019</v>
      </c>
    </row>
    <row r="4306" customFormat="false" ht="12.75" hidden="false" customHeight="false" outlineLevel="0" collapsed="false">
      <c r="A4306" s="1"/>
      <c r="B4306" s="1"/>
      <c r="C4306" s="1" t="n">
        <f aca="false">C4305+0.01</f>
        <v>42.97</v>
      </c>
      <c r="D4306" s="0" t="n">
        <v>0</v>
      </c>
      <c r="E4306" s="0" t="n">
        <f aca="false">C4306</f>
        <v>42.97</v>
      </c>
      <c r="F4306" s="0" t="n">
        <f aca="false">EXP(-C4306)</f>
        <v>2.17954636759149E-019</v>
      </c>
      <c r="G4306" s="0" t="n">
        <f aca="false">EXP(D4307-D4306)</f>
        <v>1</v>
      </c>
      <c r="H4306" s="0" t="n">
        <f aca="false">SUM(F4306:G4306)</f>
        <v>1</v>
      </c>
      <c r="I4306" s="0" t="n">
        <f aca="false">F4306/H4306</f>
        <v>2.17954636759149E-019</v>
      </c>
    </row>
    <row r="4307" customFormat="false" ht="12.75" hidden="false" customHeight="false" outlineLevel="0" collapsed="false">
      <c r="A4307" s="1"/>
      <c r="B4307" s="1"/>
      <c r="C4307" s="1" t="n">
        <f aca="false">C4306+0.01</f>
        <v>42.98</v>
      </c>
      <c r="D4307" s="0" t="n">
        <v>0</v>
      </c>
      <c r="E4307" s="0" t="n">
        <f aca="false">C4307</f>
        <v>42.98</v>
      </c>
      <c r="F4307" s="0" t="n">
        <f aca="false">EXP(-C4307)</f>
        <v>2.15785951888256E-019</v>
      </c>
      <c r="G4307" s="0" t="n">
        <f aca="false">EXP(D4308-D4307)</f>
        <v>1</v>
      </c>
      <c r="H4307" s="0" t="n">
        <f aca="false">SUM(F4307:G4307)</f>
        <v>1</v>
      </c>
      <c r="I4307" s="0" t="n">
        <f aca="false">F4307/H4307</f>
        <v>2.15785951888256E-019</v>
      </c>
    </row>
    <row r="4308" customFormat="false" ht="12.75" hidden="false" customHeight="false" outlineLevel="0" collapsed="false">
      <c r="A4308" s="1"/>
      <c r="B4308" s="1"/>
      <c r="C4308" s="1" t="n">
        <f aca="false">C4307+0.01</f>
        <v>42.99</v>
      </c>
      <c r="D4308" s="0" t="n">
        <v>0</v>
      </c>
      <c r="E4308" s="0" t="n">
        <f aca="false">C4308</f>
        <v>42.99</v>
      </c>
      <c r="F4308" s="0" t="n">
        <f aca="false">EXP(-C4308)</f>
        <v>2.13638845792375E-019</v>
      </c>
      <c r="G4308" s="0" t="n">
        <f aca="false">EXP(D4309-D4308)</f>
        <v>1</v>
      </c>
      <c r="H4308" s="0" t="n">
        <f aca="false">SUM(F4308:G4308)</f>
        <v>1</v>
      </c>
      <c r="I4308" s="0" t="n">
        <f aca="false">F4308/H4308</f>
        <v>2.13638845792375E-019</v>
      </c>
    </row>
    <row r="4309" customFormat="false" ht="12.75" hidden="false" customHeight="false" outlineLevel="0" collapsed="false">
      <c r="A4309" s="1"/>
      <c r="B4309" s="1"/>
      <c r="C4309" s="1" t="n">
        <f aca="false">C4308+0.01</f>
        <v>43</v>
      </c>
      <c r="D4309" s="0" t="n">
        <v>0</v>
      </c>
      <c r="E4309" s="0" t="n">
        <f aca="false">C4309</f>
        <v>43</v>
      </c>
      <c r="F4309" s="0" t="n">
        <f aca="false">EXP(-C4309)</f>
        <v>2.11513103759105E-019</v>
      </c>
      <c r="G4309" s="0" t="n">
        <f aca="false">EXP(D4310-D4309)</f>
        <v>1</v>
      </c>
      <c r="H4309" s="0" t="n">
        <f aca="false">SUM(F4309:G4309)</f>
        <v>1</v>
      </c>
      <c r="I4309" s="0" t="n">
        <f aca="false">F4309/H4309</f>
        <v>2.11513103759105E-019</v>
      </c>
    </row>
    <row r="4310" customFormat="false" ht="12.75" hidden="false" customHeight="false" outlineLevel="0" collapsed="false">
      <c r="A4310" s="1"/>
      <c r="B4310" s="1"/>
      <c r="C4310" s="1" t="n">
        <f aca="false">C4309+0.01</f>
        <v>43.01</v>
      </c>
      <c r="D4310" s="0" t="n">
        <v>0</v>
      </c>
      <c r="E4310" s="0" t="n">
        <f aca="false">C4310</f>
        <v>43.01</v>
      </c>
      <c r="F4310" s="0" t="n">
        <f aca="false">EXP(-C4310)</f>
        <v>2.09408513212473E-019</v>
      </c>
      <c r="G4310" s="0" t="n">
        <f aca="false">EXP(D4311-D4310)</f>
        <v>1</v>
      </c>
      <c r="H4310" s="0" t="n">
        <f aca="false">SUM(F4310:G4310)</f>
        <v>1</v>
      </c>
      <c r="I4310" s="0" t="n">
        <f aca="false">F4310/H4310</f>
        <v>2.09408513212473E-019</v>
      </c>
    </row>
    <row r="4311" customFormat="false" ht="12.75" hidden="false" customHeight="false" outlineLevel="0" collapsed="false">
      <c r="A4311" s="1"/>
      <c r="B4311" s="1"/>
      <c r="C4311" s="1" t="n">
        <f aca="false">C4310+0.01</f>
        <v>43.02</v>
      </c>
      <c r="D4311" s="0" t="n">
        <v>0</v>
      </c>
      <c r="E4311" s="0" t="n">
        <f aca="false">C4311</f>
        <v>43.02</v>
      </c>
      <c r="F4311" s="0" t="n">
        <f aca="false">EXP(-C4311)</f>
        <v>2.0732486369167E-019</v>
      </c>
      <c r="G4311" s="0" t="n">
        <f aca="false">EXP(D4312-D4311)</f>
        <v>1</v>
      </c>
      <c r="H4311" s="0" t="n">
        <f aca="false">SUM(F4311:G4311)</f>
        <v>1</v>
      </c>
      <c r="I4311" s="0" t="n">
        <f aca="false">F4311/H4311</f>
        <v>2.0732486369167E-019</v>
      </c>
    </row>
    <row r="4312" customFormat="false" ht="12.75" hidden="false" customHeight="false" outlineLevel="0" collapsed="false">
      <c r="A4312" s="1"/>
      <c r="B4312" s="1"/>
      <c r="C4312" s="1" t="n">
        <f aca="false">C4311+0.01</f>
        <v>43.03</v>
      </c>
      <c r="D4312" s="0" t="n">
        <v>0</v>
      </c>
      <c r="E4312" s="0" t="n">
        <f aca="false">C4312</f>
        <v>43.03</v>
      </c>
      <c r="F4312" s="0" t="n">
        <f aca="false">EXP(-C4312)</f>
        <v>2.05261946830007E-019</v>
      </c>
      <c r="G4312" s="0" t="n">
        <f aca="false">EXP(D4313-D4312)</f>
        <v>1</v>
      </c>
      <c r="H4312" s="0" t="n">
        <f aca="false">SUM(F4312:G4312)</f>
        <v>1</v>
      </c>
      <c r="I4312" s="0" t="n">
        <f aca="false">F4312/H4312</f>
        <v>2.05261946830007E-019</v>
      </c>
    </row>
    <row r="4313" customFormat="false" ht="12.75" hidden="false" customHeight="false" outlineLevel="0" collapsed="false">
      <c r="A4313" s="1"/>
      <c r="B4313" s="1"/>
      <c r="C4313" s="1" t="n">
        <f aca="false">C4312+0.01</f>
        <v>43.04</v>
      </c>
      <c r="D4313" s="0" t="n">
        <v>0</v>
      </c>
      <c r="E4313" s="0" t="n">
        <f aca="false">C4313</f>
        <v>43.04</v>
      </c>
      <c r="F4313" s="0" t="n">
        <f aca="false">EXP(-C4313)</f>
        <v>2.03219556334079E-019</v>
      </c>
      <c r="G4313" s="0" t="n">
        <f aca="false">EXP(D4314-D4313)</f>
        <v>1</v>
      </c>
      <c r="H4313" s="0" t="n">
        <f aca="false">SUM(F4313:G4313)</f>
        <v>1</v>
      </c>
      <c r="I4313" s="0" t="n">
        <f aca="false">F4313/H4313</f>
        <v>2.03219556334079E-019</v>
      </c>
    </row>
    <row r="4314" customFormat="false" ht="12.75" hidden="false" customHeight="false" outlineLevel="0" collapsed="false">
      <c r="A4314" s="1"/>
      <c r="B4314" s="1"/>
      <c r="C4314" s="1" t="n">
        <f aca="false">C4313+0.01</f>
        <v>43.05</v>
      </c>
      <c r="D4314" s="0" t="n">
        <v>0</v>
      </c>
      <c r="E4314" s="0" t="n">
        <f aca="false">C4314</f>
        <v>43.05</v>
      </c>
      <c r="F4314" s="0" t="n">
        <f aca="false">EXP(-C4314)</f>
        <v>2.01197487963135E-019</v>
      </c>
      <c r="G4314" s="0" t="n">
        <f aca="false">EXP(D4315-D4314)</f>
        <v>1</v>
      </c>
      <c r="H4314" s="0" t="n">
        <f aca="false">SUM(F4314:G4314)</f>
        <v>1</v>
      </c>
      <c r="I4314" s="0" t="n">
        <f aca="false">F4314/H4314</f>
        <v>2.01197487963135E-019</v>
      </c>
    </row>
    <row r="4315" customFormat="false" ht="12.75" hidden="false" customHeight="false" outlineLevel="0" collapsed="false">
      <c r="A4315" s="1"/>
      <c r="B4315" s="1"/>
      <c r="C4315" s="1" t="n">
        <f aca="false">C4314+0.01</f>
        <v>43.06</v>
      </c>
      <c r="D4315" s="0" t="n">
        <v>0</v>
      </c>
      <c r="E4315" s="0" t="n">
        <f aca="false">C4315</f>
        <v>43.06</v>
      </c>
      <c r="F4315" s="0" t="n">
        <f aca="false">EXP(-C4315)</f>
        <v>1.99195539508653E-019</v>
      </c>
      <c r="G4315" s="0" t="n">
        <f aca="false">EXP(D4316-D4315)</f>
        <v>1</v>
      </c>
      <c r="H4315" s="0" t="n">
        <f aca="false">SUM(F4315:G4315)</f>
        <v>1</v>
      </c>
      <c r="I4315" s="0" t="n">
        <f aca="false">F4315/H4315</f>
        <v>1.99195539508653E-019</v>
      </c>
    </row>
    <row r="4316" customFormat="false" ht="12.75" hidden="false" customHeight="false" outlineLevel="0" collapsed="false">
      <c r="A4316" s="1"/>
      <c r="B4316" s="1"/>
      <c r="C4316" s="1" t="n">
        <f aca="false">C4315+0.01</f>
        <v>43.07</v>
      </c>
      <c r="D4316" s="0" t="n">
        <v>0</v>
      </c>
      <c r="E4316" s="0" t="n">
        <f aca="false">C4316</f>
        <v>43.07</v>
      </c>
      <c r="F4316" s="0" t="n">
        <f aca="false">EXP(-C4316)</f>
        <v>1.97213510774118E-019</v>
      </c>
      <c r="G4316" s="0" t="n">
        <f aca="false">EXP(D4317-D4316)</f>
        <v>1</v>
      </c>
      <c r="H4316" s="0" t="n">
        <f aca="false">SUM(F4316:G4316)</f>
        <v>1</v>
      </c>
      <c r="I4316" s="0" t="n">
        <f aca="false">F4316/H4316</f>
        <v>1.97213510774118E-019</v>
      </c>
    </row>
    <row r="4317" customFormat="false" ht="12.75" hidden="false" customHeight="false" outlineLevel="0" collapsed="false">
      <c r="A4317" s="1"/>
      <c r="B4317" s="1"/>
      <c r="C4317" s="1" t="n">
        <f aca="false">C4316+0.01</f>
        <v>43.08</v>
      </c>
      <c r="D4317" s="0" t="n">
        <v>0</v>
      </c>
      <c r="E4317" s="0" t="n">
        <f aca="false">C4317</f>
        <v>43.08</v>
      </c>
      <c r="F4317" s="0" t="n">
        <f aca="false">EXP(-C4317)</f>
        <v>1.95251203555006E-019</v>
      </c>
      <c r="G4317" s="0" t="n">
        <f aca="false">EXP(D4318-D4317)</f>
        <v>1</v>
      </c>
      <c r="H4317" s="0" t="n">
        <f aca="false">SUM(F4317:G4317)</f>
        <v>1</v>
      </c>
      <c r="I4317" s="0" t="n">
        <f aca="false">F4317/H4317</f>
        <v>1.95251203555006E-019</v>
      </c>
    </row>
    <row r="4318" customFormat="false" ht="12.75" hidden="false" customHeight="false" outlineLevel="0" collapsed="false">
      <c r="A4318" s="1"/>
      <c r="B4318" s="1"/>
      <c r="C4318" s="1" t="n">
        <f aca="false">C4317+0.01</f>
        <v>43.09</v>
      </c>
      <c r="D4318" s="0" t="n">
        <v>0</v>
      </c>
      <c r="E4318" s="0" t="n">
        <f aca="false">C4318</f>
        <v>43.09</v>
      </c>
      <c r="F4318" s="0" t="n">
        <f aca="false">EXP(-C4318)</f>
        <v>1.93308421618959E-019</v>
      </c>
      <c r="G4318" s="0" t="n">
        <f aca="false">EXP(D4319-D4318)</f>
        <v>1</v>
      </c>
      <c r="H4318" s="0" t="n">
        <f aca="false">SUM(F4318:G4318)</f>
        <v>1</v>
      </c>
      <c r="I4318" s="0" t="n">
        <f aca="false">F4318/H4318</f>
        <v>1.93308421618959E-019</v>
      </c>
    </row>
    <row r="4319" customFormat="false" ht="12.75" hidden="false" customHeight="false" outlineLevel="0" collapsed="false">
      <c r="A4319" s="1"/>
      <c r="B4319" s="1"/>
      <c r="C4319" s="1" t="n">
        <f aca="false">C4318+0.01</f>
        <v>43.1</v>
      </c>
      <c r="D4319" s="0" t="n">
        <v>0</v>
      </c>
      <c r="E4319" s="0" t="n">
        <f aca="false">C4319</f>
        <v>43.1</v>
      </c>
      <c r="F4319" s="0" t="n">
        <f aca="false">EXP(-C4319)</f>
        <v>1.91384970686164E-019</v>
      </c>
      <c r="G4319" s="0" t="n">
        <f aca="false">EXP(D4320-D4319)</f>
        <v>1</v>
      </c>
      <c r="H4319" s="0" t="n">
        <f aca="false">SUM(F4319:G4319)</f>
        <v>1</v>
      </c>
      <c r="I4319" s="0" t="n">
        <f aca="false">F4319/H4319</f>
        <v>1.91384970686164E-019</v>
      </c>
    </row>
    <row r="4320" customFormat="false" ht="12.75" hidden="false" customHeight="false" outlineLevel="0" collapsed="false">
      <c r="A4320" s="1"/>
      <c r="B4320" s="1"/>
      <c r="C4320" s="1" t="n">
        <f aca="false">C4319+0.01</f>
        <v>43.11</v>
      </c>
      <c r="D4320" s="0" t="n">
        <v>0</v>
      </c>
      <c r="E4320" s="0" t="n">
        <f aca="false">C4320</f>
        <v>43.11</v>
      </c>
      <c r="F4320" s="0" t="n">
        <f aca="false">EXP(-C4320)</f>
        <v>1.89480658409927E-019</v>
      </c>
      <c r="G4320" s="0" t="n">
        <f aca="false">EXP(D4321-D4320)</f>
        <v>1</v>
      </c>
      <c r="H4320" s="0" t="n">
        <f aca="false">SUM(F4320:G4320)</f>
        <v>1</v>
      </c>
      <c r="I4320" s="0" t="n">
        <f aca="false">F4320/H4320</f>
        <v>1.89480658409927E-019</v>
      </c>
    </row>
    <row r="4321" customFormat="false" ht="12.75" hidden="false" customHeight="false" outlineLevel="0" collapsed="false">
      <c r="A4321" s="1"/>
      <c r="B4321" s="1"/>
      <c r="C4321" s="1" t="n">
        <f aca="false">C4320+0.01</f>
        <v>43.12</v>
      </c>
      <c r="D4321" s="0" t="n">
        <v>0</v>
      </c>
      <c r="E4321" s="0" t="n">
        <f aca="false">C4321</f>
        <v>43.12</v>
      </c>
      <c r="F4321" s="0" t="n">
        <f aca="false">EXP(-C4321)</f>
        <v>1.87595294357431E-019</v>
      </c>
      <c r="G4321" s="0" t="n">
        <f aca="false">EXP(D4322-D4321)</f>
        <v>1</v>
      </c>
      <c r="H4321" s="0" t="n">
        <f aca="false">SUM(F4321:G4321)</f>
        <v>1</v>
      </c>
      <c r="I4321" s="0" t="n">
        <f aca="false">F4321/H4321</f>
        <v>1.87595294357431E-019</v>
      </c>
    </row>
    <row r="4322" customFormat="false" ht="12.75" hidden="false" customHeight="false" outlineLevel="0" collapsed="false">
      <c r="A4322" s="1"/>
      <c r="B4322" s="1"/>
      <c r="C4322" s="1" t="n">
        <f aca="false">C4321+0.01</f>
        <v>43.13</v>
      </c>
      <c r="D4322" s="0" t="n">
        <v>0</v>
      </c>
      <c r="E4322" s="0" t="n">
        <f aca="false">C4322</f>
        <v>43.13</v>
      </c>
      <c r="F4322" s="0" t="n">
        <f aca="false">EXP(-C4322)</f>
        <v>1.85728689990702E-019</v>
      </c>
      <c r="G4322" s="0" t="n">
        <f aca="false">EXP(D4323-D4322)</f>
        <v>1</v>
      </c>
      <c r="H4322" s="0" t="n">
        <f aca="false">SUM(F4322:G4322)</f>
        <v>1</v>
      </c>
      <c r="I4322" s="0" t="n">
        <f aca="false">F4322/H4322</f>
        <v>1.85728689990702E-019</v>
      </c>
    </row>
    <row r="4323" customFormat="false" ht="12.75" hidden="false" customHeight="false" outlineLevel="0" collapsed="false">
      <c r="A4323" s="1"/>
      <c r="B4323" s="1"/>
      <c r="C4323" s="1" t="n">
        <f aca="false">C4322+0.01</f>
        <v>43.14</v>
      </c>
      <c r="D4323" s="0" t="n">
        <v>0</v>
      </c>
      <c r="E4323" s="0" t="n">
        <f aca="false">C4323</f>
        <v>43.14</v>
      </c>
      <c r="F4323" s="0" t="n">
        <f aca="false">EXP(-C4323)</f>
        <v>1.83880658647745E-019</v>
      </c>
      <c r="G4323" s="0" t="n">
        <f aca="false">EXP(D4324-D4323)</f>
        <v>1</v>
      </c>
      <c r="H4323" s="0" t="n">
        <f aca="false">SUM(F4323:G4323)</f>
        <v>1</v>
      </c>
      <c r="I4323" s="0" t="n">
        <f aca="false">F4323/H4323</f>
        <v>1.83880658647745E-019</v>
      </c>
    </row>
    <row r="4324" customFormat="false" ht="12.75" hidden="false" customHeight="false" outlineLevel="0" collapsed="false">
      <c r="A4324" s="1"/>
      <c r="B4324" s="1"/>
      <c r="C4324" s="1" t="n">
        <f aca="false">C4323+0.01</f>
        <v>43.15</v>
      </c>
      <c r="D4324" s="0" t="n">
        <v>0</v>
      </c>
      <c r="E4324" s="0" t="n">
        <f aca="false">C4324</f>
        <v>43.15</v>
      </c>
      <c r="F4324" s="0" t="n">
        <f aca="false">EXP(-C4324)</f>
        <v>1.82051015523888E-019</v>
      </c>
      <c r="G4324" s="0" t="n">
        <f aca="false">EXP(D4325-D4324)</f>
        <v>1</v>
      </c>
      <c r="H4324" s="0" t="n">
        <f aca="false">SUM(F4324:G4324)</f>
        <v>1</v>
      </c>
      <c r="I4324" s="0" t="n">
        <f aca="false">F4324/H4324</f>
        <v>1.82051015523888E-019</v>
      </c>
    </row>
    <row r="4325" customFormat="false" ht="12.75" hidden="false" customHeight="false" outlineLevel="0" collapsed="false">
      <c r="A4325" s="1"/>
      <c r="B4325" s="1"/>
      <c r="C4325" s="1" t="n">
        <f aca="false">C4324+0.01</f>
        <v>43.16</v>
      </c>
      <c r="D4325" s="0" t="n">
        <v>0</v>
      </c>
      <c r="E4325" s="0" t="n">
        <f aca="false">C4325</f>
        <v>43.16</v>
      </c>
      <c r="F4325" s="0" t="n">
        <f aca="false">EXP(-C4325)</f>
        <v>1.80239577653293E-019</v>
      </c>
      <c r="G4325" s="0" t="n">
        <f aca="false">EXP(D4326-D4325)</f>
        <v>1</v>
      </c>
      <c r="H4325" s="0" t="n">
        <f aca="false">SUM(F4325:G4325)</f>
        <v>1</v>
      </c>
      <c r="I4325" s="0" t="n">
        <f aca="false">F4325/H4325</f>
        <v>1.80239577653293E-019</v>
      </c>
    </row>
    <row r="4326" customFormat="false" ht="12.75" hidden="false" customHeight="false" outlineLevel="0" collapsed="false">
      <c r="A4326" s="1"/>
      <c r="B4326" s="1"/>
      <c r="C4326" s="1" t="n">
        <f aca="false">C4325+0.01</f>
        <v>43.17</v>
      </c>
      <c r="D4326" s="0" t="n">
        <v>0</v>
      </c>
      <c r="E4326" s="0" t="n">
        <f aca="false">C4326</f>
        <v>43.17</v>
      </c>
      <c r="F4326" s="0" t="n">
        <f aca="false">EXP(-C4326)</f>
        <v>1.78446163890663E-019</v>
      </c>
      <c r="G4326" s="0" t="n">
        <f aca="false">EXP(D4327-D4326)</f>
        <v>1</v>
      </c>
      <c r="H4326" s="0" t="n">
        <f aca="false">SUM(F4326:G4326)</f>
        <v>1</v>
      </c>
      <c r="I4326" s="0" t="n">
        <f aca="false">F4326/H4326</f>
        <v>1.78446163890663E-019</v>
      </c>
    </row>
    <row r="4327" customFormat="false" ht="12.75" hidden="false" customHeight="false" outlineLevel="0" collapsed="false">
      <c r="A4327" s="1"/>
      <c r="B4327" s="1"/>
      <c r="C4327" s="1" t="n">
        <f aca="false">C4326+0.01</f>
        <v>43.18</v>
      </c>
      <c r="D4327" s="0" t="n">
        <v>0</v>
      </c>
      <c r="E4327" s="0" t="n">
        <f aca="false">C4327</f>
        <v>43.18</v>
      </c>
      <c r="F4327" s="0" t="n">
        <f aca="false">EXP(-C4327)</f>
        <v>1.76670594893128E-019</v>
      </c>
      <c r="G4327" s="0" t="n">
        <f aca="false">EXP(D4328-D4327)</f>
        <v>1</v>
      </c>
      <c r="H4327" s="0" t="n">
        <f aca="false">SUM(F4327:G4327)</f>
        <v>1</v>
      </c>
      <c r="I4327" s="0" t="n">
        <f aca="false">F4327/H4327</f>
        <v>1.76670594893128E-019</v>
      </c>
    </row>
    <row r="4328" customFormat="false" ht="12.75" hidden="false" customHeight="false" outlineLevel="0" collapsed="false">
      <c r="A4328" s="1"/>
      <c r="B4328" s="1"/>
      <c r="C4328" s="1" t="n">
        <f aca="false">C4327+0.01</f>
        <v>43.19</v>
      </c>
      <c r="D4328" s="0" t="n">
        <v>0</v>
      </c>
      <c r="E4328" s="0" t="n">
        <f aca="false">C4328</f>
        <v>43.19</v>
      </c>
      <c r="F4328" s="0" t="n">
        <f aca="false">EXP(-C4328)</f>
        <v>1.74912693102309E-019</v>
      </c>
      <c r="G4328" s="0" t="n">
        <f aca="false">EXP(D4329-D4328)</f>
        <v>1</v>
      </c>
      <c r="H4328" s="0" t="n">
        <f aca="false">SUM(F4328:G4328)</f>
        <v>1</v>
      </c>
      <c r="I4328" s="0" t="n">
        <f aca="false">F4328/H4328</f>
        <v>1.74912693102309E-019</v>
      </c>
    </row>
    <row r="4329" customFormat="false" ht="12.75" hidden="false" customHeight="false" outlineLevel="0" collapsed="false">
      <c r="A4329" s="1"/>
      <c r="B4329" s="1"/>
      <c r="C4329" s="1" t="n">
        <f aca="false">C4328+0.01</f>
        <v>43.2</v>
      </c>
      <c r="D4329" s="0" t="n">
        <v>0</v>
      </c>
      <c r="E4329" s="0" t="n">
        <f aca="false">C4329</f>
        <v>43.2</v>
      </c>
      <c r="F4329" s="0" t="n">
        <f aca="false">EXP(-C4329)</f>
        <v>1.7317228272656E-019</v>
      </c>
      <c r="G4329" s="0" t="n">
        <f aca="false">EXP(D4330-D4329)</f>
        <v>1</v>
      </c>
      <c r="H4329" s="0" t="n">
        <f aca="false">SUM(F4329:G4329)</f>
        <v>1</v>
      </c>
      <c r="I4329" s="0" t="n">
        <f aca="false">F4329/H4329</f>
        <v>1.7317228272656E-019</v>
      </c>
    </row>
    <row r="4330" customFormat="false" ht="12.75" hidden="false" customHeight="false" outlineLevel="0" collapsed="false">
      <c r="A4330" s="1"/>
      <c r="B4330" s="1"/>
      <c r="C4330" s="1" t="n">
        <f aca="false">C4329+0.01</f>
        <v>43.21</v>
      </c>
      <c r="D4330" s="0" t="n">
        <v>0</v>
      </c>
      <c r="E4330" s="0" t="n">
        <f aca="false">C4330</f>
        <v>43.21</v>
      </c>
      <c r="F4330" s="0" t="n">
        <f aca="false">EXP(-C4330)</f>
        <v>1.71449189723395E-019</v>
      </c>
      <c r="G4330" s="0" t="n">
        <f aca="false">EXP(D4331-D4330)</f>
        <v>1</v>
      </c>
      <c r="H4330" s="0" t="n">
        <f aca="false">SUM(F4330:G4330)</f>
        <v>1</v>
      </c>
      <c r="I4330" s="0" t="n">
        <f aca="false">F4330/H4330</f>
        <v>1.71449189723395E-019</v>
      </c>
    </row>
    <row r="4331" customFormat="false" ht="12.75" hidden="false" customHeight="false" outlineLevel="0" collapsed="false">
      <c r="A4331" s="1"/>
      <c r="B4331" s="1"/>
      <c r="C4331" s="1" t="n">
        <f aca="false">C4330+0.01</f>
        <v>43.22</v>
      </c>
      <c r="D4331" s="0" t="n">
        <v>0</v>
      </c>
      <c r="E4331" s="0" t="n">
        <f aca="false">C4331</f>
        <v>43.22</v>
      </c>
      <c r="F4331" s="0" t="n">
        <f aca="false">EXP(-C4331)</f>
        <v>1.69743241782077E-019</v>
      </c>
      <c r="G4331" s="0" t="n">
        <f aca="false">EXP(D4332-D4331)</f>
        <v>1</v>
      </c>
      <c r="H4331" s="0" t="n">
        <f aca="false">SUM(F4331:G4331)</f>
        <v>1</v>
      </c>
      <c r="I4331" s="0" t="n">
        <f aca="false">F4331/H4331</f>
        <v>1.69743241782077E-019</v>
      </c>
    </row>
    <row r="4332" customFormat="false" ht="12.75" hidden="false" customHeight="false" outlineLevel="0" collapsed="false">
      <c r="A4332" s="1"/>
      <c r="B4332" s="1"/>
      <c r="C4332" s="1" t="n">
        <f aca="false">C4331+0.01</f>
        <v>43.23</v>
      </c>
      <c r="D4332" s="0" t="n">
        <v>0</v>
      </c>
      <c r="E4332" s="0" t="n">
        <f aca="false">C4332</f>
        <v>43.23</v>
      </c>
      <c r="F4332" s="0" t="n">
        <f aca="false">EXP(-C4332)</f>
        <v>1.68054268306391E-019</v>
      </c>
      <c r="G4332" s="0" t="n">
        <f aca="false">EXP(D4333-D4332)</f>
        <v>1</v>
      </c>
      <c r="H4332" s="0" t="n">
        <f aca="false">SUM(F4332:G4332)</f>
        <v>1</v>
      </c>
      <c r="I4332" s="0" t="n">
        <f aca="false">F4332/H4332</f>
        <v>1.68054268306391E-019</v>
      </c>
    </row>
    <row r="4333" customFormat="false" ht="12.75" hidden="false" customHeight="false" outlineLevel="0" collapsed="false">
      <c r="A4333" s="1"/>
      <c r="B4333" s="1"/>
      <c r="C4333" s="1" t="n">
        <f aca="false">C4332+0.01</f>
        <v>43.24</v>
      </c>
      <c r="D4333" s="0" t="n">
        <v>0</v>
      </c>
      <c r="E4333" s="0" t="n">
        <f aca="false">C4333</f>
        <v>43.24</v>
      </c>
      <c r="F4333" s="0" t="n">
        <f aca="false">EXP(-C4333)</f>
        <v>1.66382100397581E-019</v>
      </c>
      <c r="G4333" s="0" t="n">
        <f aca="false">EXP(D4334-D4333)</f>
        <v>1</v>
      </c>
      <c r="H4333" s="0" t="n">
        <f aca="false">SUM(F4333:G4333)</f>
        <v>1</v>
      </c>
      <c r="I4333" s="0" t="n">
        <f aca="false">F4333/H4333</f>
        <v>1.66382100397581E-019</v>
      </c>
    </row>
    <row r="4334" customFormat="false" ht="12.75" hidden="false" customHeight="false" outlineLevel="0" collapsed="false">
      <c r="A4334" s="1"/>
      <c r="B4334" s="1"/>
      <c r="C4334" s="1" t="n">
        <f aca="false">C4333+0.01</f>
        <v>43.25</v>
      </c>
      <c r="D4334" s="0" t="n">
        <v>0</v>
      </c>
      <c r="E4334" s="0" t="n">
        <f aca="false">C4334</f>
        <v>43.25</v>
      </c>
      <c r="F4334" s="0" t="n">
        <f aca="false">EXP(-C4334)</f>
        <v>1.64726570837463E-019</v>
      </c>
      <c r="G4334" s="0" t="n">
        <f aca="false">EXP(D4335-D4334)</f>
        <v>1</v>
      </c>
      <c r="H4334" s="0" t="n">
        <f aca="false">SUM(F4334:G4334)</f>
        <v>1</v>
      </c>
      <c r="I4334" s="0" t="n">
        <f aca="false">F4334/H4334</f>
        <v>1.64726570837463E-019</v>
      </c>
    </row>
    <row r="4335" customFormat="false" ht="12.75" hidden="false" customHeight="false" outlineLevel="0" collapsed="false">
      <c r="A4335" s="1"/>
      <c r="B4335" s="1"/>
      <c r="C4335" s="1" t="n">
        <f aca="false">C4334+0.01</f>
        <v>43.26</v>
      </c>
      <c r="D4335" s="0" t="n">
        <v>0</v>
      </c>
      <c r="E4335" s="0" t="n">
        <f aca="false">C4335</f>
        <v>43.26</v>
      </c>
      <c r="F4335" s="0" t="n">
        <f aca="false">EXP(-C4335)</f>
        <v>1.63087514071701E-019</v>
      </c>
      <c r="G4335" s="0" t="n">
        <f aca="false">EXP(D4336-D4335)</f>
        <v>1</v>
      </c>
      <c r="H4335" s="0" t="n">
        <f aca="false">SUM(F4335:G4335)</f>
        <v>1</v>
      </c>
      <c r="I4335" s="0" t="n">
        <f aca="false">F4335/H4335</f>
        <v>1.63087514071701E-019</v>
      </c>
    </row>
    <row r="4336" customFormat="false" ht="12.75" hidden="false" customHeight="false" outlineLevel="0" collapsed="false">
      <c r="A4336" s="1"/>
      <c r="B4336" s="1"/>
      <c r="C4336" s="1" t="n">
        <f aca="false">C4335+0.01</f>
        <v>43.27</v>
      </c>
      <c r="D4336" s="0" t="n">
        <v>0</v>
      </c>
      <c r="E4336" s="0" t="n">
        <f aca="false">C4336</f>
        <v>43.27</v>
      </c>
      <c r="F4336" s="0" t="n">
        <f aca="false">EXP(-C4336)</f>
        <v>1.61464766193253E-019</v>
      </c>
      <c r="G4336" s="0" t="n">
        <f aca="false">EXP(D4337-D4336)</f>
        <v>1</v>
      </c>
      <c r="H4336" s="0" t="n">
        <f aca="false">SUM(F4336:G4336)</f>
        <v>1</v>
      </c>
      <c r="I4336" s="0" t="n">
        <f aca="false">F4336/H4336</f>
        <v>1.61464766193253E-019</v>
      </c>
    </row>
    <row r="4337" customFormat="false" ht="12.75" hidden="false" customHeight="false" outlineLevel="0" collapsed="false">
      <c r="A4337" s="1"/>
      <c r="B4337" s="1"/>
      <c r="C4337" s="1" t="n">
        <f aca="false">C4336+0.01</f>
        <v>43.28</v>
      </c>
      <c r="D4337" s="0" t="n">
        <v>0</v>
      </c>
      <c r="E4337" s="0" t="n">
        <f aca="false">C4337</f>
        <v>43.28</v>
      </c>
      <c r="F4337" s="0" t="n">
        <f aca="false">EXP(-C4337)</f>
        <v>1.59858164925978E-019</v>
      </c>
      <c r="G4337" s="0" t="n">
        <f aca="false">EXP(D4338-D4337)</f>
        <v>1</v>
      </c>
      <c r="H4337" s="0" t="n">
        <f aca="false">SUM(F4337:G4337)</f>
        <v>1</v>
      </c>
      <c r="I4337" s="0" t="n">
        <f aca="false">F4337/H4337</f>
        <v>1.59858164925978E-019</v>
      </c>
    </row>
    <row r="4338" customFormat="false" ht="12.75" hidden="false" customHeight="false" outlineLevel="0" collapsed="false">
      <c r="A4338" s="1"/>
      <c r="B4338" s="1"/>
      <c r="C4338" s="1" t="n">
        <f aca="false">C4337+0.01</f>
        <v>43.29</v>
      </c>
      <c r="D4338" s="0" t="n">
        <v>0</v>
      </c>
      <c r="E4338" s="0" t="n">
        <f aca="false">C4338</f>
        <v>43.29</v>
      </c>
      <c r="F4338" s="0" t="n">
        <f aca="false">EXP(-C4338)</f>
        <v>1.58267549608412E-019</v>
      </c>
      <c r="G4338" s="0" t="n">
        <f aca="false">EXP(D4339-D4338)</f>
        <v>1</v>
      </c>
      <c r="H4338" s="0" t="n">
        <f aca="false">SUM(F4338:G4338)</f>
        <v>1</v>
      </c>
      <c r="I4338" s="0" t="n">
        <f aca="false">F4338/H4338</f>
        <v>1.58267549608412E-019</v>
      </c>
    </row>
    <row r="4339" customFormat="false" ht="12.75" hidden="false" customHeight="false" outlineLevel="0" collapsed="false">
      <c r="A4339" s="1"/>
      <c r="B4339" s="1"/>
      <c r="C4339" s="1" t="n">
        <f aca="false">C4338+0.01</f>
        <v>43.3</v>
      </c>
      <c r="D4339" s="0" t="n">
        <v>0</v>
      </c>
      <c r="E4339" s="0" t="n">
        <f aca="false">C4339</f>
        <v>43.3</v>
      </c>
      <c r="F4339" s="0" t="n">
        <f aca="false">EXP(-C4339)</f>
        <v>1.56692761177697E-019</v>
      </c>
      <c r="G4339" s="0" t="n">
        <f aca="false">EXP(D4340-D4339)</f>
        <v>1</v>
      </c>
      <c r="H4339" s="0" t="n">
        <f aca="false">SUM(F4339:G4339)</f>
        <v>1</v>
      </c>
      <c r="I4339" s="0" t="n">
        <f aca="false">F4339/H4339</f>
        <v>1.56692761177697E-019</v>
      </c>
    </row>
    <row r="4340" customFormat="false" ht="12.75" hidden="false" customHeight="false" outlineLevel="0" collapsed="false">
      <c r="A4340" s="1"/>
      <c r="B4340" s="1"/>
      <c r="C4340" s="1" t="n">
        <f aca="false">C4339+0.01</f>
        <v>43.31</v>
      </c>
      <c r="D4340" s="0" t="n">
        <v>0</v>
      </c>
      <c r="E4340" s="0" t="n">
        <f aca="false">C4340</f>
        <v>43.31</v>
      </c>
      <c r="F4340" s="0" t="n">
        <f aca="false">EXP(-C4340)</f>
        <v>1.55133642153677E-019</v>
      </c>
      <c r="G4340" s="0" t="n">
        <f aca="false">EXP(D4341-D4340)</f>
        <v>1</v>
      </c>
      <c r="H4340" s="0" t="n">
        <f aca="false">SUM(F4340:G4340)</f>
        <v>1</v>
      </c>
      <c r="I4340" s="0" t="n">
        <f aca="false">F4340/H4340</f>
        <v>1.55133642153677E-019</v>
      </c>
    </row>
    <row r="4341" customFormat="false" ht="12.75" hidden="false" customHeight="false" outlineLevel="0" collapsed="false">
      <c r="A4341" s="1"/>
      <c r="B4341" s="1"/>
      <c r="C4341" s="1" t="n">
        <f aca="false">C4340+0.01</f>
        <v>43.32</v>
      </c>
      <c r="D4341" s="0" t="n">
        <v>0</v>
      </c>
      <c r="E4341" s="0" t="n">
        <f aca="false">C4341</f>
        <v>43.32</v>
      </c>
      <c r="F4341" s="0" t="n">
        <f aca="false">EXP(-C4341)</f>
        <v>1.53590036623152E-019</v>
      </c>
      <c r="G4341" s="0" t="n">
        <f aca="false">EXP(D4342-D4341)</f>
        <v>1</v>
      </c>
      <c r="H4341" s="0" t="n">
        <f aca="false">SUM(F4341:G4341)</f>
        <v>1</v>
      </c>
      <c r="I4341" s="0" t="n">
        <f aca="false">F4341/H4341</f>
        <v>1.53590036623152E-019</v>
      </c>
    </row>
    <row r="4342" customFormat="false" ht="12.75" hidden="false" customHeight="false" outlineLevel="0" collapsed="false">
      <c r="A4342" s="1"/>
      <c r="B4342" s="1"/>
      <c r="C4342" s="1" t="n">
        <f aca="false">C4341+0.01</f>
        <v>43.33</v>
      </c>
      <c r="D4342" s="0" t="n">
        <v>0</v>
      </c>
      <c r="E4342" s="0" t="n">
        <f aca="false">C4342</f>
        <v>43.33</v>
      </c>
      <c r="F4342" s="0" t="n">
        <f aca="false">EXP(-C4342)</f>
        <v>1.5206179022428E-019</v>
      </c>
      <c r="G4342" s="0" t="n">
        <f aca="false">EXP(D4343-D4342)</f>
        <v>1</v>
      </c>
      <c r="H4342" s="0" t="n">
        <f aca="false">SUM(F4342:G4342)</f>
        <v>1</v>
      </c>
      <c r="I4342" s="0" t="n">
        <f aca="false">F4342/H4342</f>
        <v>1.5206179022428E-019</v>
      </c>
    </row>
    <row r="4343" customFormat="false" ht="12.75" hidden="false" customHeight="false" outlineLevel="0" collapsed="false">
      <c r="A4343" s="1"/>
      <c r="B4343" s="1"/>
      <c r="C4343" s="1" t="n">
        <f aca="false">C4342+0.01</f>
        <v>43.34</v>
      </c>
      <c r="D4343" s="0" t="n">
        <v>0</v>
      </c>
      <c r="E4343" s="0" t="n">
        <f aca="false">C4343</f>
        <v>43.34</v>
      </c>
      <c r="F4343" s="0" t="n">
        <f aca="false">EXP(-C4343)</f>
        <v>1.5054875013115E-019</v>
      </c>
      <c r="G4343" s="0" t="n">
        <f aca="false">EXP(D4344-D4343)</f>
        <v>1</v>
      </c>
      <c r="H4343" s="0" t="n">
        <f aca="false">SUM(F4343:G4343)</f>
        <v>1</v>
      </c>
      <c r="I4343" s="0" t="n">
        <f aca="false">F4343/H4343</f>
        <v>1.5054875013115E-019</v>
      </c>
    </row>
    <row r="4344" customFormat="false" ht="12.75" hidden="false" customHeight="false" outlineLevel="0" collapsed="false">
      <c r="A4344" s="1"/>
      <c r="B4344" s="1"/>
      <c r="C4344" s="1" t="n">
        <f aca="false">C4343+0.01</f>
        <v>43.3499999999999</v>
      </c>
      <c r="D4344" s="0" t="n">
        <v>0</v>
      </c>
      <c r="E4344" s="0" t="n">
        <f aca="false">C4344</f>
        <v>43.3499999999999</v>
      </c>
      <c r="F4344" s="0" t="n">
        <f aca="false">EXP(-C4344)</f>
        <v>1.4905076503849E-019</v>
      </c>
      <c r="G4344" s="0" t="n">
        <f aca="false">EXP(D4345-D4344)</f>
        <v>1</v>
      </c>
      <c r="H4344" s="0" t="n">
        <f aca="false">SUM(F4344:G4344)</f>
        <v>1</v>
      </c>
      <c r="I4344" s="0" t="n">
        <f aca="false">F4344/H4344</f>
        <v>1.4905076503849E-019</v>
      </c>
    </row>
    <row r="4345" customFormat="false" ht="12.75" hidden="false" customHeight="false" outlineLevel="0" collapsed="false">
      <c r="A4345" s="1"/>
      <c r="B4345" s="1"/>
      <c r="C4345" s="1" t="n">
        <f aca="false">C4344+0.01</f>
        <v>43.3599999999999</v>
      </c>
      <c r="D4345" s="0" t="n">
        <v>0</v>
      </c>
      <c r="E4345" s="0" t="n">
        <f aca="false">C4345</f>
        <v>43.3599999999999</v>
      </c>
      <c r="F4345" s="0" t="n">
        <f aca="false">EXP(-C4345)</f>
        <v>1.47567685146544E-019</v>
      </c>
      <c r="G4345" s="0" t="n">
        <f aca="false">EXP(D4346-D4345)</f>
        <v>1</v>
      </c>
      <c r="H4345" s="0" t="n">
        <f aca="false">SUM(F4345:G4345)</f>
        <v>1</v>
      </c>
      <c r="I4345" s="0" t="n">
        <f aca="false">F4345/H4345</f>
        <v>1.47567685146544E-019</v>
      </c>
    </row>
    <row r="4346" customFormat="false" ht="12.75" hidden="false" customHeight="false" outlineLevel="0" collapsed="false">
      <c r="A4346" s="1"/>
      <c r="B4346" s="1"/>
      <c r="C4346" s="1" t="n">
        <f aca="false">C4345+0.01</f>
        <v>43.3699999999999</v>
      </c>
      <c r="D4346" s="0" t="n">
        <v>0</v>
      </c>
      <c r="E4346" s="0" t="n">
        <f aca="false">C4346</f>
        <v>43.3699999999999</v>
      </c>
      <c r="F4346" s="0" t="n">
        <f aca="false">EXP(-C4346)</f>
        <v>1.46099362146086E-019</v>
      </c>
      <c r="G4346" s="0" t="n">
        <f aca="false">EXP(D4347-D4346)</f>
        <v>1</v>
      </c>
      <c r="H4346" s="0" t="n">
        <f aca="false">SUM(F4346:G4346)</f>
        <v>1</v>
      </c>
      <c r="I4346" s="0" t="n">
        <f aca="false">F4346/H4346</f>
        <v>1.46099362146086E-019</v>
      </c>
    </row>
    <row r="4347" customFormat="false" ht="12.75" hidden="false" customHeight="false" outlineLevel="0" collapsed="false">
      <c r="A4347" s="1"/>
      <c r="B4347" s="1"/>
      <c r="C4347" s="1" t="n">
        <f aca="false">C4346+0.01</f>
        <v>43.3799999999999</v>
      </c>
      <c r="D4347" s="0" t="n">
        <v>0</v>
      </c>
      <c r="E4347" s="0" t="n">
        <f aca="false">C4347</f>
        <v>43.3799999999999</v>
      </c>
      <c r="F4347" s="0" t="n">
        <f aca="false">EXP(-C4347)</f>
        <v>1.44645649203592E-019</v>
      </c>
      <c r="G4347" s="0" t="n">
        <f aca="false">EXP(D4348-D4347)</f>
        <v>1</v>
      </c>
      <c r="H4347" s="0" t="n">
        <f aca="false">SUM(F4347:G4347)</f>
        <v>1</v>
      </c>
      <c r="I4347" s="0" t="n">
        <f aca="false">F4347/H4347</f>
        <v>1.44645649203592E-019</v>
      </c>
    </row>
    <row r="4348" customFormat="false" ht="12.75" hidden="false" customHeight="false" outlineLevel="0" collapsed="false">
      <c r="A4348" s="1"/>
      <c r="B4348" s="1"/>
      <c r="C4348" s="1" t="n">
        <f aca="false">C4347+0.01</f>
        <v>43.3899999999999</v>
      </c>
      <c r="D4348" s="0" t="n">
        <v>0</v>
      </c>
      <c r="E4348" s="0" t="n">
        <f aca="false">C4348</f>
        <v>43.3899999999999</v>
      </c>
      <c r="F4348" s="0" t="n">
        <f aca="false">EXP(-C4348)</f>
        <v>1.43206400946557E-019</v>
      </c>
      <c r="G4348" s="0" t="n">
        <f aca="false">EXP(D4349-D4348)</f>
        <v>1</v>
      </c>
      <c r="H4348" s="0" t="n">
        <f aca="false">SUM(F4348:G4348)</f>
        <v>1</v>
      </c>
      <c r="I4348" s="0" t="n">
        <f aca="false">F4348/H4348</f>
        <v>1.43206400946557E-019</v>
      </c>
    </row>
    <row r="4349" customFormat="false" ht="12.75" hidden="false" customHeight="false" outlineLevel="0" collapsed="false">
      <c r="A4349" s="1"/>
      <c r="B4349" s="1"/>
      <c r="C4349" s="1" t="n">
        <f aca="false">C4348+0.01</f>
        <v>43.3999999999999</v>
      </c>
      <c r="D4349" s="0" t="n">
        <v>0</v>
      </c>
      <c r="E4349" s="0" t="n">
        <f aca="false">C4349</f>
        <v>43.3999999999999</v>
      </c>
      <c r="F4349" s="0" t="n">
        <f aca="false">EXP(-C4349)</f>
        <v>1.41781473448956E-019</v>
      </c>
      <c r="G4349" s="0" t="n">
        <f aca="false">EXP(D4350-D4349)</f>
        <v>1</v>
      </c>
      <c r="H4349" s="0" t="n">
        <f aca="false">SUM(F4349:G4349)</f>
        <v>1</v>
      </c>
      <c r="I4349" s="0" t="n">
        <f aca="false">F4349/H4349</f>
        <v>1.41781473448956E-019</v>
      </c>
    </row>
    <row r="4350" customFormat="false" ht="12.75" hidden="false" customHeight="false" outlineLevel="0" collapsed="false">
      <c r="A4350" s="1"/>
      <c r="B4350" s="1"/>
      <c r="C4350" s="1" t="n">
        <f aca="false">C4349+0.01</f>
        <v>43.4099999999999</v>
      </c>
      <c r="D4350" s="0" t="n">
        <v>0</v>
      </c>
      <c r="E4350" s="0" t="n">
        <f aca="false">C4350</f>
        <v>43.4099999999999</v>
      </c>
      <c r="F4350" s="0" t="n">
        <f aca="false">EXP(-C4350)</f>
        <v>1.40370724216851E-019</v>
      </c>
      <c r="G4350" s="0" t="n">
        <f aca="false">EXP(D4351-D4350)</f>
        <v>1</v>
      </c>
      <c r="H4350" s="0" t="n">
        <f aca="false">SUM(F4350:G4350)</f>
        <v>1</v>
      </c>
      <c r="I4350" s="0" t="n">
        <f aca="false">F4350/H4350</f>
        <v>1.40370724216851E-019</v>
      </c>
    </row>
    <row r="4351" customFormat="false" ht="12.75" hidden="false" customHeight="false" outlineLevel="0" collapsed="false">
      <c r="A4351" s="1"/>
      <c r="B4351" s="1"/>
      <c r="C4351" s="1" t="n">
        <f aca="false">C4350+0.01</f>
        <v>43.4199999999999</v>
      </c>
      <c r="D4351" s="0" t="n">
        <v>0</v>
      </c>
      <c r="E4351" s="0" t="n">
        <f aca="false">C4351</f>
        <v>43.4199999999999</v>
      </c>
      <c r="F4351" s="0" t="n">
        <f aca="false">EXP(-C4351)</f>
        <v>1.38974012174144E-019</v>
      </c>
      <c r="G4351" s="0" t="n">
        <f aca="false">EXP(D4352-D4351)</f>
        <v>1</v>
      </c>
      <c r="H4351" s="0" t="n">
        <f aca="false">SUM(F4351:G4351)</f>
        <v>1</v>
      </c>
      <c r="I4351" s="0" t="n">
        <f aca="false">F4351/H4351</f>
        <v>1.38974012174144E-019</v>
      </c>
    </row>
    <row r="4352" customFormat="false" ht="12.75" hidden="false" customHeight="false" outlineLevel="0" collapsed="false">
      <c r="A4352" s="1"/>
      <c r="B4352" s="1"/>
      <c r="C4352" s="1" t="n">
        <f aca="false">C4351+0.01</f>
        <v>43.4299999999999</v>
      </c>
      <c r="D4352" s="0" t="n">
        <v>0</v>
      </c>
      <c r="E4352" s="0" t="n">
        <f aca="false">C4352</f>
        <v>43.4299999999999</v>
      </c>
      <c r="F4352" s="0" t="n">
        <f aca="false">EXP(-C4352)</f>
        <v>1.37591197648466E-019</v>
      </c>
      <c r="G4352" s="0" t="n">
        <f aca="false">EXP(D4353-D4352)</f>
        <v>1</v>
      </c>
      <c r="H4352" s="0" t="n">
        <f aca="false">SUM(F4352:G4352)</f>
        <v>1</v>
      </c>
      <c r="I4352" s="0" t="n">
        <f aca="false">F4352/H4352</f>
        <v>1.37591197648466E-019</v>
      </c>
    </row>
    <row r="4353" customFormat="false" ht="12.75" hidden="false" customHeight="false" outlineLevel="0" collapsed="false">
      <c r="A4353" s="1"/>
      <c r="B4353" s="1"/>
      <c r="C4353" s="1" t="n">
        <f aca="false">C4352+0.01</f>
        <v>43.4399999999999</v>
      </c>
      <c r="D4353" s="0" t="n">
        <v>0</v>
      </c>
      <c r="E4353" s="0" t="n">
        <f aca="false">C4353</f>
        <v>43.4399999999999</v>
      </c>
      <c r="F4353" s="0" t="n">
        <f aca="false">EXP(-C4353)</f>
        <v>1.36222142357213E-019</v>
      </c>
      <c r="G4353" s="0" t="n">
        <f aca="false">EXP(D4354-D4353)</f>
        <v>1</v>
      </c>
      <c r="H4353" s="0" t="n">
        <f aca="false">SUM(F4353:G4353)</f>
        <v>1</v>
      </c>
      <c r="I4353" s="0" t="n">
        <f aca="false">F4353/H4353</f>
        <v>1.36222142357213E-019</v>
      </c>
    </row>
    <row r="4354" customFormat="false" ht="12.75" hidden="false" customHeight="false" outlineLevel="0" collapsed="false">
      <c r="A4354" s="1"/>
      <c r="B4354" s="1"/>
      <c r="C4354" s="1" t="n">
        <f aca="false">C4353+0.01</f>
        <v>43.4499999999999</v>
      </c>
      <c r="D4354" s="0" t="n">
        <v>0</v>
      </c>
      <c r="E4354" s="0" t="n">
        <f aca="false">C4354</f>
        <v>43.4499999999999</v>
      </c>
      <c r="F4354" s="0" t="n">
        <f aca="false">EXP(-C4354)</f>
        <v>1.34866709393715E-019</v>
      </c>
      <c r="G4354" s="0" t="n">
        <f aca="false">EXP(D4355-D4354)</f>
        <v>1</v>
      </c>
      <c r="H4354" s="0" t="n">
        <f aca="false">SUM(F4354:G4354)</f>
        <v>1</v>
      </c>
      <c r="I4354" s="0" t="n">
        <f aca="false">F4354/H4354</f>
        <v>1.34866709393715E-019</v>
      </c>
    </row>
    <row r="4355" customFormat="false" ht="12.75" hidden="false" customHeight="false" outlineLevel="0" collapsed="false">
      <c r="A4355" s="1"/>
      <c r="B4355" s="1"/>
      <c r="C4355" s="1" t="n">
        <f aca="false">C4354+0.01</f>
        <v>43.4599999999999</v>
      </c>
      <c r="D4355" s="0" t="n">
        <v>0</v>
      </c>
      <c r="E4355" s="0" t="n">
        <f aca="false">C4355</f>
        <v>43.4599999999999</v>
      </c>
      <c r="F4355" s="0" t="n">
        <f aca="false">EXP(-C4355)</f>
        <v>1.33524763213545E-019</v>
      </c>
      <c r="G4355" s="0" t="n">
        <f aca="false">EXP(D4356-D4355)</f>
        <v>1</v>
      </c>
      <c r="H4355" s="0" t="n">
        <f aca="false">SUM(F4355:G4355)</f>
        <v>1</v>
      </c>
      <c r="I4355" s="0" t="n">
        <f aca="false">F4355/H4355</f>
        <v>1.33524763213545E-019</v>
      </c>
    </row>
    <row r="4356" customFormat="false" ht="12.75" hidden="false" customHeight="false" outlineLevel="0" collapsed="false">
      <c r="A4356" s="1"/>
      <c r="B4356" s="1"/>
      <c r="C4356" s="1" t="n">
        <f aca="false">C4355+0.01</f>
        <v>43.4699999999999</v>
      </c>
      <c r="D4356" s="0" t="n">
        <v>0</v>
      </c>
      <c r="E4356" s="0" t="n">
        <f aca="false">C4356</f>
        <v>43.4699999999999</v>
      </c>
      <c r="F4356" s="0" t="n">
        <f aca="false">EXP(-C4356)</f>
        <v>1.32196169620967E-019</v>
      </c>
      <c r="G4356" s="0" t="n">
        <f aca="false">EXP(D4357-D4356)</f>
        <v>1</v>
      </c>
      <c r="H4356" s="0" t="n">
        <f aca="false">SUM(F4356:G4356)</f>
        <v>1</v>
      </c>
      <c r="I4356" s="0" t="n">
        <f aca="false">F4356/H4356</f>
        <v>1.32196169620967E-019</v>
      </c>
    </row>
    <row r="4357" customFormat="false" ht="12.75" hidden="false" customHeight="false" outlineLevel="0" collapsed="false">
      <c r="A4357" s="1"/>
      <c r="B4357" s="1"/>
      <c r="C4357" s="1" t="n">
        <f aca="false">C4356+0.01</f>
        <v>43.4799999999999</v>
      </c>
      <c r="D4357" s="0" t="n">
        <v>0</v>
      </c>
      <c r="E4357" s="0" t="n">
        <f aca="false">C4357</f>
        <v>43.4799999999999</v>
      </c>
      <c r="F4357" s="0" t="n">
        <f aca="false">EXP(-C4357)</f>
        <v>1.30880795755516E-019</v>
      </c>
      <c r="G4357" s="0" t="n">
        <f aca="false">EXP(D4358-D4357)</f>
        <v>1</v>
      </c>
      <c r="H4357" s="0" t="n">
        <f aca="false">SUM(F4357:G4357)</f>
        <v>1</v>
      </c>
      <c r="I4357" s="0" t="n">
        <f aca="false">F4357/H4357</f>
        <v>1.30880795755516E-019</v>
      </c>
    </row>
    <row r="4358" customFormat="false" ht="12.75" hidden="false" customHeight="false" outlineLevel="0" collapsed="false">
      <c r="A4358" s="1"/>
      <c r="B4358" s="1"/>
      <c r="C4358" s="1" t="n">
        <f aca="false">C4357+0.01</f>
        <v>43.4899999999999</v>
      </c>
      <c r="D4358" s="0" t="n">
        <v>0</v>
      </c>
      <c r="E4358" s="0" t="n">
        <f aca="false">C4358</f>
        <v>43.4899999999999</v>
      </c>
      <c r="F4358" s="0" t="n">
        <f aca="false">EXP(-C4358)</f>
        <v>1.29578510078707E-019</v>
      </c>
      <c r="G4358" s="0" t="n">
        <f aca="false">EXP(D4359-D4358)</f>
        <v>1</v>
      </c>
      <c r="H4358" s="0" t="n">
        <f aca="false">SUM(F4358:G4358)</f>
        <v>1</v>
      </c>
      <c r="I4358" s="0" t="n">
        <f aca="false">F4358/H4358</f>
        <v>1.29578510078707E-019</v>
      </c>
    </row>
    <row r="4359" customFormat="false" ht="12.75" hidden="false" customHeight="false" outlineLevel="0" collapsed="false">
      <c r="A4359" s="1"/>
      <c r="B4359" s="1"/>
      <c r="C4359" s="1" t="n">
        <f aca="false">C4358+0.01</f>
        <v>43.4999999999999</v>
      </c>
      <c r="D4359" s="0" t="n">
        <v>0</v>
      </c>
      <c r="E4359" s="0" t="n">
        <f aca="false">C4359</f>
        <v>43.4999999999999</v>
      </c>
      <c r="F4359" s="0" t="n">
        <f aca="false">EXP(-C4359)</f>
        <v>1.28289182360889E-019</v>
      </c>
      <c r="G4359" s="0" t="n">
        <f aca="false">EXP(D4360-D4359)</f>
        <v>1</v>
      </c>
      <c r="H4359" s="0" t="n">
        <f aca="false">SUM(F4359:G4359)</f>
        <v>1</v>
      </c>
      <c r="I4359" s="0" t="n">
        <f aca="false">F4359/H4359</f>
        <v>1.28289182360889E-019</v>
      </c>
    </row>
    <row r="4360" customFormat="false" ht="12.75" hidden="false" customHeight="false" outlineLevel="0" collapsed="false">
      <c r="A4360" s="1"/>
      <c r="B4360" s="1"/>
      <c r="C4360" s="1" t="n">
        <f aca="false">C4359+0.01</f>
        <v>43.5099999999999</v>
      </c>
      <c r="D4360" s="0" t="n">
        <v>0</v>
      </c>
      <c r="E4360" s="0" t="n">
        <f aca="false">C4360</f>
        <v>43.5099999999999</v>
      </c>
      <c r="F4360" s="0" t="n">
        <f aca="false">EXP(-C4360)</f>
        <v>1.27012683668216E-019</v>
      </c>
      <c r="G4360" s="0" t="n">
        <f aca="false">EXP(D4361-D4360)</f>
        <v>1</v>
      </c>
      <c r="H4360" s="0" t="n">
        <f aca="false">SUM(F4360:G4360)</f>
        <v>1</v>
      </c>
      <c r="I4360" s="0" t="n">
        <f aca="false">F4360/H4360</f>
        <v>1.27012683668216E-019</v>
      </c>
    </row>
    <row r="4361" customFormat="false" ht="12.75" hidden="false" customHeight="false" outlineLevel="0" collapsed="false">
      <c r="A4361" s="1"/>
      <c r="B4361" s="1"/>
      <c r="C4361" s="1" t="n">
        <f aca="false">C4360+0.01</f>
        <v>43.5199999999999</v>
      </c>
      <c r="D4361" s="0" t="n">
        <v>0</v>
      </c>
      <c r="E4361" s="0" t="n">
        <f aca="false">C4361</f>
        <v>43.5199999999999</v>
      </c>
      <c r="F4361" s="0" t="n">
        <f aca="false">EXP(-C4361)</f>
        <v>1.25748886349753E-019</v>
      </c>
      <c r="G4361" s="0" t="n">
        <f aca="false">EXP(D4362-D4361)</f>
        <v>1</v>
      </c>
      <c r="H4361" s="0" t="n">
        <f aca="false">SUM(F4361:G4361)</f>
        <v>1</v>
      </c>
      <c r="I4361" s="0" t="n">
        <f aca="false">F4361/H4361</f>
        <v>1.25748886349753E-019</v>
      </c>
    </row>
    <row r="4362" customFormat="false" ht="12.75" hidden="false" customHeight="false" outlineLevel="0" collapsed="false">
      <c r="A4362" s="1"/>
      <c r="B4362" s="1"/>
      <c r="C4362" s="1" t="n">
        <f aca="false">C4361+0.01</f>
        <v>43.5299999999999</v>
      </c>
      <c r="D4362" s="0" t="n">
        <v>0</v>
      </c>
      <c r="E4362" s="0" t="n">
        <f aca="false">C4362</f>
        <v>43.5299999999999</v>
      </c>
      <c r="F4362" s="0" t="n">
        <f aca="false">EXP(-C4362)</f>
        <v>1.24497664024716E-019</v>
      </c>
      <c r="G4362" s="0" t="n">
        <f aca="false">EXP(D4363-D4362)</f>
        <v>1</v>
      </c>
      <c r="H4362" s="0" t="n">
        <f aca="false">SUM(F4362:G4362)</f>
        <v>1</v>
      </c>
      <c r="I4362" s="0" t="n">
        <f aca="false">F4362/H4362</f>
        <v>1.24497664024716E-019</v>
      </c>
    </row>
    <row r="4363" customFormat="false" ht="12.75" hidden="false" customHeight="false" outlineLevel="0" collapsed="false">
      <c r="A4363" s="1"/>
      <c r="B4363" s="1"/>
      <c r="C4363" s="1" t="n">
        <f aca="false">C4362+0.01</f>
        <v>43.5399999999999</v>
      </c>
      <c r="D4363" s="0" t="n">
        <v>0</v>
      </c>
      <c r="E4363" s="0" t="n">
        <f aca="false">C4363</f>
        <v>43.5399999999999</v>
      </c>
      <c r="F4363" s="0" t="n">
        <f aca="false">EXP(-C4363)</f>
        <v>1.2325889156983E-019</v>
      </c>
      <c r="G4363" s="0" t="n">
        <f aca="false">EXP(D4364-D4363)</f>
        <v>1</v>
      </c>
      <c r="H4363" s="0" t="n">
        <f aca="false">SUM(F4363:G4363)</f>
        <v>1</v>
      </c>
      <c r="I4363" s="0" t="n">
        <f aca="false">F4363/H4363</f>
        <v>1.2325889156983E-019</v>
      </c>
    </row>
    <row r="4364" customFormat="false" ht="12.75" hidden="false" customHeight="false" outlineLevel="0" collapsed="false">
      <c r="A4364" s="1"/>
      <c r="B4364" s="1"/>
      <c r="C4364" s="1" t="n">
        <f aca="false">C4363+0.01</f>
        <v>43.5499999999999</v>
      </c>
      <c r="D4364" s="0" t="n">
        <v>0</v>
      </c>
      <c r="E4364" s="0" t="n">
        <f aca="false">C4364</f>
        <v>43.5499999999999</v>
      </c>
      <c r="F4364" s="0" t="n">
        <f aca="false">EXP(-C4364)</f>
        <v>1.22032445106817E-019</v>
      </c>
      <c r="G4364" s="0" t="n">
        <f aca="false">EXP(D4365-D4364)</f>
        <v>1</v>
      </c>
      <c r="H4364" s="0" t="n">
        <f aca="false">SUM(F4364:G4364)</f>
        <v>1</v>
      </c>
      <c r="I4364" s="0" t="n">
        <f aca="false">F4364/H4364</f>
        <v>1.22032445106817E-019</v>
      </c>
    </row>
    <row r="4365" customFormat="false" ht="12.75" hidden="false" customHeight="false" outlineLevel="0" collapsed="false">
      <c r="A4365" s="1"/>
      <c r="B4365" s="1"/>
      <c r="C4365" s="1" t="n">
        <f aca="false">C4364+0.01</f>
        <v>43.5599999999999</v>
      </c>
      <c r="D4365" s="0" t="n">
        <v>0</v>
      </c>
      <c r="E4365" s="0" t="n">
        <f aca="false">C4365</f>
        <v>43.5599999999999</v>
      </c>
      <c r="F4365" s="0" t="n">
        <f aca="false">EXP(-C4365)</f>
        <v>1.20818201990009E-019</v>
      </c>
      <c r="G4365" s="0" t="n">
        <f aca="false">EXP(D4366-D4365)</f>
        <v>1</v>
      </c>
      <c r="H4365" s="0" t="n">
        <f aca="false">SUM(F4365:G4365)</f>
        <v>1</v>
      </c>
      <c r="I4365" s="0" t="n">
        <f aca="false">F4365/H4365</f>
        <v>1.20818201990009E-019</v>
      </c>
    </row>
    <row r="4366" customFormat="false" ht="12.75" hidden="false" customHeight="false" outlineLevel="0" collapsed="false">
      <c r="A4366" s="1"/>
      <c r="B4366" s="1"/>
      <c r="C4366" s="1" t="n">
        <f aca="false">C4365+0.01</f>
        <v>43.5699999999999</v>
      </c>
      <c r="D4366" s="0" t="n">
        <v>0</v>
      </c>
      <c r="E4366" s="0" t="n">
        <f aca="false">C4366</f>
        <v>43.5699999999999</v>
      </c>
      <c r="F4366" s="0" t="n">
        <f aca="false">EXP(-C4366)</f>
        <v>1.19616040794082E-019</v>
      </c>
      <c r="G4366" s="0" t="n">
        <f aca="false">EXP(D4367-D4366)</f>
        <v>1</v>
      </c>
      <c r="H4366" s="0" t="n">
        <f aca="false">SUM(F4366:G4366)</f>
        <v>1</v>
      </c>
      <c r="I4366" s="0" t="n">
        <f aca="false">F4366/H4366</f>
        <v>1.19616040794082E-019</v>
      </c>
    </row>
    <row r="4367" customFormat="false" ht="12.75" hidden="false" customHeight="false" outlineLevel="0" collapsed="false">
      <c r="A4367" s="1"/>
      <c r="B4367" s="1"/>
      <c r="C4367" s="1" t="n">
        <f aca="false">C4366+0.01</f>
        <v>43.5799999999999</v>
      </c>
      <c r="D4367" s="0" t="n">
        <v>0</v>
      </c>
      <c r="E4367" s="0" t="n">
        <f aca="false">C4367</f>
        <v>43.5799999999999</v>
      </c>
      <c r="F4367" s="0" t="n">
        <f aca="false">EXP(-C4367)</f>
        <v>1.18425841301915E-019</v>
      </c>
      <c r="G4367" s="0" t="n">
        <f aca="false">EXP(D4368-D4367)</f>
        <v>1</v>
      </c>
      <c r="H4367" s="0" t="n">
        <f aca="false">SUM(F4367:G4367)</f>
        <v>1</v>
      </c>
      <c r="I4367" s="0" t="n">
        <f aca="false">F4367/H4367</f>
        <v>1.18425841301915E-019</v>
      </c>
    </row>
    <row r="4368" customFormat="false" ht="12.75" hidden="false" customHeight="false" outlineLevel="0" collapsed="false">
      <c r="A4368" s="1"/>
      <c r="B4368" s="1"/>
      <c r="C4368" s="1" t="n">
        <f aca="false">C4367+0.01</f>
        <v>43.5899999999999</v>
      </c>
      <c r="D4368" s="0" t="n">
        <v>0</v>
      </c>
      <c r="E4368" s="0" t="n">
        <f aca="false">C4368</f>
        <v>43.5899999999999</v>
      </c>
      <c r="F4368" s="0" t="n">
        <f aca="false">EXP(-C4368)</f>
        <v>1.17247484492567E-019</v>
      </c>
      <c r="G4368" s="0" t="n">
        <f aca="false">EXP(D4369-D4368)</f>
        <v>1</v>
      </c>
      <c r="H4368" s="0" t="n">
        <f aca="false">SUM(F4368:G4368)</f>
        <v>1</v>
      </c>
      <c r="I4368" s="0" t="n">
        <f aca="false">F4368/H4368</f>
        <v>1.17247484492567E-019</v>
      </c>
    </row>
    <row r="4369" customFormat="false" ht="12.75" hidden="false" customHeight="false" outlineLevel="0" collapsed="false">
      <c r="A4369" s="1"/>
      <c r="B4369" s="1"/>
      <c r="C4369" s="1" t="n">
        <f aca="false">C4368+0.01</f>
        <v>43.5999999999999</v>
      </c>
      <c r="D4369" s="0" t="n">
        <v>0</v>
      </c>
      <c r="E4369" s="0" t="n">
        <f aca="false">C4369</f>
        <v>43.5999999999999</v>
      </c>
      <c r="F4369" s="0" t="n">
        <f aca="false">EXP(-C4369)</f>
        <v>1.16080852529374E-019</v>
      </c>
      <c r="G4369" s="0" t="n">
        <f aca="false">EXP(D4370-D4369)</f>
        <v>1</v>
      </c>
      <c r="H4369" s="0" t="n">
        <f aca="false">SUM(F4369:G4369)</f>
        <v>1</v>
      </c>
      <c r="I4369" s="0" t="n">
        <f aca="false">F4369/H4369</f>
        <v>1.16080852529374E-019</v>
      </c>
    </row>
    <row r="4370" customFormat="false" ht="12.75" hidden="false" customHeight="false" outlineLevel="0" collapsed="false">
      <c r="A4370" s="1"/>
      <c r="B4370" s="1"/>
      <c r="C4370" s="1" t="n">
        <f aca="false">C4369+0.01</f>
        <v>43.6099999999999</v>
      </c>
      <c r="D4370" s="0" t="n">
        <v>0</v>
      </c>
      <c r="E4370" s="0" t="n">
        <f aca="false">C4370</f>
        <v>43.6099999999999</v>
      </c>
      <c r="F4370" s="0" t="n">
        <f aca="false">EXP(-C4370)</f>
        <v>1.14925828748169E-019</v>
      </c>
      <c r="G4370" s="0" t="n">
        <f aca="false">EXP(D4371-D4370)</f>
        <v>1</v>
      </c>
      <c r="H4370" s="0" t="n">
        <f aca="false">SUM(F4370:G4370)</f>
        <v>1</v>
      </c>
      <c r="I4370" s="0" t="n">
        <f aca="false">F4370/H4370</f>
        <v>1.14925828748169E-019</v>
      </c>
    </row>
    <row r="4371" customFormat="false" ht="12.75" hidden="false" customHeight="false" outlineLevel="0" collapsed="false">
      <c r="A4371" s="1"/>
      <c r="B4371" s="1"/>
      <c r="C4371" s="1" t="n">
        <f aca="false">C4370+0.01</f>
        <v>43.6199999999999</v>
      </c>
      <c r="D4371" s="0" t="n">
        <v>0</v>
      </c>
      <c r="E4371" s="0" t="n">
        <f aca="false">C4371</f>
        <v>43.6199999999999</v>
      </c>
      <c r="F4371" s="0" t="n">
        <f aca="false">EXP(-C4371)</f>
        <v>1.1378229764561E-019</v>
      </c>
      <c r="G4371" s="0" t="n">
        <f aca="false">EXP(D4372-D4371)</f>
        <v>1</v>
      </c>
      <c r="H4371" s="0" t="n">
        <f aca="false">SUM(F4371:G4371)</f>
        <v>1</v>
      </c>
      <c r="I4371" s="0" t="n">
        <f aca="false">F4371/H4371</f>
        <v>1.1378229764561E-019</v>
      </c>
    </row>
    <row r="4372" customFormat="false" ht="12.75" hidden="false" customHeight="false" outlineLevel="0" collapsed="false">
      <c r="A4372" s="1"/>
      <c r="B4372" s="1"/>
      <c r="C4372" s="1" t="n">
        <f aca="false">C4371+0.01</f>
        <v>43.6299999999999</v>
      </c>
      <c r="D4372" s="0" t="n">
        <v>0</v>
      </c>
      <c r="E4372" s="0" t="n">
        <f aca="false">C4372</f>
        <v>43.6299999999999</v>
      </c>
      <c r="F4372" s="0" t="n">
        <f aca="false">EXP(-C4372)</f>
        <v>1.12650144867635E-019</v>
      </c>
      <c r="G4372" s="0" t="n">
        <f aca="false">EXP(D4373-D4372)</f>
        <v>1</v>
      </c>
      <c r="H4372" s="0" t="n">
        <f aca="false">SUM(F4372:G4372)</f>
        <v>1</v>
      </c>
      <c r="I4372" s="0" t="n">
        <f aca="false">F4372/H4372</f>
        <v>1.12650144867635E-019</v>
      </c>
    </row>
    <row r="4373" customFormat="false" ht="12.75" hidden="false" customHeight="false" outlineLevel="0" collapsed="false">
      <c r="A4373" s="1"/>
      <c r="B4373" s="1"/>
      <c r="C4373" s="1" t="n">
        <f aca="false">C4372+0.01</f>
        <v>43.6399999999999</v>
      </c>
      <c r="D4373" s="0" t="n">
        <v>0</v>
      </c>
      <c r="E4373" s="0" t="n">
        <f aca="false">C4373</f>
        <v>43.6399999999999</v>
      </c>
      <c r="F4373" s="0" t="n">
        <f aca="false">EXP(-C4373)</f>
        <v>1.11529257198022E-019</v>
      </c>
      <c r="G4373" s="0" t="n">
        <f aca="false">EXP(D4374-D4373)</f>
        <v>1</v>
      </c>
      <c r="H4373" s="0" t="n">
        <f aca="false">SUM(F4373:G4373)</f>
        <v>1</v>
      </c>
      <c r="I4373" s="0" t="n">
        <f aca="false">F4373/H4373</f>
        <v>1.11529257198022E-019</v>
      </c>
    </row>
    <row r="4374" customFormat="false" ht="12.75" hidden="false" customHeight="false" outlineLevel="0" collapsed="false">
      <c r="A4374" s="1"/>
      <c r="B4374" s="1"/>
      <c r="C4374" s="1" t="n">
        <f aca="false">C4373+0.01</f>
        <v>43.6499999999999</v>
      </c>
      <c r="D4374" s="0" t="n">
        <v>0</v>
      </c>
      <c r="E4374" s="0" t="n">
        <f aca="false">C4374</f>
        <v>43.6499999999999</v>
      </c>
      <c r="F4374" s="0" t="n">
        <f aca="false">EXP(-C4374)</f>
        <v>1.1041952254707E-019</v>
      </c>
      <c r="G4374" s="0" t="n">
        <f aca="false">EXP(D4375-D4374)</f>
        <v>1</v>
      </c>
      <c r="H4374" s="0" t="n">
        <f aca="false">SUM(F4374:G4374)</f>
        <v>1</v>
      </c>
      <c r="I4374" s="0" t="n">
        <f aca="false">F4374/H4374</f>
        <v>1.1041952254707E-019</v>
      </c>
    </row>
    <row r="4375" customFormat="false" ht="12.75" hidden="false" customHeight="false" outlineLevel="0" collapsed="false">
      <c r="A4375" s="1"/>
      <c r="B4375" s="1"/>
      <c r="C4375" s="1" t="n">
        <f aca="false">C4374+0.01</f>
        <v>43.6599999999999</v>
      </c>
      <c r="D4375" s="0" t="n">
        <v>0</v>
      </c>
      <c r="E4375" s="0" t="n">
        <f aca="false">C4375</f>
        <v>43.6599999999999</v>
      </c>
      <c r="F4375" s="0" t="n">
        <f aca="false">EXP(-C4375)</f>
        <v>1.09320829940389E-019</v>
      </c>
      <c r="G4375" s="0" t="n">
        <f aca="false">EXP(D4376-D4375)</f>
        <v>1</v>
      </c>
      <c r="H4375" s="0" t="n">
        <f aca="false">SUM(F4375:G4375)</f>
        <v>1</v>
      </c>
      <c r="I4375" s="0" t="n">
        <f aca="false">F4375/H4375</f>
        <v>1.09320829940389E-019</v>
      </c>
    </row>
    <row r="4376" customFormat="false" ht="12.75" hidden="false" customHeight="false" outlineLevel="0" collapsed="false">
      <c r="A4376" s="1"/>
      <c r="B4376" s="1"/>
      <c r="C4376" s="1" t="n">
        <f aca="false">C4375+0.01</f>
        <v>43.6699999999999</v>
      </c>
      <c r="D4376" s="0" t="n">
        <v>0</v>
      </c>
      <c r="E4376" s="0" t="n">
        <f aca="false">C4376</f>
        <v>43.6699999999999</v>
      </c>
      <c r="F4376" s="0" t="n">
        <f aca="false">EXP(-C4376)</f>
        <v>1.08233069507803E-019</v>
      </c>
      <c r="G4376" s="0" t="n">
        <f aca="false">EXP(D4377-D4376)</f>
        <v>1</v>
      </c>
      <c r="H4376" s="0" t="n">
        <f aca="false">SUM(F4376:G4376)</f>
        <v>1</v>
      </c>
      <c r="I4376" s="0" t="n">
        <f aca="false">F4376/H4376</f>
        <v>1.08233069507803E-019</v>
      </c>
    </row>
    <row r="4377" customFormat="false" ht="12.75" hidden="false" customHeight="false" outlineLevel="0" collapsed="false">
      <c r="A4377" s="1"/>
      <c r="B4377" s="1"/>
      <c r="C4377" s="1" t="n">
        <f aca="false">C4376+0.01</f>
        <v>43.6799999999999</v>
      </c>
      <c r="D4377" s="0" t="n">
        <v>0</v>
      </c>
      <c r="E4377" s="0" t="n">
        <f aca="false">C4377</f>
        <v>43.6799999999999</v>
      </c>
      <c r="F4377" s="0" t="n">
        <f aca="false">EXP(-C4377)</f>
        <v>1.07156132472363E-019</v>
      </c>
      <c r="G4377" s="0" t="n">
        <f aca="false">EXP(D4378-D4377)</f>
        <v>1</v>
      </c>
      <c r="H4377" s="0" t="n">
        <f aca="false">SUM(F4377:G4377)</f>
        <v>1</v>
      </c>
      <c r="I4377" s="0" t="n">
        <f aca="false">F4377/H4377</f>
        <v>1.07156132472363E-019</v>
      </c>
    </row>
    <row r="4378" customFormat="false" ht="12.75" hidden="false" customHeight="false" outlineLevel="0" collapsed="false">
      <c r="A4378" s="1"/>
      <c r="B4378" s="1"/>
      <c r="C4378" s="1" t="n">
        <f aca="false">C4377+0.01</f>
        <v>43.6899999999999</v>
      </c>
      <c r="D4378" s="0" t="n">
        <v>0</v>
      </c>
      <c r="E4378" s="0" t="n">
        <f aca="false">C4378</f>
        <v>43.6899999999999</v>
      </c>
      <c r="F4378" s="0" t="n">
        <f aca="false">EXP(-C4378)</f>
        <v>1.06089911139467E-019</v>
      </c>
      <c r="G4378" s="0" t="n">
        <f aca="false">EXP(D4379-D4378)</f>
        <v>1</v>
      </c>
      <c r="H4378" s="0" t="n">
        <f aca="false">SUM(F4378:G4378)</f>
        <v>1</v>
      </c>
      <c r="I4378" s="0" t="n">
        <f aca="false">F4378/H4378</f>
        <v>1.06089911139467E-019</v>
      </c>
    </row>
    <row r="4379" customFormat="false" ht="12.75" hidden="false" customHeight="false" outlineLevel="0" collapsed="false">
      <c r="A4379" s="1"/>
      <c r="B4379" s="1"/>
      <c r="C4379" s="1" t="n">
        <f aca="false">C4378+0.01</f>
        <v>43.6999999999999</v>
      </c>
      <c r="D4379" s="0" t="n">
        <v>0</v>
      </c>
      <c r="E4379" s="0" t="n">
        <f aca="false">C4379</f>
        <v>43.6999999999999</v>
      </c>
      <c r="F4379" s="0" t="n">
        <f aca="false">EXP(-C4379)</f>
        <v>1.05034298886094E-019</v>
      </c>
      <c r="G4379" s="0" t="n">
        <f aca="false">EXP(D4380-D4379)</f>
        <v>1</v>
      </c>
      <c r="H4379" s="0" t="n">
        <f aca="false">SUM(F4379:G4379)</f>
        <v>1</v>
      </c>
      <c r="I4379" s="0" t="n">
        <f aca="false">F4379/H4379</f>
        <v>1.05034298886094E-019</v>
      </c>
    </row>
    <row r="4380" customFormat="false" ht="12.75" hidden="false" customHeight="false" outlineLevel="0" collapsed="false">
      <c r="A4380" s="1"/>
      <c r="B4380" s="1"/>
      <c r="C4380" s="1" t="n">
        <f aca="false">C4379+0.01</f>
        <v>43.7099999999999</v>
      </c>
      <c r="D4380" s="0" t="n">
        <v>0</v>
      </c>
      <c r="E4380" s="0" t="n">
        <f aca="false">C4380</f>
        <v>43.7099999999999</v>
      </c>
      <c r="F4380" s="0" t="n">
        <f aca="false">EXP(-C4380)</f>
        <v>1.03989190150138E-019</v>
      </c>
      <c r="G4380" s="0" t="n">
        <f aca="false">EXP(D4381-D4380)</f>
        <v>1</v>
      </c>
      <c r="H4380" s="0" t="n">
        <f aca="false">SUM(F4380:G4380)</f>
        <v>1</v>
      </c>
      <c r="I4380" s="0" t="n">
        <f aca="false">F4380/H4380</f>
        <v>1.03989190150138E-019</v>
      </c>
    </row>
    <row r="4381" customFormat="false" ht="12.75" hidden="false" customHeight="false" outlineLevel="0" collapsed="false">
      <c r="A4381" s="1"/>
      <c r="B4381" s="1"/>
      <c r="C4381" s="1" t="n">
        <f aca="false">C4380+0.01</f>
        <v>43.7199999999999</v>
      </c>
      <c r="D4381" s="0" t="n">
        <v>0</v>
      </c>
      <c r="E4381" s="0" t="n">
        <f aca="false">C4381</f>
        <v>43.7199999999999</v>
      </c>
      <c r="F4381" s="0" t="n">
        <f aca="false">EXP(-C4381)</f>
        <v>1.02954480419855E-019</v>
      </c>
      <c r="G4381" s="0" t="n">
        <f aca="false">EXP(D4382-D4381)</f>
        <v>1</v>
      </c>
      <c r="H4381" s="0" t="n">
        <f aca="false">SUM(F4381:G4381)</f>
        <v>1</v>
      </c>
      <c r="I4381" s="0" t="n">
        <f aca="false">F4381/H4381</f>
        <v>1.02954480419855E-019</v>
      </c>
    </row>
    <row r="4382" customFormat="false" ht="12.75" hidden="false" customHeight="false" outlineLevel="0" collapsed="false">
      <c r="A4382" s="1"/>
      <c r="B4382" s="1"/>
      <c r="C4382" s="1" t="n">
        <f aca="false">C4381+0.01</f>
        <v>43.7299999999999</v>
      </c>
      <c r="D4382" s="0" t="n">
        <v>0</v>
      </c>
      <c r="E4382" s="0" t="n">
        <f aca="false">C4382</f>
        <v>43.7299999999999</v>
      </c>
      <c r="F4382" s="0" t="n">
        <f aca="false">EXP(-C4382)</f>
        <v>1.01930066223409E-019</v>
      </c>
      <c r="G4382" s="0" t="n">
        <f aca="false">EXP(D4383-D4382)</f>
        <v>1</v>
      </c>
      <c r="H4382" s="0" t="n">
        <f aca="false">SUM(F4382:G4382)</f>
        <v>1</v>
      </c>
      <c r="I4382" s="0" t="n">
        <f aca="false">F4382/H4382</f>
        <v>1.01930066223409E-019</v>
      </c>
    </row>
    <row r="4383" customFormat="false" ht="12.75" hidden="false" customHeight="false" outlineLevel="0" collapsed="false">
      <c r="A4383" s="1"/>
      <c r="B4383" s="1"/>
      <c r="C4383" s="1" t="n">
        <f aca="false">C4382+0.01</f>
        <v>43.7399999999999</v>
      </c>
      <c r="D4383" s="0" t="n">
        <v>0</v>
      </c>
      <c r="E4383" s="0" t="n">
        <f aca="false">C4383</f>
        <v>43.7399999999999</v>
      </c>
      <c r="F4383" s="0" t="n">
        <f aca="false">EXP(-C4383)</f>
        <v>1.00915845118528E-019</v>
      </c>
      <c r="G4383" s="0" t="n">
        <f aca="false">EXP(D4384-D4383)</f>
        <v>1</v>
      </c>
      <c r="H4383" s="0" t="n">
        <f aca="false">SUM(F4383:G4383)</f>
        <v>1</v>
      </c>
      <c r="I4383" s="0" t="n">
        <f aca="false">F4383/H4383</f>
        <v>1.00915845118528E-019</v>
      </c>
    </row>
    <row r="4384" customFormat="false" ht="12.75" hidden="false" customHeight="false" outlineLevel="0" collapsed="false">
      <c r="A4384" s="1"/>
      <c r="B4384" s="1"/>
      <c r="C4384" s="1" t="n">
        <f aca="false">C4383+0.01</f>
        <v>43.7499999999999</v>
      </c>
      <c r="D4384" s="0" t="n">
        <v>0</v>
      </c>
      <c r="E4384" s="0" t="n">
        <f aca="false">C4384</f>
        <v>43.7499999999999</v>
      </c>
      <c r="F4384" s="0" t="n">
        <f aca="false">EXP(-C4384)</f>
        <v>9.99117156822559E-020</v>
      </c>
      <c r="G4384" s="0" t="n">
        <f aca="false">EXP(D4385-D4384)</f>
        <v>1</v>
      </c>
      <c r="H4384" s="0" t="n">
        <f aca="false">SUM(F4384:G4384)</f>
        <v>1</v>
      </c>
      <c r="I4384" s="0" t="n">
        <f aca="false">F4384/H4384</f>
        <v>9.99117156822559E-020</v>
      </c>
    </row>
    <row r="4385" customFormat="false" ht="12.75" hidden="false" customHeight="false" outlineLevel="0" collapsed="false">
      <c r="A4385" s="1"/>
      <c r="B4385" s="1"/>
      <c r="C4385" s="1" t="n">
        <f aca="false">C4384+0.01</f>
        <v>43.7599999999999</v>
      </c>
      <c r="D4385" s="0" t="n">
        <v>0</v>
      </c>
      <c r="E4385" s="0" t="n">
        <f aca="false">C4385</f>
        <v>43.7599999999999</v>
      </c>
      <c r="F4385" s="0" t="n">
        <f aca="false">EXP(-C4385)</f>
        <v>9.89175775008118E-020</v>
      </c>
      <c r="G4385" s="0" t="n">
        <f aca="false">EXP(D4386-D4385)</f>
        <v>1</v>
      </c>
      <c r="H4385" s="0" t="n">
        <f aca="false">SUM(F4385:G4385)</f>
        <v>1</v>
      </c>
      <c r="I4385" s="0" t="n">
        <f aca="false">F4385/H4385</f>
        <v>9.89175775008118E-020</v>
      </c>
    </row>
    <row r="4386" customFormat="false" ht="12.75" hidden="false" customHeight="false" outlineLevel="0" collapsed="false">
      <c r="A4386" s="1"/>
      <c r="B4386" s="1"/>
      <c r="C4386" s="1" t="n">
        <f aca="false">C4385+0.01</f>
        <v>43.7699999999999</v>
      </c>
      <c r="D4386" s="0" t="n">
        <v>0</v>
      </c>
      <c r="E4386" s="0" t="n">
        <f aca="false">C4386</f>
        <v>43.7699999999999</v>
      </c>
      <c r="F4386" s="0" t="n">
        <f aca="false">EXP(-C4386)</f>
        <v>9.79333311595494E-020</v>
      </c>
      <c r="G4386" s="0" t="n">
        <f aca="false">EXP(D4387-D4386)</f>
        <v>1</v>
      </c>
      <c r="H4386" s="0" t="n">
        <f aca="false">SUM(F4386:G4386)</f>
        <v>1</v>
      </c>
      <c r="I4386" s="0" t="n">
        <f aca="false">F4386/H4386</f>
        <v>9.79333311595494E-020</v>
      </c>
    </row>
    <row r="4387" customFormat="false" ht="12.75" hidden="false" customHeight="false" outlineLevel="0" collapsed="false">
      <c r="A4387" s="1"/>
      <c r="B4387" s="1"/>
      <c r="C4387" s="1" t="n">
        <f aca="false">C4386+0.01</f>
        <v>43.7799999999999</v>
      </c>
      <c r="D4387" s="0" t="n">
        <v>0</v>
      </c>
      <c r="E4387" s="0" t="n">
        <f aca="false">C4387</f>
        <v>43.7799999999999</v>
      </c>
      <c r="F4387" s="0" t="n">
        <f aca="false">EXP(-C4387)</f>
        <v>9.69588782330143E-020</v>
      </c>
      <c r="G4387" s="0" t="n">
        <f aca="false">EXP(D4388-D4387)</f>
        <v>1</v>
      </c>
      <c r="H4387" s="0" t="n">
        <f aca="false">SUM(F4387:G4387)</f>
        <v>1</v>
      </c>
      <c r="I4387" s="0" t="n">
        <f aca="false">F4387/H4387</f>
        <v>9.69588782330143E-020</v>
      </c>
    </row>
    <row r="4388" customFormat="false" ht="12.75" hidden="false" customHeight="false" outlineLevel="0" collapsed="false">
      <c r="A4388" s="1"/>
      <c r="B4388" s="1"/>
      <c r="C4388" s="1" t="n">
        <f aca="false">C4387+0.01</f>
        <v>43.7899999999999</v>
      </c>
      <c r="D4388" s="0" t="n">
        <v>0</v>
      </c>
      <c r="E4388" s="0" t="n">
        <f aca="false">C4388</f>
        <v>43.7899999999999</v>
      </c>
      <c r="F4388" s="0" t="n">
        <f aca="false">EXP(-C4388)</f>
        <v>9.59941212751018E-020</v>
      </c>
      <c r="G4388" s="0" t="n">
        <f aca="false">EXP(D4389-D4388)</f>
        <v>1</v>
      </c>
      <c r="H4388" s="0" t="n">
        <f aca="false">SUM(F4388:G4388)</f>
        <v>1</v>
      </c>
      <c r="I4388" s="0" t="n">
        <f aca="false">F4388/H4388</f>
        <v>9.59941212751018E-020</v>
      </c>
    </row>
    <row r="4389" customFormat="false" ht="12.75" hidden="false" customHeight="false" outlineLevel="0" collapsed="false">
      <c r="A4389" s="1"/>
      <c r="B4389" s="1"/>
      <c r="C4389" s="1" t="n">
        <f aca="false">C4388+0.01</f>
        <v>43.7999999999999</v>
      </c>
      <c r="D4389" s="0" t="n">
        <v>0</v>
      </c>
      <c r="E4389" s="0" t="n">
        <f aca="false">C4389</f>
        <v>43.7999999999999</v>
      </c>
      <c r="F4389" s="0" t="n">
        <f aca="false">EXP(-C4389)</f>
        <v>9.50389638093122E-020</v>
      </c>
      <c r="G4389" s="0" t="n">
        <f aca="false">EXP(D4390-D4389)</f>
        <v>1</v>
      </c>
      <c r="H4389" s="0" t="n">
        <f aca="false">SUM(F4389:G4389)</f>
        <v>1</v>
      </c>
      <c r="I4389" s="0" t="n">
        <f aca="false">F4389/H4389</f>
        <v>9.50389638093122E-020</v>
      </c>
    </row>
    <row r="4390" customFormat="false" ht="12.75" hidden="false" customHeight="false" outlineLevel="0" collapsed="false">
      <c r="A4390" s="1"/>
      <c r="B4390" s="1"/>
      <c r="C4390" s="1" t="n">
        <f aca="false">C4389+0.01</f>
        <v>43.8099999999999</v>
      </c>
      <c r="D4390" s="0" t="n">
        <v>0</v>
      </c>
      <c r="E4390" s="0" t="n">
        <f aca="false">C4390</f>
        <v>43.8099999999999</v>
      </c>
      <c r="F4390" s="0" t="n">
        <f aca="false">EXP(-C4390)</f>
        <v>9.40933103191029E-020</v>
      </c>
      <c r="G4390" s="0" t="n">
        <f aca="false">EXP(D4391-D4390)</f>
        <v>1</v>
      </c>
      <c r="H4390" s="0" t="n">
        <f aca="false">SUM(F4390:G4390)</f>
        <v>1</v>
      </c>
      <c r="I4390" s="0" t="n">
        <f aca="false">F4390/H4390</f>
        <v>9.40933103191029E-020</v>
      </c>
    </row>
    <row r="4391" customFormat="false" ht="12.75" hidden="false" customHeight="false" outlineLevel="0" collapsed="false">
      <c r="A4391" s="1"/>
      <c r="B4391" s="1"/>
      <c r="C4391" s="1" t="n">
        <f aca="false">C4390+0.01</f>
        <v>43.8199999999999</v>
      </c>
      <c r="D4391" s="0" t="n">
        <v>0</v>
      </c>
      <c r="E4391" s="0" t="n">
        <f aca="false">C4391</f>
        <v>43.8199999999999</v>
      </c>
      <c r="F4391" s="0" t="n">
        <f aca="false">EXP(-C4391)</f>
        <v>9.31570662383369E-020</v>
      </c>
      <c r="G4391" s="0" t="n">
        <f aca="false">EXP(D4392-D4391)</f>
        <v>1</v>
      </c>
      <c r="H4391" s="0" t="n">
        <f aca="false">SUM(F4391:G4391)</f>
        <v>1</v>
      </c>
      <c r="I4391" s="0" t="n">
        <f aca="false">F4391/H4391</f>
        <v>9.31570662383369E-020</v>
      </c>
    </row>
    <row r="4392" customFormat="false" ht="12.75" hidden="false" customHeight="false" outlineLevel="0" collapsed="false">
      <c r="A4392" s="1"/>
      <c r="B4392" s="1"/>
      <c r="C4392" s="1" t="n">
        <f aca="false">C4391+0.01</f>
        <v>43.8299999999999</v>
      </c>
      <c r="D4392" s="0" t="n">
        <v>0</v>
      </c>
      <c r="E4392" s="0" t="n">
        <f aca="false">C4392</f>
        <v>43.8299999999999</v>
      </c>
      <c r="F4392" s="0" t="n">
        <f aca="false">EXP(-C4392)</f>
        <v>9.22301379418259E-020</v>
      </c>
      <c r="G4392" s="0" t="n">
        <f aca="false">EXP(D4393-D4392)</f>
        <v>1</v>
      </c>
      <c r="H4392" s="0" t="n">
        <f aca="false">SUM(F4392:G4392)</f>
        <v>1</v>
      </c>
      <c r="I4392" s="0" t="n">
        <f aca="false">F4392/H4392</f>
        <v>9.22301379418259E-020</v>
      </c>
    </row>
    <row r="4393" customFormat="false" ht="12.75" hidden="false" customHeight="false" outlineLevel="0" collapsed="false">
      <c r="A4393" s="1"/>
      <c r="B4393" s="1"/>
      <c r="C4393" s="1" t="n">
        <f aca="false">C4392+0.01</f>
        <v>43.8399999999999</v>
      </c>
      <c r="D4393" s="0" t="n">
        <v>0</v>
      </c>
      <c r="E4393" s="0" t="n">
        <f aca="false">C4393</f>
        <v>43.8399999999999</v>
      </c>
      <c r="F4393" s="0" t="n">
        <f aca="false">EXP(-C4393)</f>
        <v>9.13124327359677E-020</v>
      </c>
      <c r="G4393" s="0" t="n">
        <f aca="false">EXP(D4394-D4393)</f>
        <v>1</v>
      </c>
      <c r="H4393" s="0" t="n">
        <f aca="false">SUM(F4393:G4393)</f>
        <v>1</v>
      </c>
      <c r="I4393" s="0" t="n">
        <f aca="false">F4393/H4393</f>
        <v>9.13124327359677E-020</v>
      </c>
    </row>
    <row r="4394" customFormat="false" ht="12.75" hidden="false" customHeight="false" outlineLevel="0" collapsed="false">
      <c r="A4394" s="1"/>
      <c r="B4394" s="1"/>
      <c r="C4394" s="1" t="n">
        <f aca="false">C4393+0.01</f>
        <v>43.8499999999998</v>
      </c>
      <c r="D4394" s="0" t="n">
        <v>0</v>
      </c>
      <c r="E4394" s="0" t="n">
        <f aca="false">C4394</f>
        <v>43.8499999999998</v>
      </c>
      <c r="F4394" s="0" t="n">
        <f aca="false">EXP(-C4394)</f>
        <v>9.04038588494771E-020</v>
      </c>
      <c r="G4394" s="0" t="n">
        <f aca="false">EXP(D4395-D4394)</f>
        <v>1</v>
      </c>
      <c r="H4394" s="0" t="n">
        <f aca="false">SUM(F4394:G4394)</f>
        <v>1</v>
      </c>
      <c r="I4394" s="0" t="n">
        <f aca="false">F4394/H4394</f>
        <v>9.04038588494771E-020</v>
      </c>
    </row>
    <row r="4395" customFormat="false" ht="12.75" hidden="false" customHeight="false" outlineLevel="0" collapsed="false">
      <c r="A4395" s="1"/>
      <c r="B4395" s="1"/>
      <c r="C4395" s="1" t="n">
        <f aca="false">C4394+0.01</f>
        <v>43.8599999999998</v>
      </c>
      <c r="D4395" s="0" t="n">
        <v>0</v>
      </c>
      <c r="E4395" s="0" t="n">
        <f aca="false">C4395</f>
        <v>43.8599999999998</v>
      </c>
      <c r="F4395" s="0" t="n">
        <f aca="false">EXP(-C4395)</f>
        <v>8.95043254242083E-020</v>
      </c>
      <c r="G4395" s="0" t="n">
        <f aca="false">EXP(D4396-D4395)</f>
        <v>1</v>
      </c>
      <c r="H4395" s="0" t="n">
        <f aca="false">SUM(F4395:G4395)</f>
        <v>1</v>
      </c>
      <c r="I4395" s="0" t="n">
        <f aca="false">F4395/H4395</f>
        <v>8.95043254242083E-020</v>
      </c>
    </row>
    <row r="4396" customFormat="false" ht="12.75" hidden="false" customHeight="false" outlineLevel="0" collapsed="false">
      <c r="A4396" s="1"/>
      <c r="B4396" s="1"/>
      <c r="C4396" s="1" t="n">
        <f aca="false">C4395+0.01</f>
        <v>43.8699999999998</v>
      </c>
      <c r="D4396" s="0" t="n">
        <v>0</v>
      </c>
      <c r="E4396" s="0" t="n">
        <f aca="false">C4396</f>
        <v>43.8699999999998</v>
      </c>
      <c r="F4396" s="0" t="n">
        <f aca="false">EXP(-C4396)</f>
        <v>8.8613742506069E-020</v>
      </c>
      <c r="G4396" s="0" t="n">
        <f aca="false">EXP(D4397-D4396)</f>
        <v>1</v>
      </c>
      <c r="H4396" s="0" t="n">
        <f aca="false">SUM(F4396:G4396)</f>
        <v>1</v>
      </c>
      <c r="I4396" s="0" t="n">
        <f aca="false">F4396/H4396</f>
        <v>8.8613742506069E-020</v>
      </c>
    </row>
    <row r="4397" customFormat="false" ht="12.75" hidden="false" customHeight="false" outlineLevel="0" collapsed="false">
      <c r="A4397" s="1"/>
      <c r="B4397" s="1"/>
      <c r="C4397" s="1" t="n">
        <f aca="false">C4396+0.01</f>
        <v>43.8799999999998</v>
      </c>
      <c r="D4397" s="0" t="n">
        <v>0</v>
      </c>
      <c r="E4397" s="0" t="n">
        <f aca="false">C4397</f>
        <v>43.8799999999998</v>
      </c>
      <c r="F4397" s="0" t="n">
        <f aca="false">EXP(-C4397)</f>
        <v>8.77320210360254E-020</v>
      </c>
      <c r="G4397" s="0" t="n">
        <f aca="false">EXP(D4398-D4397)</f>
        <v>1</v>
      </c>
      <c r="H4397" s="0" t="n">
        <f aca="false">SUM(F4397:G4397)</f>
        <v>1</v>
      </c>
      <c r="I4397" s="0" t="n">
        <f aca="false">F4397/H4397</f>
        <v>8.77320210360254E-020</v>
      </c>
    </row>
    <row r="4398" customFormat="false" ht="12.75" hidden="false" customHeight="false" outlineLevel="0" collapsed="false">
      <c r="A4398" s="1"/>
      <c r="B4398" s="1"/>
      <c r="C4398" s="1" t="n">
        <f aca="false">C4397+0.01</f>
        <v>43.8899999999998</v>
      </c>
      <c r="D4398" s="0" t="n">
        <v>0</v>
      </c>
      <c r="E4398" s="0" t="n">
        <f aca="false">C4398</f>
        <v>43.8899999999998</v>
      </c>
      <c r="F4398" s="0" t="n">
        <f aca="false">EXP(-C4398)</f>
        <v>8.68590728411956E-020</v>
      </c>
      <c r="G4398" s="0" t="n">
        <f aca="false">EXP(D4399-D4398)</f>
        <v>1</v>
      </c>
      <c r="H4398" s="0" t="n">
        <f aca="false">SUM(F4398:G4398)</f>
        <v>1</v>
      </c>
      <c r="I4398" s="0" t="n">
        <f aca="false">F4398/H4398</f>
        <v>8.68590728411956E-020</v>
      </c>
    </row>
    <row r="4399" customFormat="false" ht="12.75" hidden="false" customHeight="false" outlineLevel="0" collapsed="false">
      <c r="A4399" s="1"/>
      <c r="B4399" s="1"/>
      <c r="C4399" s="1" t="n">
        <f aca="false">C4398+0.01</f>
        <v>43.8999999999998</v>
      </c>
      <c r="D4399" s="0" t="n">
        <v>0</v>
      </c>
      <c r="E4399" s="0" t="n">
        <f aca="false">C4399</f>
        <v>43.8999999999998</v>
      </c>
      <c r="F4399" s="0" t="n">
        <f aca="false">EXP(-C4399)</f>
        <v>8.59948106260328E-020</v>
      </c>
      <c r="G4399" s="0" t="n">
        <f aca="false">EXP(D4400-D4399)</f>
        <v>1</v>
      </c>
      <c r="H4399" s="0" t="n">
        <f aca="false">SUM(F4399:G4399)</f>
        <v>1</v>
      </c>
      <c r="I4399" s="0" t="n">
        <f aca="false">F4399/H4399</f>
        <v>8.59948106260328E-020</v>
      </c>
    </row>
    <row r="4400" customFormat="false" ht="12.75" hidden="false" customHeight="false" outlineLevel="0" collapsed="false">
      <c r="A4400" s="1"/>
      <c r="B4400" s="1"/>
      <c r="C4400" s="1" t="n">
        <f aca="false">C4399+0.01</f>
        <v>43.9099999999998</v>
      </c>
      <c r="D4400" s="0" t="n">
        <v>0</v>
      </c>
      <c r="E4400" s="0" t="n">
        <f aca="false">C4400</f>
        <v>43.9099999999998</v>
      </c>
      <c r="F4400" s="0" t="n">
        <f aca="false">EXP(-C4400)</f>
        <v>8.51391479635951E-020</v>
      </c>
      <c r="G4400" s="0" t="n">
        <f aca="false">EXP(D4401-D4400)</f>
        <v>1</v>
      </c>
      <c r="H4400" s="0" t="n">
        <f aca="false">SUM(F4400:G4400)</f>
        <v>1</v>
      </c>
      <c r="I4400" s="0" t="n">
        <f aca="false">F4400/H4400</f>
        <v>8.51391479635951E-020</v>
      </c>
    </row>
    <row r="4401" customFormat="false" ht="12.75" hidden="false" customHeight="false" outlineLevel="0" collapsed="false">
      <c r="A4401" s="1"/>
      <c r="B4401" s="1"/>
      <c r="C4401" s="1" t="n">
        <f aca="false">C4400+0.01</f>
        <v>43.9199999999998</v>
      </c>
      <c r="D4401" s="0" t="n">
        <v>0</v>
      </c>
      <c r="E4401" s="0" t="n">
        <f aca="false">C4401</f>
        <v>43.9199999999998</v>
      </c>
      <c r="F4401" s="0" t="n">
        <f aca="false">EXP(-C4401)</f>
        <v>8.42919992869033E-020</v>
      </c>
      <c r="G4401" s="0" t="n">
        <f aca="false">EXP(D4402-D4401)</f>
        <v>1</v>
      </c>
      <c r="H4401" s="0" t="n">
        <f aca="false">SUM(F4401:G4401)</f>
        <v>1</v>
      </c>
      <c r="I4401" s="0" t="n">
        <f aca="false">F4401/H4401</f>
        <v>8.42919992869033E-020</v>
      </c>
    </row>
    <row r="4402" customFormat="false" ht="12.75" hidden="false" customHeight="false" outlineLevel="0" collapsed="false">
      <c r="A4402" s="1"/>
      <c r="B4402" s="1"/>
      <c r="C4402" s="1" t="n">
        <f aca="false">C4401+0.01</f>
        <v>43.9299999999998</v>
      </c>
      <c r="D4402" s="0" t="n">
        <v>0</v>
      </c>
      <c r="E4402" s="0" t="n">
        <f aca="false">C4402</f>
        <v>43.9299999999998</v>
      </c>
      <c r="F4402" s="0" t="n">
        <f aca="false">EXP(-C4402)</f>
        <v>8.34532798803838E-020</v>
      </c>
      <c r="G4402" s="0" t="n">
        <f aca="false">EXP(D4403-D4402)</f>
        <v>1</v>
      </c>
      <c r="H4402" s="0" t="n">
        <f aca="false">SUM(F4402:G4402)</f>
        <v>1</v>
      </c>
      <c r="I4402" s="0" t="n">
        <f aca="false">F4402/H4402</f>
        <v>8.34532798803838E-020</v>
      </c>
    </row>
    <row r="4403" customFormat="false" ht="12.75" hidden="false" customHeight="false" outlineLevel="0" collapsed="false">
      <c r="A4403" s="1"/>
      <c r="B4403" s="1"/>
      <c r="C4403" s="1" t="n">
        <f aca="false">C4402+0.01</f>
        <v>43.9399999999998</v>
      </c>
      <c r="D4403" s="0" t="n">
        <v>0</v>
      </c>
      <c r="E4403" s="0" t="n">
        <f aca="false">C4403</f>
        <v>43.9399999999998</v>
      </c>
      <c r="F4403" s="0" t="n">
        <f aca="false">EXP(-C4403)</f>
        <v>8.26229058713969E-020</v>
      </c>
      <c r="G4403" s="0" t="n">
        <f aca="false">EXP(D4404-D4403)</f>
        <v>1</v>
      </c>
      <c r="H4403" s="0" t="n">
        <f aca="false">SUM(F4403:G4403)</f>
        <v>1</v>
      </c>
      <c r="I4403" s="0" t="n">
        <f aca="false">F4403/H4403</f>
        <v>8.26229058713969E-020</v>
      </c>
    </row>
    <row r="4404" customFormat="false" ht="12.75" hidden="false" customHeight="false" outlineLevel="0" collapsed="false">
      <c r="A4404" s="1"/>
      <c r="B4404" s="1"/>
      <c r="C4404" s="1" t="n">
        <f aca="false">C4403+0.01</f>
        <v>43.9499999999998</v>
      </c>
      <c r="D4404" s="0" t="n">
        <v>0</v>
      </c>
      <c r="E4404" s="0" t="n">
        <f aca="false">C4404</f>
        <v>43.9499999999998</v>
      </c>
      <c r="F4404" s="0" t="n">
        <f aca="false">EXP(-C4404)</f>
        <v>8.18007942218499E-020</v>
      </c>
      <c r="G4404" s="0" t="n">
        <f aca="false">EXP(D4405-D4404)</f>
        <v>1</v>
      </c>
      <c r="H4404" s="0" t="n">
        <f aca="false">SUM(F4404:G4404)</f>
        <v>1</v>
      </c>
      <c r="I4404" s="0" t="n">
        <f aca="false">F4404/H4404</f>
        <v>8.18007942218499E-020</v>
      </c>
    </row>
    <row r="4405" customFormat="false" ht="12.75" hidden="false" customHeight="false" outlineLevel="0" collapsed="false">
      <c r="A4405" s="1"/>
      <c r="B4405" s="1"/>
      <c r="C4405" s="1" t="n">
        <f aca="false">C4404+0.01</f>
        <v>43.9599999999998</v>
      </c>
      <c r="D4405" s="0" t="n">
        <v>0</v>
      </c>
      <c r="E4405" s="0" t="n">
        <f aca="false">C4405</f>
        <v>43.9599999999998</v>
      </c>
      <c r="F4405" s="0" t="n">
        <f aca="false">EXP(-C4405)</f>
        <v>8.09868627198925E-020</v>
      </c>
      <c r="G4405" s="0" t="n">
        <f aca="false">EXP(D4406-D4405)</f>
        <v>1</v>
      </c>
      <c r="H4405" s="0" t="n">
        <f aca="false">SUM(F4405:G4405)</f>
        <v>1</v>
      </c>
      <c r="I4405" s="0" t="n">
        <f aca="false">F4405/H4405</f>
        <v>8.09868627198925E-020</v>
      </c>
    </row>
    <row r="4406" customFormat="false" ht="12.75" hidden="false" customHeight="false" outlineLevel="0" collapsed="false">
      <c r="A4406" s="1"/>
      <c r="B4406" s="1"/>
      <c r="C4406" s="1" t="n">
        <f aca="false">C4405+0.01</f>
        <v>43.9699999999998</v>
      </c>
      <c r="D4406" s="0" t="n">
        <v>0</v>
      </c>
      <c r="E4406" s="0" t="n">
        <f aca="false">C4406</f>
        <v>43.9699999999998</v>
      </c>
      <c r="F4406" s="0" t="n">
        <f aca="false">EXP(-C4406)</f>
        <v>8.01810299716964E-020</v>
      </c>
      <c r="G4406" s="0" t="n">
        <f aca="false">EXP(D4407-D4406)</f>
        <v>1</v>
      </c>
      <c r="H4406" s="0" t="n">
        <f aca="false">SUM(F4406:G4406)</f>
        <v>1</v>
      </c>
      <c r="I4406" s="0" t="n">
        <f aca="false">F4406/H4406</f>
        <v>8.01810299716964E-020</v>
      </c>
    </row>
    <row r="4407" customFormat="false" ht="12.75" hidden="false" customHeight="false" outlineLevel="0" collapsed="false">
      <c r="A4407" s="1"/>
      <c r="B4407" s="1"/>
      <c r="C4407" s="1" t="n">
        <f aca="false">C4406+0.01</f>
        <v>43.9799999999998</v>
      </c>
      <c r="D4407" s="0" t="n">
        <v>0</v>
      </c>
      <c r="E4407" s="0" t="n">
        <f aca="false">C4407</f>
        <v>43.9799999999998</v>
      </c>
      <c r="F4407" s="0" t="n">
        <f aca="false">EXP(-C4407)</f>
        <v>7.93832153933153E-020</v>
      </c>
      <c r="G4407" s="0" t="n">
        <f aca="false">EXP(D4408-D4407)</f>
        <v>1</v>
      </c>
      <c r="H4407" s="0" t="n">
        <f aca="false">SUM(F4407:G4407)</f>
        <v>1</v>
      </c>
      <c r="I4407" s="0" t="n">
        <f aca="false">F4407/H4407</f>
        <v>7.93832153933153E-020</v>
      </c>
    </row>
    <row r="4408" customFormat="false" ht="12.75" hidden="false" customHeight="false" outlineLevel="0" collapsed="false">
      <c r="A4408" s="1"/>
      <c r="B4408" s="1"/>
      <c r="C4408" s="1" t="n">
        <f aca="false">C4407+0.01</f>
        <v>43.9899999999998</v>
      </c>
      <c r="D4408" s="0" t="n">
        <v>0</v>
      </c>
      <c r="E4408" s="0" t="n">
        <f aca="false">C4408</f>
        <v>43.9899999999998</v>
      </c>
      <c r="F4408" s="0" t="n">
        <f aca="false">EXP(-C4408)</f>
        <v>7.85933392026263E-020</v>
      </c>
      <c r="G4408" s="0" t="n">
        <f aca="false">EXP(D4409-D4408)</f>
        <v>1</v>
      </c>
      <c r="H4408" s="0" t="n">
        <f aca="false">SUM(F4408:G4408)</f>
        <v>1</v>
      </c>
      <c r="I4408" s="0" t="n">
        <f aca="false">F4408/H4408</f>
        <v>7.85933392026263E-020</v>
      </c>
    </row>
    <row r="4409" customFormat="false" ht="12.75" hidden="false" customHeight="false" outlineLevel="0" collapsed="false">
      <c r="A4409" s="1"/>
      <c r="B4409" s="1"/>
      <c r="C4409" s="1" t="n">
        <f aca="false">C4408+0.01</f>
        <v>43.9999999999998</v>
      </c>
      <c r="D4409" s="0" t="n">
        <v>0</v>
      </c>
      <c r="E4409" s="0" t="n">
        <f aca="false">C4409</f>
        <v>43.9999999999998</v>
      </c>
      <c r="F4409" s="0" t="n">
        <f aca="false">EXP(-C4409)</f>
        <v>7.78113224113523E-020</v>
      </c>
      <c r="G4409" s="0" t="n">
        <f aca="false">EXP(D4410-D4409)</f>
        <v>1</v>
      </c>
      <c r="H4409" s="0" t="n">
        <f aca="false">SUM(F4409:G4409)</f>
        <v>1</v>
      </c>
      <c r="I4409" s="0" t="n">
        <f aca="false">F4409/H4409</f>
        <v>7.78113224113523E-020</v>
      </c>
    </row>
    <row r="4410" customFormat="false" ht="12.75" hidden="false" customHeight="false" outlineLevel="0" collapsed="false">
      <c r="A4410" s="1"/>
      <c r="B4410" s="1"/>
      <c r="C4410" s="1" t="n">
        <f aca="false">C4409+0.01</f>
        <v>44.0099999999998</v>
      </c>
      <c r="D4410" s="0" t="n">
        <v>0</v>
      </c>
      <c r="E4410" s="0" t="n">
        <f aca="false">C4410</f>
        <v>44.0099999999998</v>
      </c>
      <c r="F4410" s="0" t="n">
        <f aca="false">EXP(-C4410)</f>
        <v>7.70370868171625E-020</v>
      </c>
      <c r="G4410" s="0" t="n">
        <f aca="false">EXP(D4411-D4410)</f>
        <v>1</v>
      </c>
      <c r="H4410" s="0" t="n">
        <f aca="false">SUM(F4410:G4410)</f>
        <v>1</v>
      </c>
      <c r="I4410" s="0" t="n">
        <f aca="false">F4410/H4410</f>
        <v>7.70370868171625E-020</v>
      </c>
    </row>
    <row r="4411" customFormat="false" ht="12.75" hidden="false" customHeight="false" outlineLevel="0" collapsed="false">
      <c r="A4411" s="1"/>
      <c r="B4411" s="1"/>
      <c r="C4411" s="1" t="n">
        <f aca="false">C4410+0.01</f>
        <v>44.0199999999998</v>
      </c>
      <c r="D4411" s="0" t="n">
        <v>0</v>
      </c>
      <c r="E4411" s="0" t="n">
        <f aca="false">C4411</f>
        <v>44.0199999999998</v>
      </c>
      <c r="F4411" s="0" t="n">
        <f aca="false">EXP(-C4411)</f>
        <v>7.62705549958521E-020</v>
      </c>
      <c r="G4411" s="0" t="n">
        <f aca="false">EXP(D4412-D4411)</f>
        <v>1</v>
      </c>
      <c r="H4411" s="0" t="n">
        <f aca="false">SUM(F4411:G4411)</f>
        <v>1</v>
      </c>
      <c r="I4411" s="0" t="n">
        <f aca="false">F4411/H4411</f>
        <v>7.62705549958521E-020</v>
      </c>
    </row>
    <row r="4412" customFormat="false" ht="12.75" hidden="false" customHeight="false" outlineLevel="0" collapsed="false">
      <c r="A4412" s="1"/>
      <c r="B4412" s="1"/>
      <c r="C4412" s="1" t="n">
        <f aca="false">C4411+0.01</f>
        <v>44.0299999999998</v>
      </c>
      <c r="D4412" s="0" t="n">
        <v>0</v>
      </c>
      <c r="E4412" s="0" t="n">
        <f aca="false">C4412</f>
        <v>44.0299999999998</v>
      </c>
      <c r="F4412" s="0" t="n">
        <f aca="false">EXP(-C4412)</f>
        <v>7.55116502936003E-020</v>
      </c>
      <c r="G4412" s="0" t="n">
        <f aca="false">EXP(D4413-D4412)</f>
        <v>1</v>
      </c>
      <c r="H4412" s="0" t="n">
        <f aca="false">SUM(F4412:G4412)</f>
        <v>1</v>
      </c>
      <c r="I4412" s="0" t="n">
        <f aca="false">F4412/H4412</f>
        <v>7.55116502936003E-020</v>
      </c>
    </row>
    <row r="4413" customFormat="false" ht="12.75" hidden="false" customHeight="false" outlineLevel="0" collapsed="false">
      <c r="A4413" s="1"/>
      <c r="B4413" s="1"/>
      <c r="C4413" s="1" t="n">
        <f aca="false">C4412+0.01</f>
        <v>44.0399999999998</v>
      </c>
      <c r="D4413" s="0" t="n">
        <v>0</v>
      </c>
      <c r="E4413" s="0" t="n">
        <f aca="false">C4413</f>
        <v>44.0399999999998</v>
      </c>
      <c r="F4413" s="0" t="n">
        <f aca="false">EXP(-C4413)</f>
        <v>7.47602968193044E-020</v>
      </c>
      <c r="G4413" s="0" t="n">
        <f aca="false">EXP(D4414-D4413)</f>
        <v>1</v>
      </c>
      <c r="H4413" s="0" t="n">
        <f aca="false">SUM(F4413:G4413)</f>
        <v>1</v>
      </c>
      <c r="I4413" s="0" t="n">
        <f aca="false">F4413/H4413</f>
        <v>7.47602968193044E-020</v>
      </c>
    </row>
    <row r="4414" customFormat="false" ht="12.75" hidden="false" customHeight="false" outlineLevel="0" collapsed="false">
      <c r="A4414" s="1"/>
      <c r="B4414" s="1"/>
      <c r="C4414" s="1" t="n">
        <f aca="false">C4413+0.01</f>
        <v>44.0499999999998</v>
      </c>
      <c r="D4414" s="0" t="n">
        <v>0</v>
      </c>
      <c r="E4414" s="0" t="n">
        <f aca="false">C4414</f>
        <v>44.0499999999998</v>
      </c>
      <c r="F4414" s="0" t="n">
        <f aca="false">EXP(-C4414)</f>
        <v>7.40164194369909E-020</v>
      </c>
      <c r="G4414" s="0" t="n">
        <f aca="false">EXP(D4415-D4414)</f>
        <v>1</v>
      </c>
      <c r="H4414" s="0" t="n">
        <f aca="false">SUM(F4414:G4414)</f>
        <v>1</v>
      </c>
      <c r="I4414" s="0" t="n">
        <f aca="false">F4414/H4414</f>
        <v>7.40164194369909E-020</v>
      </c>
    </row>
    <row r="4415" customFormat="false" ht="12.75" hidden="false" customHeight="false" outlineLevel="0" collapsed="false">
      <c r="A4415" s="1"/>
      <c r="B4415" s="1"/>
      <c r="C4415" s="1" t="n">
        <f aca="false">C4414+0.01</f>
        <v>44.0599999999998</v>
      </c>
      <c r="D4415" s="0" t="n">
        <v>0</v>
      </c>
      <c r="E4415" s="0" t="n">
        <f aca="false">C4415</f>
        <v>44.0599999999998</v>
      </c>
      <c r="F4415" s="0" t="n">
        <f aca="false">EXP(-C4415)</f>
        <v>7.32799437583017E-020</v>
      </c>
      <c r="G4415" s="0" t="n">
        <f aca="false">EXP(D4416-D4415)</f>
        <v>1</v>
      </c>
      <c r="H4415" s="0" t="n">
        <f aca="false">SUM(F4415:G4415)</f>
        <v>1</v>
      </c>
      <c r="I4415" s="0" t="n">
        <f aca="false">F4415/H4415</f>
        <v>7.32799437583017E-020</v>
      </c>
    </row>
    <row r="4416" customFormat="false" ht="12.75" hidden="false" customHeight="false" outlineLevel="0" collapsed="false">
      <c r="A4416" s="1"/>
      <c r="B4416" s="1"/>
      <c r="C4416" s="1" t="n">
        <f aca="false">C4415+0.01</f>
        <v>44.0699999999998</v>
      </c>
      <c r="D4416" s="0" t="n">
        <v>0</v>
      </c>
      <c r="E4416" s="0" t="n">
        <f aca="false">C4416</f>
        <v>44.0699999999998</v>
      </c>
      <c r="F4416" s="0" t="n">
        <f aca="false">EXP(-C4416)</f>
        <v>7.25507961350551E-020</v>
      </c>
      <c r="G4416" s="0" t="n">
        <f aca="false">EXP(D4417-D4416)</f>
        <v>1</v>
      </c>
      <c r="H4416" s="0" t="n">
        <f aca="false">SUM(F4416:G4416)</f>
        <v>1</v>
      </c>
      <c r="I4416" s="0" t="n">
        <f aca="false">F4416/H4416</f>
        <v>7.25507961350551E-020</v>
      </c>
    </row>
    <row r="4417" customFormat="false" ht="12.75" hidden="false" customHeight="false" outlineLevel="0" collapsed="false">
      <c r="A4417" s="1"/>
      <c r="B4417" s="1"/>
      <c r="C4417" s="1" t="n">
        <f aca="false">C4416+0.01</f>
        <v>44.0799999999998</v>
      </c>
      <c r="D4417" s="0" t="n">
        <v>0</v>
      </c>
      <c r="E4417" s="0" t="n">
        <f aca="false">C4417</f>
        <v>44.0799999999998</v>
      </c>
      <c r="F4417" s="0" t="n">
        <f aca="false">EXP(-C4417)</f>
        <v>7.18289036518813E-020</v>
      </c>
      <c r="G4417" s="0" t="n">
        <f aca="false">EXP(D4418-D4417)</f>
        <v>1</v>
      </c>
      <c r="H4417" s="0" t="n">
        <f aca="false">SUM(F4417:G4417)</f>
        <v>1</v>
      </c>
      <c r="I4417" s="0" t="n">
        <f aca="false">F4417/H4417</f>
        <v>7.18289036518813E-020</v>
      </c>
    </row>
    <row r="4418" customFormat="false" ht="12.75" hidden="false" customHeight="false" outlineLevel="0" collapsed="false">
      <c r="A4418" s="1"/>
      <c r="B4418" s="1"/>
      <c r="C4418" s="1" t="n">
        <f aca="false">C4417+0.01</f>
        <v>44.0899999999998</v>
      </c>
      <c r="D4418" s="0" t="n">
        <v>0</v>
      </c>
      <c r="E4418" s="0" t="n">
        <f aca="false">C4418</f>
        <v>44.0899999999998</v>
      </c>
      <c r="F4418" s="0" t="n">
        <f aca="false">EXP(-C4418)</f>
        <v>7.11141941189302E-020</v>
      </c>
      <c r="G4418" s="0" t="n">
        <f aca="false">EXP(D4419-D4418)</f>
        <v>1</v>
      </c>
      <c r="H4418" s="0" t="n">
        <f aca="false">SUM(F4418:G4418)</f>
        <v>1</v>
      </c>
      <c r="I4418" s="0" t="n">
        <f aca="false">F4418/H4418</f>
        <v>7.11141941189302E-020</v>
      </c>
    </row>
    <row r="4419" customFormat="false" ht="12.75" hidden="false" customHeight="false" outlineLevel="0" collapsed="false">
      <c r="A4419" s="1"/>
      <c r="B4419" s="1"/>
      <c r="C4419" s="1" t="n">
        <f aca="false">C4418+0.01</f>
        <v>44.0999999999998</v>
      </c>
      <c r="D4419" s="0" t="n">
        <v>0</v>
      </c>
      <c r="E4419" s="0" t="n">
        <f aca="false">C4419</f>
        <v>44.0999999999998</v>
      </c>
      <c r="F4419" s="0" t="n">
        <f aca="false">EXP(-C4419)</f>
        <v>7.0406596064653E-020</v>
      </c>
      <c r="G4419" s="0" t="n">
        <f aca="false">EXP(D4420-D4419)</f>
        <v>1</v>
      </c>
      <c r="H4419" s="0" t="n">
        <f aca="false">SUM(F4419:G4419)</f>
        <v>1</v>
      </c>
      <c r="I4419" s="0" t="n">
        <f aca="false">F4419/H4419</f>
        <v>7.0406596064653E-020</v>
      </c>
    </row>
    <row r="4420" customFormat="false" ht="12.75" hidden="false" customHeight="false" outlineLevel="0" collapsed="false">
      <c r="A4420" s="1"/>
      <c r="B4420" s="1"/>
      <c r="C4420" s="1" t="n">
        <f aca="false">C4419+0.01</f>
        <v>44.1099999999998</v>
      </c>
      <c r="D4420" s="0" t="n">
        <v>0</v>
      </c>
      <c r="E4420" s="0" t="n">
        <f aca="false">C4420</f>
        <v>44.1099999999998</v>
      </c>
      <c r="F4420" s="0" t="n">
        <f aca="false">EXP(-C4420)</f>
        <v>6.97060387286547E-020</v>
      </c>
      <c r="G4420" s="0" t="n">
        <f aca="false">EXP(D4421-D4420)</f>
        <v>1</v>
      </c>
      <c r="H4420" s="0" t="n">
        <f aca="false">SUM(F4420:G4420)</f>
        <v>1</v>
      </c>
      <c r="I4420" s="0" t="n">
        <f aca="false">F4420/H4420</f>
        <v>6.97060387286547E-020</v>
      </c>
    </row>
    <row r="4421" customFormat="false" ht="12.75" hidden="false" customHeight="false" outlineLevel="0" collapsed="false">
      <c r="A4421" s="1"/>
      <c r="B4421" s="1"/>
      <c r="C4421" s="1" t="n">
        <f aca="false">C4420+0.01</f>
        <v>44.1199999999998</v>
      </c>
      <c r="D4421" s="0" t="n">
        <v>0</v>
      </c>
      <c r="E4421" s="0" t="n">
        <f aca="false">C4421</f>
        <v>44.1199999999998</v>
      </c>
      <c r="F4421" s="0" t="n">
        <f aca="false">EXP(-C4421)</f>
        <v>6.90124520546178E-020</v>
      </c>
      <c r="G4421" s="0" t="n">
        <f aca="false">EXP(D4422-D4421)</f>
        <v>1</v>
      </c>
      <c r="H4421" s="0" t="n">
        <f aca="false">SUM(F4421:G4421)</f>
        <v>1</v>
      </c>
      <c r="I4421" s="0" t="n">
        <f aca="false">F4421/H4421</f>
        <v>6.90124520546178E-020</v>
      </c>
    </row>
    <row r="4422" customFormat="false" ht="12.75" hidden="false" customHeight="false" outlineLevel="0" collapsed="false">
      <c r="A4422" s="1"/>
      <c r="B4422" s="1"/>
      <c r="C4422" s="1" t="n">
        <f aca="false">C4421+0.01</f>
        <v>44.1299999999998</v>
      </c>
      <c r="D4422" s="0" t="n">
        <v>0</v>
      </c>
      <c r="E4422" s="0" t="n">
        <f aca="false">C4422</f>
        <v>44.1299999999998</v>
      </c>
      <c r="F4422" s="0" t="n">
        <f aca="false">EXP(-C4422)</f>
        <v>6.83257666832969E-020</v>
      </c>
      <c r="G4422" s="0" t="n">
        <f aca="false">EXP(D4423-D4422)</f>
        <v>1</v>
      </c>
      <c r="H4422" s="0" t="n">
        <f aca="false">SUM(F4422:G4422)</f>
        <v>1</v>
      </c>
      <c r="I4422" s="0" t="n">
        <f aca="false">F4422/H4422</f>
        <v>6.83257666832969E-020</v>
      </c>
    </row>
    <row r="4423" customFormat="false" ht="12.75" hidden="false" customHeight="false" outlineLevel="0" collapsed="false">
      <c r="A4423" s="1"/>
      <c r="B4423" s="1"/>
      <c r="C4423" s="1" t="n">
        <f aca="false">C4422+0.01</f>
        <v>44.1399999999998</v>
      </c>
      <c r="D4423" s="0" t="n">
        <v>0</v>
      </c>
      <c r="E4423" s="0" t="n">
        <f aca="false">C4423</f>
        <v>44.1399999999998</v>
      </c>
      <c r="F4423" s="0" t="n">
        <f aca="false">EXP(-C4423)</f>
        <v>6.76459139455827E-020</v>
      </c>
      <c r="G4423" s="0" t="n">
        <f aca="false">EXP(D4424-D4423)</f>
        <v>1</v>
      </c>
      <c r="H4423" s="0" t="n">
        <f aca="false">SUM(F4423:G4423)</f>
        <v>1</v>
      </c>
      <c r="I4423" s="0" t="n">
        <f aca="false">F4423/H4423</f>
        <v>6.76459139455827E-020</v>
      </c>
    </row>
    <row r="4424" customFormat="false" ht="12.75" hidden="false" customHeight="false" outlineLevel="0" collapsed="false">
      <c r="A4424" s="1"/>
      <c r="B4424" s="1"/>
      <c r="C4424" s="1" t="n">
        <f aca="false">C4423+0.01</f>
        <v>44.1499999999998</v>
      </c>
      <c r="D4424" s="0" t="n">
        <v>0</v>
      </c>
      <c r="E4424" s="0" t="n">
        <f aca="false">C4424</f>
        <v>44.1499999999998</v>
      </c>
      <c r="F4424" s="0" t="n">
        <f aca="false">EXP(-C4424)</f>
        <v>6.69728258556348E-020</v>
      </c>
      <c r="G4424" s="0" t="n">
        <f aca="false">EXP(D4425-D4424)</f>
        <v>1</v>
      </c>
      <c r="H4424" s="0" t="n">
        <f aca="false">SUM(F4424:G4424)</f>
        <v>1</v>
      </c>
      <c r="I4424" s="0" t="n">
        <f aca="false">F4424/H4424</f>
        <v>6.69728258556348E-020</v>
      </c>
    </row>
    <row r="4425" customFormat="false" ht="12.75" hidden="false" customHeight="false" outlineLevel="0" collapsed="false">
      <c r="A4425" s="1"/>
      <c r="B4425" s="1"/>
      <c r="C4425" s="1" t="n">
        <f aca="false">C4424+0.01</f>
        <v>44.1599999999998</v>
      </c>
      <c r="D4425" s="0" t="n">
        <v>0</v>
      </c>
      <c r="E4425" s="0" t="n">
        <f aca="false">C4425</f>
        <v>44.1599999999998</v>
      </c>
      <c r="F4425" s="0" t="n">
        <f aca="false">EXP(-C4425)</f>
        <v>6.63064351040834E-020</v>
      </c>
      <c r="G4425" s="0" t="n">
        <f aca="false">EXP(D4426-D4425)</f>
        <v>1</v>
      </c>
      <c r="H4425" s="0" t="n">
        <f aca="false">SUM(F4425:G4425)</f>
        <v>1</v>
      </c>
      <c r="I4425" s="0" t="n">
        <f aca="false">F4425/H4425</f>
        <v>6.63064351040834E-020</v>
      </c>
    </row>
    <row r="4426" customFormat="false" ht="12.75" hidden="false" customHeight="false" outlineLevel="0" collapsed="false">
      <c r="A4426" s="1"/>
      <c r="B4426" s="1"/>
      <c r="C4426" s="1" t="n">
        <f aca="false">C4425+0.01</f>
        <v>44.1699999999998</v>
      </c>
      <c r="D4426" s="0" t="n">
        <v>0</v>
      </c>
      <c r="E4426" s="0" t="n">
        <f aca="false">C4426</f>
        <v>44.1699999999998</v>
      </c>
      <c r="F4426" s="0" t="n">
        <f aca="false">EXP(-C4426)</f>
        <v>6.56466750512979E-020</v>
      </c>
      <c r="G4426" s="0" t="n">
        <f aca="false">EXP(D4427-D4426)</f>
        <v>1</v>
      </c>
      <c r="H4426" s="0" t="n">
        <f aca="false">SUM(F4426:G4426)</f>
        <v>1</v>
      </c>
      <c r="I4426" s="0" t="n">
        <f aca="false">F4426/H4426</f>
        <v>6.56466750512979E-020</v>
      </c>
    </row>
    <row r="4427" customFormat="false" ht="12.75" hidden="false" customHeight="false" outlineLevel="0" collapsed="false">
      <c r="A4427" s="1"/>
      <c r="B4427" s="1"/>
      <c r="C4427" s="1" t="n">
        <f aca="false">C4426+0.01</f>
        <v>44.1799999999998</v>
      </c>
      <c r="D4427" s="0" t="n">
        <v>0</v>
      </c>
      <c r="E4427" s="0" t="n">
        <f aca="false">C4427</f>
        <v>44.1799999999998</v>
      </c>
      <c r="F4427" s="0" t="n">
        <f aca="false">EXP(-C4427)</f>
        <v>6.49934797207232E-020</v>
      </c>
      <c r="G4427" s="0" t="n">
        <f aca="false">EXP(D4428-D4427)</f>
        <v>1</v>
      </c>
      <c r="H4427" s="0" t="n">
        <f aca="false">SUM(F4427:G4427)</f>
        <v>1</v>
      </c>
      <c r="I4427" s="0" t="n">
        <f aca="false">F4427/H4427</f>
        <v>6.49934797207232E-020</v>
      </c>
    </row>
    <row r="4428" customFormat="false" ht="12.75" hidden="false" customHeight="false" outlineLevel="0" collapsed="false">
      <c r="A4428" s="1"/>
      <c r="B4428" s="1"/>
      <c r="C4428" s="1" t="n">
        <f aca="false">C4427+0.01</f>
        <v>44.1899999999998</v>
      </c>
      <c r="D4428" s="0" t="n">
        <v>0</v>
      </c>
      <c r="E4428" s="0" t="n">
        <f aca="false">C4428</f>
        <v>44.1899999999998</v>
      </c>
      <c r="F4428" s="0" t="n">
        <f aca="false">EXP(-C4428)</f>
        <v>6.43467837922821E-020</v>
      </c>
      <c r="G4428" s="0" t="n">
        <f aca="false">EXP(D4429-D4428)</f>
        <v>1</v>
      </c>
      <c r="H4428" s="0" t="n">
        <f aca="false">SUM(F4428:G4428)</f>
        <v>1</v>
      </c>
      <c r="I4428" s="0" t="n">
        <f aca="false">F4428/H4428</f>
        <v>6.43467837922821E-020</v>
      </c>
    </row>
    <row r="4429" customFormat="false" ht="12.75" hidden="false" customHeight="false" outlineLevel="0" collapsed="false">
      <c r="A4429" s="1"/>
      <c r="B4429" s="1"/>
      <c r="C4429" s="1" t="n">
        <f aca="false">C4428+0.01</f>
        <v>44.1999999999998</v>
      </c>
      <c r="D4429" s="0" t="n">
        <v>0</v>
      </c>
      <c r="E4429" s="0" t="n">
        <f aca="false">C4429</f>
        <v>44.1999999999998</v>
      </c>
      <c r="F4429" s="0" t="n">
        <f aca="false">EXP(-C4429)</f>
        <v>6.37065225958427E-020</v>
      </c>
      <c r="G4429" s="0" t="n">
        <f aca="false">EXP(D4430-D4429)</f>
        <v>1</v>
      </c>
      <c r="H4429" s="0" t="n">
        <f aca="false">SUM(F4429:G4429)</f>
        <v>1</v>
      </c>
      <c r="I4429" s="0" t="n">
        <f aca="false">F4429/H4429</f>
        <v>6.37065225958427E-020</v>
      </c>
    </row>
    <row r="4430" customFormat="false" ht="12.75" hidden="false" customHeight="false" outlineLevel="0" collapsed="false">
      <c r="A4430" s="1"/>
      <c r="B4430" s="1"/>
      <c r="C4430" s="1" t="n">
        <f aca="false">C4429+0.01</f>
        <v>44.2099999999998</v>
      </c>
      <c r="D4430" s="0" t="n">
        <v>0</v>
      </c>
      <c r="E4430" s="0" t="n">
        <f aca="false">C4430</f>
        <v>44.2099999999998</v>
      </c>
      <c r="F4430" s="0" t="n">
        <f aca="false">EXP(-C4430)</f>
        <v>6.30726321047518E-020</v>
      </c>
      <c r="G4430" s="0" t="n">
        <f aca="false">EXP(D4431-D4430)</f>
        <v>1</v>
      </c>
      <c r="H4430" s="0" t="n">
        <f aca="false">SUM(F4430:G4430)</f>
        <v>1</v>
      </c>
      <c r="I4430" s="0" t="n">
        <f aca="false">F4430/H4430</f>
        <v>6.30726321047518E-020</v>
      </c>
    </row>
    <row r="4431" customFormat="false" ht="12.75" hidden="false" customHeight="false" outlineLevel="0" collapsed="false">
      <c r="A4431" s="1"/>
      <c r="B4431" s="1"/>
      <c r="C4431" s="1" t="n">
        <f aca="false">C4430+0.01</f>
        <v>44.2199999999998</v>
      </c>
      <c r="D4431" s="0" t="n">
        <v>0</v>
      </c>
      <c r="E4431" s="0" t="n">
        <f aca="false">C4431</f>
        <v>44.2199999999998</v>
      </c>
      <c r="F4431" s="0" t="n">
        <f aca="false">EXP(-C4431)</f>
        <v>6.24450489294321E-020</v>
      </c>
      <c r="G4431" s="0" t="n">
        <f aca="false">EXP(D4432-D4431)</f>
        <v>1</v>
      </c>
      <c r="H4431" s="0" t="n">
        <f aca="false">SUM(F4431:G4431)</f>
        <v>1</v>
      </c>
      <c r="I4431" s="0" t="n">
        <f aca="false">F4431/H4431</f>
        <v>6.24450489294321E-020</v>
      </c>
    </row>
    <row r="4432" customFormat="false" ht="12.75" hidden="false" customHeight="false" outlineLevel="0" collapsed="false">
      <c r="A4432" s="1"/>
      <c r="B4432" s="1"/>
      <c r="C4432" s="1" t="n">
        <f aca="false">C4431+0.01</f>
        <v>44.2299999999998</v>
      </c>
      <c r="D4432" s="0" t="n">
        <v>0</v>
      </c>
      <c r="E4432" s="0" t="n">
        <f aca="false">C4432</f>
        <v>44.2299999999998</v>
      </c>
      <c r="F4432" s="0" t="n">
        <f aca="false">EXP(-C4432)</f>
        <v>6.1823710311043E-020</v>
      </c>
      <c r="G4432" s="0" t="n">
        <f aca="false">EXP(D4433-D4432)</f>
        <v>1</v>
      </c>
      <c r="H4432" s="0" t="n">
        <f aca="false">SUM(F4432:G4432)</f>
        <v>1</v>
      </c>
      <c r="I4432" s="0" t="n">
        <f aca="false">F4432/H4432</f>
        <v>6.1823710311043E-020</v>
      </c>
    </row>
    <row r="4433" customFormat="false" ht="12.75" hidden="false" customHeight="false" outlineLevel="0" collapsed="false">
      <c r="A4433" s="1"/>
      <c r="B4433" s="1"/>
      <c r="C4433" s="1" t="n">
        <f aca="false">C4432+0.01</f>
        <v>44.2399999999998</v>
      </c>
      <c r="D4433" s="0" t="n">
        <v>0</v>
      </c>
      <c r="E4433" s="0" t="n">
        <f aca="false">C4433</f>
        <v>44.2399999999998</v>
      </c>
      <c r="F4433" s="0" t="n">
        <f aca="false">EXP(-C4433)</f>
        <v>6.1208554115205E-020</v>
      </c>
      <c r="G4433" s="0" t="n">
        <f aca="false">EXP(D4434-D4433)</f>
        <v>1</v>
      </c>
      <c r="H4433" s="0" t="n">
        <f aca="false">SUM(F4433:G4433)</f>
        <v>1</v>
      </c>
      <c r="I4433" s="0" t="n">
        <f aca="false">F4433/H4433</f>
        <v>6.1208554115205E-020</v>
      </c>
    </row>
    <row r="4434" customFormat="false" ht="12.75" hidden="false" customHeight="false" outlineLevel="0" collapsed="false">
      <c r="A4434" s="1"/>
      <c r="B4434" s="1"/>
      <c r="C4434" s="1" t="n">
        <f aca="false">C4433+0.01</f>
        <v>44.2499999999998</v>
      </c>
      <c r="D4434" s="0" t="n">
        <v>0</v>
      </c>
      <c r="E4434" s="0" t="n">
        <f aca="false">C4434</f>
        <v>44.2499999999998</v>
      </c>
      <c r="F4434" s="0" t="n">
        <f aca="false">EXP(-C4434)</f>
        <v>6.05995188257858E-020</v>
      </c>
      <c r="G4434" s="0" t="n">
        <f aca="false">EXP(D4435-D4434)</f>
        <v>1</v>
      </c>
      <c r="H4434" s="0" t="n">
        <f aca="false">SUM(F4434:G4434)</f>
        <v>1</v>
      </c>
      <c r="I4434" s="0" t="n">
        <f aca="false">F4434/H4434</f>
        <v>6.05995188257858E-020</v>
      </c>
    </row>
    <row r="4435" customFormat="false" ht="12.75" hidden="false" customHeight="false" outlineLevel="0" collapsed="false">
      <c r="A4435" s="1"/>
      <c r="B4435" s="1"/>
      <c r="C4435" s="1" t="n">
        <f aca="false">C4434+0.01</f>
        <v>44.2599999999998</v>
      </c>
      <c r="D4435" s="0" t="n">
        <v>0</v>
      </c>
      <c r="E4435" s="0" t="n">
        <f aca="false">C4435</f>
        <v>44.2599999999998</v>
      </c>
      <c r="F4435" s="0" t="n">
        <f aca="false">EXP(-C4435)</f>
        <v>5.99965435387489E-020</v>
      </c>
      <c r="G4435" s="0" t="n">
        <f aca="false">EXP(D4436-D4435)</f>
        <v>1</v>
      </c>
      <c r="H4435" s="0" t="n">
        <f aca="false">SUM(F4435:G4435)</f>
        <v>1</v>
      </c>
      <c r="I4435" s="0" t="n">
        <f aca="false">F4435/H4435</f>
        <v>5.99965435387489E-020</v>
      </c>
    </row>
    <row r="4436" customFormat="false" ht="12.75" hidden="false" customHeight="false" outlineLevel="0" collapsed="false">
      <c r="A4436" s="1"/>
      <c r="B4436" s="1"/>
      <c r="C4436" s="1" t="n">
        <f aca="false">C4435+0.01</f>
        <v>44.2699999999998</v>
      </c>
      <c r="D4436" s="0" t="n">
        <v>0</v>
      </c>
      <c r="E4436" s="0" t="n">
        <f aca="false">C4436</f>
        <v>44.2699999999998</v>
      </c>
      <c r="F4436" s="0" t="n">
        <f aca="false">EXP(-C4436)</f>
        <v>5.93995679560632E-020</v>
      </c>
      <c r="G4436" s="0" t="n">
        <f aca="false">EXP(D4437-D4436)</f>
        <v>1</v>
      </c>
      <c r="H4436" s="0" t="n">
        <f aca="false">SUM(F4436:G4436)</f>
        <v>1</v>
      </c>
      <c r="I4436" s="0" t="n">
        <f aca="false">F4436/H4436</f>
        <v>5.93995679560632E-020</v>
      </c>
    </row>
    <row r="4437" customFormat="false" ht="12.75" hidden="false" customHeight="false" outlineLevel="0" collapsed="false">
      <c r="A4437" s="1"/>
      <c r="B4437" s="1"/>
      <c r="C4437" s="1" t="n">
        <f aca="false">C4436+0.01</f>
        <v>44.2799999999998</v>
      </c>
      <c r="D4437" s="0" t="n">
        <v>0</v>
      </c>
      <c r="E4437" s="0" t="n">
        <f aca="false">C4437</f>
        <v>44.2799999999998</v>
      </c>
      <c r="F4437" s="0" t="n">
        <f aca="false">EXP(-C4437)</f>
        <v>5.88085323796729E-020</v>
      </c>
      <c r="G4437" s="0" t="n">
        <f aca="false">EXP(D4438-D4437)</f>
        <v>1</v>
      </c>
      <c r="H4437" s="0" t="n">
        <f aca="false">SUM(F4437:G4437)</f>
        <v>1</v>
      </c>
      <c r="I4437" s="0" t="n">
        <f aca="false">F4437/H4437</f>
        <v>5.88085323796729E-020</v>
      </c>
    </row>
    <row r="4438" customFormat="false" ht="12.75" hidden="false" customHeight="false" outlineLevel="0" collapsed="false">
      <c r="A4438" s="1"/>
      <c r="B4438" s="1"/>
      <c r="C4438" s="1" t="n">
        <f aca="false">C4437+0.01</f>
        <v>44.2899999999998</v>
      </c>
      <c r="D4438" s="0" t="n">
        <v>0</v>
      </c>
      <c r="E4438" s="0" t="n">
        <f aca="false">C4438</f>
        <v>44.2899999999998</v>
      </c>
      <c r="F4438" s="0" t="n">
        <f aca="false">EXP(-C4438)</f>
        <v>5.82233777055278E-020</v>
      </c>
      <c r="G4438" s="0" t="n">
        <f aca="false">EXP(D4439-D4438)</f>
        <v>1</v>
      </c>
      <c r="H4438" s="0" t="n">
        <f aca="false">SUM(F4438:G4438)</f>
        <v>1</v>
      </c>
      <c r="I4438" s="0" t="n">
        <f aca="false">F4438/H4438</f>
        <v>5.82233777055278E-020</v>
      </c>
    </row>
    <row r="4439" customFormat="false" ht="12.75" hidden="false" customHeight="false" outlineLevel="0" collapsed="false">
      <c r="A4439" s="1"/>
      <c r="B4439" s="1"/>
      <c r="C4439" s="1" t="n">
        <f aca="false">C4438+0.01</f>
        <v>44.2999999999998</v>
      </c>
      <c r="D4439" s="0" t="n">
        <v>0</v>
      </c>
      <c r="E4439" s="0" t="n">
        <f aca="false">C4439</f>
        <v>44.2999999999998</v>
      </c>
      <c r="F4439" s="0" t="n">
        <f aca="false">EXP(-C4439)</f>
        <v>5.7644045417673E-020</v>
      </c>
      <c r="G4439" s="0" t="n">
        <f aca="false">EXP(D4440-D4439)</f>
        <v>1</v>
      </c>
      <c r="H4439" s="0" t="n">
        <f aca="false">SUM(F4439:G4439)</f>
        <v>1</v>
      </c>
      <c r="I4439" s="0" t="n">
        <f aca="false">F4439/H4439</f>
        <v>5.7644045417673E-020</v>
      </c>
    </row>
    <row r="4440" customFormat="false" ht="12.75" hidden="false" customHeight="false" outlineLevel="0" collapsed="false">
      <c r="A4440" s="1"/>
      <c r="B4440" s="1"/>
      <c r="C4440" s="1" t="n">
        <f aca="false">C4439+0.01</f>
        <v>44.3099999999998</v>
      </c>
      <c r="D4440" s="0" t="n">
        <v>0</v>
      </c>
      <c r="E4440" s="0" t="n">
        <f aca="false">C4440</f>
        <v>44.3099999999998</v>
      </c>
      <c r="F4440" s="0" t="n">
        <f aca="false">EXP(-C4440)</f>
        <v>5.70704775823967E-020</v>
      </c>
      <c r="G4440" s="0" t="n">
        <f aca="false">EXP(D4441-D4440)</f>
        <v>1</v>
      </c>
      <c r="H4440" s="0" t="n">
        <f aca="false">SUM(F4440:G4440)</f>
        <v>1</v>
      </c>
      <c r="I4440" s="0" t="n">
        <f aca="false">F4440/H4440</f>
        <v>5.70704775823967E-020</v>
      </c>
    </row>
    <row r="4441" customFormat="false" ht="12.75" hidden="false" customHeight="false" outlineLevel="0" collapsed="false">
      <c r="A4441" s="1"/>
      <c r="B4441" s="1"/>
      <c r="C4441" s="1" t="n">
        <f aca="false">C4440+0.01</f>
        <v>44.3199999999998</v>
      </c>
      <c r="D4441" s="0" t="n">
        <v>0</v>
      </c>
      <c r="E4441" s="0" t="n">
        <f aca="false">C4441</f>
        <v>44.3199999999998</v>
      </c>
      <c r="F4441" s="0" t="n">
        <f aca="false">EXP(-C4441)</f>
        <v>5.65026168424376E-020</v>
      </c>
      <c r="G4441" s="0" t="n">
        <f aca="false">EXP(D4442-D4441)</f>
        <v>1</v>
      </c>
      <c r="H4441" s="0" t="n">
        <f aca="false">SUM(F4441:G4441)</f>
        <v>1</v>
      </c>
      <c r="I4441" s="0" t="n">
        <f aca="false">F4441/H4441</f>
        <v>5.65026168424376E-020</v>
      </c>
    </row>
    <row r="4442" customFormat="false" ht="12.75" hidden="false" customHeight="false" outlineLevel="0" collapsed="false">
      <c r="A4442" s="1"/>
      <c r="B4442" s="1"/>
      <c r="C4442" s="1" t="n">
        <f aca="false">C4441+0.01</f>
        <v>44.3299999999998</v>
      </c>
      <c r="D4442" s="0" t="n">
        <v>0</v>
      </c>
      <c r="E4442" s="0" t="n">
        <f aca="false">C4442</f>
        <v>44.3299999999998</v>
      </c>
      <c r="F4442" s="0" t="n">
        <f aca="false">EXP(-C4442)</f>
        <v>5.59404064112484E-020</v>
      </c>
      <c r="G4442" s="0" t="n">
        <f aca="false">EXP(D4443-D4442)</f>
        <v>1</v>
      </c>
      <c r="H4442" s="0" t="n">
        <f aca="false">SUM(F4442:G4442)</f>
        <v>1</v>
      </c>
      <c r="I4442" s="0" t="n">
        <f aca="false">F4442/H4442</f>
        <v>5.59404064112484E-020</v>
      </c>
    </row>
    <row r="4443" customFormat="false" ht="12.75" hidden="false" customHeight="false" outlineLevel="0" collapsed="false">
      <c r="A4443" s="1"/>
      <c r="B4443" s="1"/>
      <c r="C4443" s="1" t="n">
        <f aca="false">C4442+0.01</f>
        <v>44.3399999999998</v>
      </c>
      <c r="D4443" s="0" t="n">
        <v>0</v>
      </c>
      <c r="E4443" s="0" t="n">
        <f aca="false">C4443</f>
        <v>44.3399999999998</v>
      </c>
      <c r="F4443" s="0" t="n">
        <f aca="false">EXP(-C4443)</f>
        <v>5.53837900673175E-020</v>
      </c>
      <c r="G4443" s="0" t="n">
        <f aca="false">EXP(D4444-D4443)</f>
        <v>1</v>
      </c>
      <c r="H4443" s="0" t="n">
        <f aca="false">SUM(F4443:G4443)</f>
        <v>1</v>
      </c>
      <c r="I4443" s="0" t="n">
        <f aca="false">F4443/H4443</f>
        <v>5.53837900673175E-020</v>
      </c>
    </row>
    <row r="4444" customFormat="false" ht="12.75" hidden="false" customHeight="false" outlineLevel="0" collapsed="false">
      <c r="A4444" s="1"/>
      <c r="B4444" s="1"/>
      <c r="C4444" s="1" t="n">
        <f aca="false">C4443+0.01</f>
        <v>44.3499999999997</v>
      </c>
      <c r="D4444" s="0" t="n">
        <v>0</v>
      </c>
      <c r="E4444" s="0" t="n">
        <f aca="false">C4444</f>
        <v>44.3499999999997</v>
      </c>
      <c r="F4444" s="0" t="n">
        <f aca="false">EXP(-C4444)</f>
        <v>5.48327121485466E-020</v>
      </c>
      <c r="G4444" s="0" t="n">
        <f aca="false">EXP(D4445-D4444)</f>
        <v>1</v>
      </c>
      <c r="H4444" s="0" t="n">
        <f aca="false">SUM(F4444:G4444)</f>
        <v>1</v>
      </c>
      <c r="I4444" s="0" t="n">
        <f aca="false">F4444/H4444</f>
        <v>5.48327121485466E-020</v>
      </c>
    </row>
    <row r="4445" customFormat="false" ht="12.75" hidden="false" customHeight="false" outlineLevel="0" collapsed="false">
      <c r="A4445" s="1"/>
      <c r="B4445" s="1"/>
      <c r="C4445" s="1" t="n">
        <f aca="false">C4444+0.01</f>
        <v>44.3599999999997</v>
      </c>
      <c r="D4445" s="0" t="n">
        <v>0</v>
      </c>
      <c r="E4445" s="0" t="n">
        <f aca="false">C4445</f>
        <v>44.3599999999997</v>
      </c>
      <c r="F4445" s="0" t="n">
        <f aca="false">EXP(-C4445)</f>
        <v>5.42871175466847E-020</v>
      </c>
      <c r="G4445" s="0" t="n">
        <f aca="false">EXP(D4446-D4445)</f>
        <v>1</v>
      </c>
      <c r="H4445" s="0" t="n">
        <f aca="false">SUM(F4445:G4445)</f>
        <v>1</v>
      </c>
      <c r="I4445" s="0" t="n">
        <f aca="false">F4445/H4445</f>
        <v>5.42871175466847E-020</v>
      </c>
    </row>
    <row r="4446" customFormat="false" ht="12.75" hidden="false" customHeight="false" outlineLevel="0" collapsed="false">
      <c r="A4446" s="1"/>
      <c r="B4446" s="1"/>
      <c r="C4446" s="1" t="n">
        <f aca="false">C4445+0.01</f>
        <v>44.3699999999997</v>
      </c>
      <c r="D4446" s="0" t="n">
        <v>0</v>
      </c>
      <c r="E4446" s="0" t="n">
        <f aca="false">C4446</f>
        <v>44.3699999999997</v>
      </c>
      <c r="F4446" s="0" t="n">
        <f aca="false">EXP(-C4446)</f>
        <v>5.37469517018168E-020</v>
      </c>
      <c r="G4446" s="0" t="n">
        <f aca="false">EXP(D4447-D4446)</f>
        <v>1</v>
      </c>
      <c r="H4446" s="0" t="n">
        <f aca="false">SUM(F4446:G4446)</f>
        <v>1</v>
      </c>
      <c r="I4446" s="0" t="n">
        <f aca="false">F4446/H4446</f>
        <v>5.37469517018168E-020</v>
      </c>
    </row>
    <row r="4447" customFormat="false" ht="12.75" hidden="false" customHeight="false" outlineLevel="0" collapsed="false">
      <c r="A4447" s="1"/>
      <c r="B4447" s="1"/>
      <c r="C4447" s="1" t="n">
        <f aca="false">C4446+0.01</f>
        <v>44.3799999999997</v>
      </c>
      <c r="D4447" s="0" t="n">
        <v>0</v>
      </c>
      <c r="E4447" s="0" t="n">
        <f aca="false">C4447</f>
        <v>44.3799999999997</v>
      </c>
      <c r="F4447" s="0" t="n">
        <f aca="false">EXP(-C4447)</f>
        <v>5.32121605969084E-020</v>
      </c>
      <c r="G4447" s="0" t="n">
        <f aca="false">EXP(D4448-D4447)</f>
        <v>1</v>
      </c>
      <c r="H4447" s="0" t="n">
        <f aca="false">SUM(F4447:G4447)</f>
        <v>1</v>
      </c>
      <c r="I4447" s="0" t="n">
        <f aca="false">F4447/H4447</f>
        <v>5.32121605969084E-020</v>
      </c>
    </row>
    <row r="4448" customFormat="false" ht="12.75" hidden="false" customHeight="false" outlineLevel="0" collapsed="false">
      <c r="A4448" s="1"/>
      <c r="B4448" s="1"/>
      <c r="C4448" s="1" t="n">
        <f aca="false">C4447+0.01</f>
        <v>44.3899999999997</v>
      </c>
      <c r="D4448" s="0" t="n">
        <v>0</v>
      </c>
      <c r="E4448" s="0" t="n">
        <f aca="false">C4448</f>
        <v>44.3899999999997</v>
      </c>
      <c r="F4448" s="0" t="n">
        <f aca="false">EXP(-C4448)</f>
        <v>5.26826907524033E-020</v>
      </c>
      <c r="G4448" s="0" t="n">
        <f aca="false">EXP(D4449-D4448)</f>
        <v>1</v>
      </c>
      <c r="H4448" s="0" t="n">
        <f aca="false">SUM(F4448:G4448)</f>
        <v>1</v>
      </c>
      <c r="I4448" s="0" t="n">
        <f aca="false">F4448/H4448</f>
        <v>5.26826907524033E-020</v>
      </c>
    </row>
    <row r="4449" customFormat="false" ht="12.75" hidden="false" customHeight="false" outlineLevel="0" collapsed="false">
      <c r="A4449" s="1"/>
      <c r="B4449" s="1"/>
      <c r="C4449" s="1" t="n">
        <f aca="false">C4448+0.01</f>
        <v>44.3999999999997</v>
      </c>
      <c r="D4449" s="0" t="n">
        <v>0</v>
      </c>
      <c r="E4449" s="0" t="n">
        <f aca="false">C4449</f>
        <v>44.3999999999997</v>
      </c>
      <c r="F4449" s="0" t="n">
        <f aca="false">EXP(-C4449)</f>
        <v>5.21584892208758E-020</v>
      </c>
      <c r="G4449" s="0" t="n">
        <f aca="false">EXP(D4450-D4449)</f>
        <v>1</v>
      </c>
      <c r="H4449" s="0" t="n">
        <f aca="false">SUM(F4449:G4449)</f>
        <v>1</v>
      </c>
      <c r="I4449" s="0" t="n">
        <f aca="false">F4449/H4449</f>
        <v>5.21584892208758E-020</v>
      </c>
    </row>
    <row r="4450" customFormat="false" ht="12.75" hidden="false" customHeight="false" outlineLevel="0" collapsed="false">
      <c r="A4450" s="1"/>
      <c r="B4450" s="1"/>
      <c r="C4450" s="1" t="n">
        <f aca="false">C4449+0.01</f>
        <v>44.4099999999997</v>
      </c>
      <c r="D4450" s="0" t="n">
        <v>0</v>
      </c>
      <c r="E4450" s="0" t="n">
        <f aca="false">C4450</f>
        <v>44.4099999999997</v>
      </c>
      <c r="F4450" s="0" t="n">
        <f aca="false">EXP(-C4450)</f>
        <v>5.1639503581736E-020</v>
      </c>
      <c r="G4450" s="0" t="n">
        <f aca="false">EXP(D4451-D4450)</f>
        <v>1</v>
      </c>
      <c r="H4450" s="0" t="n">
        <f aca="false">SUM(F4450:G4450)</f>
        <v>1</v>
      </c>
      <c r="I4450" s="0" t="n">
        <f aca="false">F4450/H4450</f>
        <v>5.1639503581736E-020</v>
      </c>
    </row>
    <row r="4451" customFormat="false" ht="12.75" hidden="false" customHeight="false" outlineLevel="0" collapsed="false">
      <c r="A4451" s="1"/>
      <c r="B4451" s="1"/>
      <c r="C4451" s="1" t="n">
        <f aca="false">C4450+0.01</f>
        <v>44.4199999999997</v>
      </c>
      <c r="D4451" s="0" t="n">
        <v>0</v>
      </c>
      <c r="E4451" s="0" t="n">
        <f aca="false">C4451</f>
        <v>44.4199999999997</v>
      </c>
      <c r="F4451" s="0" t="n">
        <f aca="false">EXP(-C4451)</f>
        <v>5.11256819359874E-020</v>
      </c>
      <c r="G4451" s="0" t="n">
        <f aca="false">EXP(D4452-D4451)</f>
        <v>1</v>
      </c>
      <c r="H4451" s="0" t="n">
        <f aca="false">SUM(F4451:G4451)</f>
        <v>1</v>
      </c>
      <c r="I4451" s="0" t="n">
        <f aca="false">F4451/H4451</f>
        <v>5.11256819359874E-020</v>
      </c>
    </row>
    <row r="4452" customFormat="false" ht="12.75" hidden="false" customHeight="false" outlineLevel="0" collapsed="false">
      <c r="A4452" s="1"/>
      <c r="B4452" s="1"/>
      <c r="C4452" s="1" t="n">
        <f aca="false">C4451+0.01</f>
        <v>44.4299999999997</v>
      </c>
      <c r="D4452" s="0" t="n">
        <v>0</v>
      </c>
      <c r="E4452" s="0" t="n">
        <f aca="false">C4452</f>
        <v>44.4299999999997</v>
      </c>
      <c r="F4452" s="0" t="n">
        <f aca="false">EXP(-C4452)</f>
        <v>5.06169729010373E-020</v>
      </c>
      <c r="G4452" s="0" t="n">
        <f aca="false">EXP(D4453-D4452)</f>
        <v>1</v>
      </c>
      <c r="H4452" s="0" t="n">
        <f aca="false">SUM(F4452:G4452)</f>
        <v>1</v>
      </c>
      <c r="I4452" s="0" t="n">
        <f aca="false">F4452/H4452</f>
        <v>5.06169729010373E-020</v>
      </c>
    </row>
    <row r="4453" customFormat="false" ht="12.75" hidden="false" customHeight="false" outlineLevel="0" collapsed="false">
      <c r="A4453" s="1"/>
      <c r="B4453" s="1"/>
      <c r="C4453" s="1" t="n">
        <f aca="false">C4452+0.01</f>
        <v>44.4399999999997</v>
      </c>
      <c r="D4453" s="0" t="n">
        <v>0</v>
      </c>
      <c r="E4453" s="0" t="n">
        <f aca="false">C4453</f>
        <v>44.4399999999997</v>
      </c>
      <c r="F4453" s="0" t="n">
        <f aca="false">EXP(-C4453)</f>
        <v>5.01133256055582E-020</v>
      </c>
      <c r="G4453" s="0" t="n">
        <f aca="false">EXP(D4454-D4453)</f>
        <v>1</v>
      </c>
      <c r="H4453" s="0" t="n">
        <f aca="false">SUM(F4453:G4453)</f>
        <v>1</v>
      </c>
      <c r="I4453" s="0" t="n">
        <f aca="false">F4453/H4453</f>
        <v>5.01133256055582E-020</v>
      </c>
    </row>
    <row r="4454" customFormat="false" ht="12.75" hidden="false" customHeight="false" outlineLevel="0" collapsed="false">
      <c r="A4454" s="1"/>
      <c r="B4454" s="1"/>
      <c r="C4454" s="1" t="n">
        <f aca="false">C4453+0.01</f>
        <v>44.4499999999997</v>
      </c>
      <c r="D4454" s="0" t="n">
        <v>0</v>
      </c>
      <c r="E4454" s="0" t="n">
        <f aca="false">C4454</f>
        <v>44.4499999999997</v>
      </c>
      <c r="F4454" s="0" t="n">
        <f aca="false">EXP(-C4454)</f>
        <v>4.96146896844009E-020</v>
      </c>
      <c r="G4454" s="0" t="n">
        <f aca="false">EXP(D4455-D4454)</f>
        <v>1</v>
      </c>
      <c r="H4454" s="0" t="n">
        <f aca="false">SUM(F4454:G4454)</f>
        <v>1</v>
      </c>
      <c r="I4454" s="0" t="n">
        <f aca="false">F4454/H4454</f>
        <v>4.96146896844009E-020</v>
      </c>
    </row>
    <row r="4455" customFormat="false" ht="12.75" hidden="false" customHeight="false" outlineLevel="0" collapsed="false">
      <c r="A4455" s="1"/>
      <c r="B4455" s="1"/>
      <c r="C4455" s="1" t="n">
        <f aca="false">C4454+0.01</f>
        <v>44.4599999999997</v>
      </c>
      <c r="D4455" s="0" t="n">
        <v>0</v>
      </c>
      <c r="E4455" s="0" t="n">
        <f aca="false">C4455</f>
        <v>44.4599999999997</v>
      </c>
      <c r="F4455" s="0" t="n">
        <f aca="false">EXP(-C4455)</f>
        <v>4.91210152735578E-020</v>
      </c>
      <c r="G4455" s="0" t="n">
        <f aca="false">EXP(D4456-D4455)</f>
        <v>1</v>
      </c>
      <c r="H4455" s="0" t="n">
        <f aca="false">SUM(F4455:G4455)</f>
        <v>1</v>
      </c>
      <c r="I4455" s="0" t="n">
        <f aca="false">F4455/H4455</f>
        <v>4.91210152735578E-020</v>
      </c>
    </row>
    <row r="4456" customFormat="false" ht="12.75" hidden="false" customHeight="false" outlineLevel="0" collapsed="false">
      <c r="A4456" s="1"/>
      <c r="B4456" s="1"/>
      <c r="C4456" s="1" t="n">
        <f aca="false">C4455+0.01</f>
        <v>44.4699999999997</v>
      </c>
      <c r="D4456" s="0" t="n">
        <v>0</v>
      </c>
      <c r="E4456" s="0" t="n">
        <f aca="false">C4456</f>
        <v>44.4699999999997</v>
      </c>
      <c r="F4456" s="0" t="n">
        <f aca="false">EXP(-C4456)</f>
        <v>4.86322530051763E-020</v>
      </c>
      <c r="G4456" s="0" t="n">
        <f aca="false">EXP(D4457-D4456)</f>
        <v>1</v>
      </c>
      <c r="H4456" s="0" t="n">
        <f aca="false">SUM(F4456:G4456)</f>
        <v>1</v>
      </c>
      <c r="I4456" s="0" t="n">
        <f aca="false">F4456/H4456</f>
        <v>4.86322530051763E-020</v>
      </c>
    </row>
    <row r="4457" customFormat="false" ht="12.75" hidden="false" customHeight="false" outlineLevel="0" collapsed="false">
      <c r="A4457" s="1"/>
      <c r="B4457" s="1"/>
      <c r="C4457" s="1" t="n">
        <f aca="false">C4456+0.01</f>
        <v>44.4799999999997</v>
      </c>
      <c r="D4457" s="0" t="n">
        <v>0</v>
      </c>
      <c r="E4457" s="0" t="n">
        <f aca="false">C4457</f>
        <v>44.4799999999997</v>
      </c>
      <c r="F4457" s="0" t="n">
        <f aca="false">EXP(-C4457)</f>
        <v>4.81483540026224E-020</v>
      </c>
      <c r="G4457" s="0" t="n">
        <f aca="false">EXP(D4458-D4457)</f>
        <v>1</v>
      </c>
      <c r="H4457" s="0" t="n">
        <f aca="false">SUM(F4457:G4457)</f>
        <v>1</v>
      </c>
      <c r="I4457" s="0" t="n">
        <f aca="false">F4457/H4457</f>
        <v>4.81483540026224E-020</v>
      </c>
    </row>
    <row r="4458" customFormat="false" ht="12.75" hidden="false" customHeight="false" outlineLevel="0" collapsed="false">
      <c r="A4458" s="1"/>
      <c r="B4458" s="1"/>
      <c r="C4458" s="1" t="n">
        <f aca="false">C4457+0.01</f>
        <v>44.4899999999997</v>
      </c>
      <c r="D4458" s="0" t="n">
        <v>0</v>
      </c>
      <c r="E4458" s="0" t="n">
        <f aca="false">C4458</f>
        <v>44.4899999999997</v>
      </c>
      <c r="F4458" s="0" t="n">
        <f aca="false">EXP(-C4458)</f>
        <v>4.76692698755925E-020</v>
      </c>
      <c r="G4458" s="0" t="n">
        <f aca="false">EXP(D4459-D4458)</f>
        <v>1</v>
      </c>
      <c r="H4458" s="0" t="n">
        <f aca="false">SUM(F4458:G4458)</f>
        <v>1</v>
      </c>
      <c r="I4458" s="0" t="n">
        <f aca="false">F4458/H4458</f>
        <v>4.76692698755925E-020</v>
      </c>
    </row>
    <row r="4459" customFormat="false" ht="12.75" hidden="false" customHeight="false" outlineLevel="0" collapsed="false">
      <c r="A4459" s="1"/>
      <c r="B4459" s="1"/>
      <c r="C4459" s="1" t="n">
        <f aca="false">C4458+0.01</f>
        <v>44.4999999999997</v>
      </c>
      <c r="D4459" s="0" t="n">
        <v>0</v>
      </c>
      <c r="E4459" s="0" t="n">
        <f aca="false">C4459</f>
        <v>44.4999999999997</v>
      </c>
      <c r="F4459" s="0" t="n">
        <f aca="false">EXP(-C4459)</f>
        <v>4.71949527152746E-020</v>
      </c>
      <c r="G4459" s="0" t="n">
        <f aca="false">EXP(D4460-D4459)</f>
        <v>1</v>
      </c>
      <c r="H4459" s="0" t="n">
        <f aca="false">SUM(F4459:G4459)</f>
        <v>1</v>
      </c>
      <c r="I4459" s="0" t="n">
        <f aca="false">F4459/H4459</f>
        <v>4.71949527152746E-020</v>
      </c>
    </row>
    <row r="4460" customFormat="false" ht="12.75" hidden="false" customHeight="false" outlineLevel="0" collapsed="false">
      <c r="A4460" s="1"/>
      <c r="B4460" s="1"/>
      <c r="C4460" s="1" t="n">
        <f aca="false">C4459+0.01</f>
        <v>44.5099999999997</v>
      </c>
      <c r="D4460" s="0" t="n">
        <v>0</v>
      </c>
      <c r="E4460" s="0" t="n">
        <f aca="false">C4460</f>
        <v>44.5099999999997</v>
      </c>
      <c r="F4460" s="0" t="n">
        <f aca="false">EXP(-C4460)</f>
        <v>4.67253550895576E-020</v>
      </c>
      <c r="G4460" s="0" t="n">
        <f aca="false">EXP(D4461-D4460)</f>
        <v>1</v>
      </c>
      <c r="H4460" s="0" t="n">
        <f aca="false">SUM(F4460:G4460)</f>
        <v>1</v>
      </c>
      <c r="I4460" s="0" t="n">
        <f aca="false">F4460/H4460</f>
        <v>4.67253550895576E-020</v>
      </c>
    </row>
    <row r="4461" customFormat="false" ht="12.75" hidden="false" customHeight="false" outlineLevel="0" collapsed="false">
      <c r="A4461" s="1"/>
      <c r="B4461" s="1"/>
      <c r="C4461" s="1" t="n">
        <f aca="false">C4460+0.01</f>
        <v>44.5199999999997</v>
      </c>
      <c r="D4461" s="0" t="n">
        <v>0</v>
      </c>
      <c r="E4461" s="0" t="n">
        <f aca="false">C4461</f>
        <v>44.5199999999997</v>
      </c>
      <c r="F4461" s="0" t="n">
        <f aca="false">EXP(-C4461)</f>
        <v>4.62604300382874E-020</v>
      </c>
      <c r="G4461" s="0" t="n">
        <f aca="false">EXP(D4462-D4461)</f>
        <v>1</v>
      </c>
      <c r="H4461" s="0" t="n">
        <f aca="false">SUM(F4461:G4461)</f>
        <v>1</v>
      </c>
      <c r="I4461" s="0" t="n">
        <f aca="false">F4461/H4461</f>
        <v>4.62604300382874E-020</v>
      </c>
    </row>
    <row r="4462" customFormat="false" ht="12.75" hidden="false" customHeight="false" outlineLevel="0" collapsed="false">
      <c r="A4462" s="1"/>
      <c r="B4462" s="1"/>
      <c r="C4462" s="1" t="n">
        <f aca="false">C4461+0.01</f>
        <v>44.5299999999997</v>
      </c>
      <c r="D4462" s="0" t="n">
        <v>0</v>
      </c>
      <c r="E4462" s="0" t="n">
        <f aca="false">C4462</f>
        <v>44.5299999999997</v>
      </c>
      <c r="F4462" s="0" t="n">
        <f aca="false">EXP(-C4462)</f>
        <v>4.58001310685716E-020</v>
      </c>
      <c r="G4462" s="0" t="n">
        <f aca="false">EXP(D4463-D4462)</f>
        <v>1</v>
      </c>
      <c r="H4462" s="0" t="n">
        <f aca="false">SUM(F4462:G4462)</f>
        <v>1</v>
      </c>
      <c r="I4462" s="0" t="n">
        <f aca="false">F4462/H4462</f>
        <v>4.58001310685716E-020</v>
      </c>
    </row>
    <row r="4463" customFormat="false" ht="12.75" hidden="false" customHeight="false" outlineLevel="0" collapsed="false">
      <c r="A4463" s="1"/>
      <c r="B4463" s="1"/>
      <c r="C4463" s="1" t="n">
        <f aca="false">C4462+0.01</f>
        <v>44.5399999999997</v>
      </c>
      <c r="D4463" s="0" t="n">
        <v>0</v>
      </c>
      <c r="E4463" s="0" t="n">
        <f aca="false">C4463</f>
        <v>44.5399999999997</v>
      </c>
      <c r="F4463" s="0" t="n">
        <f aca="false">EXP(-C4463)</f>
        <v>4.53444121501295E-020</v>
      </c>
      <c r="G4463" s="0" t="n">
        <f aca="false">EXP(D4464-D4463)</f>
        <v>1</v>
      </c>
      <c r="H4463" s="0" t="n">
        <f aca="false">SUM(F4463:G4463)</f>
        <v>1</v>
      </c>
      <c r="I4463" s="0" t="n">
        <f aca="false">F4463/H4463</f>
        <v>4.53444121501295E-020</v>
      </c>
    </row>
    <row r="4464" customFormat="false" ht="12.75" hidden="false" customHeight="false" outlineLevel="0" collapsed="false">
      <c r="A4464" s="1"/>
      <c r="B4464" s="1"/>
      <c r="C4464" s="1" t="n">
        <f aca="false">C4463+0.01</f>
        <v>44.5499999999997</v>
      </c>
      <c r="D4464" s="0" t="n">
        <v>0</v>
      </c>
      <c r="E4464" s="0" t="n">
        <f aca="false">C4464</f>
        <v>44.5499999999997</v>
      </c>
      <c r="F4464" s="0" t="n">
        <f aca="false">EXP(-C4464)</f>
        <v>4.48932277106896E-020</v>
      </c>
      <c r="G4464" s="0" t="n">
        <f aca="false">EXP(D4465-D4464)</f>
        <v>1</v>
      </c>
      <c r="H4464" s="0" t="n">
        <f aca="false">SUM(F4464:G4464)</f>
        <v>1</v>
      </c>
      <c r="I4464" s="0" t="n">
        <f aca="false">F4464/H4464</f>
        <v>4.48932277106896E-020</v>
      </c>
    </row>
    <row r="4465" customFormat="false" ht="12.75" hidden="false" customHeight="false" outlineLevel="0" collapsed="false">
      <c r="A4465" s="1"/>
      <c r="B4465" s="1"/>
      <c r="C4465" s="1" t="n">
        <f aca="false">C4464+0.01</f>
        <v>44.5599999999997</v>
      </c>
      <c r="D4465" s="0" t="n">
        <v>0</v>
      </c>
      <c r="E4465" s="0" t="n">
        <f aca="false">C4465</f>
        <v>44.5599999999997</v>
      </c>
      <c r="F4465" s="0" t="n">
        <f aca="false">EXP(-C4465)</f>
        <v>4.44465326314318E-020</v>
      </c>
      <c r="G4465" s="0" t="n">
        <f aca="false">EXP(D4466-D4465)</f>
        <v>1</v>
      </c>
      <c r="H4465" s="0" t="n">
        <f aca="false">SUM(F4465:G4465)</f>
        <v>1</v>
      </c>
      <c r="I4465" s="0" t="n">
        <f aca="false">F4465/H4465</f>
        <v>4.44465326314318E-020</v>
      </c>
    </row>
    <row r="4466" customFormat="false" ht="12.75" hidden="false" customHeight="false" outlineLevel="0" collapsed="false">
      <c r="A4466" s="1"/>
      <c r="B4466" s="1"/>
      <c r="C4466" s="1" t="n">
        <f aca="false">C4465+0.01</f>
        <v>44.5699999999997</v>
      </c>
      <c r="D4466" s="0" t="n">
        <v>0</v>
      </c>
      <c r="E4466" s="0" t="n">
        <f aca="false">C4466</f>
        <v>44.5699999999997</v>
      </c>
      <c r="F4466" s="0" t="n">
        <f aca="false">EXP(-C4466)</f>
        <v>4.40042822424761E-020</v>
      </c>
      <c r="G4466" s="0" t="n">
        <f aca="false">EXP(D4467-D4466)</f>
        <v>1</v>
      </c>
      <c r="H4466" s="0" t="n">
        <f aca="false">SUM(F4466:G4466)</f>
        <v>1</v>
      </c>
      <c r="I4466" s="0" t="n">
        <f aca="false">F4466/H4466</f>
        <v>4.40042822424761E-020</v>
      </c>
    </row>
    <row r="4467" customFormat="false" ht="12.75" hidden="false" customHeight="false" outlineLevel="0" collapsed="false">
      <c r="A4467" s="1"/>
      <c r="B4467" s="1"/>
      <c r="C4467" s="1" t="n">
        <f aca="false">C4466+0.01</f>
        <v>44.5799999999997</v>
      </c>
      <c r="D4467" s="0" t="n">
        <v>0</v>
      </c>
      <c r="E4467" s="0" t="n">
        <f aca="false">C4467</f>
        <v>44.5799999999997</v>
      </c>
      <c r="F4467" s="0" t="n">
        <f aca="false">EXP(-C4467)</f>
        <v>4.35664323184151E-020</v>
      </c>
      <c r="G4467" s="0" t="n">
        <f aca="false">EXP(D4468-D4467)</f>
        <v>1</v>
      </c>
      <c r="H4467" s="0" t="n">
        <f aca="false">SUM(F4467:G4467)</f>
        <v>1</v>
      </c>
      <c r="I4467" s="0" t="n">
        <f aca="false">F4467/H4467</f>
        <v>4.35664323184151E-020</v>
      </c>
    </row>
    <row r="4468" customFormat="false" ht="12.75" hidden="false" customHeight="false" outlineLevel="0" collapsed="false">
      <c r="A4468" s="1"/>
      <c r="B4468" s="1"/>
      <c r="C4468" s="1" t="n">
        <f aca="false">C4467+0.01</f>
        <v>44.5899999999997</v>
      </c>
      <c r="D4468" s="0" t="n">
        <v>0</v>
      </c>
      <c r="E4468" s="0" t="n">
        <f aca="false">C4468</f>
        <v>44.5899999999997</v>
      </c>
      <c r="F4468" s="0" t="n">
        <f aca="false">EXP(-C4468)</f>
        <v>4.31329390738913E-020</v>
      </c>
      <c r="G4468" s="0" t="n">
        <f aca="false">EXP(D4469-D4468)</f>
        <v>1</v>
      </c>
      <c r="H4468" s="0" t="n">
        <f aca="false">SUM(F4468:G4468)</f>
        <v>1</v>
      </c>
      <c r="I4468" s="0" t="n">
        <f aca="false">F4468/H4468</f>
        <v>4.31329390738913E-020</v>
      </c>
    </row>
    <row r="4469" customFormat="false" ht="12.75" hidden="false" customHeight="false" outlineLevel="0" collapsed="false">
      <c r="A4469" s="1"/>
      <c r="B4469" s="1"/>
      <c r="C4469" s="1" t="n">
        <f aca="false">C4468+0.01</f>
        <v>44.5999999999997</v>
      </c>
      <c r="D4469" s="0" t="n">
        <v>0</v>
      </c>
      <c r="E4469" s="0" t="n">
        <f aca="false">C4469</f>
        <v>44.5999999999997</v>
      </c>
      <c r="F4469" s="0" t="n">
        <f aca="false">EXP(-C4469)</f>
        <v>4.27037591592192E-020</v>
      </c>
      <c r="G4469" s="0" t="n">
        <f aca="false">EXP(D4470-D4469)</f>
        <v>1</v>
      </c>
      <c r="H4469" s="0" t="n">
        <f aca="false">SUM(F4469:G4469)</f>
        <v>1</v>
      </c>
      <c r="I4469" s="0" t="n">
        <f aca="false">F4469/H4469</f>
        <v>4.27037591592192E-020</v>
      </c>
    </row>
    <row r="4470" customFormat="false" ht="12.75" hidden="false" customHeight="false" outlineLevel="0" collapsed="false">
      <c r="A4470" s="1"/>
      <c r="B4470" s="1"/>
      <c r="C4470" s="1" t="n">
        <f aca="false">C4469+0.01</f>
        <v>44.6099999999997</v>
      </c>
      <c r="D4470" s="0" t="n">
        <v>0</v>
      </c>
      <c r="E4470" s="0" t="n">
        <f aca="false">C4470</f>
        <v>44.6099999999997</v>
      </c>
      <c r="F4470" s="0" t="n">
        <f aca="false">EXP(-C4470)</f>
        <v>4.22788496560495E-020</v>
      </c>
      <c r="G4470" s="0" t="n">
        <f aca="false">EXP(D4471-D4470)</f>
        <v>1</v>
      </c>
      <c r="H4470" s="0" t="n">
        <f aca="false">SUM(F4470:G4470)</f>
        <v>1</v>
      </c>
      <c r="I4470" s="0" t="n">
        <f aca="false">F4470/H4470</f>
        <v>4.22788496560495E-020</v>
      </c>
    </row>
    <row r="4471" customFormat="false" ht="12.75" hidden="false" customHeight="false" outlineLevel="0" collapsed="false">
      <c r="A4471" s="1"/>
      <c r="B4471" s="1"/>
      <c r="C4471" s="1" t="n">
        <f aca="false">C4470+0.01</f>
        <v>44.6199999999997</v>
      </c>
      <c r="D4471" s="0" t="n">
        <v>0</v>
      </c>
      <c r="E4471" s="0" t="n">
        <f aca="false">C4471</f>
        <v>44.6199999999997</v>
      </c>
      <c r="F4471" s="0" t="n">
        <f aca="false">EXP(-C4471)</f>
        <v>4.1858168073078E-020</v>
      </c>
      <c r="G4471" s="0" t="n">
        <f aca="false">EXP(D4472-D4471)</f>
        <v>1</v>
      </c>
      <c r="H4471" s="0" t="n">
        <f aca="false">SUM(F4471:G4471)</f>
        <v>1</v>
      </c>
      <c r="I4471" s="0" t="n">
        <f aca="false">F4471/H4471</f>
        <v>4.1858168073078E-020</v>
      </c>
    </row>
    <row r="4472" customFormat="false" ht="12.75" hidden="false" customHeight="false" outlineLevel="0" collapsed="false">
      <c r="A4472" s="1"/>
      <c r="B4472" s="1"/>
      <c r="C4472" s="1" t="n">
        <f aca="false">C4471+0.01</f>
        <v>44.6299999999997</v>
      </c>
      <c r="D4472" s="0" t="n">
        <v>0</v>
      </c>
      <c r="E4472" s="0" t="n">
        <f aca="false">C4472</f>
        <v>44.6299999999997</v>
      </c>
      <c r="F4472" s="0" t="n">
        <f aca="false">EXP(-C4472)</f>
        <v>4.14416723417957E-020</v>
      </c>
      <c r="G4472" s="0" t="n">
        <f aca="false">EXP(D4473-D4472)</f>
        <v>1</v>
      </c>
      <c r="H4472" s="0" t="n">
        <f aca="false">SUM(F4472:G4472)</f>
        <v>1</v>
      </c>
      <c r="I4472" s="0" t="n">
        <f aca="false">F4472/H4472</f>
        <v>4.14416723417957E-020</v>
      </c>
    </row>
    <row r="4473" customFormat="false" ht="12.75" hidden="false" customHeight="false" outlineLevel="0" collapsed="false">
      <c r="A4473" s="1"/>
      <c r="B4473" s="1"/>
      <c r="C4473" s="1" t="n">
        <f aca="false">C4472+0.01</f>
        <v>44.6399999999997</v>
      </c>
      <c r="D4473" s="0" t="n">
        <v>0</v>
      </c>
      <c r="E4473" s="0" t="n">
        <f aca="false">C4473</f>
        <v>44.6399999999997</v>
      </c>
      <c r="F4473" s="0" t="n">
        <f aca="false">EXP(-C4473)</f>
        <v>4.10293208122824E-020</v>
      </c>
      <c r="G4473" s="0" t="n">
        <f aca="false">EXP(D4474-D4473)</f>
        <v>1</v>
      </c>
      <c r="H4473" s="0" t="n">
        <f aca="false">SUM(F4473:G4473)</f>
        <v>1</v>
      </c>
      <c r="I4473" s="0" t="n">
        <f aca="false">F4473/H4473</f>
        <v>4.10293208122824E-020</v>
      </c>
    </row>
    <row r="4474" customFormat="false" ht="12.75" hidden="false" customHeight="false" outlineLevel="0" collapsed="false">
      <c r="A4474" s="1"/>
      <c r="B4474" s="1"/>
      <c r="C4474" s="1" t="n">
        <f aca="false">C4473+0.01</f>
        <v>44.6499999999997</v>
      </c>
      <c r="D4474" s="0" t="n">
        <v>0</v>
      </c>
      <c r="E4474" s="0" t="n">
        <f aca="false">C4474</f>
        <v>44.6499999999997</v>
      </c>
      <c r="F4474" s="0" t="n">
        <f aca="false">EXP(-C4474)</f>
        <v>4.06210722490415E-020</v>
      </c>
      <c r="G4474" s="0" t="n">
        <f aca="false">EXP(D4475-D4474)</f>
        <v>1</v>
      </c>
      <c r="H4474" s="0" t="n">
        <f aca="false">SUM(F4474:G4474)</f>
        <v>1</v>
      </c>
      <c r="I4474" s="0" t="n">
        <f aca="false">F4474/H4474</f>
        <v>4.06210722490415E-020</v>
      </c>
    </row>
    <row r="4475" customFormat="false" ht="12.75" hidden="false" customHeight="false" outlineLevel="0" collapsed="false">
      <c r="A4475" s="1"/>
      <c r="B4475" s="1"/>
      <c r="C4475" s="1" t="n">
        <f aca="false">C4474+0.01</f>
        <v>44.6599999999997</v>
      </c>
      <c r="D4475" s="0" t="n">
        <v>0</v>
      </c>
      <c r="E4475" s="0" t="n">
        <f aca="false">C4475</f>
        <v>44.6599999999997</v>
      </c>
      <c r="F4475" s="0" t="n">
        <f aca="false">EXP(-C4475)</f>
        <v>4.02168858268766E-020</v>
      </c>
      <c r="G4475" s="0" t="n">
        <f aca="false">EXP(D4476-D4475)</f>
        <v>1</v>
      </c>
      <c r="H4475" s="0" t="n">
        <f aca="false">SUM(F4475:G4475)</f>
        <v>1</v>
      </c>
      <c r="I4475" s="0" t="n">
        <f aca="false">F4475/H4475</f>
        <v>4.02168858268766E-020</v>
      </c>
    </row>
    <row r="4476" customFormat="false" ht="12.75" hidden="false" customHeight="false" outlineLevel="0" collapsed="false">
      <c r="A4476" s="1"/>
      <c r="B4476" s="1"/>
      <c r="C4476" s="1" t="n">
        <f aca="false">C4475+0.01</f>
        <v>44.6699999999997</v>
      </c>
      <c r="D4476" s="0" t="n">
        <v>0</v>
      </c>
      <c r="E4476" s="0" t="n">
        <f aca="false">C4476</f>
        <v>44.6699999999997</v>
      </c>
      <c r="F4476" s="0" t="n">
        <f aca="false">EXP(-C4476)</f>
        <v>3.98167211268085E-020</v>
      </c>
      <c r="G4476" s="0" t="n">
        <f aca="false">EXP(D4477-D4476)</f>
        <v>1</v>
      </c>
      <c r="H4476" s="0" t="n">
        <f aca="false">SUM(F4476:G4476)</f>
        <v>1</v>
      </c>
      <c r="I4476" s="0" t="n">
        <f aca="false">F4476/H4476</f>
        <v>3.98167211268085E-020</v>
      </c>
    </row>
    <row r="4477" customFormat="false" ht="12.75" hidden="false" customHeight="false" outlineLevel="0" collapsed="false">
      <c r="A4477" s="1"/>
      <c r="B4477" s="1"/>
      <c r="C4477" s="1" t="n">
        <f aca="false">C4476+0.01</f>
        <v>44.6799999999997</v>
      </c>
      <c r="D4477" s="0" t="n">
        <v>0</v>
      </c>
      <c r="E4477" s="0" t="n">
        <f aca="false">C4477</f>
        <v>44.6799999999997</v>
      </c>
      <c r="F4477" s="0" t="n">
        <f aca="false">EXP(-C4477)</f>
        <v>3.94205381320339E-020</v>
      </c>
      <c r="G4477" s="0" t="n">
        <f aca="false">EXP(D4478-D4477)</f>
        <v>1</v>
      </c>
      <c r="H4477" s="0" t="n">
        <f aca="false">SUM(F4477:G4477)</f>
        <v>1</v>
      </c>
      <c r="I4477" s="0" t="n">
        <f aca="false">F4477/H4477</f>
        <v>3.94205381320339E-020</v>
      </c>
    </row>
    <row r="4478" customFormat="false" ht="12.75" hidden="false" customHeight="false" outlineLevel="0" collapsed="false">
      <c r="A4478" s="1"/>
      <c r="B4478" s="1"/>
      <c r="C4478" s="1" t="n">
        <f aca="false">C4477+0.01</f>
        <v>44.6899999999997</v>
      </c>
      <c r="D4478" s="0" t="n">
        <v>0</v>
      </c>
      <c r="E4478" s="0" t="n">
        <f aca="false">C4478</f>
        <v>44.6899999999997</v>
      </c>
      <c r="F4478" s="0" t="n">
        <f aca="false">EXP(-C4478)</f>
        <v>3.90282972239229E-020</v>
      </c>
      <c r="G4478" s="0" t="n">
        <f aca="false">EXP(D4479-D4478)</f>
        <v>1</v>
      </c>
      <c r="H4478" s="0" t="n">
        <f aca="false">SUM(F4478:G4478)</f>
        <v>1</v>
      </c>
      <c r="I4478" s="0" t="n">
        <f aca="false">F4478/H4478</f>
        <v>3.90282972239229E-020</v>
      </c>
    </row>
    <row r="4479" customFormat="false" ht="12.75" hidden="false" customHeight="false" outlineLevel="0" collapsed="false">
      <c r="A4479" s="1"/>
      <c r="B4479" s="1"/>
      <c r="C4479" s="1" t="n">
        <f aca="false">C4478+0.01</f>
        <v>44.6999999999997</v>
      </c>
      <c r="D4479" s="0" t="n">
        <v>0</v>
      </c>
      <c r="E4479" s="0" t="n">
        <f aca="false">C4479</f>
        <v>44.6999999999997</v>
      </c>
      <c r="F4479" s="0" t="n">
        <f aca="false">EXP(-C4479)</f>
        <v>3.86399591780581E-020</v>
      </c>
      <c r="G4479" s="0" t="n">
        <f aca="false">EXP(D4480-D4479)</f>
        <v>1</v>
      </c>
      <c r="H4479" s="0" t="n">
        <f aca="false">SUM(F4479:G4479)</f>
        <v>1</v>
      </c>
      <c r="I4479" s="0" t="n">
        <f aca="false">F4479/H4479</f>
        <v>3.86399591780581E-020</v>
      </c>
    </row>
    <row r="4480" customFormat="false" ht="12.75" hidden="false" customHeight="false" outlineLevel="0" collapsed="false">
      <c r="A4480" s="1"/>
      <c r="B4480" s="1"/>
      <c r="C4480" s="1" t="n">
        <f aca="false">C4479+0.01</f>
        <v>44.7099999999997</v>
      </c>
      <c r="D4480" s="0" t="n">
        <v>0</v>
      </c>
      <c r="E4480" s="0" t="n">
        <f aca="false">C4480</f>
        <v>44.7099999999997</v>
      </c>
      <c r="F4480" s="0" t="n">
        <f aca="false">EXP(-C4480)</f>
        <v>3.82554851603111E-020</v>
      </c>
      <c r="G4480" s="0" t="n">
        <f aca="false">EXP(D4481-D4480)</f>
        <v>1</v>
      </c>
      <c r="H4480" s="0" t="n">
        <f aca="false">SUM(F4480:G4480)</f>
        <v>1</v>
      </c>
      <c r="I4480" s="0" t="n">
        <f aca="false">F4480/H4480</f>
        <v>3.82554851603111E-020</v>
      </c>
    </row>
    <row r="4481" customFormat="false" ht="12.75" hidden="false" customHeight="false" outlineLevel="0" collapsed="false">
      <c r="A4481" s="1"/>
      <c r="B4481" s="1"/>
      <c r="C4481" s="1" t="n">
        <f aca="false">C4480+0.01</f>
        <v>44.7199999999997</v>
      </c>
      <c r="D4481" s="0" t="n">
        <v>0</v>
      </c>
      <c r="E4481" s="0" t="n">
        <f aca="false">C4481</f>
        <v>44.7199999999997</v>
      </c>
      <c r="F4481" s="0" t="n">
        <f aca="false">EXP(-C4481)</f>
        <v>3.78748367229599E-020</v>
      </c>
      <c r="G4481" s="0" t="n">
        <f aca="false">EXP(D4482-D4481)</f>
        <v>1</v>
      </c>
      <c r="H4481" s="0" t="n">
        <f aca="false">SUM(F4481:G4481)</f>
        <v>1</v>
      </c>
      <c r="I4481" s="0" t="n">
        <f aca="false">F4481/H4481</f>
        <v>3.78748367229599E-020</v>
      </c>
    </row>
    <row r="4482" customFormat="false" ht="12.75" hidden="false" customHeight="false" outlineLevel="0" collapsed="false">
      <c r="A4482" s="1"/>
      <c r="B4482" s="1"/>
      <c r="C4482" s="1" t="n">
        <f aca="false">C4481+0.01</f>
        <v>44.7299999999997</v>
      </c>
      <c r="D4482" s="0" t="n">
        <v>0</v>
      </c>
      <c r="E4482" s="0" t="n">
        <f aca="false">C4482</f>
        <v>44.7299999999997</v>
      </c>
      <c r="F4482" s="0" t="n">
        <f aca="false">EXP(-C4482)</f>
        <v>3.74979758008434E-020</v>
      </c>
      <c r="G4482" s="0" t="n">
        <f aca="false">EXP(D4483-D4482)</f>
        <v>1</v>
      </c>
      <c r="H4482" s="0" t="n">
        <f aca="false">SUM(F4482:G4482)</f>
        <v>1</v>
      </c>
      <c r="I4482" s="0" t="n">
        <f aca="false">F4482/H4482</f>
        <v>3.74979758008434E-020</v>
      </c>
    </row>
    <row r="4483" customFormat="false" ht="12.75" hidden="false" customHeight="false" outlineLevel="0" collapsed="false">
      <c r="A4483" s="1"/>
      <c r="B4483" s="1"/>
      <c r="C4483" s="1" t="n">
        <f aca="false">C4482+0.01</f>
        <v>44.7399999999997</v>
      </c>
      <c r="D4483" s="0" t="n">
        <v>0</v>
      </c>
      <c r="E4483" s="0" t="n">
        <f aca="false">C4483</f>
        <v>44.7399999999997</v>
      </c>
      <c r="F4483" s="0" t="n">
        <f aca="false">EXP(-C4483)</f>
        <v>3.71248647075554E-020</v>
      </c>
      <c r="G4483" s="0" t="n">
        <f aca="false">EXP(D4484-D4483)</f>
        <v>1</v>
      </c>
      <c r="H4483" s="0" t="n">
        <f aca="false">SUM(F4483:G4483)</f>
        <v>1</v>
      </c>
      <c r="I4483" s="0" t="n">
        <f aca="false">F4483/H4483</f>
        <v>3.71248647075554E-020</v>
      </c>
    </row>
    <row r="4484" customFormat="false" ht="12.75" hidden="false" customHeight="false" outlineLevel="0" collapsed="false">
      <c r="A4484" s="1"/>
      <c r="B4484" s="1"/>
      <c r="C4484" s="1" t="n">
        <f aca="false">C4483+0.01</f>
        <v>44.7499999999997</v>
      </c>
      <c r="D4484" s="0" t="n">
        <v>0</v>
      </c>
      <c r="E4484" s="0" t="n">
        <f aca="false">C4484</f>
        <v>44.7499999999997</v>
      </c>
      <c r="F4484" s="0" t="n">
        <f aca="false">EXP(-C4484)</f>
        <v>3.67554661316757E-020</v>
      </c>
      <c r="G4484" s="0" t="n">
        <f aca="false">EXP(D4485-D4484)</f>
        <v>1</v>
      </c>
      <c r="H4484" s="0" t="n">
        <f aca="false">SUM(F4484:G4484)</f>
        <v>1</v>
      </c>
      <c r="I4484" s="0" t="n">
        <f aca="false">F4484/H4484</f>
        <v>3.67554661316757E-020</v>
      </c>
    </row>
    <row r="4485" customFormat="false" ht="12.75" hidden="false" customHeight="false" outlineLevel="0" collapsed="false">
      <c r="A4485" s="1"/>
      <c r="B4485" s="1"/>
      <c r="C4485" s="1" t="n">
        <f aca="false">C4484+0.01</f>
        <v>44.7599999999997</v>
      </c>
      <c r="D4485" s="0" t="n">
        <v>0</v>
      </c>
      <c r="E4485" s="0" t="n">
        <f aca="false">C4485</f>
        <v>44.7599999999997</v>
      </c>
      <c r="F4485" s="0" t="n">
        <f aca="false">EXP(-C4485)</f>
        <v>3.63897431330387E-020</v>
      </c>
      <c r="G4485" s="0" t="n">
        <f aca="false">EXP(D4486-D4485)</f>
        <v>1</v>
      </c>
      <c r="H4485" s="0" t="n">
        <f aca="false">SUM(F4485:G4485)</f>
        <v>1</v>
      </c>
      <c r="I4485" s="0" t="n">
        <f aca="false">F4485/H4485</f>
        <v>3.63897431330387E-020</v>
      </c>
    </row>
    <row r="4486" customFormat="false" ht="12.75" hidden="false" customHeight="false" outlineLevel="0" collapsed="false">
      <c r="A4486" s="1"/>
      <c r="B4486" s="1"/>
      <c r="C4486" s="1" t="n">
        <f aca="false">C4485+0.01</f>
        <v>44.7699999999997</v>
      </c>
      <c r="D4486" s="0" t="n">
        <v>0</v>
      </c>
      <c r="E4486" s="0" t="n">
        <f aca="false">C4486</f>
        <v>44.7699999999997</v>
      </c>
      <c r="F4486" s="0" t="n">
        <f aca="false">EXP(-C4486)</f>
        <v>3.602765913904E-020</v>
      </c>
      <c r="G4486" s="0" t="n">
        <f aca="false">EXP(D4487-D4486)</f>
        <v>1</v>
      </c>
      <c r="H4486" s="0" t="n">
        <f aca="false">SUM(F4486:G4486)</f>
        <v>1</v>
      </c>
      <c r="I4486" s="0" t="n">
        <f aca="false">F4486/H4486</f>
        <v>3.602765913904E-020</v>
      </c>
    </row>
    <row r="4487" customFormat="false" ht="12.75" hidden="false" customHeight="false" outlineLevel="0" collapsed="false">
      <c r="A4487" s="1"/>
      <c r="B4487" s="1"/>
      <c r="C4487" s="1" t="n">
        <f aca="false">C4486+0.01</f>
        <v>44.7799999999997</v>
      </c>
      <c r="D4487" s="0" t="n">
        <v>0</v>
      </c>
      <c r="E4487" s="0" t="n">
        <f aca="false">C4487</f>
        <v>44.7799999999997</v>
      </c>
      <c r="F4487" s="0" t="n">
        <f aca="false">EXP(-C4487)</f>
        <v>3.56691779409783E-020</v>
      </c>
      <c r="G4487" s="0" t="n">
        <f aca="false">EXP(D4488-D4487)</f>
        <v>1</v>
      </c>
      <c r="H4487" s="0" t="n">
        <f aca="false">SUM(F4487:G4487)</f>
        <v>1</v>
      </c>
      <c r="I4487" s="0" t="n">
        <f aca="false">F4487/H4487</f>
        <v>3.56691779409783E-020</v>
      </c>
    </row>
    <row r="4488" customFormat="false" ht="12.75" hidden="false" customHeight="false" outlineLevel="0" collapsed="false">
      <c r="A4488" s="1"/>
      <c r="B4488" s="1"/>
      <c r="C4488" s="1" t="n">
        <f aca="false">C4487+0.01</f>
        <v>44.7899999999997</v>
      </c>
      <c r="D4488" s="0" t="n">
        <v>0</v>
      </c>
      <c r="E4488" s="0" t="n">
        <f aca="false">C4488</f>
        <v>44.7899999999997</v>
      </c>
      <c r="F4488" s="0" t="n">
        <f aca="false">EXP(-C4488)</f>
        <v>3.53142636904351E-020</v>
      </c>
      <c r="G4488" s="0" t="n">
        <f aca="false">EXP(D4489-D4488)</f>
        <v>1</v>
      </c>
      <c r="H4488" s="0" t="n">
        <f aca="false">SUM(F4488:G4488)</f>
        <v>1</v>
      </c>
      <c r="I4488" s="0" t="n">
        <f aca="false">F4488/H4488</f>
        <v>3.53142636904351E-020</v>
      </c>
    </row>
    <row r="4489" customFormat="false" ht="12.75" hidden="false" customHeight="false" outlineLevel="0" collapsed="false">
      <c r="A4489" s="1"/>
      <c r="B4489" s="1"/>
      <c r="C4489" s="1" t="n">
        <f aca="false">C4488+0.01</f>
        <v>44.7999999999997</v>
      </c>
      <c r="D4489" s="0" t="n">
        <v>0</v>
      </c>
      <c r="E4489" s="0" t="n">
        <f aca="false">C4489</f>
        <v>44.7999999999997</v>
      </c>
      <c r="F4489" s="0" t="n">
        <f aca="false">EXP(-C4489)</f>
        <v>3.49628808956897E-020</v>
      </c>
      <c r="G4489" s="0" t="n">
        <f aca="false">EXP(D4490-D4489)</f>
        <v>1</v>
      </c>
      <c r="H4489" s="0" t="n">
        <f aca="false">SUM(F4489:G4489)</f>
        <v>1</v>
      </c>
      <c r="I4489" s="0" t="n">
        <f aca="false">F4489/H4489</f>
        <v>3.49628808956897E-020</v>
      </c>
    </row>
    <row r="4490" customFormat="false" ht="12.75" hidden="false" customHeight="false" outlineLevel="0" collapsed="false">
      <c r="A4490" s="1"/>
      <c r="B4490" s="1"/>
      <c r="C4490" s="1" t="n">
        <f aca="false">C4489+0.01</f>
        <v>44.8099999999997</v>
      </c>
      <c r="D4490" s="0" t="n">
        <v>0</v>
      </c>
      <c r="E4490" s="0" t="n">
        <f aca="false">C4490</f>
        <v>44.8099999999997</v>
      </c>
      <c r="F4490" s="0" t="n">
        <f aca="false">EXP(-C4490)</f>
        <v>3.46149944181696E-020</v>
      </c>
      <c r="G4490" s="0" t="n">
        <f aca="false">EXP(D4491-D4490)</f>
        <v>1</v>
      </c>
      <c r="H4490" s="0" t="n">
        <f aca="false">SUM(F4490:G4490)</f>
        <v>1</v>
      </c>
      <c r="I4490" s="0" t="n">
        <f aca="false">F4490/H4490</f>
        <v>3.46149944181696E-020</v>
      </c>
    </row>
    <row r="4491" customFormat="false" ht="12.75" hidden="false" customHeight="false" outlineLevel="0" collapsed="false">
      <c r="A4491" s="1"/>
      <c r="B4491" s="1"/>
      <c r="C4491" s="1" t="n">
        <f aca="false">C4490+0.01</f>
        <v>44.8199999999997</v>
      </c>
      <c r="D4491" s="0" t="n">
        <v>0</v>
      </c>
      <c r="E4491" s="0" t="n">
        <f aca="false">C4491</f>
        <v>44.8199999999997</v>
      </c>
      <c r="F4491" s="0" t="n">
        <f aca="false">EXP(-C4491)</f>
        <v>3.42705694689372E-020</v>
      </c>
      <c r="G4491" s="0" t="n">
        <f aca="false">EXP(D4492-D4491)</f>
        <v>1</v>
      </c>
      <c r="H4491" s="0" t="n">
        <f aca="false">SUM(F4491:G4491)</f>
        <v>1</v>
      </c>
      <c r="I4491" s="0" t="n">
        <f aca="false">F4491/H4491</f>
        <v>3.42705694689372E-020</v>
      </c>
    </row>
    <row r="4492" customFormat="false" ht="12.75" hidden="false" customHeight="false" outlineLevel="0" collapsed="false">
      <c r="A4492" s="1"/>
      <c r="B4492" s="1"/>
      <c r="C4492" s="1" t="n">
        <f aca="false">C4491+0.01</f>
        <v>44.8299999999997</v>
      </c>
      <c r="D4492" s="0" t="n">
        <v>0</v>
      </c>
      <c r="E4492" s="0" t="n">
        <f aca="false">C4492</f>
        <v>44.8299999999997</v>
      </c>
      <c r="F4492" s="0" t="n">
        <f aca="false">EXP(-C4492)</f>
        <v>3.39295716052107E-020</v>
      </c>
      <c r="G4492" s="0" t="n">
        <f aca="false">EXP(D4493-D4492)</f>
        <v>1</v>
      </c>
      <c r="H4492" s="0" t="n">
        <f aca="false">SUM(F4492:G4492)</f>
        <v>1</v>
      </c>
      <c r="I4492" s="0" t="n">
        <f aca="false">F4492/H4492</f>
        <v>3.39295716052107E-020</v>
      </c>
    </row>
    <row r="4493" customFormat="false" ht="12.75" hidden="false" customHeight="false" outlineLevel="0" collapsed="false">
      <c r="A4493" s="1"/>
      <c r="B4493" s="1"/>
      <c r="C4493" s="1" t="n">
        <f aca="false">C4492+0.01</f>
        <v>44.8399999999997</v>
      </c>
      <c r="D4493" s="0" t="n">
        <v>0</v>
      </c>
      <c r="E4493" s="0" t="n">
        <f aca="false">C4493</f>
        <v>44.8399999999997</v>
      </c>
      <c r="F4493" s="0" t="n">
        <f aca="false">EXP(-C4493)</f>
        <v>3.35919667269194E-020</v>
      </c>
      <c r="G4493" s="0" t="n">
        <f aca="false">EXP(D4494-D4493)</f>
        <v>1</v>
      </c>
      <c r="H4493" s="0" t="n">
        <f aca="false">SUM(F4493:G4493)</f>
        <v>1</v>
      </c>
      <c r="I4493" s="0" t="n">
        <f aca="false">F4493/H4493</f>
        <v>3.35919667269194E-020</v>
      </c>
    </row>
    <row r="4494" customFormat="false" ht="12.75" hidden="false" customHeight="false" outlineLevel="0" collapsed="false">
      <c r="A4494" s="1"/>
      <c r="B4494" s="1"/>
      <c r="C4494" s="1" t="n">
        <f aca="false">C4493+0.01</f>
        <v>44.8499999999996</v>
      </c>
      <c r="D4494" s="0" t="n">
        <v>0</v>
      </c>
      <c r="E4494" s="0" t="n">
        <f aca="false">C4494</f>
        <v>44.8499999999996</v>
      </c>
      <c r="F4494" s="0" t="n">
        <f aca="false">EXP(-C4494)</f>
        <v>3.32577210732942E-020</v>
      </c>
      <c r="G4494" s="0" t="n">
        <f aca="false">EXP(D4495-D4494)</f>
        <v>1</v>
      </c>
      <c r="H4494" s="0" t="n">
        <f aca="false">SUM(F4494:G4494)</f>
        <v>1</v>
      </c>
      <c r="I4494" s="0" t="n">
        <f aca="false">F4494/H4494</f>
        <v>3.32577210732942E-020</v>
      </c>
    </row>
    <row r="4495" customFormat="false" ht="12.75" hidden="false" customHeight="false" outlineLevel="0" collapsed="false">
      <c r="A4495" s="1"/>
      <c r="B4495" s="1"/>
      <c r="C4495" s="1" t="n">
        <f aca="false">C4494+0.01</f>
        <v>44.8599999999996</v>
      </c>
      <c r="D4495" s="0" t="n">
        <v>0</v>
      </c>
      <c r="E4495" s="0" t="n">
        <f aca="false">C4495</f>
        <v>44.8599999999996</v>
      </c>
      <c r="F4495" s="0" t="n">
        <f aca="false">EXP(-C4495)</f>
        <v>3.29268012194912E-020</v>
      </c>
      <c r="G4495" s="0" t="n">
        <f aca="false">EXP(D4496-D4495)</f>
        <v>1</v>
      </c>
      <c r="H4495" s="0" t="n">
        <f aca="false">SUM(F4495:G4495)</f>
        <v>1</v>
      </c>
      <c r="I4495" s="0" t="n">
        <f aca="false">F4495/H4495</f>
        <v>3.29268012194912E-020</v>
      </c>
    </row>
    <row r="4496" customFormat="false" ht="12.75" hidden="false" customHeight="false" outlineLevel="0" collapsed="false">
      <c r="A4496" s="1"/>
      <c r="B4496" s="1"/>
      <c r="C4496" s="1" t="n">
        <f aca="false">C4495+0.01</f>
        <v>44.8699999999996</v>
      </c>
      <c r="D4496" s="0" t="n">
        <v>0</v>
      </c>
      <c r="E4496" s="0" t="n">
        <f aca="false">C4496</f>
        <v>44.8699999999996</v>
      </c>
      <c r="F4496" s="0" t="n">
        <f aca="false">EXP(-C4496)</f>
        <v>3.25991740732492E-020</v>
      </c>
      <c r="G4496" s="0" t="n">
        <f aca="false">EXP(D4497-D4496)</f>
        <v>1</v>
      </c>
      <c r="H4496" s="0" t="n">
        <f aca="false">SUM(F4496:G4496)</f>
        <v>1</v>
      </c>
      <c r="I4496" s="0" t="n">
        <f aca="false">F4496/H4496</f>
        <v>3.25991740732492E-020</v>
      </c>
    </row>
    <row r="4497" customFormat="false" ht="12.75" hidden="false" customHeight="false" outlineLevel="0" collapsed="false">
      <c r="A4497" s="1"/>
      <c r="B4497" s="1"/>
      <c r="C4497" s="1" t="n">
        <f aca="false">C4496+0.01</f>
        <v>44.8799999999996</v>
      </c>
      <c r="D4497" s="0" t="n">
        <v>0</v>
      </c>
      <c r="E4497" s="0" t="n">
        <f aca="false">C4497</f>
        <v>44.8799999999996</v>
      </c>
      <c r="F4497" s="0" t="n">
        <f aca="false">EXP(-C4497)</f>
        <v>3.22748068715807E-020</v>
      </c>
      <c r="G4497" s="0" t="n">
        <f aca="false">EXP(D4498-D4497)</f>
        <v>1</v>
      </c>
      <c r="H4497" s="0" t="n">
        <f aca="false">SUM(F4497:G4497)</f>
        <v>1</v>
      </c>
      <c r="I4497" s="0" t="n">
        <f aca="false">F4497/H4497</f>
        <v>3.22748068715807E-020</v>
      </c>
    </row>
    <row r="4498" customFormat="false" ht="12.75" hidden="false" customHeight="false" outlineLevel="0" collapsed="false">
      <c r="A4498" s="1"/>
      <c r="B4498" s="1"/>
      <c r="C4498" s="1" t="n">
        <f aca="false">C4497+0.01</f>
        <v>44.8899999999996</v>
      </c>
      <c r="D4498" s="0" t="n">
        <v>0</v>
      </c>
      <c r="E4498" s="0" t="n">
        <f aca="false">C4498</f>
        <v>44.8899999999996</v>
      </c>
      <c r="F4498" s="0" t="n">
        <f aca="false">EXP(-C4498)</f>
        <v>3.1953667177495E-020</v>
      </c>
      <c r="G4498" s="0" t="n">
        <f aca="false">EXP(D4499-D4498)</f>
        <v>1</v>
      </c>
      <c r="H4498" s="0" t="n">
        <f aca="false">SUM(F4498:G4498)</f>
        <v>1</v>
      </c>
      <c r="I4498" s="0" t="n">
        <f aca="false">F4498/H4498</f>
        <v>3.1953667177495E-020</v>
      </c>
    </row>
    <row r="4499" customFormat="false" ht="12.75" hidden="false" customHeight="false" outlineLevel="0" collapsed="false">
      <c r="A4499" s="1"/>
      <c r="B4499" s="1"/>
      <c r="C4499" s="1" t="n">
        <f aca="false">C4498+0.01</f>
        <v>44.8999999999996</v>
      </c>
      <c r="D4499" s="0" t="n">
        <v>0</v>
      </c>
      <c r="E4499" s="0" t="n">
        <f aca="false">C4499</f>
        <v>44.8999999999996</v>
      </c>
      <c r="F4499" s="0" t="n">
        <f aca="false">EXP(-C4499)</f>
        <v>3.16357228767552E-020</v>
      </c>
      <c r="G4499" s="0" t="n">
        <f aca="false">EXP(D4500-D4499)</f>
        <v>1</v>
      </c>
      <c r="H4499" s="0" t="n">
        <f aca="false">SUM(F4499:G4499)</f>
        <v>1</v>
      </c>
      <c r="I4499" s="0" t="n">
        <f aca="false">F4499/H4499</f>
        <v>3.16357228767552E-020</v>
      </c>
    </row>
    <row r="4500" customFormat="false" ht="12.75" hidden="false" customHeight="false" outlineLevel="0" collapsed="false">
      <c r="A4500" s="1"/>
      <c r="B4500" s="1"/>
      <c r="C4500" s="1" t="n">
        <f aca="false">C4499+0.01</f>
        <v>44.9099999999996</v>
      </c>
      <c r="D4500" s="0" t="n">
        <v>0</v>
      </c>
      <c r="E4500" s="0" t="n">
        <f aca="false">C4500</f>
        <v>44.9099999999996</v>
      </c>
      <c r="F4500" s="0" t="n">
        <f aca="false">EXP(-C4500)</f>
        <v>3.13209421746663E-020</v>
      </c>
      <c r="G4500" s="0" t="n">
        <f aca="false">EXP(D4501-D4500)</f>
        <v>1</v>
      </c>
      <c r="H4500" s="0" t="n">
        <f aca="false">SUM(F4500:G4500)</f>
        <v>1</v>
      </c>
      <c r="I4500" s="0" t="n">
        <f aca="false">F4500/H4500</f>
        <v>3.13209421746663E-020</v>
      </c>
    </row>
    <row r="4501" customFormat="false" ht="12.75" hidden="false" customHeight="false" outlineLevel="0" collapsed="false">
      <c r="A4501" s="1"/>
      <c r="B4501" s="1"/>
      <c r="C4501" s="1" t="n">
        <f aca="false">C4500+0.01</f>
        <v>44.9199999999996</v>
      </c>
      <c r="D4501" s="0" t="n">
        <v>0</v>
      </c>
      <c r="E4501" s="0" t="n">
        <f aca="false">C4501</f>
        <v>44.9199999999996</v>
      </c>
      <c r="F4501" s="0" t="n">
        <f aca="false">EXP(-C4501)</f>
        <v>3.10092935928958E-020</v>
      </c>
      <c r="G4501" s="0" t="n">
        <f aca="false">EXP(D4502-D4501)</f>
        <v>1</v>
      </c>
      <c r="H4501" s="0" t="n">
        <f aca="false">SUM(F4501:G4501)</f>
        <v>1</v>
      </c>
      <c r="I4501" s="0" t="n">
        <f aca="false">F4501/H4501</f>
        <v>3.10092935928958E-020</v>
      </c>
    </row>
    <row r="4502" customFormat="false" ht="12.75" hidden="false" customHeight="false" outlineLevel="0" collapsed="false">
      <c r="A4502" s="1"/>
      <c r="B4502" s="1"/>
      <c r="C4502" s="1" t="n">
        <f aca="false">C4501+0.01</f>
        <v>44.9299999999996</v>
      </c>
      <c r="D4502" s="0" t="n">
        <v>0</v>
      </c>
      <c r="E4502" s="0" t="n">
        <f aca="false">C4502</f>
        <v>44.9299999999996</v>
      </c>
      <c r="F4502" s="0" t="n">
        <f aca="false">EXP(-C4502)</f>
        <v>3.07007459663257E-020</v>
      </c>
      <c r="G4502" s="0" t="n">
        <f aca="false">EXP(D4503-D4502)</f>
        <v>1</v>
      </c>
      <c r="H4502" s="0" t="n">
        <f aca="false">SUM(F4502:G4502)</f>
        <v>1</v>
      </c>
      <c r="I4502" s="0" t="n">
        <f aca="false">F4502/H4502</f>
        <v>3.07007459663257E-020</v>
      </c>
    </row>
    <row r="4503" customFormat="false" ht="12.75" hidden="false" customHeight="false" outlineLevel="0" collapsed="false">
      <c r="A4503" s="1"/>
      <c r="B4503" s="1"/>
      <c r="C4503" s="1" t="n">
        <f aca="false">C4502+0.01</f>
        <v>44.9399999999996</v>
      </c>
      <c r="D4503" s="0" t="n">
        <v>0</v>
      </c>
      <c r="E4503" s="0" t="n">
        <f aca="false">C4503</f>
        <v>44.9399999999996</v>
      </c>
      <c r="F4503" s="0" t="n">
        <f aca="false">EXP(-C4503)</f>
        <v>3.03952684399362E-020</v>
      </c>
      <c r="G4503" s="0" t="n">
        <f aca="false">EXP(D4504-D4503)</f>
        <v>1</v>
      </c>
      <c r="H4503" s="0" t="n">
        <f aca="false">SUM(F4503:G4503)</f>
        <v>1</v>
      </c>
      <c r="I4503" s="0" t="n">
        <f aca="false">F4503/H4503</f>
        <v>3.03952684399362E-020</v>
      </c>
    </row>
    <row r="4504" customFormat="false" ht="12.75" hidden="false" customHeight="false" outlineLevel="0" collapsed="false">
      <c r="A4504" s="1"/>
      <c r="B4504" s="1"/>
      <c r="C4504" s="1" t="n">
        <f aca="false">C4503+0.01</f>
        <v>44.9499999999996</v>
      </c>
      <c r="D4504" s="0" t="n">
        <v>0</v>
      </c>
      <c r="E4504" s="0" t="n">
        <f aca="false">C4504</f>
        <v>44.9499999999996</v>
      </c>
      <c r="F4504" s="0" t="n">
        <f aca="false">EXP(-C4504)</f>
        <v>3.00928304657203E-020</v>
      </c>
      <c r="G4504" s="0" t="n">
        <f aca="false">EXP(D4505-D4504)</f>
        <v>1</v>
      </c>
      <c r="H4504" s="0" t="n">
        <f aca="false">SUM(F4504:G4504)</f>
        <v>1</v>
      </c>
      <c r="I4504" s="0" t="n">
        <f aca="false">F4504/H4504</f>
        <v>3.00928304657203E-020</v>
      </c>
    </row>
    <row r="4505" customFormat="false" ht="12.75" hidden="false" customHeight="false" outlineLevel="0" collapsed="false">
      <c r="A4505" s="1"/>
      <c r="B4505" s="1"/>
      <c r="C4505" s="1" t="n">
        <f aca="false">C4504+0.01</f>
        <v>44.9599999999996</v>
      </c>
      <c r="D4505" s="0" t="n">
        <v>0</v>
      </c>
      <c r="E4505" s="0" t="n">
        <f aca="false">C4505</f>
        <v>44.9599999999996</v>
      </c>
      <c r="F4505" s="0" t="n">
        <f aca="false">EXP(-C4505)</f>
        <v>2.97934017996283E-020</v>
      </c>
      <c r="G4505" s="0" t="n">
        <f aca="false">EXP(D4506-D4505)</f>
        <v>1</v>
      </c>
      <c r="H4505" s="0" t="n">
        <f aca="false">SUM(F4505:G4505)</f>
        <v>1</v>
      </c>
      <c r="I4505" s="0" t="n">
        <f aca="false">F4505/H4505</f>
        <v>2.97934017996283E-020</v>
      </c>
    </row>
    <row r="4506" customFormat="false" ht="12.75" hidden="false" customHeight="false" outlineLevel="0" collapsed="false">
      <c r="A4506" s="1"/>
      <c r="B4506" s="1"/>
      <c r="C4506" s="1" t="n">
        <f aca="false">C4505+0.01</f>
        <v>44.9699999999996</v>
      </c>
      <c r="D4506" s="0" t="n">
        <v>0</v>
      </c>
      <c r="E4506" s="0" t="n">
        <f aca="false">C4506</f>
        <v>44.9699999999996</v>
      </c>
      <c r="F4506" s="0" t="n">
        <f aca="false">EXP(-C4506)</f>
        <v>2.94969524985442E-020</v>
      </c>
      <c r="G4506" s="0" t="n">
        <f aca="false">EXP(D4507-D4506)</f>
        <v>1</v>
      </c>
      <c r="H4506" s="0" t="n">
        <f aca="false">SUM(F4506:G4506)</f>
        <v>1</v>
      </c>
      <c r="I4506" s="0" t="n">
        <f aca="false">F4506/H4506</f>
        <v>2.94969524985442E-020</v>
      </c>
    </row>
    <row r="4507" customFormat="false" ht="12.75" hidden="false" customHeight="false" outlineLevel="0" collapsed="false">
      <c r="A4507" s="1"/>
      <c r="B4507" s="1"/>
      <c r="C4507" s="1" t="n">
        <f aca="false">C4506+0.01</f>
        <v>44.9799999999996</v>
      </c>
      <c r="D4507" s="0" t="n">
        <v>0</v>
      </c>
      <c r="E4507" s="0" t="n">
        <f aca="false">C4507</f>
        <v>44.9799999999996</v>
      </c>
      <c r="F4507" s="0" t="n">
        <f aca="false">EXP(-C4507)</f>
        <v>2.92034529172909E-020</v>
      </c>
      <c r="G4507" s="0" t="n">
        <f aca="false">EXP(D4508-D4507)</f>
        <v>1</v>
      </c>
      <c r="H4507" s="0" t="n">
        <f aca="false">SUM(F4507:G4507)</f>
        <v>1</v>
      </c>
      <c r="I4507" s="0" t="n">
        <f aca="false">F4507/H4507</f>
        <v>2.92034529172909E-020</v>
      </c>
    </row>
    <row r="4508" customFormat="false" ht="12.75" hidden="false" customHeight="false" outlineLevel="0" collapsed="false">
      <c r="A4508" s="1"/>
      <c r="B4508" s="1"/>
      <c r="C4508" s="1" t="n">
        <f aca="false">C4507+0.01</f>
        <v>44.9899999999996</v>
      </c>
      <c r="D4508" s="0" t="n">
        <v>0</v>
      </c>
      <c r="E4508" s="0" t="n">
        <f aca="false">C4508</f>
        <v>44.9899999999996</v>
      </c>
      <c r="F4508" s="0" t="n">
        <f aca="false">EXP(-C4508)</f>
        <v>2.89128737056655E-020</v>
      </c>
      <c r="G4508" s="0" t="n">
        <f aca="false">EXP(D4509-D4508)</f>
        <v>1</v>
      </c>
      <c r="H4508" s="0" t="n">
        <f aca="false">SUM(F4508:G4508)</f>
        <v>1</v>
      </c>
      <c r="I4508" s="0" t="n">
        <f aca="false">F4508/H4508</f>
        <v>2.89128737056655E-020</v>
      </c>
    </row>
    <row r="4509" customFormat="false" ht="12.75" hidden="false" customHeight="false" outlineLevel="0" collapsed="false">
      <c r="A4509" s="1"/>
      <c r="B4509" s="1"/>
      <c r="C4509" s="1" t="n">
        <f aca="false">C4508+0.01</f>
        <v>44.9999999999996</v>
      </c>
      <c r="D4509" s="0" t="n">
        <v>0</v>
      </c>
      <c r="E4509" s="0" t="n">
        <f aca="false">C4509</f>
        <v>44.9999999999996</v>
      </c>
      <c r="F4509" s="0" t="n">
        <f aca="false">EXP(-C4509)</f>
        <v>2.86251858055049E-020</v>
      </c>
      <c r="G4509" s="0" t="n">
        <f aca="false">EXP(D4510-D4509)</f>
        <v>1</v>
      </c>
      <c r="H4509" s="0" t="n">
        <f aca="false">SUM(F4509:G4509)</f>
        <v>1</v>
      </c>
      <c r="I4509" s="0" t="n">
        <f aca="false">F4509/H4509</f>
        <v>2.86251858055049E-020</v>
      </c>
    </row>
    <row r="4510" customFormat="false" ht="12.75" hidden="false" customHeight="false" outlineLevel="0" collapsed="false">
      <c r="A4510" s="1"/>
      <c r="B4510" s="1"/>
      <c r="C4510" s="1" t="n">
        <f aca="false">C4509+0.01</f>
        <v>45.0099999999996</v>
      </c>
      <c r="D4510" s="0" t="n">
        <v>0</v>
      </c>
      <c r="E4510" s="0" t="n">
        <f aca="false">C4510</f>
        <v>45.0099999999996</v>
      </c>
      <c r="F4510" s="0" t="n">
        <f aca="false">EXP(-C4510)</f>
        <v>2.83403604477793E-020</v>
      </c>
      <c r="G4510" s="0" t="n">
        <f aca="false">EXP(D4511-D4510)</f>
        <v>1</v>
      </c>
      <c r="H4510" s="0" t="n">
        <f aca="false">SUM(F4510:G4510)</f>
        <v>1</v>
      </c>
      <c r="I4510" s="0" t="n">
        <f aca="false">F4510/H4510</f>
        <v>2.83403604477793E-020</v>
      </c>
    </row>
    <row r="4511" customFormat="false" ht="12.75" hidden="false" customHeight="false" outlineLevel="0" collapsed="false">
      <c r="A4511" s="1"/>
      <c r="B4511" s="1"/>
      <c r="C4511" s="1" t="n">
        <f aca="false">C4510+0.01</f>
        <v>45.0199999999996</v>
      </c>
      <c r="D4511" s="0" t="n">
        <v>0</v>
      </c>
      <c r="E4511" s="0" t="n">
        <f aca="false">C4511</f>
        <v>45.0199999999996</v>
      </c>
      <c r="F4511" s="0" t="n">
        <f aca="false">EXP(-C4511)</f>
        <v>2.80583691497154E-020</v>
      </c>
      <c r="G4511" s="0" t="n">
        <f aca="false">EXP(D4512-D4511)</f>
        <v>1</v>
      </c>
      <c r="H4511" s="0" t="n">
        <f aca="false">SUM(F4511:G4511)</f>
        <v>1</v>
      </c>
      <c r="I4511" s="0" t="n">
        <f aca="false">F4511/H4511</f>
        <v>2.80583691497154E-020</v>
      </c>
    </row>
    <row r="4512" customFormat="false" ht="12.75" hidden="false" customHeight="false" outlineLevel="0" collapsed="false">
      <c r="A4512" s="1"/>
      <c r="B4512" s="1"/>
      <c r="C4512" s="1" t="n">
        <f aca="false">C4511+0.01</f>
        <v>45.0299999999996</v>
      </c>
      <c r="D4512" s="0" t="n">
        <v>0</v>
      </c>
      <c r="E4512" s="0" t="n">
        <f aca="false">C4512</f>
        <v>45.0299999999996</v>
      </c>
      <c r="F4512" s="0" t="n">
        <f aca="false">EXP(-C4512)</f>
        <v>2.77791837119486E-020</v>
      </c>
      <c r="G4512" s="0" t="n">
        <f aca="false">EXP(D4513-D4512)</f>
        <v>1</v>
      </c>
      <c r="H4512" s="0" t="n">
        <f aca="false">SUM(F4512:G4512)</f>
        <v>1</v>
      </c>
      <c r="I4512" s="0" t="n">
        <f aca="false">F4512/H4512</f>
        <v>2.77791837119486E-020</v>
      </c>
    </row>
    <row r="4513" customFormat="false" ht="12.75" hidden="false" customHeight="false" outlineLevel="0" collapsed="false">
      <c r="A4513" s="1"/>
      <c r="B4513" s="1"/>
      <c r="C4513" s="1" t="n">
        <f aca="false">C4512+0.01</f>
        <v>45.0399999999996</v>
      </c>
      <c r="D4513" s="0" t="n">
        <v>0</v>
      </c>
      <c r="E4513" s="0" t="n">
        <f aca="false">C4513</f>
        <v>45.0399999999996</v>
      </c>
      <c r="F4513" s="0" t="n">
        <f aca="false">EXP(-C4513)</f>
        <v>2.75027762157023E-020</v>
      </c>
      <c r="G4513" s="0" t="n">
        <f aca="false">EXP(D4514-D4513)</f>
        <v>1</v>
      </c>
      <c r="H4513" s="0" t="n">
        <f aca="false">SUM(F4513:G4513)</f>
        <v>1</v>
      </c>
      <c r="I4513" s="0" t="n">
        <f aca="false">F4513/H4513</f>
        <v>2.75027762157023E-020</v>
      </c>
    </row>
    <row r="4514" customFormat="false" ht="12.75" hidden="false" customHeight="false" outlineLevel="0" collapsed="false">
      <c r="A4514" s="1"/>
      <c r="B4514" s="1"/>
      <c r="C4514" s="1" t="n">
        <f aca="false">C4513+0.01</f>
        <v>45.0499999999996</v>
      </c>
      <c r="D4514" s="0" t="n">
        <v>0</v>
      </c>
      <c r="E4514" s="0" t="n">
        <f aca="false">C4514</f>
        <v>45.0499999999996</v>
      </c>
      <c r="F4514" s="0" t="n">
        <f aca="false">EXP(-C4514)</f>
        <v>2.72291190199967E-020</v>
      </c>
      <c r="G4514" s="0" t="n">
        <f aca="false">EXP(D4515-D4514)</f>
        <v>1</v>
      </c>
      <c r="H4514" s="0" t="n">
        <f aca="false">SUM(F4514:G4514)</f>
        <v>1</v>
      </c>
      <c r="I4514" s="0" t="n">
        <f aca="false">F4514/H4514</f>
        <v>2.72291190199967E-020</v>
      </c>
    </row>
    <row r="4515" customFormat="false" ht="12.75" hidden="false" customHeight="false" outlineLevel="0" collapsed="false">
      <c r="A4515" s="1"/>
      <c r="B4515" s="1"/>
      <c r="C4515" s="1" t="n">
        <f aca="false">C4514+0.01</f>
        <v>45.0599999999996</v>
      </c>
      <c r="D4515" s="0" t="n">
        <v>0</v>
      </c>
      <c r="E4515" s="0" t="n">
        <f aca="false">C4515</f>
        <v>45.0599999999996</v>
      </c>
      <c r="F4515" s="0" t="n">
        <f aca="false">EXP(-C4515)</f>
        <v>2.69581847588841E-020</v>
      </c>
      <c r="G4515" s="0" t="n">
        <f aca="false">EXP(D4516-D4515)</f>
        <v>1</v>
      </c>
      <c r="H4515" s="0" t="n">
        <f aca="false">SUM(F4515:G4515)</f>
        <v>1</v>
      </c>
      <c r="I4515" s="0" t="n">
        <f aca="false">F4515/H4515</f>
        <v>2.69581847588841E-020</v>
      </c>
    </row>
    <row r="4516" customFormat="false" ht="12.75" hidden="false" customHeight="false" outlineLevel="0" collapsed="false">
      <c r="A4516" s="1"/>
      <c r="B4516" s="1"/>
      <c r="C4516" s="1" t="n">
        <f aca="false">C4515+0.01</f>
        <v>45.0699999999996</v>
      </c>
      <c r="D4516" s="0" t="n">
        <v>0</v>
      </c>
      <c r="E4516" s="0" t="n">
        <f aca="false">C4516</f>
        <v>45.0699999999996</v>
      </c>
      <c r="F4516" s="0" t="n">
        <f aca="false">EXP(-C4516)</f>
        <v>2.66899463387126E-020</v>
      </c>
      <c r="G4516" s="0" t="n">
        <f aca="false">EXP(D4517-D4516)</f>
        <v>1</v>
      </c>
      <c r="H4516" s="0" t="n">
        <f aca="false">SUM(F4516:G4516)</f>
        <v>1</v>
      </c>
      <c r="I4516" s="0" t="n">
        <f aca="false">F4516/H4516</f>
        <v>2.66899463387126E-020</v>
      </c>
    </row>
    <row r="4517" customFormat="false" ht="12.75" hidden="false" customHeight="false" outlineLevel="0" collapsed="false">
      <c r="A4517" s="1"/>
      <c r="B4517" s="1"/>
      <c r="C4517" s="1" t="n">
        <f aca="false">C4516+0.01</f>
        <v>45.0799999999996</v>
      </c>
      <c r="D4517" s="0" t="n">
        <v>0</v>
      </c>
      <c r="E4517" s="0" t="n">
        <f aca="false">C4517</f>
        <v>45.0799999999996</v>
      </c>
      <c r="F4517" s="0" t="n">
        <f aca="false">EXP(-C4517)</f>
        <v>2.64243769354167E-020</v>
      </c>
      <c r="G4517" s="0" t="n">
        <f aca="false">EXP(D4518-D4517)</f>
        <v>1</v>
      </c>
      <c r="H4517" s="0" t="n">
        <f aca="false">SUM(F4517:G4517)</f>
        <v>1</v>
      </c>
      <c r="I4517" s="0" t="n">
        <f aca="false">F4517/H4517</f>
        <v>2.64243769354167E-020</v>
      </c>
    </row>
    <row r="4518" customFormat="false" ht="12.75" hidden="false" customHeight="false" outlineLevel="0" collapsed="false">
      <c r="A4518" s="1"/>
      <c r="B4518" s="1"/>
      <c r="C4518" s="1" t="n">
        <f aca="false">C4517+0.01</f>
        <v>45.0899999999996</v>
      </c>
      <c r="D4518" s="0" t="n">
        <v>0</v>
      </c>
      <c r="E4518" s="0" t="n">
        <f aca="false">C4518</f>
        <v>45.0899999999996</v>
      </c>
      <c r="F4518" s="0" t="n">
        <f aca="false">EXP(-C4518)</f>
        <v>2.61614499918347E-020</v>
      </c>
      <c r="G4518" s="0" t="n">
        <f aca="false">EXP(D4519-D4518)</f>
        <v>1</v>
      </c>
      <c r="H4518" s="0" t="n">
        <f aca="false">SUM(F4518:G4518)</f>
        <v>1</v>
      </c>
      <c r="I4518" s="0" t="n">
        <f aca="false">F4518/H4518</f>
        <v>2.61614499918347E-020</v>
      </c>
    </row>
    <row r="4519" customFormat="false" ht="12.75" hidden="false" customHeight="false" outlineLevel="0" collapsed="false">
      <c r="A4519" s="1"/>
      <c r="B4519" s="1"/>
      <c r="C4519" s="1" t="n">
        <f aca="false">C4518+0.01</f>
        <v>45.0999999999996</v>
      </c>
      <c r="D4519" s="0" t="n">
        <v>0</v>
      </c>
      <c r="E4519" s="0" t="n">
        <f aca="false">C4519</f>
        <v>45.0999999999996</v>
      </c>
      <c r="F4519" s="0" t="n">
        <f aca="false">EXP(-C4519)</f>
        <v>2.59011392150532E-020</v>
      </c>
      <c r="G4519" s="0" t="n">
        <f aca="false">EXP(D4520-D4519)</f>
        <v>1</v>
      </c>
      <c r="H4519" s="0" t="n">
        <f aca="false">SUM(F4519:G4519)</f>
        <v>1</v>
      </c>
      <c r="I4519" s="0" t="n">
        <f aca="false">F4519/H4519</f>
        <v>2.59011392150532E-020</v>
      </c>
    </row>
    <row r="4520" customFormat="false" ht="12.75" hidden="false" customHeight="false" outlineLevel="0" collapsed="false">
      <c r="A4520" s="1"/>
      <c r="B4520" s="1"/>
      <c r="C4520" s="1" t="n">
        <f aca="false">C4519+0.01</f>
        <v>45.1099999999996</v>
      </c>
      <c r="D4520" s="0" t="n">
        <v>0</v>
      </c>
      <c r="E4520" s="0" t="n">
        <f aca="false">C4520</f>
        <v>45.1099999999996</v>
      </c>
      <c r="F4520" s="0" t="n">
        <f aca="false">EXP(-C4520)</f>
        <v>2.56434185737775E-020</v>
      </c>
      <c r="G4520" s="0" t="n">
        <f aca="false">EXP(D4521-D4520)</f>
        <v>1</v>
      </c>
      <c r="H4520" s="0" t="n">
        <f aca="false">SUM(F4520:G4520)</f>
        <v>1</v>
      </c>
      <c r="I4520" s="0" t="n">
        <f aca="false">F4520/H4520</f>
        <v>2.56434185737775E-020</v>
      </c>
    </row>
    <row r="4521" customFormat="false" ht="12.75" hidden="false" customHeight="false" outlineLevel="0" collapsed="false">
      <c r="A4521" s="1"/>
      <c r="B4521" s="1"/>
      <c r="C4521" s="1" t="n">
        <f aca="false">C4520+0.01</f>
        <v>45.1199999999996</v>
      </c>
      <c r="D4521" s="0" t="n">
        <v>0</v>
      </c>
      <c r="E4521" s="0" t="n">
        <f aca="false">C4521</f>
        <v>45.1199999999996</v>
      </c>
      <c r="F4521" s="0" t="n">
        <f aca="false">EXP(-C4521)</f>
        <v>2.53882622957288E-020</v>
      </c>
      <c r="G4521" s="0" t="n">
        <f aca="false">EXP(D4522-D4521)</f>
        <v>1</v>
      </c>
      <c r="H4521" s="0" t="n">
        <f aca="false">SUM(F4521:G4521)</f>
        <v>1</v>
      </c>
      <c r="I4521" s="0" t="n">
        <f aca="false">F4521/H4521</f>
        <v>2.53882622957288E-020</v>
      </c>
    </row>
    <row r="4522" customFormat="false" ht="12.75" hidden="false" customHeight="false" outlineLevel="0" collapsed="false">
      <c r="A4522" s="1"/>
      <c r="B4522" s="1"/>
      <c r="C4522" s="1" t="n">
        <f aca="false">C4521+0.01</f>
        <v>45.1299999999996</v>
      </c>
      <c r="D4522" s="0" t="n">
        <v>0</v>
      </c>
      <c r="E4522" s="0" t="n">
        <f aca="false">C4522</f>
        <v>45.1299999999996</v>
      </c>
      <c r="F4522" s="0" t="n">
        <f aca="false">EXP(-C4522)</f>
        <v>2.51356448650666E-020</v>
      </c>
      <c r="G4522" s="0" t="n">
        <f aca="false">EXP(D4523-D4522)</f>
        <v>1</v>
      </c>
      <c r="H4522" s="0" t="n">
        <f aca="false">SUM(F4522:G4522)</f>
        <v>1</v>
      </c>
      <c r="I4522" s="0" t="n">
        <f aca="false">F4522/H4522</f>
        <v>2.51356448650666E-020</v>
      </c>
    </row>
    <row r="4523" customFormat="false" ht="12.75" hidden="false" customHeight="false" outlineLevel="0" collapsed="false">
      <c r="A4523" s="1"/>
      <c r="B4523" s="1"/>
      <c r="C4523" s="1" t="n">
        <f aca="false">C4522+0.01</f>
        <v>45.1399999999996</v>
      </c>
      <c r="D4523" s="0" t="n">
        <v>0</v>
      </c>
      <c r="E4523" s="0" t="n">
        <f aca="false">C4523</f>
        <v>45.1399999999996</v>
      </c>
      <c r="F4523" s="0" t="n">
        <f aca="false">EXP(-C4523)</f>
        <v>2.48855410198374E-020</v>
      </c>
      <c r="G4523" s="0" t="n">
        <f aca="false">EXP(D4524-D4523)</f>
        <v>1</v>
      </c>
      <c r="H4523" s="0" t="n">
        <f aca="false">SUM(F4523:G4523)</f>
        <v>1</v>
      </c>
      <c r="I4523" s="0" t="n">
        <f aca="false">F4523/H4523</f>
        <v>2.48855410198374E-020</v>
      </c>
    </row>
    <row r="4524" customFormat="false" ht="12.75" hidden="false" customHeight="false" outlineLevel="0" collapsed="false">
      <c r="A4524" s="1"/>
      <c r="B4524" s="1"/>
      <c r="C4524" s="1" t="n">
        <f aca="false">C4523+0.01</f>
        <v>45.1499999999996</v>
      </c>
      <c r="D4524" s="0" t="n">
        <v>0</v>
      </c>
      <c r="E4524" s="0" t="n">
        <f aca="false">C4524</f>
        <v>45.1499999999996</v>
      </c>
      <c r="F4524" s="0" t="n">
        <f aca="false">EXP(-C4524)</f>
        <v>2.46379257494482E-020</v>
      </c>
      <c r="G4524" s="0" t="n">
        <f aca="false">EXP(D4525-D4524)</f>
        <v>1</v>
      </c>
      <c r="H4524" s="0" t="n">
        <f aca="false">SUM(F4524:G4524)</f>
        <v>1</v>
      </c>
      <c r="I4524" s="0" t="n">
        <f aca="false">F4524/H4524</f>
        <v>2.46379257494482E-020</v>
      </c>
    </row>
    <row r="4525" customFormat="false" ht="12.75" hidden="false" customHeight="false" outlineLevel="0" collapsed="false">
      <c r="A4525" s="1"/>
      <c r="B4525" s="1"/>
      <c r="C4525" s="1" t="n">
        <f aca="false">C4524+0.01</f>
        <v>45.1599999999996</v>
      </c>
      <c r="D4525" s="0" t="n">
        <v>0</v>
      </c>
      <c r="E4525" s="0" t="n">
        <f aca="false">C4525</f>
        <v>45.1599999999996</v>
      </c>
      <c r="F4525" s="0" t="n">
        <f aca="false">EXP(-C4525)</f>
        <v>2.43927742921656E-020</v>
      </c>
      <c r="G4525" s="0" t="n">
        <f aca="false">EXP(D4526-D4525)</f>
        <v>1</v>
      </c>
      <c r="H4525" s="0" t="n">
        <f aca="false">SUM(F4525:G4525)</f>
        <v>1</v>
      </c>
      <c r="I4525" s="0" t="n">
        <f aca="false">F4525/H4525</f>
        <v>2.43927742921656E-020</v>
      </c>
    </row>
    <row r="4526" customFormat="false" ht="12.75" hidden="false" customHeight="false" outlineLevel="0" collapsed="false">
      <c r="A4526" s="1"/>
      <c r="B4526" s="1"/>
      <c r="C4526" s="1" t="n">
        <f aca="false">C4525+0.01</f>
        <v>45.1699999999996</v>
      </c>
      <c r="D4526" s="0" t="n">
        <v>0</v>
      </c>
      <c r="E4526" s="0" t="n">
        <f aca="false">C4526</f>
        <v>45.1699999999996</v>
      </c>
      <c r="F4526" s="0" t="n">
        <f aca="false">EXP(-C4526)</f>
        <v>2.41500621326395E-020</v>
      </c>
      <c r="G4526" s="0" t="n">
        <f aca="false">EXP(D4527-D4526)</f>
        <v>1</v>
      </c>
      <c r="H4526" s="0" t="n">
        <f aca="false">SUM(F4526:G4526)</f>
        <v>1</v>
      </c>
      <c r="I4526" s="0" t="n">
        <f aca="false">F4526/H4526</f>
        <v>2.41500621326395E-020</v>
      </c>
    </row>
    <row r="4527" customFormat="false" ht="12.75" hidden="false" customHeight="false" outlineLevel="0" collapsed="false">
      <c r="A4527" s="1"/>
      <c r="B4527" s="1"/>
      <c r="C4527" s="1" t="n">
        <f aca="false">C4526+0.01</f>
        <v>45.1799999999996</v>
      </c>
      <c r="D4527" s="0" t="n">
        <v>0</v>
      </c>
      <c r="E4527" s="0" t="n">
        <f aca="false">C4527</f>
        <v>45.1799999999996</v>
      </c>
      <c r="F4527" s="0" t="n">
        <f aca="false">EXP(-C4527)</f>
        <v>2.39097649994519E-020</v>
      </c>
      <c r="G4527" s="0" t="n">
        <f aca="false">EXP(D4528-D4527)</f>
        <v>1</v>
      </c>
      <c r="H4527" s="0" t="n">
        <f aca="false">SUM(F4527:G4527)</f>
        <v>1</v>
      </c>
      <c r="I4527" s="0" t="n">
        <f aca="false">F4527/H4527</f>
        <v>2.39097649994519E-020</v>
      </c>
    </row>
    <row r="4528" customFormat="false" ht="12.75" hidden="false" customHeight="false" outlineLevel="0" collapsed="false">
      <c r="A4528" s="1"/>
      <c r="B4528" s="1"/>
      <c r="C4528" s="1" t="n">
        <f aca="false">C4527+0.01</f>
        <v>45.1899999999996</v>
      </c>
      <c r="D4528" s="0" t="n">
        <v>0</v>
      </c>
      <c r="E4528" s="0" t="n">
        <f aca="false">C4528</f>
        <v>45.1899999999996</v>
      </c>
      <c r="F4528" s="0" t="n">
        <f aca="false">EXP(-C4528)</f>
        <v>2.36718588626891E-020</v>
      </c>
      <c r="G4528" s="0" t="n">
        <f aca="false">EXP(D4529-D4528)</f>
        <v>1</v>
      </c>
      <c r="H4528" s="0" t="n">
        <f aca="false">SUM(F4528:G4528)</f>
        <v>1</v>
      </c>
      <c r="I4528" s="0" t="n">
        <f aca="false">F4528/H4528</f>
        <v>2.36718588626891E-020</v>
      </c>
    </row>
    <row r="4529" customFormat="false" ht="12.75" hidden="false" customHeight="false" outlineLevel="0" collapsed="false">
      <c r="A4529" s="1"/>
      <c r="B4529" s="1"/>
      <c r="C4529" s="1" t="n">
        <f aca="false">C4528+0.01</f>
        <v>45.1999999999996</v>
      </c>
      <c r="D4529" s="0" t="n">
        <v>0</v>
      </c>
      <c r="E4529" s="0" t="n">
        <f aca="false">C4529</f>
        <v>45.1999999999996</v>
      </c>
      <c r="F4529" s="0" t="n">
        <f aca="false">EXP(-C4529)</f>
        <v>2.34363199315391E-020</v>
      </c>
      <c r="G4529" s="0" t="n">
        <f aca="false">EXP(D4530-D4529)</f>
        <v>1</v>
      </c>
      <c r="H4529" s="0" t="n">
        <f aca="false">SUM(F4529:G4529)</f>
        <v>1</v>
      </c>
      <c r="I4529" s="0" t="n">
        <f aca="false">F4529/H4529</f>
        <v>2.34363199315391E-020</v>
      </c>
    </row>
    <row r="4530" customFormat="false" ht="12.75" hidden="false" customHeight="false" outlineLevel="0" collapsed="false">
      <c r="A4530" s="1"/>
      <c r="B4530" s="1"/>
      <c r="C4530" s="1" t="n">
        <f aca="false">C4529+0.01</f>
        <v>45.2099999999996</v>
      </c>
      <c r="D4530" s="0" t="n">
        <v>0</v>
      </c>
      <c r="E4530" s="0" t="n">
        <f aca="false">C4530</f>
        <v>45.2099999999996</v>
      </c>
      <c r="F4530" s="0" t="n">
        <f aca="false">EXP(-C4530)</f>
        <v>2.32031246519127E-020</v>
      </c>
      <c r="G4530" s="0" t="n">
        <f aca="false">EXP(D4531-D4530)</f>
        <v>1</v>
      </c>
      <c r="H4530" s="0" t="n">
        <f aca="false">SUM(F4530:G4530)</f>
        <v>1</v>
      </c>
      <c r="I4530" s="0" t="n">
        <f aca="false">F4530/H4530</f>
        <v>2.32031246519127E-020</v>
      </c>
    </row>
    <row r="4531" customFormat="false" ht="12.75" hidden="false" customHeight="false" outlineLevel="0" collapsed="false">
      <c r="A4531" s="1"/>
      <c r="B4531" s="1"/>
      <c r="C4531" s="1" t="n">
        <f aca="false">C4530+0.01</f>
        <v>45.2199999999996</v>
      </c>
      <c r="D4531" s="0" t="n">
        <v>0</v>
      </c>
      <c r="E4531" s="0" t="n">
        <f aca="false">C4531</f>
        <v>45.2199999999996</v>
      </c>
      <c r="F4531" s="0" t="n">
        <f aca="false">EXP(-C4531)</f>
        <v>2.29722497040874E-020</v>
      </c>
      <c r="G4531" s="0" t="n">
        <f aca="false">EXP(D4532-D4531)</f>
        <v>1</v>
      </c>
      <c r="H4531" s="0" t="n">
        <f aca="false">SUM(F4531:G4531)</f>
        <v>1</v>
      </c>
      <c r="I4531" s="0" t="n">
        <f aca="false">F4531/H4531</f>
        <v>2.29722497040874E-020</v>
      </c>
    </row>
    <row r="4532" customFormat="false" ht="12.75" hidden="false" customHeight="false" outlineLevel="0" collapsed="false">
      <c r="A4532" s="1"/>
      <c r="B4532" s="1"/>
      <c r="C4532" s="1" t="n">
        <f aca="false">C4531+0.01</f>
        <v>45.2299999999996</v>
      </c>
      <c r="D4532" s="0" t="n">
        <v>0</v>
      </c>
      <c r="E4532" s="0" t="n">
        <f aca="false">C4532</f>
        <v>45.2299999999996</v>
      </c>
      <c r="F4532" s="0" t="n">
        <f aca="false">EXP(-C4532)</f>
        <v>2.27436720003762E-020</v>
      </c>
      <c r="G4532" s="0" t="n">
        <f aca="false">EXP(D4533-D4532)</f>
        <v>1</v>
      </c>
      <c r="H4532" s="0" t="n">
        <f aca="false">SUM(F4532:G4532)</f>
        <v>1</v>
      </c>
      <c r="I4532" s="0" t="n">
        <f aca="false">F4532/H4532</f>
        <v>2.27436720003762E-020</v>
      </c>
    </row>
    <row r="4533" customFormat="false" ht="12.75" hidden="false" customHeight="false" outlineLevel="0" collapsed="false">
      <c r="A4533" s="1"/>
      <c r="B4533" s="1"/>
      <c r="C4533" s="1" t="n">
        <f aca="false">C4532+0.01</f>
        <v>45.2399999999996</v>
      </c>
      <c r="D4533" s="0" t="n">
        <v>0</v>
      </c>
      <c r="E4533" s="0" t="n">
        <f aca="false">C4533</f>
        <v>45.2399999999996</v>
      </c>
      <c r="F4533" s="0" t="n">
        <f aca="false">EXP(-C4533)</f>
        <v>2.25173686828181E-020</v>
      </c>
      <c r="G4533" s="0" t="n">
        <f aca="false">EXP(D4534-D4533)</f>
        <v>1</v>
      </c>
      <c r="H4533" s="0" t="n">
        <f aca="false">SUM(F4533:G4533)</f>
        <v>1</v>
      </c>
      <c r="I4533" s="0" t="n">
        <f aca="false">F4533/H4533</f>
        <v>2.25173686828181E-020</v>
      </c>
    </row>
    <row r="4534" customFormat="false" ht="12.75" hidden="false" customHeight="false" outlineLevel="0" collapsed="false">
      <c r="A4534" s="1"/>
      <c r="B4534" s="1"/>
      <c r="C4534" s="1" t="n">
        <f aca="false">C4533+0.01</f>
        <v>45.2499999999996</v>
      </c>
      <c r="D4534" s="0" t="n">
        <v>0</v>
      </c>
      <c r="E4534" s="0" t="n">
        <f aca="false">C4534</f>
        <v>45.2499999999996</v>
      </c>
      <c r="F4534" s="0" t="n">
        <f aca="false">EXP(-C4534)</f>
        <v>2.22933171208928E-020</v>
      </c>
      <c r="G4534" s="0" t="n">
        <f aca="false">EXP(D4535-D4534)</f>
        <v>1</v>
      </c>
      <c r="H4534" s="0" t="n">
        <f aca="false">SUM(F4534:G4534)</f>
        <v>1</v>
      </c>
      <c r="I4534" s="0" t="n">
        <f aca="false">F4534/H4534</f>
        <v>2.22933171208928E-020</v>
      </c>
    </row>
    <row r="4535" customFormat="false" ht="12.75" hidden="false" customHeight="false" outlineLevel="0" collapsed="false">
      <c r="A4535" s="1"/>
      <c r="B4535" s="1"/>
      <c r="C4535" s="1" t="n">
        <f aca="false">C4534+0.01</f>
        <v>45.2599999999996</v>
      </c>
      <c r="D4535" s="0" t="n">
        <v>0</v>
      </c>
      <c r="E4535" s="0" t="n">
        <f aca="false">C4535</f>
        <v>45.2599999999996</v>
      </c>
      <c r="F4535" s="0" t="n">
        <f aca="false">EXP(-C4535)</f>
        <v>2.20714949092574E-020</v>
      </c>
      <c r="G4535" s="0" t="n">
        <f aca="false">EXP(D4536-D4535)</f>
        <v>1</v>
      </c>
      <c r="H4535" s="0" t="n">
        <f aca="false">SUM(F4535:G4535)</f>
        <v>1</v>
      </c>
      <c r="I4535" s="0" t="n">
        <f aca="false">F4535/H4535</f>
        <v>2.20714949092574E-020</v>
      </c>
    </row>
    <row r="4536" customFormat="false" ht="12.75" hidden="false" customHeight="false" outlineLevel="0" collapsed="false">
      <c r="A4536" s="1"/>
      <c r="B4536" s="1"/>
      <c r="C4536" s="1" t="n">
        <f aca="false">C4535+0.01</f>
        <v>45.2699999999996</v>
      </c>
      <c r="D4536" s="0" t="n">
        <v>0</v>
      </c>
      <c r="E4536" s="0" t="n">
        <f aca="false">C4536</f>
        <v>45.2699999999996</v>
      </c>
      <c r="F4536" s="0" t="n">
        <f aca="false">EXP(-C4536)</f>
        <v>2.1851879865506E-020</v>
      </c>
      <c r="G4536" s="0" t="n">
        <f aca="false">EXP(D4537-D4536)</f>
        <v>1</v>
      </c>
      <c r="H4536" s="0" t="n">
        <f aca="false">SUM(F4536:G4536)</f>
        <v>1</v>
      </c>
      <c r="I4536" s="0" t="n">
        <f aca="false">F4536/H4536</f>
        <v>2.1851879865506E-020</v>
      </c>
    </row>
    <row r="4537" customFormat="false" ht="12.75" hidden="false" customHeight="false" outlineLevel="0" collapsed="false">
      <c r="A4537" s="1"/>
      <c r="B4537" s="1"/>
      <c r="C4537" s="1" t="n">
        <f aca="false">C4536+0.01</f>
        <v>45.2799999999996</v>
      </c>
      <c r="D4537" s="0" t="n">
        <v>0</v>
      </c>
      <c r="E4537" s="0" t="n">
        <f aca="false">C4537</f>
        <v>45.2799999999996</v>
      </c>
      <c r="F4537" s="0" t="n">
        <f aca="false">EXP(-C4537)</f>
        <v>2.1634450027951E-020</v>
      </c>
      <c r="G4537" s="0" t="n">
        <f aca="false">EXP(D4538-D4537)</f>
        <v>1</v>
      </c>
      <c r="H4537" s="0" t="n">
        <f aca="false">SUM(F4537:G4537)</f>
        <v>1</v>
      </c>
      <c r="I4537" s="0" t="n">
        <f aca="false">F4537/H4537</f>
        <v>2.1634450027951E-020</v>
      </c>
    </row>
    <row r="4538" customFormat="false" ht="12.75" hidden="false" customHeight="false" outlineLevel="0" collapsed="false">
      <c r="A4538" s="1"/>
      <c r="B4538" s="1"/>
      <c r="C4538" s="1" t="n">
        <f aca="false">C4537+0.01</f>
        <v>45.2899999999996</v>
      </c>
      <c r="D4538" s="0" t="n">
        <v>0</v>
      </c>
      <c r="E4538" s="0" t="n">
        <f aca="false">C4538</f>
        <v>45.2899999999996</v>
      </c>
      <c r="F4538" s="0" t="n">
        <f aca="false">EXP(-C4538)</f>
        <v>2.14191836534277E-020</v>
      </c>
      <c r="G4538" s="0" t="n">
        <f aca="false">EXP(D4539-D4538)</f>
        <v>1</v>
      </c>
      <c r="H4538" s="0" t="n">
        <f aca="false">SUM(F4538:G4538)</f>
        <v>1</v>
      </c>
      <c r="I4538" s="0" t="n">
        <f aca="false">F4538/H4538</f>
        <v>2.14191836534277E-020</v>
      </c>
    </row>
    <row r="4539" customFormat="false" ht="12.75" hidden="false" customHeight="false" outlineLevel="0" collapsed="false">
      <c r="A4539" s="1"/>
      <c r="B4539" s="1"/>
      <c r="C4539" s="1" t="n">
        <f aca="false">C4538+0.01</f>
        <v>45.2999999999996</v>
      </c>
      <c r="D4539" s="0" t="n">
        <v>0</v>
      </c>
      <c r="E4539" s="0" t="n">
        <f aca="false">C4539</f>
        <v>45.2999999999996</v>
      </c>
      <c r="F4539" s="0" t="n">
        <f aca="false">EXP(-C4539)</f>
        <v>2.1206059215119E-020</v>
      </c>
      <c r="G4539" s="0" t="n">
        <f aca="false">EXP(D4540-D4539)</f>
        <v>1</v>
      </c>
      <c r="H4539" s="0" t="n">
        <f aca="false">SUM(F4539:G4539)</f>
        <v>1</v>
      </c>
      <c r="I4539" s="0" t="n">
        <f aca="false">F4539/H4539</f>
        <v>2.1206059215119E-020</v>
      </c>
    </row>
    <row r="4540" customFormat="false" ht="12.75" hidden="false" customHeight="false" outlineLevel="0" collapsed="false">
      <c r="A4540" s="1"/>
      <c r="B4540" s="1"/>
      <c r="C4540" s="1" t="n">
        <f aca="false">C4539+0.01</f>
        <v>45.3099999999996</v>
      </c>
      <c r="D4540" s="0" t="n">
        <v>0</v>
      </c>
      <c r="E4540" s="0" t="n">
        <f aca="false">C4540</f>
        <v>45.3099999999996</v>
      </c>
      <c r="F4540" s="0" t="n">
        <f aca="false">EXP(-C4540)</f>
        <v>2.09950554004036E-020</v>
      </c>
      <c r="G4540" s="0" t="n">
        <f aca="false">EXP(D4541-D4540)</f>
        <v>1</v>
      </c>
      <c r="H4540" s="0" t="n">
        <f aca="false">SUM(F4540:G4540)</f>
        <v>1</v>
      </c>
      <c r="I4540" s="0" t="n">
        <f aca="false">F4540/H4540</f>
        <v>2.09950554004036E-020</v>
      </c>
    </row>
    <row r="4541" customFormat="false" ht="12.75" hidden="false" customHeight="false" outlineLevel="0" collapsed="false">
      <c r="A4541" s="1"/>
      <c r="B4541" s="1"/>
      <c r="C4541" s="1" t="n">
        <f aca="false">C4540+0.01</f>
        <v>45.3199999999996</v>
      </c>
      <c r="D4541" s="0" t="n">
        <v>0</v>
      </c>
      <c r="E4541" s="0" t="n">
        <f aca="false">C4541</f>
        <v>45.3199999999996</v>
      </c>
      <c r="F4541" s="0" t="n">
        <f aca="false">EXP(-C4541)</f>
        <v>2.07861511087242E-020</v>
      </c>
      <c r="G4541" s="0" t="n">
        <f aca="false">EXP(D4542-D4541)</f>
        <v>1</v>
      </c>
      <c r="H4541" s="0" t="n">
        <f aca="false">SUM(F4541:G4541)</f>
        <v>1</v>
      </c>
      <c r="I4541" s="0" t="n">
        <f aca="false">F4541/H4541</f>
        <v>2.07861511087242E-020</v>
      </c>
    </row>
    <row r="4542" customFormat="false" ht="12.75" hidden="false" customHeight="false" outlineLevel="0" collapsed="false">
      <c r="A4542" s="1"/>
      <c r="B4542" s="1"/>
      <c r="C4542" s="1" t="n">
        <f aca="false">C4541+0.01</f>
        <v>45.3299999999996</v>
      </c>
      <c r="D4542" s="0" t="n">
        <v>0</v>
      </c>
      <c r="E4542" s="0" t="n">
        <f aca="false">C4542</f>
        <v>45.3299999999996</v>
      </c>
      <c r="F4542" s="0" t="n">
        <f aca="false">EXP(-C4542)</f>
        <v>2.05793254494775E-020</v>
      </c>
      <c r="G4542" s="0" t="n">
        <f aca="false">EXP(D4543-D4542)</f>
        <v>1</v>
      </c>
      <c r="H4542" s="0" t="n">
        <f aca="false">SUM(F4542:G4542)</f>
        <v>1</v>
      </c>
      <c r="I4542" s="0" t="n">
        <f aca="false">F4542/H4542</f>
        <v>2.05793254494775E-020</v>
      </c>
    </row>
    <row r="4543" customFormat="false" ht="12.75" hidden="false" customHeight="false" outlineLevel="0" collapsed="false">
      <c r="A4543" s="1"/>
      <c r="B4543" s="1"/>
      <c r="C4543" s="1" t="n">
        <f aca="false">C4542+0.01</f>
        <v>45.3399999999996</v>
      </c>
      <c r="D4543" s="0" t="n">
        <v>0</v>
      </c>
      <c r="E4543" s="0" t="n">
        <f aca="false">C4543</f>
        <v>45.3399999999996</v>
      </c>
      <c r="F4543" s="0" t="n">
        <f aca="false">EXP(-C4543)</f>
        <v>2.03745577399253E-020</v>
      </c>
      <c r="G4543" s="0" t="n">
        <f aca="false">EXP(D4544-D4543)</f>
        <v>1</v>
      </c>
      <c r="H4543" s="0" t="n">
        <f aca="false">SUM(F4543:G4543)</f>
        <v>1</v>
      </c>
      <c r="I4543" s="0" t="n">
        <f aca="false">F4543/H4543</f>
        <v>2.03745577399253E-020</v>
      </c>
    </row>
    <row r="4544" customFormat="false" ht="12.75" hidden="false" customHeight="false" outlineLevel="0" collapsed="false">
      <c r="A4544" s="1"/>
      <c r="B4544" s="1"/>
      <c r="C4544" s="1" t="n">
        <f aca="false">C4543+0.01</f>
        <v>45.3499999999996</v>
      </c>
      <c r="D4544" s="0" t="n">
        <v>0</v>
      </c>
      <c r="E4544" s="0" t="n">
        <f aca="false">C4544</f>
        <v>45.3499999999996</v>
      </c>
      <c r="F4544" s="0" t="n">
        <f aca="false">EXP(-C4544)</f>
        <v>2.01718275031259E-020</v>
      </c>
      <c r="G4544" s="0" t="n">
        <f aca="false">EXP(D4545-D4544)</f>
        <v>1</v>
      </c>
      <c r="H4544" s="0" t="n">
        <f aca="false">SUM(F4544:G4544)</f>
        <v>1</v>
      </c>
      <c r="I4544" s="0" t="n">
        <f aca="false">F4544/H4544</f>
        <v>2.01718275031259E-020</v>
      </c>
    </row>
    <row r="4545" customFormat="false" ht="12.75" hidden="false" customHeight="false" outlineLevel="0" collapsed="false">
      <c r="A4545" s="1"/>
      <c r="B4545" s="1"/>
      <c r="C4545" s="1" t="n">
        <f aca="false">C4544+0.01</f>
        <v>45.3599999999995</v>
      </c>
      <c r="D4545" s="0" t="n">
        <v>0</v>
      </c>
      <c r="E4545" s="0" t="n">
        <f aca="false">C4545</f>
        <v>45.3599999999995</v>
      </c>
      <c r="F4545" s="0" t="n">
        <f aca="false">EXP(-C4545)</f>
        <v>1.99711144658867E-020</v>
      </c>
      <c r="G4545" s="0" t="n">
        <f aca="false">EXP(D4546-D4545)</f>
        <v>1</v>
      </c>
      <c r="H4545" s="0" t="n">
        <f aca="false">SUM(F4545:G4545)</f>
        <v>1</v>
      </c>
      <c r="I4545" s="0" t="n">
        <f aca="false">F4545/H4545</f>
        <v>1.99711144658867E-020</v>
      </c>
    </row>
    <row r="4546" customFormat="false" ht="12.75" hidden="false" customHeight="false" outlineLevel="0" collapsed="false">
      <c r="A4546" s="1"/>
      <c r="B4546" s="1"/>
      <c r="C4546" s="1" t="n">
        <f aca="false">C4545+0.01</f>
        <v>45.3699999999995</v>
      </c>
      <c r="D4546" s="0" t="n">
        <v>0</v>
      </c>
      <c r="E4546" s="0" t="n">
        <f aca="false">C4546</f>
        <v>45.3699999999995</v>
      </c>
      <c r="F4546" s="0" t="n">
        <f aca="false">EXP(-C4546)</f>
        <v>1.97723985567368E-020</v>
      </c>
      <c r="G4546" s="0" t="n">
        <f aca="false">EXP(D4547-D4546)</f>
        <v>1</v>
      </c>
      <c r="H4546" s="0" t="n">
        <f aca="false">SUM(F4546:G4546)</f>
        <v>1</v>
      </c>
      <c r="I4546" s="0" t="n">
        <f aca="false">F4546/H4546</f>
        <v>1.97723985567368E-020</v>
      </c>
    </row>
    <row r="4547" customFormat="false" ht="12.75" hidden="false" customHeight="false" outlineLevel="0" collapsed="false">
      <c r="A4547" s="1"/>
      <c r="B4547" s="1"/>
      <c r="C4547" s="1" t="n">
        <f aca="false">C4546+0.01</f>
        <v>45.3799999999995</v>
      </c>
      <c r="D4547" s="0" t="n">
        <v>0</v>
      </c>
      <c r="E4547" s="0" t="n">
        <f aca="false">C4547</f>
        <v>45.3799999999995</v>
      </c>
      <c r="F4547" s="0" t="n">
        <f aca="false">EXP(-C4547)</f>
        <v>1.95756599039196E-020</v>
      </c>
      <c r="G4547" s="0" t="n">
        <f aca="false">EXP(D4548-D4547)</f>
        <v>1</v>
      </c>
      <c r="H4547" s="0" t="n">
        <f aca="false">SUM(F4547:G4547)</f>
        <v>1</v>
      </c>
      <c r="I4547" s="0" t="n">
        <f aca="false">F4547/H4547</f>
        <v>1.95756599039196E-020</v>
      </c>
    </row>
    <row r="4548" customFormat="false" ht="12.75" hidden="false" customHeight="false" outlineLevel="0" collapsed="false">
      <c r="A4548" s="1"/>
      <c r="B4548" s="1"/>
      <c r="C4548" s="1" t="n">
        <f aca="false">C4547+0.01</f>
        <v>45.3899999999995</v>
      </c>
      <c r="D4548" s="0" t="n">
        <v>0</v>
      </c>
      <c r="E4548" s="0" t="n">
        <f aca="false">C4548</f>
        <v>45.3899999999995</v>
      </c>
      <c r="F4548" s="0" t="n">
        <f aca="false">EXP(-C4548)</f>
        <v>1.93808788334059E-020</v>
      </c>
      <c r="G4548" s="0" t="n">
        <f aca="false">EXP(D4549-D4548)</f>
        <v>1</v>
      </c>
      <c r="H4548" s="0" t="n">
        <f aca="false">SUM(F4548:G4548)</f>
        <v>1</v>
      </c>
      <c r="I4548" s="0" t="n">
        <f aca="false">F4548/H4548</f>
        <v>1.93808788334059E-020</v>
      </c>
    </row>
    <row r="4549" customFormat="false" ht="12.75" hidden="false" customHeight="false" outlineLevel="0" collapsed="false">
      <c r="A4549" s="1"/>
      <c r="B4549" s="1"/>
      <c r="C4549" s="1" t="n">
        <f aca="false">C4548+0.01</f>
        <v>45.3999999999995</v>
      </c>
      <c r="D4549" s="0" t="n">
        <v>0</v>
      </c>
      <c r="E4549" s="0" t="n">
        <f aca="false">C4549</f>
        <v>45.3999999999995</v>
      </c>
      <c r="F4549" s="0" t="n">
        <f aca="false">EXP(-C4549)</f>
        <v>1.91880358669263E-020</v>
      </c>
      <c r="G4549" s="0" t="n">
        <f aca="false">EXP(D4550-D4549)</f>
        <v>1</v>
      </c>
      <c r="H4549" s="0" t="n">
        <f aca="false">SUM(F4549:G4549)</f>
        <v>1</v>
      </c>
      <c r="I4549" s="0" t="n">
        <f aca="false">F4549/H4549</f>
        <v>1.91880358669263E-020</v>
      </c>
    </row>
    <row r="4550" customFormat="false" ht="12.75" hidden="false" customHeight="false" outlineLevel="0" collapsed="false">
      <c r="A4550" s="1"/>
      <c r="B4550" s="1"/>
      <c r="C4550" s="1" t="n">
        <f aca="false">C4549+0.01</f>
        <v>45.4099999999995</v>
      </c>
      <c r="D4550" s="0" t="n">
        <v>0</v>
      </c>
      <c r="E4550" s="0" t="n">
        <f aca="false">C4550</f>
        <v>45.4099999999995</v>
      </c>
      <c r="F4550" s="0" t="n">
        <f aca="false">EXP(-C4550)</f>
        <v>1.89971117200235E-020</v>
      </c>
      <c r="G4550" s="0" t="n">
        <f aca="false">EXP(D4551-D4550)</f>
        <v>1</v>
      </c>
      <c r="H4550" s="0" t="n">
        <f aca="false">SUM(F4550:G4550)</f>
        <v>1</v>
      </c>
      <c r="I4550" s="0" t="n">
        <f aca="false">F4550/H4550</f>
        <v>1.89971117200235E-020</v>
      </c>
    </row>
    <row r="4551" customFormat="false" ht="12.75" hidden="false" customHeight="false" outlineLevel="0" collapsed="false">
      <c r="A4551" s="1"/>
      <c r="B4551" s="1"/>
      <c r="C4551" s="1" t="n">
        <f aca="false">C4550+0.01</f>
        <v>45.4199999999995</v>
      </c>
      <c r="D4551" s="0" t="n">
        <v>0</v>
      </c>
      <c r="E4551" s="0" t="n">
        <f aca="false">C4551</f>
        <v>45.4199999999995</v>
      </c>
      <c r="F4551" s="0" t="n">
        <f aca="false">EXP(-C4551)</f>
        <v>1.88080873001237E-020</v>
      </c>
      <c r="G4551" s="0" t="n">
        <f aca="false">EXP(D4552-D4551)</f>
        <v>1</v>
      </c>
      <c r="H4551" s="0" t="n">
        <f aca="false">SUM(F4551:G4551)</f>
        <v>1</v>
      </c>
      <c r="I4551" s="0" t="n">
        <f aca="false">F4551/H4551</f>
        <v>1.88080873001237E-020</v>
      </c>
    </row>
    <row r="4552" customFormat="false" ht="12.75" hidden="false" customHeight="false" outlineLevel="0" collapsed="false">
      <c r="A4552" s="1"/>
      <c r="B4552" s="1"/>
      <c r="C4552" s="1" t="n">
        <f aca="false">C4551+0.01</f>
        <v>45.4299999999995</v>
      </c>
      <c r="D4552" s="0" t="n">
        <v>0</v>
      </c>
      <c r="E4552" s="0" t="n">
        <f aca="false">C4552</f>
        <v>45.4299999999995</v>
      </c>
      <c r="F4552" s="0" t="n">
        <f aca="false">EXP(-C4552)</f>
        <v>1.86209437046273E-020</v>
      </c>
      <c r="G4552" s="0" t="n">
        <f aca="false">EXP(D4553-D4552)</f>
        <v>1</v>
      </c>
      <c r="H4552" s="0" t="n">
        <f aca="false">SUM(F4552:G4552)</f>
        <v>1</v>
      </c>
      <c r="I4552" s="0" t="n">
        <f aca="false">F4552/H4552</f>
        <v>1.86209437046273E-020</v>
      </c>
    </row>
    <row r="4553" customFormat="false" ht="12.75" hidden="false" customHeight="false" outlineLevel="0" collapsed="false">
      <c r="A4553" s="1"/>
      <c r="B4553" s="1"/>
      <c r="C4553" s="1" t="n">
        <f aca="false">C4552+0.01</f>
        <v>45.4399999999995</v>
      </c>
      <c r="D4553" s="0" t="n">
        <v>0</v>
      </c>
      <c r="E4553" s="0" t="n">
        <f aca="false">C4553</f>
        <v>45.4399999999995</v>
      </c>
      <c r="F4553" s="0" t="n">
        <f aca="false">EXP(-C4553)</f>
        <v>1.84356622190189E-020</v>
      </c>
      <c r="G4553" s="0" t="n">
        <f aca="false">EXP(D4554-D4553)</f>
        <v>1</v>
      </c>
      <c r="H4553" s="0" t="n">
        <f aca="false">SUM(F4553:G4553)</f>
        <v>1</v>
      </c>
      <c r="I4553" s="0" t="n">
        <f aca="false">F4553/H4553</f>
        <v>1.84356622190189E-020</v>
      </c>
    </row>
    <row r="4554" customFormat="false" ht="12.75" hidden="false" customHeight="false" outlineLevel="0" collapsed="false">
      <c r="A4554" s="1"/>
      <c r="B4554" s="1"/>
      <c r="C4554" s="1" t="n">
        <f aca="false">C4553+0.01</f>
        <v>45.4499999999995</v>
      </c>
      <c r="D4554" s="0" t="n">
        <v>0</v>
      </c>
      <c r="E4554" s="0" t="n">
        <f aca="false">C4554</f>
        <v>45.4499999999995</v>
      </c>
      <c r="F4554" s="0" t="n">
        <f aca="false">EXP(-C4554)</f>
        <v>1.82522243149956E-020</v>
      </c>
      <c r="G4554" s="0" t="n">
        <f aca="false">EXP(D4555-D4554)</f>
        <v>1</v>
      </c>
      <c r="H4554" s="0" t="n">
        <f aca="false">SUM(F4554:G4554)</f>
        <v>1</v>
      </c>
      <c r="I4554" s="0" t="n">
        <f aca="false">F4554/H4554</f>
        <v>1.82522243149956E-020</v>
      </c>
    </row>
    <row r="4555" customFormat="false" ht="12.75" hidden="false" customHeight="false" outlineLevel="0" collapsed="false">
      <c r="A4555" s="1"/>
      <c r="B4555" s="1"/>
      <c r="C4555" s="1" t="n">
        <f aca="false">C4554+0.01</f>
        <v>45.4599999999995</v>
      </c>
      <c r="D4555" s="0" t="n">
        <v>0</v>
      </c>
      <c r="E4555" s="0" t="n">
        <f aca="false">C4555</f>
        <v>45.4599999999995</v>
      </c>
      <c r="F4555" s="0" t="n">
        <f aca="false">EXP(-C4555)</f>
        <v>1.80706116486139E-020</v>
      </c>
      <c r="G4555" s="0" t="n">
        <f aca="false">EXP(D4556-D4555)</f>
        <v>1</v>
      </c>
      <c r="H4555" s="0" t="n">
        <f aca="false">SUM(F4555:G4555)</f>
        <v>1</v>
      </c>
      <c r="I4555" s="0" t="n">
        <f aca="false">F4555/H4555</f>
        <v>1.80706116486139E-020</v>
      </c>
    </row>
    <row r="4556" customFormat="false" ht="12.75" hidden="false" customHeight="false" outlineLevel="0" collapsed="false">
      <c r="A4556" s="1"/>
      <c r="B4556" s="1"/>
      <c r="C4556" s="1" t="n">
        <f aca="false">C4555+0.01</f>
        <v>45.4699999999995</v>
      </c>
      <c r="D4556" s="0" t="n">
        <v>0</v>
      </c>
      <c r="E4556" s="0" t="n">
        <f aca="false">C4556</f>
        <v>45.4699999999995</v>
      </c>
      <c r="F4556" s="0" t="n">
        <f aca="false">EXP(-C4556)</f>
        <v>1.7890806058456E-020</v>
      </c>
      <c r="G4556" s="0" t="n">
        <f aca="false">EXP(D4557-D4556)</f>
        <v>1</v>
      </c>
      <c r="H4556" s="0" t="n">
        <f aca="false">SUM(F4556:G4556)</f>
        <v>1</v>
      </c>
      <c r="I4556" s="0" t="n">
        <f aca="false">F4556/H4556</f>
        <v>1.7890806058456E-020</v>
      </c>
    </row>
    <row r="4557" customFormat="false" ht="12.75" hidden="false" customHeight="false" outlineLevel="0" collapsed="false">
      <c r="A4557" s="1"/>
      <c r="B4557" s="1"/>
      <c r="C4557" s="1" t="n">
        <f aca="false">C4556+0.01</f>
        <v>45.4799999999995</v>
      </c>
      <c r="D4557" s="0" t="n">
        <v>0</v>
      </c>
      <c r="E4557" s="0" t="n">
        <f aca="false">C4557</f>
        <v>45.4799999999995</v>
      </c>
      <c r="F4557" s="0" t="n">
        <f aca="false">EXP(-C4557)</f>
        <v>1.7712789563813E-020</v>
      </c>
      <c r="G4557" s="0" t="n">
        <f aca="false">EXP(D4558-D4557)</f>
        <v>1</v>
      </c>
      <c r="H4557" s="0" t="n">
        <f aca="false">SUM(F4557:G4557)</f>
        <v>1</v>
      </c>
      <c r="I4557" s="0" t="n">
        <f aca="false">F4557/H4557</f>
        <v>1.7712789563813E-020</v>
      </c>
    </row>
    <row r="4558" customFormat="false" ht="12.75" hidden="false" customHeight="false" outlineLevel="0" collapsed="false">
      <c r="A4558" s="1"/>
      <c r="B4558" s="1"/>
      <c r="C4558" s="1" t="n">
        <f aca="false">C4557+0.01</f>
        <v>45.4899999999995</v>
      </c>
      <c r="D4558" s="0" t="n">
        <v>0</v>
      </c>
      <c r="E4558" s="0" t="n">
        <f aca="false">C4558</f>
        <v>45.4899999999995</v>
      </c>
      <c r="F4558" s="0" t="n">
        <f aca="false">EXP(-C4558)</f>
        <v>1.75365443628871E-020</v>
      </c>
      <c r="G4558" s="0" t="n">
        <f aca="false">EXP(D4559-D4558)</f>
        <v>1</v>
      </c>
      <c r="H4558" s="0" t="n">
        <f aca="false">SUM(F4558:G4558)</f>
        <v>1</v>
      </c>
      <c r="I4558" s="0" t="n">
        <f aca="false">F4558/H4558</f>
        <v>1.75365443628871E-020</v>
      </c>
    </row>
    <row r="4559" customFormat="false" ht="12.75" hidden="false" customHeight="false" outlineLevel="0" collapsed="false">
      <c r="A4559" s="1"/>
      <c r="B4559" s="1"/>
      <c r="C4559" s="1" t="n">
        <f aca="false">C4558+0.01</f>
        <v>45.4999999999995</v>
      </c>
      <c r="D4559" s="0" t="n">
        <v>0</v>
      </c>
      <c r="E4559" s="0" t="n">
        <f aca="false">C4559</f>
        <v>45.4999999999995</v>
      </c>
      <c r="F4559" s="0" t="n">
        <f aca="false">EXP(-C4559)</f>
        <v>1.73620528310113E-020</v>
      </c>
      <c r="G4559" s="0" t="n">
        <f aca="false">EXP(D4560-D4559)</f>
        <v>1</v>
      </c>
      <c r="H4559" s="0" t="n">
        <f aca="false">SUM(F4559:G4559)</f>
        <v>1</v>
      </c>
      <c r="I4559" s="0" t="n">
        <f aca="false">F4559/H4559</f>
        <v>1.73620528310113E-020</v>
      </c>
    </row>
    <row r="4560" customFormat="false" ht="12.75" hidden="false" customHeight="false" outlineLevel="0" collapsed="false">
      <c r="A4560" s="1"/>
      <c r="B4560" s="1"/>
      <c r="C4560" s="1" t="n">
        <f aca="false">C4559+0.01</f>
        <v>45.5099999999995</v>
      </c>
      <c r="D4560" s="0" t="n">
        <v>0</v>
      </c>
      <c r="E4560" s="0" t="n">
        <f aca="false">C4560</f>
        <v>45.5099999999995</v>
      </c>
      <c r="F4560" s="0" t="n">
        <f aca="false">EXP(-C4560)</f>
        <v>1.71892975188871E-020</v>
      </c>
      <c r="G4560" s="0" t="n">
        <f aca="false">EXP(D4561-D4560)</f>
        <v>1</v>
      </c>
      <c r="H4560" s="0" t="n">
        <f aca="false">SUM(F4560:G4560)</f>
        <v>1</v>
      </c>
      <c r="I4560" s="0" t="n">
        <f aca="false">F4560/H4560</f>
        <v>1.71892975188871E-020</v>
      </c>
    </row>
    <row r="4561" customFormat="false" ht="12.75" hidden="false" customHeight="false" outlineLevel="0" collapsed="false">
      <c r="A4561" s="1"/>
      <c r="B4561" s="1"/>
      <c r="C4561" s="1" t="n">
        <f aca="false">C4560+0.01</f>
        <v>45.5199999999995</v>
      </c>
      <c r="D4561" s="0" t="n">
        <v>0</v>
      </c>
      <c r="E4561" s="0" t="n">
        <f aca="false">C4561</f>
        <v>45.5199999999995</v>
      </c>
      <c r="F4561" s="0" t="n">
        <f aca="false">EXP(-C4561)</f>
        <v>1.70182611508392E-020</v>
      </c>
      <c r="G4561" s="0" t="n">
        <f aca="false">EXP(D4562-D4561)</f>
        <v>1</v>
      </c>
      <c r="H4561" s="0" t="n">
        <f aca="false">SUM(F4561:G4561)</f>
        <v>1</v>
      </c>
      <c r="I4561" s="0" t="n">
        <f aca="false">F4561/H4561</f>
        <v>1.70182611508392E-020</v>
      </c>
    </row>
    <row r="4562" customFormat="false" ht="12.75" hidden="false" customHeight="false" outlineLevel="0" collapsed="false">
      <c r="A4562" s="1"/>
      <c r="B4562" s="1"/>
      <c r="C4562" s="1" t="n">
        <f aca="false">C4561+0.01</f>
        <v>45.5299999999995</v>
      </c>
      <c r="D4562" s="0" t="n">
        <v>0</v>
      </c>
      <c r="E4562" s="0" t="n">
        <f aca="false">C4562</f>
        <v>45.5299999999995</v>
      </c>
      <c r="F4562" s="0" t="n">
        <f aca="false">EXP(-C4562)</f>
        <v>1.68489266230883E-020</v>
      </c>
      <c r="G4562" s="0" t="n">
        <f aca="false">EXP(D4563-D4562)</f>
        <v>1</v>
      </c>
      <c r="H4562" s="0" t="n">
        <f aca="false">SUM(F4562:G4562)</f>
        <v>1</v>
      </c>
      <c r="I4562" s="0" t="n">
        <f aca="false">F4562/H4562</f>
        <v>1.68489266230883E-020</v>
      </c>
    </row>
    <row r="4563" customFormat="false" ht="12.75" hidden="false" customHeight="false" outlineLevel="0" collapsed="false">
      <c r="A4563" s="1"/>
      <c r="B4563" s="1"/>
      <c r="C4563" s="1" t="n">
        <f aca="false">C4562+0.01</f>
        <v>45.5399999999995</v>
      </c>
      <c r="D4563" s="0" t="n">
        <v>0</v>
      </c>
      <c r="E4563" s="0" t="n">
        <f aca="false">C4563</f>
        <v>45.5399999999995</v>
      </c>
      <c r="F4563" s="0" t="n">
        <f aca="false">EXP(-C4563)</f>
        <v>1.66812770020405E-020</v>
      </c>
      <c r="G4563" s="0" t="n">
        <f aca="false">EXP(D4564-D4563)</f>
        <v>1</v>
      </c>
      <c r="H4563" s="0" t="n">
        <f aca="false">SUM(F4563:G4563)</f>
        <v>1</v>
      </c>
      <c r="I4563" s="0" t="n">
        <f aca="false">F4563/H4563</f>
        <v>1.66812770020405E-020</v>
      </c>
    </row>
    <row r="4564" customFormat="false" ht="12.75" hidden="false" customHeight="false" outlineLevel="0" collapsed="false">
      <c r="A4564" s="1"/>
      <c r="B4564" s="1"/>
      <c r="C4564" s="1" t="n">
        <f aca="false">C4563+0.01</f>
        <v>45.5499999999995</v>
      </c>
      <c r="D4564" s="0" t="n">
        <v>0</v>
      </c>
      <c r="E4564" s="0" t="n">
        <f aca="false">C4564</f>
        <v>45.5499999999995</v>
      </c>
      <c r="F4564" s="0" t="n">
        <f aca="false">EXP(-C4564)</f>
        <v>1.65152955225941E-020</v>
      </c>
      <c r="G4564" s="0" t="n">
        <f aca="false">EXP(D4565-D4564)</f>
        <v>1</v>
      </c>
      <c r="H4564" s="0" t="n">
        <f aca="false">SUM(F4564:G4564)</f>
        <v>1</v>
      </c>
      <c r="I4564" s="0" t="n">
        <f aca="false">F4564/H4564</f>
        <v>1.65152955225941E-020</v>
      </c>
    </row>
    <row r="4565" customFormat="false" ht="12.75" hidden="false" customHeight="false" outlineLevel="0" collapsed="false">
      <c r="A4565" s="1"/>
      <c r="B4565" s="1"/>
      <c r="C4565" s="1" t="n">
        <f aca="false">C4564+0.01</f>
        <v>45.5599999999995</v>
      </c>
      <c r="D4565" s="0" t="n">
        <v>0</v>
      </c>
      <c r="E4565" s="0" t="n">
        <f aca="false">C4565</f>
        <v>45.5599999999995</v>
      </c>
      <c r="F4565" s="0" t="n">
        <f aca="false">EXP(-C4565)</f>
        <v>1.63509655864627E-020</v>
      </c>
      <c r="G4565" s="0" t="n">
        <f aca="false">EXP(D4566-D4565)</f>
        <v>1</v>
      </c>
      <c r="H4565" s="0" t="n">
        <f aca="false">SUM(F4565:G4565)</f>
        <v>1</v>
      </c>
      <c r="I4565" s="0" t="n">
        <f aca="false">F4565/H4565</f>
        <v>1.63509655864627E-020</v>
      </c>
    </row>
    <row r="4566" customFormat="false" ht="12.75" hidden="false" customHeight="false" outlineLevel="0" collapsed="false">
      <c r="A4566" s="1"/>
      <c r="B4566" s="1"/>
      <c r="C4566" s="1" t="n">
        <f aca="false">C4565+0.01</f>
        <v>45.5699999999995</v>
      </c>
      <c r="D4566" s="0" t="n">
        <v>0</v>
      </c>
      <c r="E4566" s="0" t="n">
        <f aca="false">C4566</f>
        <v>45.5699999999995</v>
      </c>
      <c r="F4566" s="0" t="n">
        <f aca="false">EXP(-C4566)</f>
        <v>1.61882707605158E-020</v>
      </c>
      <c r="G4566" s="0" t="n">
        <f aca="false">EXP(D4567-D4566)</f>
        <v>1</v>
      </c>
      <c r="H4566" s="0" t="n">
        <f aca="false">SUM(F4566:G4566)</f>
        <v>1</v>
      </c>
      <c r="I4566" s="0" t="n">
        <f aca="false">F4566/H4566</f>
        <v>1.61882707605158E-020</v>
      </c>
    </row>
    <row r="4567" customFormat="false" ht="12.75" hidden="false" customHeight="false" outlineLevel="0" collapsed="false">
      <c r="A4567" s="1"/>
      <c r="B4567" s="1"/>
      <c r="C4567" s="1" t="n">
        <f aca="false">C4566+0.01</f>
        <v>45.5799999999995</v>
      </c>
      <c r="D4567" s="0" t="n">
        <v>0</v>
      </c>
      <c r="E4567" s="0" t="n">
        <f aca="false">C4567</f>
        <v>45.5799999999995</v>
      </c>
      <c r="F4567" s="0" t="n">
        <f aca="false">EXP(-C4567)</f>
        <v>1.60271947751352E-020</v>
      </c>
      <c r="G4567" s="0" t="n">
        <f aca="false">EXP(D4568-D4567)</f>
        <v>1</v>
      </c>
      <c r="H4567" s="0" t="n">
        <f aca="false">SUM(F4567:G4567)</f>
        <v>1</v>
      </c>
      <c r="I4567" s="0" t="n">
        <f aca="false">F4567/H4567</f>
        <v>1.60271947751352E-020</v>
      </c>
    </row>
    <row r="4568" customFormat="false" ht="12.75" hidden="false" customHeight="false" outlineLevel="0" collapsed="false">
      <c r="A4568" s="1"/>
      <c r="B4568" s="1"/>
      <c r="C4568" s="1" t="n">
        <f aca="false">C4567+0.01</f>
        <v>45.5899999999995</v>
      </c>
      <c r="D4568" s="0" t="n">
        <v>0</v>
      </c>
      <c r="E4568" s="0" t="n">
        <f aca="false">C4568</f>
        <v>45.5899999999995</v>
      </c>
      <c r="F4568" s="0" t="n">
        <f aca="false">EXP(-C4568)</f>
        <v>1.58677215225882E-020</v>
      </c>
      <c r="G4568" s="0" t="n">
        <f aca="false">EXP(D4569-D4568)</f>
        <v>1</v>
      </c>
      <c r="H4568" s="0" t="n">
        <f aca="false">SUM(F4568:G4568)</f>
        <v>1</v>
      </c>
      <c r="I4568" s="0" t="n">
        <f aca="false">F4568/H4568</f>
        <v>1.58677215225882E-020</v>
      </c>
    </row>
    <row r="4569" customFormat="false" ht="12.75" hidden="false" customHeight="false" outlineLevel="0" collapsed="false">
      <c r="A4569" s="1"/>
      <c r="B4569" s="1"/>
      <c r="C4569" s="1" t="n">
        <f aca="false">C4568+0.01</f>
        <v>45.5999999999995</v>
      </c>
      <c r="D4569" s="0" t="n">
        <v>0</v>
      </c>
      <c r="E4569" s="0" t="n">
        <f aca="false">C4569</f>
        <v>45.5999999999995</v>
      </c>
      <c r="F4569" s="0" t="n">
        <f aca="false">EXP(-C4569)</f>
        <v>1.57098350554165E-020</v>
      </c>
      <c r="G4569" s="0" t="n">
        <f aca="false">EXP(D4570-D4569)</f>
        <v>1</v>
      </c>
      <c r="H4569" s="0" t="n">
        <f aca="false">SUM(F4569:G4569)</f>
        <v>1</v>
      </c>
      <c r="I4569" s="0" t="n">
        <f aca="false">F4569/H4569</f>
        <v>1.57098350554165E-020</v>
      </c>
    </row>
    <row r="4570" customFormat="false" ht="12.75" hidden="false" customHeight="false" outlineLevel="0" collapsed="false">
      <c r="A4570" s="1"/>
      <c r="B4570" s="1"/>
      <c r="C4570" s="1" t="n">
        <f aca="false">C4569+0.01</f>
        <v>45.6099999999995</v>
      </c>
      <c r="D4570" s="0" t="n">
        <v>0</v>
      </c>
      <c r="E4570" s="0" t="n">
        <f aca="false">C4570</f>
        <v>45.6099999999995</v>
      </c>
      <c r="F4570" s="0" t="n">
        <f aca="false">EXP(-C4570)</f>
        <v>1.5553519584842E-020</v>
      </c>
      <c r="G4570" s="0" t="n">
        <f aca="false">EXP(D4571-D4570)</f>
        <v>1</v>
      </c>
      <c r="H4570" s="0" t="n">
        <f aca="false">SUM(F4570:G4570)</f>
        <v>1</v>
      </c>
      <c r="I4570" s="0" t="n">
        <f aca="false">F4570/H4570</f>
        <v>1.5553519584842E-020</v>
      </c>
    </row>
    <row r="4571" customFormat="false" ht="12.75" hidden="false" customHeight="false" outlineLevel="0" collapsed="false">
      <c r="A4571" s="1"/>
      <c r="B4571" s="1"/>
      <c r="C4571" s="1" t="n">
        <f aca="false">C4570+0.01</f>
        <v>45.6199999999995</v>
      </c>
      <c r="D4571" s="0" t="n">
        <v>0</v>
      </c>
      <c r="E4571" s="0" t="n">
        <f aca="false">C4571</f>
        <v>45.6199999999995</v>
      </c>
      <c r="F4571" s="0" t="n">
        <f aca="false">EXP(-C4571)</f>
        <v>1.53987594791873E-020</v>
      </c>
      <c r="G4571" s="0" t="n">
        <f aca="false">EXP(D4572-D4571)</f>
        <v>1</v>
      </c>
      <c r="H4571" s="0" t="n">
        <f aca="false">SUM(F4571:G4571)</f>
        <v>1</v>
      </c>
      <c r="I4571" s="0" t="n">
        <f aca="false">F4571/H4571</f>
        <v>1.53987594791873E-020</v>
      </c>
    </row>
    <row r="4572" customFormat="false" ht="12.75" hidden="false" customHeight="false" outlineLevel="0" collapsed="false">
      <c r="A4572" s="1"/>
      <c r="B4572" s="1"/>
      <c r="C4572" s="1" t="n">
        <f aca="false">C4571+0.01</f>
        <v>45.6299999999995</v>
      </c>
      <c r="D4572" s="0" t="n">
        <v>0</v>
      </c>
      <c r="E4572" s="0" t="n">
        <f aca="false">C4572</f>
        <v>45.6299999999995</v>
      </c>
      <c r="F4572" s="0" t="n">
        <f aca="false">EXP(-C4572)</f>
        <v>1.52455392623128E-020</v>
      </c>
      <c r="G4572" s="0" t="n">
        <f aca="false">EXP(D4573-D4572)</f>
        <v>1</v>
      </c>
      <c r="H4572" s="0" t="n">
        <f aca="false">SUM(F4572:G4572)</f>
        <v>1</v>
      </c>
      <c r="I4572" s="0" t="n">
        <f aca="false">F4572/H4572</f>
        <v>1.52455392623128E-020</v>
      </c>
    </row>
    <row r="4573" customFormat="false" ht="12.75" hidden="false" customHeight="false" outlineLevel="0" collapsed="false">
      <c r="A4573" s="1"/>
      <c r="B4573" s="1"/>
      <c r="C4573" s="1" t="n">
        <f aca="false">C4572+0.01</f>
        <v>45.6399999999995</v>
      </c>
      <c r="D4573" s="0" t="n">
        <v>0</v>
      </c>
      <c r="E4573" s="0" t="n">
        <f aca="false">C4573</f>
        <v>45.6399999999995</v>
      </c>
      <c r="F4573" s="0" t="n">
        <f aca="false">EXP(-C4573)</f>
        <v>1.50938436120693E-020</v>
      </c>
      <c r="G4573" s="0" t="n">
        <f aca="false">EXP(D4574-D4573)</f>
        <v>1</v>
      </c>
      <c r="H4573" s="0" t="n">
        <f aca="false">SUM(F4573:G4573)</f>
        <v>1</v>
      </c>
      <c r="I4573" s="0" t="n">
        <f aca="false">F4573/H4573</f>
        <v>1.50938436120693E-020</v>
      </c>
    </row>
    <row r="4574" customFormat="false" ht="12.75" hidden="false" customHeight="false" outlineLevel="0" collapsed="false">
      <c r="A4574" s="1"/>
      <c r="B4574" s="1"/>
      <c r="C4574" s="1" t="n">
        <f aca="false">C4573+0.01</f>
        <v>45.6499999999995</v>
      </c>
      <c r="D4574" s="0" t="n">
        <v>0</v>
      </c>
      <c r="E4574" s="0" t="n">
        <f aca="false">C4574</f>
        <v>45.6499999999995</v>
      </c>
      <c r="F4574" s="0" t="n">
        <f aca="false">EXP(-C4574)</f>
        <v>1.49436573587652E-020</v>
      </c>
      <c r="G4574" s="0" t="n">
        <f aca="false">EXP(D4575-D4574)</f>
        <v>1</v>
      </c>
      <c r="H4574" s="0" t="n">
        <f aca="false">SUM(F4574:G4574)</f>
        <v>1</v>
      </c>
      <c r="I4574" s="0" t="n">
        <f aca="false">F4574/H4574</f>
        <v>1.49436573587652E-020</v>
      </c>
    </row>
    <row r="4575" customFormat="false" ht="12.75" hidden="false" customHeight="false" outlineLevel="0" collapsed="false">
      <c r="A4575" s="1"/>
      <c r="B4575" s="1"/>
      <c r="C4575" s="1" t="n">
        <f aca="false">C4574+0.01</f>
        <v>45.6599999999995</v>
      </c>
      <c r="D4575" s="0" t="n">
        <v>0</v>
      </c>
      <c r="E4575" s="0" t="n">
        <f aca="false">C4575</f>
        <v>45.6599999999995</v>
      </c>
      <c r="F4575" s="0" t="n">
        <f aca="false">EXP(-C4575)</f>
        <v>1.479496548365E-020</v>
      </c>
      <c r="G4575" s="0" t="n">
        <f aca="false">EXP(D4576-D4575)</f>
        <v>1</v>
      </c>
      <c r="H4575" s="0" t="n">
        <f aca="false">SUM(F4575:G4575)</f>
        <v>1</v>
      </c>
      <c r="I4575" s="0" t="n">
        <f aca="false">F4575/H4575</f>
        <v>1.479496548365E-020</v>
      </c>
    </row>
    <row r="4576" customFormat="false" ht="12.75" hidden="false" customHeight="false" outlineLevel="0" collapsed="false">
      <c r="A4576" s="1"/>
      <c r="B4576" s="1"/>
      <c r="C4576" s="1" t="n">
        <f aca="false">C4575+0.01</f>
        <v>45.6699999999995</v>
      </c>
      <c r="D4576" s="0" t="n">
        <v>0</v>
      </c>
      <c r="E4576" s="0" t="n">
        <f aca="false">C4576</f>
        <v>45.6699999999995</v>
      </c>
      <c r="F4576" s="0" t="n">
        <f aca="false">EXP(-C4576)</f>
        <v>1.46477531174124E-020</v>
      </c>
      <c r="G4576" s="0" t="n">
        <f aca="false">EXP(D4577-D4576)</f>
        <v>1</v>
      </c>
      <c r="H4576" s="0" t="n">
        <f aca="false">SUM(F4576:G4576)</f>
        <v>1</v>
      </c>
      <c r="I4576" s="0" t="n">
        <f aca="false">F4576/H4576</f>
        <v>1.46477531174124E-020</v>
      </c>
    </row>
    <row r="4577" customFormat="false" ht="12.75" hidden="false" customHeight="false" outlineLevel="0" collapsed="false">
      <c r="A4577" s="1"/>
      <c r="B4577" s="1"/>
      <c r="C4577" s="1" t="n">
        <f aca="false">C4576+0.01</f>
        <v>45.6799999999995</v>
      </c>
      <c r="D4577" s="0" t="n">
        <v>0</v>
      </c>
      <c r="E4577" s="0" t="n">
        <f aca="false">C4577</f>
        <v>45.6799999999995</v>
      </c>
      <c r="F4577" s="0" t="n">
        <f aca="false">EXP(-C4577)</f>
        <v>1.4502005538693E-020</v>
      </c>
      <c r="G4577" s="0" t="n">
        <f aca="false">EXP(D4578-D4577)</f>
        <v>1</v>
      </c>
      <c r="H4577" s="0" t="n">
        <f aca="false">SUM(F4577:G4577)</f>
        <v>1</v>
      </c>
      <c r="I4577" s="0" t="n">
        <f aca="false">F4577/H4577</f>
        <v>1.4502005538693E-020</v>
      </c>
    </row>
    <row r="4578" customFormat="false" ht="12.75" hidden="false" customHeight="false" outlineLevel="0" collapsed="false">
      <c r="A4578" s="1"/>
      <c r="B4578" s="1"/>
      <c r="C4578" s="1" t="n">
        <f aca="false">C4577+0.01</f>
        <v>45.6899999999995</v>
      </c>
      <c r="D4578" s="0" t="n">
        <v>0</v>
      </c>
      <c r="E4578" s="0" t="n">
        <f aca="false">C4578</f>
        <v>45.6899999999995</v>
      </c>
      <c r="F4578" s="0" t="n">
        <f aca="false">EXP(-C4578)</f>
        <v>1.43577081726126E-020</v>
      </c>
      <c r="G4578" s="0" t="n">
        <f aca="false">EXP(D4579-D4578)</f>
        <v>1</v>
      </c>
      <c r="H4578" s="0" t="n">
        <f aca="false">SUM(F4578:G4578)</f>
        <v>1</v>
      </c>
      <c r="I4578" s="0" t="n">
        <f aca="false">F4578/H4578</f>
        <v>1.43577081726126E-020</v>
      </c>
    </row>
    <row r="4579" customFormat="false" ht="12.75" hidden="false" customHeight="false" outlineLevel="0" collapsed="false">
      <c r="A4579" s="1"/>
      <c r="B4579" s="1"/>
      <c r="C4579" s="1" t="n">
        <f aca="false">C4578+0.01</f>
        <v>45.6999999999995</v>
      </c>
      <c r="D4579" s="0" t="n">
        <v>0</v>
      </c>
      <c r="E4579" s="0" t="n">
        <f aca="false">C4579</f>
        <v>45.6999999999995</v>
      </c>
      <c r="F4579" s="0" t="n">
        <f aca="false">EXP(-C4579)</f>
        <v>1.42148465893142E-020</v>
      </c>
      <c r="G4579" s="0" t="n">
        <f aca="false">EXP(D4580-D4579)</f>
        <v>1</v>
      </c>
      <c r="H4579" s="0" t="n">
        <f aca="false">SUM(F4579:G4579)</f>
        <v>1</v>
      </c>
      <c r="I4579" s="0" t="n">
        <f aca="false">F4579/H4579</f>
        <v>1.42148465893142E-020</v>
      </c>
    </row>
    <row r="4580" customFormat="false" ht="12.75" hidden="false" customHeight="false" outlineLevel="0" collapsed="false">
      <c r="A4580" s="1"/>
      <c r="B4580" s="1"/>
      <c r="C4580" s="1" t="n">
        <f aca="false">C4579+0.01</f>
        <v>45.7099999999995</v>
      </c>
      <c r="D4580" s="0" t="n">
        <v>0</v>
      </c>
      <c r="E4580" s="0" t="n">
        <f aca="false">C4580</f>
        <v>45.7099999999995</v>
      </c>
      <c r="F4580" s="0" t="n">
        <f aca="false">EXP(-C4580)</f>
        <v>1.40734065025205E-020</v>
      </c>
      <c r="G4580" s="0" t="n">
        <f aca="false">EXP(D4581-D4580)</f>
        <v>1</v>
      </c>
      <c r="H4580" s="0" t="n">
        <f aca="false">SUM(F4580:G4580)</f>
        <v>1</v>
      </c>
      <c r="I4580" s="0" t="n">
        <f aca="false">F4580/H4580</f>
        <v>1.40734065025205E-020</v>
      </c>
    </row>
    <row r="4581" customFormat="false" ht="12.75" hidden="false" customHeight="false" outlineLevel="0" collapsed="false">
      <c r="A4581" s="1"/>
      <c r="B4581" s="1"/>
      <c r="C4581" s="1" t="n">
        <f aca="false">C4580+0.01</f>
        <v>45.7199999999995</v>
      </c>
      <c r="D4581" s="0" t="n">
        <v>0</v>
      </c>
      <c r="E4581" s="0" t="n">
        <f aca="false">C4581</f>
        <v>45.7199999999995</v>
      </c>
      <c r="F4581" s="0" t="n">
        <f aca="false">EXP(-C4581)</f>
        <v>1.39333737681049E-020</v>
      </c>
      <c r="G4581" s="0" t="n">
        <f aca="false">EXP(D4582-D4581)</f>
        <v>1</v>
      </c>
      <c r="H4581" s="0" t="n">
        <f aca="false">SUM(F4581:G4581)</f>
        <v>1</v>
      </c>
      <c r="I4581" s="0" t="n">
        <f aca="false">F4581/H4581</f>
        <v>1.39333737681049E-020</v>
      </c>
    </row>
    <row r="4582" customFormat="false" ht="12.75" hidden="false" customHeight="false" outlineLevel="0" collapsed="false">
      <c r="A4582" s="1"/>
      <c r="B4582" s="1"/>
      <c r="C4582" s="1" t="n">
        <f aca="false">C4581+0.01</f>
        <v>45.7299999999995</v>
      </c>
      <c r="D4582" s="0" t="n">
        <v>0</v>
      </c>
      <c r="E4582" s="0" t="n">
        <f aca="false">C4582</f>
        <v>45.7299999999995</v>
      </c>
      <c r="F4582" s="0" t="n">
        <f aca="false">EXP(-C4582)</f>
        <v>1.37947343826773E-020</v>
      </c>
      <c r="G4582" s="0" t="n">
        <f aca="false">EXP(D4583-D4582)</f>
        <v>1</v>
      </c>
      <c r="H4582" s="0" t="n">
        <f aca="false">SUM(F4582:G4582)</f>
        <v>1</v>
      </c>
      <c r="I4582" s="0" t="n">
        <f aca="false">F4582/H4582</f>
        <v>1.37947343826773E-020</v>
      </c>
    </row>
    <row r="4583" customFormat="false" ht="12.75" hidden="false" customHeight="false" outlineLevel="0" collapsed="false">
      <c r="A4583" s="1"/>
      <c r="B4583" s="1"/>
      <c r="C4583" s="1" t="n">
        <f aca="false">C4582+0.01</f>
        <v>45.7399999999995</v>
      </c>
      <c r="D4583" s="0" t="n">
        <v>0</v>
      </c>
      <c r="E4583" s="0" t="n">
        <f aca="false">C4583</f>
        <v>45.7399999999995</v>
      </c>
      <c r="F4583" s="0" t="n">
        <f aca="false">EXP(-C4583)</f>
        <v>1.36574744821836E-020</v>
      </c>
      <c r="G4583" s="0" t="n">
        <f aca="false">EXP(D4584-D4583)</f>
        <v>1</v>
      </c>
      <c r="H4583" s="0" t="n">
        <f aca="false">SUM(F4583:G4583)</f>
        <v>1</v>
      </c>
      <c r="I4583" s="0" t="n">
        <f aca="false">F4583/H4583</f>
        <v>1.36574744821836E-020</v>
      </c>
    </row>
    <row r="4584" customFormat="false" ht="12.75" hidden="false" customHeight="false" outlineLevel="0" collapsed="false">
      <c r="A4584" s="1"/>
      <c r="B4584" s="1"/>
      <c r="C4584" s="1" t="n">
        <f aca="false">C4583+0.01</f>
        <v>45.7499999999995</v>
      </c>
      <c r="D4584" s="0" t="n">
        <v>0</v>
      </c>
      <c r="E4584" s="0" t="n">
        <f aca="false">C4584</f>
        <v>45.7499999999995</v>
      </c>
      <c r="F4584" s="0" t="n">
        <f aca="false">EXP(-C4584)</f>
        <v>1.35215803405194E-020</v>
      </c>
      <c r="G4584" s="0" t="n">
        <f aca="false">EXP(D4585-D4584)</f>
        <v>1</v>
      </c>
      <c r="H4584" s="0" t="n">
        <f aca="false">SUM(F4584:G4584)</f>
        <v>1</v>
      </c>
      <c r="I4584" s="0" t="n">
        <f aca="false">F4584/H4584</f>
        <v>1.35215803405194E-020</v>
      </c>
    </row>
    <row r="4585" customFormat="false" ht="12.75" hidden="false" customHeight="false" outlineLevel="0" collapsed="false">
      <c r="A4585" s="1"/>
      <c r="B4585" s="1"/>
      <c r="C4585" s="1" t="n">
        <f aca="false">C4584+0.01</f>
        <v>45.7599999999995</v>
      </c>
      <c r="D4585" s="0" t="n">
        <v>0</v>
      </c>
      <c r="E4585" s="0" t="n">
        <f aca="false">C4585</f>
        <v>45.7599999999995</v>
      </c>
      <c r="F4585" s="0" t="n">
        <f aca="false">EXP(-C4585)</f>
        <v>1.33870383681573E-020</v>
      </c>
      <c r="G4585" s="0" t="n">
        <f aca="false">EXP(D4586-D4585)</f>
        <v>1</v>
      </c>
      <c r="H4585" s="0" t="n">
        <f aca="false">SUM(F4585:G4585)</f>
        <v>1</v>
      </c>
      <c r="I4585" s="0" t="n">
        <f aca="false">F4585/H4585</f>
        <v>1.33870383681573E-020</v>
      </c>
    </row>
    <row r="4586" customFormat="false" ht="12.75" hidden="false" customHeight="false" outlineLevel="0" collapsed="false">
      <c r="A4586" s="1"/>
      <c r="B4586" s="1"/>
      <c r="C4586" s="1" t="n">
        <f aca="false">C4585+0.01</f>
        <v>45.7699999999995</v>
      </c>
      <c r="D4586" s="0" t="n">
        <v>0</v>
      </c>
      <c r="E4586" s="0" t="n">
        <f aca="false">C4586</f>
        <v>45.7699999999995</v>
      </c>
      <c r="F4586" s="0" t="n">
        <f aca="false">EXP(-C4586)</f>
        <v>1.32538351107879E-020</v>
      </c>
      <c r="G4586" s="0" t="n">
        <f aca="false">EXP(D4587-D4586)</f>
        <v>1</v>
      </c>
      <c r="H4586" s="0" t="n">
        <f aca="false">SUM(F4586:G4586)</f>
        <v>1</v>
      </c>
      <c r="I4586" s="0" t="n">
        <f aca="false">F4586/H4586</f>
        <v>1.32538351107879E-020</v>
      </c>
    </row>
    <row r="4587" customFormat="false" ht="12.75" hidden="false" customHeight="false" outlineLevel="0" collapsed="false">
      <c r="A4587" s="1"/>
      <c r="B4587" s="1"/>
      <c r="C4587" s="1" t="n">
        <f aca="false">C4586+0.01</f>
        <v>45.7799999999995</v>
      </c>
      <c r="D4587" s="0" t="n">
        <v>0</v>
      </c>
      <c r="E4587" s="0" t="n">
        <f aca="false">C4587</f>
        <v>45.7799999999995</v>
      </c>
      <c r="F4587" s="0" t="n">
        <f aca="false">EXP(-C4587)</f>
        <v>1.31219572479745E-020</v>
      </c>
      <c r="G4587" s="0" t="n">
        <f aca="false">EXP(D4588-D4587)</f>
        <v>1</v>
      </c>
      <c r="H4587" s="0" t="n">
        <f aca="false">SUM(F4587:G4587)</f>
        <v>1</v>
      </c>
      <c r="I4587" s="0" t="n">
        <f aca="false">F4587/H4587</f>
        <v>1.31219572479745E-020</v>
      </c>
    </row>
    <row r="4588" customFormat="false" ht="12.75" hidden="false" customHeight="false" outlineLevel="0" collapsed="false">
      <c r="A4588" s="1"/>
      <c r="B4588" s="1"/>
      <c r="C4588" s="1" t="n">
        <f aca="false">C4587+0.01</f>
        <v>45.7899999999995</v>
      </c>
      <c r="D4588" s="0" t="n">
        <v>0</v>
      </c>
      <c r="E4588" s="0" t="n">
        <f aca="false">C4588</f>
        <v>45.7899999999995</v>
      </c>
      <c r="F4588" s="0" t="n">
        <f aca="false">EXP(-C4588)</f>
        <v>1.29913915918208E-020</v>
      </c>
      <c r="G4588" s="0" t="n">
        <f aca="false">EXP(D4589-D4588)</f>
        <v>1</v>
      </c>
      <c r="H4588" s="0" t="n">
        <f aca="false">SUM(F4588:G4588)</f>
        <v>1</v>
      </c>
      <c r="I4588" s="0" t="n">
        <f aca="false">F4588/H4588</f>
        <v>1.29913915918208E-020</v>
      </c>
    </row>
    <row r="4589" customFormat="false" ht="12.75" hidden="false" customHeight="false" outlineLevel="0" collapsed="false">
      <c r="A4589" s="1"/>
      <c r="B4589" s="1"/>
      <c r="C4589" s="1" t="n">
        <f aca="false">C4588+0.01</f>
        <v>45.7999999999995</v>
      </c>
      <c r="D4589" s="0" t="n">
        <v>0</v>
      </c>
      <c r="E4589" s="0" t="n">
        <f aca="false">C4589</f>
        <v>45.7999999999995</v>
      </c>
      <c r="F4589" s="0" t="n">
        <f aca="false">EXP(-C4589)</f>
        <v>1.28621250856526E-020</v>
      </c>
      <c r="G4589" s="0" t="n">
        <f aca="false">EXP(D4590-D4589)</f>
        <v>1</v>
      </c>
      <c r="H4589" s="0" t="n">
        <f aca="false">SUM(F4589:G4589)</f>
        <v>1</v>
      </c>
      <c r="I4589" s="0" t="n">
        <f aca="false">F4589/H4589</f>
        <v>1.28621250856526E-020</v>
      </c>
    </row>
    <row r="4590" customFormat="false" ht="12.75" hidden="false" customHeight="false" outlineLevel="0" collapsed="false">
      <c r="A4590" s="1"/>
      <c r="B4590" s="1"/>
      <c r="C4590" s="1" t="n">
        <f aca="false">C4589+0.01</f>
        <v>45.8099999999995</v>
      </c>
      <c r="D4590" s="0" t="n">
        <v>0</v>
      </c>
      <c r="E4590" s="0" t="n">
        <f aca="false">C4590</f>
        <v>45.8099999999995</v>
      </c>
      <c r="F4590" s="0" t="n">
        <f aca="false">EXP(-C4590)</f>
        <v>1.27341448027114E-020</v>
      </c>
      <c r="G4590" s="0" t="n">
        <f aca="false">EXP(D4591-D4590)</f>
        <v>1</v>
      </c>
      <c r="H4590" s="0" t="n">
        <f aca="false">SUM(F4590:G4590)</f>
        <v>1</v>
      </c>
      <c r="I4590" s="0" t="n">
        <f aca="false">F4590/H4590</f>
        <v>1.27341448027114E-020</v>
      </c>
    </row>
    <row r="4591" customFormat="false" ht="12.75" hidden="false" customHeight="false" outlineLevel="0" collapsed="false">
      <c r="A4591" s="1"/>
      <c r="B4591" s="1"/>
      <c r="C4591" s="1" t="n">
        <f aca="false">C4590+0.01</f>
        <v>45.8199999999995</v>
      </c>
      <c r="D4591" s="0" t="n">
        <v>0</v>
      </c>
      <c r="E4591" s="0" t="n">
        <f aca="false">C4591</f>
        <v>45.8199999999995</v>
      </c>
      <c r="F4591" s="0" t="n">
        <f aca="false">EXP(-C4591)</f>
        <v>1.26074379448622E-020</v>
      </c>
      <c r="G4591" s="0" t="n">
        <f aca="false">EXP(D4592-D4591)</f>
        <v>1</v>
      </c>
      <c r="H4591" s="0" t="n">
        <f aca="false">SUM(F4591:G4591)</f>
        <v>1</v>
      </c>
      <c r="I4591" s="0" t="n">
        <f aca="false">F4591/H4591</f>
        <v>1.26074379448622E-020</v>
      </c>
    </row>
    <row r="4592" customFormat="false" ht="12.75" hidden="false" customHeight="false" outlineLevel="0" collapsed="false">
      <c r="A4592" s="1"/>
      <c r="B4592" s="1"/>
      <c r="C4592" s="1" t="n">
        <f aca="false">C4591+0.01</f>
        <v>45.8299999999995</v>
      </c>
      <c r="D4592" s="0" t="n">
        <v>0</v>
      </c>
      <c r="E4592" s="0" t="n">
        <f aca="false">C4592</f>
        <v>45.8299999999995</v>
      </c>
      <c r="F4592" s="0" t="n">
        <f aca="false">EXP(-C4592)</f>
        <v>1.24819918413138E-020</v>
      </c>
      <c r="G4592" s="0" t="n">
        <f aca="false">EXP(D4593-D4592)</f>
        <v>1</v>
      </c>
      <c r="H4592" s="0" t="n">
        <f aca="false">SUM(F4592:G4592)</f>
        <v>1</v>
      </c>
      <c r="I4592" s="0" t="n">
        <f aca="false">F4592/H4592</f>
        <v>1.24819918413138E-020</v>
      </c>
    </row>
    <row r="4593" customFormat="false" ht="12.75" hidden="false" customHeight="false" outlineLevel="0" collapsed="false">
      <c r="A4593" s="1"/>
      <c r="B4593" s="1"/>
      <c r="C4593" s="1" t="n">
        <f aca="false">C4592+0.01</f>
        <v>45.8399999999995</v>
      </c>
      <c r="D4593" s="0" t="n">
        <v>0</v>
      </c>
      <c r="E4593" s="0" t="n">
        <f aca="false">C4593</f>
        <v>45.8399999999995</v>
      </c>
      <c r="F4593" s="0" t="n">
        <f aca="false">EXP(-C4593)</f>
        <v>1.23577939473513E-020</v>
      </c>
      <c r="G4593" s="0" t="n">
        <f aca="false">EXP(D4594-D4593)</f>
        <v>1</v>
      </c>
      <c r="H4593" s="0" t="n">
        <f aca="false">SUM(F4593:G4593)</f>
        <v>1</v>
      </c>
      <c r="I4593" s="0" t="n">
        <f aca="false">F4593/H4593</f>
        <v>1.23577939473513E-020</v>
      </c>
    </row>
    <row r="4594" customFormat="false" ht="12.75" hidden="false" customHeight="false" outlineLevel="0" collapsed="false">
      <c r="A4594" s="1"/>
      <c r="B4594" s="1"/>
      <c r="C4594" s="1" t="n">
        <f aca="false">C4593+0.01</f>
        <v>45.8499999999995</v>
      </c>
      <c r="D4594" s="0" t="n">
        <v>0</v>
      </c>
      <c r="E4594" s="0" t="n">
        <f aca="false">C4594</f>
        <v>45.8499999999995</v>
      </c>
      <c r="F4594" s="0" t="n">
        <f aca="false">EXP(-C4594)</f>
        <v>1.22348318430816E-020</v>
      </c>
      <c r="G4594" s="0" t="n">
        <f aca="false">EXP(D4595-D4594)</f>
        <v>1</v>
      </c>
      <c r="H4594" s="0" t="n">
        <f aca="false">SUM(F4594:G4594)</f>
        <v>1</v>
      </c>
      <c r="I4594" s="0" t="n">
        <f aca="false">F4594/H4594</f>
        <v>1.22348318430816E-020</v>
      </c>
    </row>
    <row r="4595" customFormat="false" ht="12.75" hidden="false" customHeight="false" outlineLevel="0" collapsed="false">
      <c r="A4595" s="1"/>
      <c r="B4595" s="1"/>
      <c r="C4595" s="1" t="n">
        <f aca="false">C4594+0.01</f>
        <v>45.8599999999994</v>
      </c>
      <c r="D4595" s="0" t="n">
        <v>0</v>
      </c>
      <c r="E4595" s="0" t="n">
        <f aca="false">C4595</f>
        <v>45.8599999999994</v>
      </c>
      <c r="F4595" s="0" t="n">
        <f aca="false">EXP(-C4595)</f>
        <v>1.2113093232192E-020</v>
      </c>
      <c r="G4595" s="0" t="n">
        <f aca="false">EXP(D4596-D4595)</f>
        <v>1</v>
      </c>
      <c r="H4595" s="0" t="n">
        <f aca="false">SUM(F4595:G4595)</f>
        <v>1</v>
      </c>
      <c r="I4595" s="0" t="n">
        <f aca="false">F4595/H4595</f>
        <v>1.2113093232192E-020</v>
      </c>
    </row>
    <row r="4596" customFormat="false" ht="12.75" hidden="false" customHeight="false" outlineLevel="0" collapsed="false">
      <c r="A4596" s="1"/>
      <c r="B4596" s="1"/>
      <c r="C4596" s="1" t="n">
        <f aca="false">C4595+0.01</f>
        <v>45.8699999999994</v>
      </c>
      <c r="D4596" s="0" t="n">
        <v>0</v>
      </c>
      <c r="E4596" s="0" t="n">
        <f aca="false">C4596</f>
        <v>45.8699999999994</v>
      </c>
      <c r="F4596" s="0" t="n">
        <f aca="false">EXP(-C4596)</f>
        <v>1.19925659407199E-020</v>
      </c>
      <c r="G4596" s="0" t="n">
        <f aca="false">EXP(D4597-D4596)</f>
        <v>1</v>
      </c>
      <c r="H4596" s="0" t="n">
        <f aca="false">SUM(F4596:G4596)</f>
        <v>1</v>
      </c>
      <c r="I4596" s="0" t="n">
        <f aca="false">F4596/H4596</f>
        <v>1.19925659407199E-020</v>
      </c>
    </row>
    <row r="4597" customFormat="false" ht="12.75" hidden="false" customHeight="false" outlineLevel="0" collapsed="false">
      <c r="A4597" s="1"/>
      <c r="B4597" s="1"/>
      <c r="C4597" s="1" t="n">
        <f aca="false">C4596+0.01</f>
        <v>45.8799999999994</v>
      </c>
      <c r="D4597" s="0" t="n">
        <v>0</v>
      </c>
      <c r="E4597" s="0" t="n">
        <f aca="false">C4597</f>
        <v>45.8799999999994</v>
      </c>
      <c r="F4597" s="0" t="n">
        <f aca="false">EXP(-C4597)</f>
        <v>1.18732379158357E-020</v>
      </c>
      <c r="G4597" s="0" t="n">
        <f aca="false">EXP(D4598-D4597)</f>
        <v>1</v>
      </c>
      <c r="H4597" s="0" t="n">
        <f aca="false">SUM(F4597:G4597)</f>
        <v>1</v>
      </c>
      <c r="I4597" s="0" t="n">
        <f aca="false">F4597/H4597</f>
        <v>1.18732379158357E-020</v>
      </c>
    </row>
    <row r="4598" customFormat="false" ht="12.75" hidden="false" customHeight="false" outlineLevel="0" collapsed="false">
      <c r="A4598" s="1"/>
      <c r="B4598" s="1"/>
      <c r="C4598" s="1" t="n">
        <f aca="false">C4597+0.01</f>
        <v>45.8899999999994</v>
      </c>
      <c r="D4598" s="0" t="n">
        <v>0</v>
      </c>
      <c r="E4598" s="0" t="n">
        <f aca="false">C4598</f>
        <v>45.8899999999994</v>
      </c>
      <c r="F4598" s="0" t="n">
        <f aca="false">EXP(-C4598)</f>
        <v>1.17550972246375E-020</v>
      </c>
      <c r="G4598" s="0" t="n">
        <f aca="false">EXP(D4599-D4598)</f>
        <v>1</v>
      </c>
      <c r="H4598" s="0" t="n">
        <f aca="false">SUM(F4598:G4598)</f>
        <v>1</v>
      </c>
      <c r="I4598" s="0" t="n">
        <f aca="false">F4598/H4598</f>
        <v>1.17550972246375E-020</v>
      </c>
    </row>
    <row r="4599" customFormat="false" ht="12.75" hidden="false" customHeight="false" outlineLevel="0" collapsed="false">
      <c r="A4599" s="1"/>
      <c r="B4599" s="1"/>
      <c r="C4599" s="1" t="n">
        <f aca="false">C4598+0.01</f>
        <v>45.8999999999994</v>
      </c>
      <c r="D4599" s="0" t="n">
        <v>0</v>
      </c>
      <c r="E4599" s="0" t="n">
        <f aca="false">C4599</f>
        <v>45.8999999999994</v>
      </c>
      <c r="F4599" s="0" t="n">
        <f aca="false">EXP(-C4599)</f>
        <v>1.16381320529576E-020</v>
      </c>
      <c r="G4599" s="0" t="n">
        <f aca="false">EXP(D4600-D4599)</f>
        <v>1</v>
      </c>
      <c r="H4599" s="0" t="n">
        <f aca="false">SUM(F4599:G4599)</f>
        <v>1</v>
      </c>
      <c r="I4599" s="0" t="n">
        <f aca="false">F4599/H4599</f>
        <v>1.16381320529576E-020</v>
      </c>
    </row>
    <row r="4600" customFormat="false" ht="12.75" hidden="false" customHeight="false" outlineLevel="0" collapsed="false">
      <c r="A4600" s="1"/>
      <c r="B4600" s="1"/>
      <c r="C4600" s="1" t="n">
        <f aca="false">C4599+0.01</f>
        <v>45.9099999999994</v>
      </c>
      <c r="D4600" s="0" t="n">
        <v>0</v>
      </c>
      <c r="E4600" s="0" t="n">
        <f aca="false">C4600</f>
        <v>45.9099999999994</v>
      </c>
      <c r="F4600" s="0" t="n">
        <f aca="false">EXP(-C4600)</f>
        <v>1.15223307041816E-020</v>
      </c>
      <c r="G4600" s="0" t="n">
        <f aca="false">EXP(D4601-D4600)</f>
        <v>1</v>
      </c>
      <c r="H4600" s="0" t="n">
        <f aca="false">SUM(F4600:G4600)</f>
        <v>1</v>
      </c>
      <c r="I4600" s="0" t="n">
        <f aca="false">F4600/H4600</f>
        <v>1.15223307041816E-020</v>
      </c>
    </row>
    <row r="4601" customFormat="false" ht="12.75" hidden="false" customHeight="false" outlineLevel="0" collapsed="false">
      <c r="A4601" s="1"/>
      <c r="B4601" s="1"/>
      <c r="C4601" s="1" t="n">
        <f aca="false">C4600+0.01</f>
        <v>45.9199999999994</v>
      </c>
      <c r="D4601" s="0" t="n">
        <v>0</v>
      </c>
      <c r="E4601" s="0" t="n">
        <f aca="false">C4601</f>
        <v>45.9199999999994</v>
      </c>
      <c r="F4601" s="0" t="n">
        <f aca="false">EXP(-C4601)</f>
        <v>1.1407681598078E-020</v>
      </c>
      <c r="G4601" s="0" t="n">
        <f aca="false">EXP(D4602-D4601)</f>
        <v>1</v>
      </c>
      <c r="H4601" s="0" t="n">
        <f aca="false">SUM(F4601:G4601)</f>
        <v>1</v>
      </c>
      <c r="I4601" s="0" t="n">
        <f aca="false">F4601/H4601</f>
        <v>1.1407681598078E-020</v>
      </c>
    </row>
    <row r="4602" customFormat="false" ht="12.75" hidden="false" customHeight="false" outlineLevel="0" collapsed="false">
      <c r="A4602" s="1"/>
      <c r="B4602" s="1"/>
      <c r="C4602" s="1" t="n">
        <f aca="false">C4601+0.01</f>
        <v>45.9299999999994</v>
      </c>
      <c r="D4602" s="0" t="n">
        <v>0</v>
      </c>
      <c r="E4602" s="0" t="n">
        <f aca="false">C4602</f>
        <v>45.9299999999994</v>
      </c>
      <c r="F4602" s="0" t="n">
        <f aca="false">EXP(-C4602)</f>
        <v>1.12941732696405E-020</v>
      </c>
      <c r="G4602" s="0" t="n">
        <f aca="false">EXP(D4603-D4602)</f>
        <v>1</v>
      </c>
      <c r="H4602" s="0" t="n">
        <f aca="false">SUM(F4602:G4602)</f>
        <v>1</v>
      </c>
      <c r="I4602" s="0" t="n">
        <f aca="false">F4602/H4602</f>
        <v>1.12941732696405E-020</v>
      </c>
    </row>
    <row r="4603" customFormat="false" ht="12.75" hidden="false" customHeight="false" outlineLevel="0" collapsed="false">
      <c r="A4603" s="1"/>
      <c r="B4603" s="1"/>
      <c r="C4603" s="1" t="n">
        <f aca="false">C4602+0.01</f>
        <v>45.9399999999994</v>
      </c>
      <c r="D4603" s="0" t="n">
        <v>0</v>
      </c>
      <c r="E4603" s="0" t="n">
        <f aca="false">C4603</f>
        <v>45.9399999999994</v>
      </c>
      <c r="F4603" s="0" t="n">
        <f aca="false">EXP(-C4603)</f>
        <v>1.11817943679419E-020</v>
      </c>
      <c r="G4603" s="0" t="n">
        <f aca="false">EXP(D4604-D4603)</f>
        <v>1</v>
      </c>
      <c r="H4603" s="0" t="n">
        <f aca="false">SUM(F4603:G4603)</f>
        <v>1</v>
      </c>
      <c r="I4603" s="0" t="n">
        <f aca="false">F4603/H4603</f>
        <v>1.11817943679419E-020</v>
      </c>
    </row>
    <row r="4604" customFormat="false" ht="12.75" hidden="false" customHeight="false" outlineLevel="0" collapsed="false">
      <c r="A4604" s="1"/>
      <c r="B4604" s="1"/>
      <c r="C4604" s="1" t="n">
        <f aca="false">C4603+0.01</f>
        <v>45.9499999999994</v>
      </c>
      <c r="D4604" s="0" t="n">
        <v>0</v>
      </c>
      <c r="E4604" s="0" t="n">
        <f aca="false">C4604</f>
        <v>45.9499999999994</v>
      </c>
      <c r="F4604" s="0" t="n">
        <f aca="false">EXP(-C4604)</f>
        <v>1.10705336549983E-020</v>
      </c>
      <c r="G4604" s="0" t="n">
        <f aca="false">EXP(D4605-D4604)</f>
        <v>1</v>
      </c>
      <c r="H4604" s="0" t="n">
        <f aca="false">SUM(F4604:G4604)</f>
        <v>1</v>
      </c>
      <c r="I4604" s="0" t="n">
        <f aca="false">F4604/H4604</f>
        <v>1.10705336549983E-020</v>
      </c>
    </row>
    <row r="4605" customFormat="false" ht="12.75" hidden="false" customHeight="false" outlineLevel="0" collapsed="false">
      <c r="A4605" s="1"/>
      <c r="B4605" s="1"/>
      <c r="C4605" s="1" t="n">
        <f aca="false">C4604+0.01</f>
        <v>45.9599999999994</v>
      </c>
      <c r="D4605" s="0" t="n">
        <v>0</v>
      </c>
      <c r="E4605" s="0" t="n">
        <f aca="false">C4605</f>
        <v>45.9599999999994</v>
      </c>
      <c r="F4605" s="0" t="n">
        <f aca="false">EXP(-C4605)</f>
        <v>1.09603800046457E-020</v>
      </c>
      <c r="G4605" s="0" t="n">
        <f aca="false">EXP(D4606-D4605)</f>
        <v>1</v>
      </c>
      <c r="H4605" s="0" t="n">
        <f aca="false">SUM(F4605:G4605)</f>
        <v>1</v>
      </c>
      <c r="I4605" s="0" t="n">
        <f aca="false">F4605/H4605</f>
        <v>1.09603800046457E-020</v>
      </c>
    </row>
    <row r="4606" customFormat="false" ht="12.75" hidden="false" customHeight="false" outlineLevel="0" collapsed="false">
      <c r="A4606" s="1"/>
      <c r="B4606" s="1"/>
      <c r="C4606" s="1" t="n">
        <f aca="false">C4605+0.01</f>
        <v>45.9699999999994</v>
      </c>
      <c r="D4606" s="0" t="n">
        <v>0</v>
      </c>
      <c r="E4606" s="0" t="n">
        <f aca="false">C4606</f>
        <v>45.9699999999994</v>
      </c>
      <c r="F4606" s="0" t="n">
        <f aca="false">EXP(-C4606)</f>
        <v>1.08513224014272E-020</v>
      </c>
      <c r="G4606" s="0" t="n">
        <f aca="false">EXP(D4607-D4606)</f>
        <v>1</v>
      </c>
      <c r="H4606" s="0" t="n">
        <f aca="false">SUM(F4606:G4606)</f>
        <v>1</v>
      </c>
      <c r="I4606" s="0" t="n">
        <f aca="false">F4606/H4606</f>
        <v>1.08513224014272E-020</v>
      </c>
    </row>
    <row r="4607" customFormat="false" ht="12.75" hidden="false" customHeight="false" outlineLevel="0" collapsed="false">
      <c r="A4607" s="1"/>
      <c r="B4607" s="1"/>
      <c r="C4607" s="1" t="n">
        <f aca="false">C4606+0.01</f>
        <v>45.9799999999994</v>
      </c>
      <c r="D4607" s="0" t="n">
        <v>0</v>
      </c>
      <c r="E4607" s="0" t="n">
        <f aca="false">C4607</f>
        <v>45.9799999999994</v>
      </c>
      <c r="F4607" s="0" t="n">
        <f aca="false">EXP(-C4607)</f>
        <v>1.07433499394916E-020</v>
      </c>
      <c r="G4607" s="0" t="n">
        <f aca="false">EXP(D4608-D4607)</f>
        <v>1</v>
      </c>
      <c r="H4607" s="0" t="n">
        <f aca="false">SUM(F4607:G4607)</f>
        <v>1</v>
      </c>
      <c r="I4607" s="0" t="n">
        <f aca="false">F4607/H4607</f>
        <v>1.07433499394916E-020</v>
      </c>
    </row>
    <row r="4608" customFormat="false" ht="12.75" hidden="false" customHeight="false" outlineLevel="0" collapsed="false">
      <c r="A4608" s="1"/>
      <c r="B4608" s="1"/>
      <c r="C4608" s="1" t="n">
        <f aca="false">C4607+0.01</f>
        <v>45.9899999999994</v>
      </c>
      <c r="D4608" s="0" t="n">
        <v>0</v>
      </c>
      <c r="E4608" s="0" t="n">
        <f aca="false">C4608</f>
        <v>45.9899999999994</v>
      </c>
      <c r="F4608" s="0" t="n">
        <f aca="false">EXP(-C4608)</f>
        <v>1.06364518215028E-020</v>
      </c>
      <c r="G4608" s="0" t="n">
        <f aca="false">EXP(D4609-D4608)</f>
        <v>1</v>
      </c>
      <c r="H4608" s="0" t="n">
        <f aca="false">SUM(F4608:G4608)</f>
        <v>1</v>
      </c>
      <c r="I4608" s="0" t="n">
        <f aca="false">F4608/H4608</f>
        <v>1.06364518215028E-020</v>
      </c>
    </row>
    <row r="4609" customFormat="false" ht="12.75" hidden="false" customHeight="false" outlineLevel="0" collapsed="false">
      <c r="A4609" s="1"/>
      <c r="B4609" s="1"/>
      <c r="C4609" s="1" t="n">
        <f aca="false">C4608+0.01</f>
        <v>45.9999999999994</v>
      </c>
      <c r="D4609" s="0" t="n">
        <v>0</v>
      </c>
      <c r="E4609" s="0" t="n">
        <f aca="false">C4609</f>
        <v>45.9999999999994</v>
      </c>
      <c r="F4609" s="0" t="n">
        <f aca="false">EXP(-C4609)</f>
        <v>1.05306173575599E-020</v>
      </c>
      <c r="G4609" s="0" t="n">
        <f aca="false">EXP(D4610-D4609)</f>
        <v>1</v>
      </c>
      <c r="H4609" s="0" t="n">
        <f aca="false">SUM(F4609:G4609)</f>
        <v>1</v>
      </c>
      <c r="I4609" s="0" t="n">
        <f aca="false">F4609/H4609</f>
        <v>1.05306173575599E-020</v>
      </c>
    </row>
    <row r="4610" customFormat="false" ht="12.75" hidden="false" customHeight="false" outlineLevel="0" collapsed="false">
      <c r="A4610" s="1"/>
      <c r="B4610" s="1"/>
      <c r="C4610" s="1" t="n">
        <f aca="false">C4609+0.01</f>
        <v>46.0099999999994</v>
      </c>
      <c r="D4610" s="0" t="n">
        <v>0</v>
      </c>
      <c r="E4610" s="0" t="n">
        <f aca="false">C4610</f>
        <v>46.0099999999994</v>
      </c>
      <c r="F4610" s="0" t="n">
        <f aca="false">EXP(-C4610)</f>
        <v>1.04258359641284E-020</v>
      </c>
      <c r="G4610" s="0" t="n">
        <f aca="false">EXP(D4611-D4610)</f>
        <v>1</v>
      </c>
      <c r="H4610" s="0" t="n">
        <f aca="false">SUM(F4610:G4610)</f>
        <v>1</v>
      </c>
      <c r="I4610" s="0" t="n">
        <f aca="false">F4610/H4610</f>
        <v>1.04258359641284E-020</v>
      </c>
    </row>
    <row r="4611" customFormat="false" ht="12.75" hidden="false" customHeight="false" outlineLevel="0" collapsed="false">
      <c r="A4611" s="1"/>
      <c r="B4611" s="1"/>
      <c r="C4611" s="1" t="n">
        <f aca="false">C4610+0.01</f>
        <v>46.0199999999994</v>
      </c>
      <c r="D4611" s="0" t="n">
        <v>0</v>
      </c>
      <c r="E4611" s="0" t="n">
        <f aca="false">C4611</f>
        <v>46.0199999999994</v>
      </c>
      <c r="F4611" s="0" t="n">
        <f aca="false">EXP(-C4611)</f>
        <v>1.03220971629814E-020</v>
      </c>
      <c r="G4611" s="0" t="n">
        <f aca="false">EXP(D4612-D4611)</f>
        <v>1</v>
      </c>
      <c r="H4611" s="0" t="n">
        <f aca="false">SUM(F4611:G4611)</f>
        <v>1</v>
      </c>
      <c r="I4611" s="0" t="n">
        <f aca="false">F4611/H4611</f>
        <v>1.03220971629814E-020</v>
      </c>
    </row>
    <row r="4612" customFormat="false" ht="12.75" hidden="false" customHeight="false" outlineLevel="0" collapsed="false">
      <c r="A4612" s="1"/>
      <c r="B4612" s="1"/>
      <c r="C4612" s="1" t="n">
        <f aca="false">C4611+0.01</f>
        <v>46.0299999999994</v>
      </c>
      <c r="D4612" s="0" t="n">
        <v>0</v>
      </c>
      <c r="E4612" s="0" t="n">
        <f aca="false">C4612</f>
        <v>46.0299999999994</v>
      </c>
      <c r="F4612" s="0" t="n">
        <f aca="false">EXP(-C4612)</f>
        <v>1.02193905801525E-020</v>
      </c>
      <c r="G4612" s="0" t="n">
        <f aca="false">EXP(D4613-D4612)</f>
        <v>1</v>
      </c>
      <c r="H4612" s="0" t="n">
        <f aca="false">SUM(F4612:G4612)</f>
        <v>1</v>
      </c>
      <c r="I4612" s="0" t="n">
        <f aca="false">F4612/H4612</f>
        <v>1.02193905801525E-020</v>
      </c>
    </row>
    <row r="4613" customFormat="false" ht="12.75" hidden="false" customHeight="false" outlineLevel="0" collapsed="false">
      <c r="A4613" s="1"/>
      <c r="B4613" s="1"/>
      <c r="C4613" s="1" t="n">
        <f aca="false">C4612+0.01</f>
        <v>46.0399999999994</v>
      </c>
      <c r="D4613" s="0" t="n">
        <v>0</v>
      </c>
      <c r="E4613" s="0" t="n">
        <f aca="false">C4613</f>
        <v>46.0399999999994</v>
      </c>
      <c r="F4613" s="0" t="n">
        <f aca="false">EXP(-C4613)</f>
        <v>1.01177059448978E-020</v>
      </c>
      <c r="G4613" s="0" t="n">
        <f aca="false">EXP(D4614-D4613)</f>
        <v>1</v>
      </c>
      <c r="H4613" s="0" t="n">
        <f aca="false">SUM(F4613:G4613)</f>
        <v>1</v>
      </c>
      <c r="I4613" s="0" t="n">
        <f aca="false">F4613/H4613</f>
        <v>1.01177059448978E-020</v>
      </c>
    </row>
    <row r="4614" customFormat="false" ht="12.75" hidden="false" customHeight="false" outlineLevel="0" collapsed="false">
      <c r="A4614" s="1"/>
      <c r="B4614" s="1"/>
      <c r="C4614" s="1" t="n">
        <f aca="false">C4613+0.01</f>
        <v>46.0499999999994</v>
      </c>
      <c r="D4614" s="0" t="n">
        <v>0</v>
      </c>
      <c r="E4614" s="0" t="n">
        <f aca="false">C4614</f>
        <v>46.0499999999994</v>
      </c>
      <c r="F4614" s="0" t="n">
        <f aca="false">EXP(-C4614)</f>
        <v>1.00170330886691E-020</v>
      </c>
      <c r="G4614" s="0" t="n">
        <f aca="false">EXP(D4615-D4614)</f>
        <v>1</v>
      </c>
      <c r="H4614" s="0" t="n">
        <f aca="false">SUM(F4614:G4614)</f>
        <v>1</v>
      </c>
      <c r="I4614" s="0" t="n">
        <f aca="false">F4614/H4614</f>
        <v>1.00170330886691E-020</v>
      </c>
    </row>
    <row r="4615" customFormat="false" ht="12.75" hidden="false" customHeight="false" outlineLevel="0" collapsed="false">
      <c r="A4615" s="1"/>
      <c r="B4615" s="1"/>
      <c r="C4615" s="1" t="n">
        <f aca="false">C4614+0.01</f>
        <v>46.0599999999994</v>
      </c>
      <c r="D4615" s="0" t="n">
        <v>0</v>
      </c>
      <c r="E4615" s="0" t="n">
        <f aca="false">C4615</f>
        <v>46.0599999999994</v>
      </c>
      <c r="F4615" s="0" t="n">
        <f aca="false">EXP(-C4615)</f>
        <v>9.91736194409676E-021</v>
      </c>
      <c r="G4615" s="0" t="n">
        <f aca="false">EXP(D4616-D4615)</f>
        <v>1</v>
      </c>
      <c r="H4615" s="0" t="n">
        <f aca="false">SUM(F4615:G4615)</f>
        <v>1</v>
      </c>
      <c r="I4615" s="0" t="n">
        <f aca="false">F4615/H4615</f>
        <v>9.91736194409676E-021</v>
      </c>
    </row>
    <row r="4616" customFormat="false" ht="12.75" hidden="false" customHeight="false" outlineLevel="0" collapsed="false">
      <c r="A4616" s="1"/>
      <c r="B4616" s="1"/>
      <c r="C4616" s="1" t="n">
        <f aca="false">C4615+0.01</f>
        <v>46.0699999999994</v>
      </c>
      <c r="D4616" s="0" t="n">
        <v>0</v>
      </c>
      <c r="E4616" s="0" t="n">
        <f aca="false">C4616</f>
        <v>46.0699999999994</v>
      </c>
      <c r="F4616" s="0" t="n">
        <f aca="false">EXP(-C4616)</f>
        <v>9.81868254398334E-021</v>
      </c>
      <c r="G4616" s="0" t="n">
        <f aca="false">EXP(D4617-D4616)</f>
        <v>1</v>
      </c>
      <c r="H4616" s="0" t="n">
        <f aca="false">SUM(F4616:G4616)</f>
        <v>1</v>
      </c>
      <c r="I4616" s="0" t="n">
        <f aca="false">F4616/H4616</f>
        <v>9.81868254398334E-021</v>
      </c>
    </row>
    <row r="4617" customFormat="false" ht="12.75" hidden="false" customHeight="false" outlineLevel="0" collapsed="false">
      <c r="A4617" s="1"/>
      <c r="B4617" s="1"/>
      <c r="C4617" s="1" t="n">
        <f aca="false">C4616+0.01</f>
        <v>46.0799999999994</v>
      </c>
      <c r="D4617" s="0" t="n">
        <v>0</v>
      </c>
      <c r="E4617" s="0" t="n">
        <f aca="false">C4617</f>
        <v>46.0799999999994</v>
      </c>
      <c r="F4617" s="0" t="n">
        <f aca="false">EXP(-C4617)</f>
        <v>9.72098502030658E-021</v>
      </c>
      <c r="G4617" s="0" t="n">
        <f aca="false">EXP(D4618-D4617)</f>
        <v>1</v>
      </c>
      <c r="H4617" s="0" t="n">
        <f aca="false">SUM(F4617:G4617)</f>
        <v>1</v>
      </c>
      <c r="I4617" s="0" t="n">
        <f aca="false">F4617/H4617</f>
        <v>9.72098502030658E-021</v>
      </c>
    </row>
    <row r="4618" customFormat="false" ht="12.75" hidden="false" customHeight="false" outlineLevel="0" collapsed="false">
      <c r="A4618" s="1"/>
      <c r="B4618" s="1"/>
      <c r="C4618" s="1" t="n">
        <f aca="false">C4617+0.01</f>
        <v>46.0899999999994</v>
      </c>
      <c r="D4618" s="0" t="n">
        <v>0</v>
      </c>
      <c r="E4618" s="0" t="n">
        <f aca="false">C4618</f>
        <v>46.0899999999994</v>
      </c>
      <c r="F4618" s="0" t="n">
        <f aca="false">EXP(-C4618)</f>
        <v>9.62425960323271E-021</v>
      </c>
      <c r="G4618" s="0" t="n">
        <f aca="false">EXP(D4619-D4618)</f>
        <v>1</v>
      </c>
      <c r="H4618" s="0" t="n">
        <f aca="false">SUM(F4618:G4618)</f>
        <v>1</v>
      </c>
      <c r="I4618" s="0" t="n">
        <f aca="false">F4618/H4618</f>
        <v>9.62425960323271E-021</v>
      </c>
    </row>
    <row r="4619" customFormat="false" ht="12.75" hidden="false" customHeight="false" outlineLevel="0" collapsed="false">
      <c r="A4619" s="1"/>
      <c r="B4619" s="1"/>
      <c r="C4619" s="1" t="n">
        <f aca="false">C4618+0.01</f>
        <v>46.0999999999994</v>
      </c>
      <c r="D4619" s="0" t="n">
        <v>0</v>
      </c>
      <c r="E4619" s="0" t="n">
        <f aca="false">C4619</f>
        <v>46.0999999999994</v>
      </c>
      <c r="F4619" s="0" t="n">
        <f aca="false">EXP(-C4619)</f>
        <v>9.52849662013939E-021</v>
      </c>
      <c r="G4619" s="0" t="n">
        <f aca="false">EXP(D4620-D4619)</f>
        <v>1</v>
      </c>
      <c r="H4619" s="0" t="n">
        <f aca="false">SUM(F4619:G4619)</f>
        <v>1</v>
      </c>
      <c r="I4619" s="0" t="n">
        <f aca="false">F4619/H4619</f>
        <v>9.52849662013939E-021</v>
      </c>
    </row>
    <row r="4620" customFormat="false" ht="12.75" hidden="false" customHeight="false" outlineLevel="0" collapsed="false">
      <c r="A4620" s="1"/>
      <c r="B4620" s="1"/>
      <c r="C4620" s="1" t="n">
        <f aca="false">C4619+0.01</f>
        <v>46.1099999999994</v>
      </c>
      <c r="D4620" s="0" t="n">
        <v>0</v>
      </c>
      <c r="E4620" s="0" t="n">
        <f aca="false">C4620</f>
        <v>46.1099999999994</v>
      </c>
      <c r="F4620" s="0" t="n">
        <f aca="false">EXP(-C4620)</f>
        <v>9.43368649464853E-021</v>
      </c>
      <c r="G4620" s="0" t="n">
        <f aca="false">EXP(D4621-D4620)</f>
        <v>1</v>
      </c>
      <c r="H4620" s="0" t="n">
        <f aca="false">SUM(F4620:G4620)</f>
        <v>1</v>
      </c>
      <c r="I4620" s="0" t="n">
        <f aca="false">F4620/H4620</f>
        <v>9.43368649464853E-021</v>
      </c>
    </row>
    <row r="4621" customFormat="false" ht="12.75" hidden="false" customHeight="false" outlineLevel="0" collapsed="false">
      <c r="A4621" s="1"/>
      <c r="B4621" s="1"/>
      <c r="C4621" s="1" t="n">
        <f aca="false">C4620+0.01</f>
        <v>46.1199999999994</v>
      </c>
      <c r="D4621" s="0" t="n">
        <v>0</v>
      </c>
      <c r="E4621" s="0" t="n">
        <f aca="false">C4621</f>
        <v>46.1199999999994</v>
      </c>
      <c r="F4621" s="0" t="n">
        <f aca="false">EXP(-C4621)</f>
        <v>9.33981974566857E-021</v>
      </c>
      <c r="G4621" s="0" t="n">
        <f aca="false">EXP(D4622-D4621)</f>
        <v>1</v>
      </c>
      <c r="H4621" s="0" t="n">
        <f aca="false">SUM(F4621:G4621)</f>
        <v>1</v>
      </c>
      <c r="I4621" s="0" t="n">
        <f aca="false">F4621/H4621</f>
        <v>9.33981974566857E-021</v>
      </c>
    </row>
    <row r="4622" customFormat="false" ht="12.75" hidden="false" customHeight="false" outlineLevel="0" collapsed="false">
      <c r="A4622" s="1"/>
      <c r="B4622" s="1"/>
      <c r="C4622" s="1" t="n">
        <f aca="false">C4621+0.01</f>
        <v>46.1299999999994</v>
      </c>
      <c r="D4622" s="0" t="n">
        <v>0</v>
      </c>
      <c r="E4622" s="0" t="n">
        <f aca="false">C4622</f>
        <v>46.1299999999994</v>
      </c>
      <c r="F4622" s="0" t="n">
        <f aca="false">EXP(-C4622)</f>
        <v>9.24688698644638E-021</v>
      </c>
      <c r="G4622" s="0" t="n">
        <f aca="false">EXP(D4623-D4622)</f>
        <v>1</v>
      </c>
      <c r="H4622" s="0" t="n">
        <f aca="false">SUM(F4622:G4622)</f>
        <v>1</v>
      </c>
      <c r="I4622" s="0" t="n">
        <f aca="false">F4622/H4622</f>
        <v>9.24688698644638E-021</v>
      </c>
    </row>
    <row r="4623" customFormat="false" ht="12.75" hidden="false" customHeight="false" outlineLevel="0" collapsed="false">
      <c r="A4623" s="1"/>
      <c r="B4623" s="1"/>
      <c r="C4623" s="1" t="n">
        <f aca="false">C4622+0.01</f>
        <v>46.1399999999994</v>
      </c>
      <c r="D4623" s="0" t="n">
        <v>0</v>
      </c>
      <c r="E4623" s="0" t="n">
        <f aca="false">C4623</f>
        <v>46.1399999999994</v>
      </c>
      <c r="F4623" s="0" t="n">
        <f aca="false">EXP(-C4623)</f>
        <v>9.15487892362861E-021</v>
      </c>
      <c r="G4623" s="0" t="n">
        <f aca="false">EXP(D4624-D4623)</f>
        <v>1</v>
      </c>
      <c r="H4623" s="0" t="n">
        <f aca="false">SUM(F4623:G4623)</f>
        <v>1</v>
      </c>
      <c r="I4623" s="0" t="n">
        <f aca="false">F4623/H4623</f>
        <v>9.15487892362861E-021</v>
      </c>
    </row>
    <row r="4624" customFormat="false" ht="12.75" hidden="false" customHeight="false" outlineLevel="0" collapsed="false">
      <c r="A4624" s="1"/>
      <c r="B4624" s="1"/>
      <c r="C4624" s="1" t="n">
        <f aca="false">C4623+0.01</f>
        <v>46.1499999999994</v>
      </c>
      <c r="D4624" s="0" t="n">
        <v>0</v>
      </c>
      <c r="E4624" s="0" t="n">
        <f aca="false">C4624</f>
        <v>46.1499999999994</v>
      </c>
      <c r="F4624" s="0" t="n">
        <f aca="false">EXP(-C4624)</f>
        <v>9.06378635633228E-021</v>
      </c>
      <c r="G4624" s="0" t="n">
        <f aca="false">EXP(D4625-D4624)</f>
        <v>1</v>
      </c>
      <c r="H4624" s="0" t="n">
        <f aca="false">SUM(F4624:G4624)</f>
        <v>1</v>
      </c>
      <c r="I4624" s="0" t="n">
        <f aca="false">F4624/H4624</f>
        <v>9.06378635633228E-021</v>
      </c>
    </row>
    <row r="4625" customFormat="false" ht="12.75" hidden="false" customHeight="false" outlineLevel="0" collapsed="false">
      <c r="A4625" s="1"/>
      <c r="B4625" s="1"/>
      <c r="C4625" s="1" t="n">
        <f aca="false">C4624+0.01</f>
        <v>46.1599999999994</v>
      </c>
      <c r="D4625" s="0" t="n">
        <v>0</v>
      </c>
      <c r="E4625" s="0" t="n">
        <f aca="false">C4625</f>
        <v>46.1599999999994</v>
      </c>
      <c r="F4625" s="0" t="n">
        <f aca="false">EXP(-C4625)</f>
        <v>8.97360017522477E-021</v>
      </c>
      <c r="G4625" s="0" t="n">
        <f aca="false">EXP(D4626-D4625)</f>
        <v>1</v>
      </c>
      <c r="H4625" s="0" t="n">
        <f aca="false">SUM(F4625:G4625)</f>
        <v>1</v>
      </c>
      <c r="I4625" s="0" t="n">
        <f aca="false">F4625/H4625</f>
        <v>8.97360017522477E-021</v>
      </c>
    </row>
    <row r="4626" customFormat="false" ht="12.75" hidden="false" customHeight="false" outlineLevel="0" collapsed="false">
      <c r="A4626" s="1"/>
      <c r="B4626" s="1"/>
      <c r="C4626" s="1" t="n">
        <f aca="false">C4625+0.01</f>
        <v>46.1699999999994</v>
      </c>
      <c r="D4626" s="0" t="n">
        <v>0</v>
      </c>
      <c r="E4626" s="0" t="n">
        <f aca="false">C4626</f>
        <v>46.1699999999994</v>
      </c>
      <c r="F4626" s="0" t="n">
        <f aca="false">EXP(-C4626)</f>
        <v>8.88431136161281E-021</v>
      </c>
      <c r="G4626" s="0" t="n">
        <f aca="false">EXP(D4627-D4626)</f>
        <v>1</v>
      </c>
      <c r="H4626" s="0" t="n">
        <f aca="false">SUM(F4626:G4626)</f>
        <v>1</v>
      </c>
      <c r="I4626" s="0" t="n">
        <f aca="false">F4626/H4626</f>
        <v>8.88431136161281E-021</v>
      </c>
    </row>
    <row r="4627" customFormat="false" ht="12.75" hidden="false" customHeight="false" outlineLevel="0" collapsed="false">
      <c r="A4627" s="1"/>
      <c r="B4627" s="1"/>
      <c r="C4627" s="1" t="n">
        <f aca="false">C4626+0.01</f>
        <v>46.1799999999994</v>
      </c>
      <c r="D4627" s="0" t="n">
        <v>0</v>
      </c>
      <c r="E4627" s="0" t="n">
        <f aca="false">C4627</f>
        <v>46.1799999999994</v>
      </c>
      <c r="F4627" s="0" t="n">
        <f aca="false">EXP(-C4627)</f>
        <v>8.79591098654062E-021</v>
      </c>
      <c r="G4627" s="0" t="n">
        <f aca="false">EXP(D4628-D4627)</f>
        <v>1</v>
      </c>
      <c r="H4627" s="0" t="n">
        <f aca="false">SUM(F4627:G4627)</f>
        <v>1</v>
      </c>
      <c r="I4627" s="0" t="n">
        <f aca="false">F4627/H4627</f>
        <v>8.79591098654062E-021</v>
      </c>
    </row>
    <row r="4628" customFormat="false" ht="12.75" hidden="false" customHeight="false" outlineLevel="0" collapsed="false">
      <c r="A4628" s="1"/>
      <c r="B4628" s="1"/>
      <c r="C4628" s="1" t="n">
        <f aca="false">C4627+0.01</f>
        <v>46.1899999999994</v>
      </c>
      <c r="D4628" s="0" t="n">
        <v>0</v>
      </c>
      <c r="E4628" s="0" t="n">
        <f aca="false">C4628</f>
        <v>46.1899999999994</v>
      </c>
      <c r="F4628" s="0" t="n">
        <f aca="false">EXP(-C4628)</f>
        <v>8.70839020989704E-021</v>
      </c>
      <c r="G4628" s="0" t="n">
        <f aca="false">EXP(D4629-D4628)</f>
        <v>1</v>
      </c>
      <c r="H4628" s="0" t="n">
        <f aca="false">SUM(F4628:G4628)</f>
        <v>1</v>
      </c>
      <c r="I4628" s="0" t="n">
        <f aca="false">F4628/H4628</f>
        <v>8.70839020989704E-021</v>
      </c>
    </row>
    <row r="4629" customFormat="false" ht="12.75" hidden="false" customHeight="false" outlineLevel="0" collapsed="false">
      <c r="A4629" s="1"/>
      <c r="B4629" s="1"/>
      <c r="C4629" s="1" t="n">
        <f aca="false">C4628+0.01</f>
        <v>46.1999999999994</v>
      </c>
      <c r="D4629" s="0" t="n">
        <v>0</v>
      </c>
      <c r="E4629" s="0" t="n">
        <f aca="false">C4629</f>
        <v>46.1999999999994</v>
      </c>
      <c r="F4629" s="0" t="n">
        <f aca="false">EXP(-C4629)</f>
        <v>8.62174027953147E-021</v>
      </c>
      <c r="G4629" s="0" t="n">
        <f aca="false">EXP(D4630-D4629)</f>
        <v>1</v>
      </c>
      <c r="H4629" s="0" t="n">
        <f aca="false">SUM(F4629:G4629)</f>
        <v>1</v>
      </c>
      <c r="I4629" s="0" t="n">
        <f aca="false">F4629/H4629</f>
        <v>8.62174027953147E-021</v>
      </c>
    </row>
    <row r="4630" customFormat="false" ht="12.75" hidden="false" customHeight="false" outlineLevel="0" collapsed="false">
      <c r="A4630" s="1"/>
      <c r="B4630" s="1"/>
      <c r="C4630" s="1" t="n">
        <f aca="false">C4629+0.01</f>
        <v>46.2099999999994</v>
      </c>
      <c r="D4630" s="0" t="n">
        <v>0</v>
      </c>
      <c r="E4630" s="0" t="n">
        <f aca="false">C4630</f>
        <v>46.2099999999994</v>
      </c>
      <c r="F4630" s="0" t="n">
        <f aca="false">EXP(-C4630)</f>
        <v>8.53595253037865E-021</v>
      </c>
      <c r="G4630" s="0" t="n">
        <f aca="false">EXP(D4631-D4630)</f>
        <v>1</v>
      </c>
      <c r="H4630" s="0" t="n">
        <f aca="false">SUM(F4630:G4630)</f>
        <v>1</v>
      </c>
      <c r="I4630" s="0" t="n">
        <f aca="false">F4630/H4630</f>
        <v>8.53595253037865E-021</v>
      </c>
    </row>
    <row r="4631" customFormat="false" ht="12.75" hidden="false" customHeight="false" outlineLevel="0" collapsed="false">
      <c r="A4631" s="1"/>
      <c r="B4631" s="1"/>
      <c r="C4631" s="1" t="n">
        <f aca="false">C4630+0.01</f>
        <v>46.2199999999994</v>
      </c>
      <c r="D4631" s="0" t="n">
        <v>0</v>
      </c>
      <c r="E4631" s="0" t="n">
        <f aca="false">C4631</f>
        <v>46.2199999999994</v>
      </c>
      <c r="F4631" s="0" t="n">
        <f aca="false">EXP(-C4631)</f>
        <v>8.45101838359219E-021</v>
      </c>
      <c r="G4631" s="0" t="n">
        <f aca="false">EXP(D4632-D4631)</f>
        <v>1</v>
      </c>
      <c r="H4631" s="0" t="n">
        <f aca="false">SUM(F4631:G4631)</f>
        <v>1</v>
      </c>
      <c r="I4631" s="0" t="n">
        <f aca="false">F4631/H4631</f>
        <v>8.45101838359219E-021</v>
      </c>
    </row>
    <row r="4632" customFormat="false" ht="12.75" hidden="false" customHeight="false" outlineLevel="0" collapsed="false">
      <c r="A4632" s="1"/>
      <c r="B4632" s="1"/>
      <c r="C4632" s="1" t="n">
        <f aca="false">C4631+0.01</f>
        <v>46.2299999999994</v>
      </c>
      <c r="D4632" s="0" t="n">
        <v>0</v>
      </c>
      <c r="E4632" s="0" t="n">
        <f aca="false">C4632</f>
        <v>46.2299999999994</v>
      </c>
      <c r="F4632" s="0" t="n">
        <f aca="false">EXP(-C4632)</f>
        <v>8.36692934568663E-021</v>
      </c>
      <c r="G4632" s="0" t="n">
        <f aca="false">EXP(D4633-D4632)</f>
        <v>1</v>
      </c>
      <c r="H4632" s="0" t="n">
        <f aca="false">SUM(F4632:G4632)</f>
        <v>1</v>
      </c>
      <c r="I4632" s="0" t="n">
        <f aca="false">F4632/H4632</f>
        <v>8.36692934568663E-021</v>
      </c>
    </row>
    <row r="4633" customFormat="false" ht="12.75" hidden="false" customHeight="false" outlineLevel="0" collapsed="false">
      <c r="A4633" s="1"/>
      <c r="B4633" s="1"/>
      <c r="C4633" s="1" t="n">
        <f aca="false">C4632+0.01</f>
        <v>46.2399999999994</v>
      </c>
      <c r="D4633" s="0" t="n">
        <v>0</v>
      </c>
      <c r="E4633" s="0" t="n">
        <f aca="false">C4633</f>
        <v>46.2399999999994</v>
      </c>
      <c r="F4633" s="0" t="n">
        <f aca="false">EXP(-C4633)</f>
        <v>8.2836770076881E-021</v>
      </c>
      <c r="G4633" s="0" t="n">
        <f aca="false">EXP(D4634-D4633)</f>
        <v>1</v>
      </c>
      <c r="H4633" s="0" t="n">
        <f aca="false">SUM(F4633:G4633)</f>
        <v>1</v>
      </c>
      <c r="I4633" s="0" t="n">
        <f aca="false">F4633/H4633</f>
        <v>8.2836770076881E-021</v>
      </c>
    </row>
    <row r="4634" customFormat="false" ht="12.75" hidden="false" customHeight="false" outlineLevel="0" collapsed="false">
      <c r="A4634" s="1"/>
      <c r="B4634" s="1"/>
      <c r="C4634" s="1" t="n">
        <f aca="false">C4633+0.01</f>
        <v>46.2499999999994</v>
      </c>
      <c r="D4634" s="0" t="n">
        <v>0</v>
      </c>
      <c r="E4634" s="0" t="n">
        <f aca="false">C4634</f>
        <v>46.2499999999994</v>
      </c>
      <c r="F4634" s="0" t="n">
        <f aca="false">EXP(-C4634)</f>
        <v>8.20125304429342E-021</v>
      </c>
      <c r="G4634" s="0" t="n">
        <f aca="false">EXP(D4635-D4634)</f>
        <v>1</v>
      </c>
      <c r="H4634" s="0" t="n">
        <f aca="false">SUM(F4634:G4634)</f>
        <v>1</v>
      </c>
      <c r="I4634" s="0" t="n">
        <f aca="false">F4634/H4634</f>
        <v>8.20125304429342E-021</v>
      </c>
    </row>
    <row r="4635" customFormat="false" ht="12.75" hidden="false" customHeight="false" outlineLevel="0" collapsed="false">
      <c r="A4635" s="1"/>
      <c r="B4635" s="1"/>
      <c r="C4635" s="1" t="n">
        <f aca="false">C4634+0.01</f>
        <v>46.2599999999994</v>
      </c>
      <c r="D4635" s="0" t="n">
        <v>0</v>
      </c>
      <c r="E4635" s="0" t="n">
        <f aca="false">C4635</f>
        <v>46.2599999999994</v>
      </c>
      <c r="F4635" s="0" t="n">
        <f aca="false">EXP(-C4635)</f>
        <v>8.11964921303758E-021</v>
      </c>
      <c r="G4635" s="0" t="n">
        <f aca="false">EXP(D4636-D4635)</f>
        <v>1</v>
      </c>
      <c r="H4635" s="0" t="n">
        <f aca="false">SUM(F4635:G4635)</f>
        <v>1</v>
      </c>
      <c r="I4635" s="0" t="n">
        <f aca="false">F4635/H4635</f>
        <v>8.11964921303758E-021</v>
      </c>
    </row>
    <row r="4636" customFormat="false" ht="12.75" hidden="false" customHeight="false" outlineLevel="0" collapsed="false">
      <c r="A4636" s="1"/>
      <c r="B4636" s="1"/>
      <c r="C4636" s="1" t="n">
        <f aca="false">C4635+0.01</f>
        <v>46.2699999999994</v>
      </c>
      <c r="D4636" s="0" t="n">
        <v>0</v>
      </c>
      <c r="E4636" s="0" t="n">
        <f aca="false">C4636</f>
        <v>46.2699999999994</v>
      </c>
      <c r="F4636" s="0" t="n">
        <f aca="false">EXP(-C4636)</f>
        <v>8.03885735346943E-021</v>
      </c>
      <c r="G4636" s="0" t="n">
        <f aca="false">EXP(D4637-D4636)</f>
        <v>1</v>
      </c>
      <c r="H4636" s="0" t="n">
        <f aca="false">SUM(F4636:G4636)</f>
        <v>1</v>
      </c>
      <c r="I4636" s="0" t="n">
        <f aca="false">F4636/H4636</f>
        <v>8.03885735346943E-021</v>
      </c>
    </row>
    <row r="4637" customFormat="false" ht="12.75" hidden="false" customHeight="false" outlineLevel="0" collapsed="false">
      <c r="A4637" s="1"/>
      <c r="B4637" s="1"/>
      <c r="C4637" s="1" t="n">
        <f aca="false">C4636+0.01</f>
        <v>46.2799999999994</v>
      </c>
      <c r="D4637" s="0" t="n">
        <v>0</v>
      </c>
      <c r="E4637" s="0" t="n">
        <f aca="false">C4637</f>
        <v>46.2799999999994</v>
      </c>
      <c r="F4637" s="0" t="n">
        <f aca="false">EXP(-C4637)</f>
        <v>7.95886938633571E-021</v>
      </c>
      <c r="G4637" s="0" t="n">
        <f aca="false">EXP(D4638-D4637)</f>
        <v>1</v>
      </c>
      <c r="H4637" s="0" t="n">
        <f aca="false">SUM(F4637:G4637)</f>
        <v>1</v>
      </c>
      <c r="I4637" s="0" t="n">
        <f aca="false">F4637/H4637</f>
        <v>7.95886938633571E-021</v>
      </c>
    </row>
    <row r="4638" customFormat="false" ht="12.75" hidden="false" customHeight="false" outlineLevel="0" collapsed="false">
      <c r="A4638" s="1"/>
      <c r="B4638" s="1"/>
      <c r="C4638" s="1" t="n">
        <f aca="false">C4637+0.01</f>
        <v>46.2899999999994</v>
      </c>
      <c r="D4638" s="0" t="n">
        <v>0</v>
      </c>
      <c r="E4638" s="0" t="n">
        <f aca="false">C4638</f>
        <v>46.2899999999994</v>
      </c>
      <c r="F4638" s="0" t="n">
        <f aca="false">EXP(-C4638)</f>
        <v>7.87967731277303E-021</v>
      </c>
      <c r="G4638" s="0" t="n">
        <f aca="false">EXP(D4639-D4638)</f>
        <v>1</v>
      </c>
      <c r="H4638" s="0" t="n">
        <f aca="false">SUM(F4638:G4638)</f>
        <v>1</v>
      </c>
      <c r="I4638" s="0" t="n">
        <f aca="false">F4638/H4638</f>
        <v>7.87967731277303E-021</v>
      </c>
    </row>
    <row r="4639" customFormat="false" ht="12.75" hidden="false" customHeight="false" outlineLevel="0" collapsed="false">
      <c r="A4639" s="1"/>
      <c r="B4639" s="1"/>
      <c r="C4639" s="1" t="n">
        <f aca="false">C4638+0.01</f>
        <v>46.2999999999994</v>
      </c>
      <c r="D4639" s="0" t="n">
        <v>0</v>
      </c>
      <c r="E4639" s="0" t="n">
        <f aca="false">C4639</f>
        <v>46.2999999999994</v>
      </c>
      <c r="F4639" s="0" t="n">
        <f aca="false">EXP(-C4639)</f>
        <v>7.80127321350804E-021</v>
      </c>
      <c r="G4639" s="0" t="n">
        <f aca="false">EXP(D4640-D4639)</f>
        <v>1</v>
      </c>
      <c r="H4639" s="0" t="n">
        <f aca="false">SUM(F4639:G4639)</f>
        <v>1</v>
      </c>
      <c r="I4639" s="0" t="n">
        <f aca="false">F4639/H4639</f>
        <v>7.80127321350804E-021</v>
      </c>
    </row>
    <row r="4640" customFormat="false" ht="12.75" hidden="false" customHeight="false" outlineLevel="0" collapsed="false">
      <c r="A4640" s="1"/>
      <c r="B4640" s="1"/>
      <c r="C4640" s="1" t="n">
        <f aca="false">C4639+0.01</f>
        <v>46.3099999999994</v>
      </c>
      <c r="D4640" s="0" t="n">
        <v>0</v>
      </c>
      <c r="E4640" s="0" t="n">
        <f aca="false">C4640</f>
        <v>46.3099999999994</v>
      </c>
      <c r="F4640" s="0" t="n">
        <f aca="false">EXP(-C4640)</f>
        <v>7.72364924806549E-021</v>
      </c>
      <c r="G4640" s="0" t="n">
        <f aca="false">EXP(D4641-D4640)</f>
        <v>1</v>
      </c>
      <c r="H4640" s="0" t="n">
        <f aca="false">SUM(F4640:G4640)</f>
        <v>1</v>
      </c>
      <c r="I4640" s="0" t="n">
        <f aca="false">F4640/H4640</f>
        <v>7.72364924806549E-021</v>
      </c>
    </row>
    <row r="4641" customFormat="false" ht="12.75" hidden="false" customHeight="false" outlineLevel="0" collapsed="false">
      <c r="A4641" s="1"/>
      <c r="B4641" s="1"/>
      <c r="C4641" s="1" t="n">
        <f aca="false">C4640+0.01</f>
        <v>46.3199999999994</v>
      </c>
      <c r="D4641" s="0" t="n">
        <v>0</v>
      </c>
      <c r="E4641" s="0" t="n">
        <f aca="false">C4641</f>
        <v>46.3199999999994</v>
      </c>
      <c r="F4641" s="0" t="n">
        <f aca="false">EXP(-C4641)</f>
        <v>7.64679765398414E-021</v>
      </c>
      <c r="G4641" s="0" t="n">
        <f aca="false">EXP(D4642-D4641)</f>
        <v>1</v>
      </c>
      <c r="H4641" s="0" t="n">
        <f aca="false">SUM(F4641:G4641)</f>
        <v>1</v>
      </c>
      <c r="I4641" s="0" t="n">
        <f aca="false">F4641/H4641</f>
        <v>7.64679765398414E-021</v>
      </c>
    </row>
    <row r="4642" customFormat="false" ht="12.75" hidden="false" customHeight="false" outlineLevel="0" collapsed="false">
      <c r="A4642" s="1"/>
      <c r="B4642" s="1"/>
      <c r="C4642" s="1" t="n">
        <f aca="false">C4641+0.01</f>
        <v>46.3299999999994</v>
      </c>
      <c r="D4642" s="0" t="n">
        <v>0</v>
      </c>
      <c r="E4642" s="0" t="n">
        <f aca="false">C4642</f>
        <v>46.3299999999994</v>
      </c>
      <c r="F4642" s="0" t="n">
        <f aca="false">EXP(-C4642)</f>
        <v>7.57071074604054E-021</v>
      </c>
      <c r="G4642" s="0" t="n">
        <f aca="false">EXP(D4643-D4642)</f>
        <v>1</v>
      </c>
      <c r="H4642" s="0" t="n">
        <f aca="false">SUM(F4642:G4642)</f>
        <v>1</v>
      </c>
      <c r="I4642" s="0" t="n">
        <f aca="false">F4642/H4642</f>
        <v>7.57071074604054E-021</v>
      </c>
    </row>
    <row r="4643" customFormat="false" ht="12.75" hidden="false" customHeight="false" outlineLevel="0" collapsed="false">
      <c r="A4643" s="1"/>
      <c r="B4643" s="1"/>
      <c r="C4643" s="1" t="n">
        <f aca="false">C4642+0.01</f>
        <v>46.3399999999994</v>
      </c>
      <c r="D4643" s="0" t="n">
        <v>0</v>
      </c>
      <c r="E4643" s="0" t="n">
        <f aca="false">C4643</f>
        <v>46.3399999999994</v>
      </c>
      <c r="F4643" s="0" t="n">
        <f aca="false">EXP(-C4643)</f>
        <v>7.49538091548049E-021</v>
      </c>
      <c r="G4643" s="0" t="n">
        <f aca="false">EXP(D4644-D4643)</f>
        <v>1</v>
      </c>
      <c r="H4643" s="0" t="n">
        <f aca="false">SUM(F4643:G4643)</f>
        <v>1</v>
      </c>
      <c r="I4643" s="0" t="n">
        <f aca="false">F4643/H4643</f>
        <v>7.49538091548049E-021</v>
      </c>
    </row>
    <row r="4644" customFormat="false" ht="12.75" hidden="false" customHeight="false" outlineLevel="0" collapsed="false">
      <c r="A4644" s="1"/>
      <c r="B4644" s="1"/>
      <c r="C4644" s="1" t="n">
        <f aca="false">C4643+0.01</f>
        <v>46.3499999999994</v>
      </c>
      <c r="D4644" s="0" t="n">
        <v>0</v>
      </c>
      <c r="E4644" s="0" t="n">
        <f aca="false">C4644</f>
        <v>46.3499999999994</v>
      </c>
      <c r="F4644" s="0" t="n">
        <f aca="false">EXP(-C4644)</f>
        <v>7.42080062925816E-021</v>
      </c>
      <c r="G4644" s="0" t="n">
        <f aca="false">EXP(D4645-D4644)</f>
        <v>1</v>
      </c>
      <c r="H4644" s="0" t="n">
        <f aca="false">SUM(F4644:G4644)</f>
        <v>1</v>
      </c>
      <c r="I4644" s="0" t="n">
        <f aca="false">F4644/H4644</f>
        <v>7.42080062925816E-021</v>
      </c>
    </row>
    <row r="4645" customFormat="false" ht="12.75" hidden="false" customHeight="false" outlineLevel="0" collapsed="false">
      <c r="A4645" s="1"/>
      <c r="B4645" s="1"/>
      <c r="C4645" s="1" t="n">
        <f aca="false">C4644+0.01</f>
        <v>46.3599999999993</v>
      </c>
      <c r="D4645" s="0" t="n">
        <v>0</v>
      </c>
      <c r="E4645" s="0" t="n">
        <f aca="false">C4645</f>
        <v>46.3599999999993</v>
      </c>
      <c r="F4645" s="0" t="n">
        <f aca="false">EXP(-C4645)</f>
        <v>7.34696242928278E-021</v>
      </c>
      <c r="G4645" s="0" t="n">
        <f aca="false">EXP(D4646-D4645)</f>
        <v>1</v>
      </c>
      <c r="H4645" s="0" t="n">
        <f aca="false">SUM(F4645:G4645)</f>
        <v>1</v>
      </c>
      <c r="I4645" s="0" t="n">
        <f aca="false">F4645/H4645</f>
        <v>7.34696242928278E-021</v>
      </c>
    </row>
    <row r="4646" customFormat="false" ht="12.75" hidden="false" customHeight="false" outlineLevel="0" collapsed="false">
      <c r="A4646" s="1"/>
      <c r="B4646" s="1"/>
      <c r="C4646" s="1" t="n">
        <f aca="false">C4645+0.01</f>
        <v>46.3699999999993</v>
      </c>
      <c r="D4646" s="0" t="n">
        <v>0</v>
      </c>
      <c r="E4646" s="0" t="n">
        <f aca="false">C4646</f>
        <v>46.3699999999993</v>
      </c>
      <c r="F4646" s="0" t="n">
        <f aca="false">EXP(-C4646)</f>
        <v>7.27385893167281E-021</v>
      </c>
      <c r="G4646" s="0" t="n">
        <f aca="false">EXP(D4647-D4646)</f>
        <v>1</v>
      </c>
      <c r="H4646" s="0" t="n">
        <f aca="false">SUM(F4646:G4646)</f>
        <v>1</v>
      </c>
      <c r="I4646" s="0" t="n">
        <f aca="false">F4646/H4646</f>
        <v>7.27385893167281E-021</v>
      </c>
    </row>
    <row r="4647" customFormat="false" ht="12.75" hidden="false" customHeight="false" outlineLevel="0" collapsed="false">
      <c r="A4647" s="1"/>
      <c r="B4647" s="1"/>
      <c r="C4647" s="1" t="n">
        <f aca="false">C4646+0.01</f>
        <v>46.3799999999993</v>
      </c>
      <c r="D4647" s="0" t="n">
        <v>0</v>
      </c>
      <c r="E4647" s="0" t="n">
        <f aca="false">C4647</f>
        <v>46.3799999999993</v>
      </c>
      <c r="F4647" s="0" t="n">
        <f aca="false">EXP(-C4647)</f>
        <v>7.20148282601759E-021</v>
      </c>
      <c r="G4647" s="0" t="n">
        <f aca="false">EXP(D4648-D4647)</f>
        <v>1</v>
      </c>
      <c r="H4647" s="0" t="n">
        <f aca="false">SUM(F4647:G4647)</f>
        <v>1</v>
      </c>
      <c r="I4647" s="0" t="n">
        <f aca="false">F4647/H4647</f>
        <v>7.20148282601759E-021</v>
      </c>
    </row>
    <row r="4648" customFormat="false" ht="12.75" hidden="false" customHeight="false" outlineLevel="0" collapsed="false">
      <c r="A4648" s="1"/>
      <c r="B4648" s="1"/>
      <c r="C4648" s="1" t="n">
        <f aca="false">C4647+0.01</f>
        <v>46.3899999999993</v>
      </c>
      <c r="D4648" s="0" t="n">
        <v>0</v>
      </c>
      <c r="E4648" s="0" t="n">
        <f aca="false">C4648</f>
        <v>46.3899999999993</v>
      </c>
      <c r="F4648" s="0" t="n">
        <f aca="false">EXP(-C4648)</f>
        <v>7.12982687464621E-021</v>
      </c>
      <c r="G4648" s="0" t="n">
        <f aca="false">EXP(D4649-D4648)</f>
        <v>1</v>
      </c>
      <c r="H4648" s="0" t="n">
        <f aca="false">SUM(F4648:G4648)</f>
        <v>1</v>
      </c>
      <c r="I4648" s="0" t="n">
        <f aca="false">F4648/H4648</f>
        <v>7.12982687464621E-021</v>
      </c>
    </row>
    <row r="4649" customFormat="false" ht="12.75" hidden="false" customHeight="false" outlineLevel="0" collapsed="false">
      <c r="A4649" s="1"/>
      <c r="B4649" s="1"/>
      <c r="C4649" s="1" t="n">
        <f aca="false">C4648+0.01</f>
        <v>46.3999999999993</v>
      </c>
      <c r="D4649" s="0" t="n">
        <v>0</v>
      </c>
      <c r="E4649" s="0" t="n">
        <f aca="false">C4649</f>
        <v>46.3999999999993</v>
      </c>
      <c r="F4649" s="0" t="n">
        <f aca="false">EXP(-C4649)</f>
        <v>7.05888391190385E-021</v>
      </c>
      <c r="G4649" s="0" t="n">
        <f aca="false">EXP(D4650-D4649)</f>
        <v>1</v>
      </c>
      <c r="H4649" s="0" t="n">
        <f aca="false">SUM(F4649:G4649)</f>
        <v>1</v>
      </c>
      <c r="I4649" s="0" t="n">
        <f aca="false">F4649/H4649</f>
        <v>7.05888391190385E-021</v>
      </c>
    </row>
    <row r="4650" customFormat="false" ht="12.75" hidden="false" customHeight="false" outlineLevel="0" collapsed="false">
      <c r="A4650" s="1"/>
      <c r="B4650" s="1"/>
      <c r="C4650" s="1" t="n">
        <f aca="false">C4649+0.01</f>
        <v>46.4099999999993</v>
      </c>
      <c r="D4650" s="0" t="n">
        <v>0</v>
      </c>
      <c r="E4650" s="0" t="n">
        <f aca="false">C4650</f>
        <v>46.4099999999993</v>
      </c>
      <c r="F4650" s="0" t="n">
        <f aca="false">EXP(-C4650)</f>
        <v>6.9886468434351E-021</v>
      </c>
      <c r="G4650" s="0" t="n">
        <f aca="false">EXP(D4651-D4650)</f>
        <v>1</v>
      </c>
      <c r="H4650" s="0" t="n">
        <f aca="false">SUM(F4650:G4650)</f>
        <v>1</v>
      </c>
      <c r="I4650" s="0" t="n">
        <f aca="false">F4650/H4650</f>
        <v>6.9886468434351E-021</v>
      </c>
    </row>
    <row r="4651" customFormat="false" ht="12.75" hidden="false" customHeight="false" outlineLevel="0" collapsed="false">
      <c r="A4651" s="1"/>
      <c r="B4651" s="1"/>
      <c r="C4651" s="1" t="n">
        <f aca="false">C4650+0.01</f>
        <v>46.4199999999993</v>
      </c>
      <c r="D4651" s="0" t="n">
        <v>0</v>
      </c>
      <c r="E4651" s="0" t="n">
        <f aca="false">C4651</f>
        <v>46.4199999999993</v>
      </c>
      <c r="F4651" s="0" t="n">
        <f aca="false">EXP(-C4651)</f>
        <v>6.91910864547458E-021</v>
      </c>
      <c r="G4651" s="0" t="n">
        <f aca="false">EXP(D4652-D4651)</f>
        <v>1</v>
      </c>
      <c r="H4651" s="0" t="n">
        <f aca="false">SUM(F4651:G4651)</f>
        <v>1</v>
      </c>
      <c r="I4651" s="0" t="n">
        <f aca="false">F4651/H4651</f>
        <v>6.91910864547458E-021</v>
      </c>
    </row>
    <row r="4652" customFormat="false" ht="12.75" hidden="false" customHeight="false" outlineLevel="0" collapsed="false">
      <c r="A4652" s="1"/>
      <c r="B4652" s="1"/>
      <c r="C4652" s="1" t="n">
        <f aca="false">C4651+0.01</f>
        <v>46.4299999999993</v>
      </c>
      <c r="D4652" s="0" t="n">
        <v>0</v>
      </c>
      <c r="E4652" s="0" t="n">
        <f aca="false">C4652</f>
        <v>46.4299999999993</v>
      </c>
      <c r="F4652" s="0" t="n">
        <f aca="false">EXP(-C4652)</f>
        <v>6.85026236414455E-021</v>
      </c>
      <c r="G4652" s="0" t="n">
        <f aca="false">EXP(D4653-D4652)</f>
        <v>1</v>
      </c>
      <c r="H4652" s="0" t="n">
        <f aca="false">SUM(F4652:G4652)</f>
        <v>1</v>
      </c>
      <c r="I4652" s="0" t="n">
        <f aca="false">F4652/H4652</f>
        <v>6.85026236414455E-021</v>
      </c>
    </row>
    <row r="4653" customFormat="false" ht="12.75" hidden="false" customHeight="false" outlineLevel="0" collapsed="false">
      <c r="A4653" s="1"/>
      <c r="B4653" s="1"/>
      <c r="C4653" s="1" t="n">
        <f aca="false">C4652+0.01</f>
        <v>46.4399999999993</v>
      </c>
      <c r="D4653" s="0" t="n">
        <v>0</v>
      </c>
      <c r="E4653" s="0" t="n">
        <f aca="false">C4653</f>
        <v>46.4399999999993</v>
      </c>
      <c r="F4653" s="0" t="n">
        <f aca="false">EXP(-C4653)</f>
        <v>6.78210111475951E-021</v>
      </c>
      <c r="G4653" s="0" t="n">
        <f aca="false">EXP(D4654-D4653)</f>
        <v>1</v>
      </c>
      <c r="H4653" s="0" t="n">
        <f aca="false">SUM(F4653:G4653)</f>
        <v>1</v>
      </c>
      <c r="I4653" s="0" t="n">
        <f aca="false">F4653/H4653</f>
        <v>6.78210111475951E-021</v>
      </c>
    </row>
    <row r="4654" customFormat="false" ht="12.75" hidden="false" customHeight="false" outlineLevel="0" collapsed="false">
      <c r="A4654" s="1"/>
      <c r="B4654" s="1"/>
      <c r="C4654" s="1" t="n">
        <f aca="false">C4653+0.01</f>
        <v>46.4499999999993</v>
      </c>
      <c r="D4654" s="0" t="n">
        <v>0</v>
      </c>
      <c r="E4654" s="0" t="n">
        <f aca="false">C4654</f>
        <v>46.4499999999993</v>
      </c>
      <c r="F4654" s="0" t="n">
        <f aca="false">EXP(-C4654)</f>
        <v>6.71461808113771E-021</v>
      </c>
      <c r="G4654" s="0" t="n">
        <f aca="false">EXP(D4655-D4654)</f>
        <v>1</v>
      </c>
      <c r="H4654" s="0" t="n">
        <f aca="false">SUM(F4654:G4654)</f>
        <v>1</v>
      </c>
      <c r="I4654" s="0" t="n">
        <f aca="false">F4654/H4654</f>
        <v>6.71461808113771E-021</v>
      </c>
    </row>
    <row r="4655" customFormat="false" ht="12.75" hidden="false" customHeight="false" outlineLevel="0" collapsed="false">
      <c r="A4655" s="1"/>
      <c r="B4655" s="1"/>
      <c r="C4655" s="1" t="n">
        <f aca="false">C4654+0.01</f>
        <v>46.4599999999993</v>
      </c>
      <c r="D4655" s="0" t="n">
        <v>0</v>
      </c>
      <c r="E4655" s="0" t="n">
        <f aca="false">C4655</f>
        <v>46.4599999999993</v>
      </c>
      <c r="F4655" s="0" t="n">
        <f aca="false">EXP(-C4655)</f>
        <v>6.64780651491956E-021</v>
      </c>
      <c r="G4655" s="0" t="n">
        <f aca="false">EXP(D4656-D4655)</f>
        <v>1</v>
      </c>
      <c r="H4655" s="0" t="n">
        <f aca="false">SUM(F4655:G4655)</f>
        <v>1</v>
      </c>
      <c r="I4655" s="0" t="n">
        <f aca="false">F4655/H4655</f>
        <v>6.64780651491956E-021</v>
      </c>
    </row>
    <row r="4656" customFormat="false" ht="12.75" hidden="false" customHeight="false" outlineLevel="0" collapsed="false">
      <c r="A4656" s="1"/>
      <c r="B4656" s="1"/>
      <c r="C4656" s="1" t="n">
        <f aca="false">C4655+0.01</f>
        <v>46.4699999999993</v>
      </c>
      <c r="D4656" s="0" t="n">
        <v>0</v>
      </c>
      <c r="E4656" s="0" t="n">
        <f aca="false">C4656</f>
        <v>46.4699999999993</v>
      </c>
      <c r="F4656" s="0" t="n">
        <f aca="false">EXP(-C4656)</f>
        <v>6.58165973489276E-021</v>
      </c>
      <c r="G4656" s="0" t="n">
        <f aca="false">EXP(D4657-D4656)</f>
        <v>1</v>
      </c>
      <c r="H4656" s="0" t="n">
        <f aca="false">SUM(F4656:G4656)</f>
        <v>1</v>
      </c>
      <c r="I4656" s="0" t="n">
        <f aca="false">F4656/H4656</f>
        <v>6.58165973489276E-021</v>
      </c>
    </row>
    <row r="4657" customFormat="false" ht="12.75" hidden="false" customHeight="false" outlineLevel="0" collapsed="false">
      <c r="A4657" s="1"/>
      <c r="B4657" s="1"/>
      <c r="C4657" s="1" t="n">
        <f aca="false">C4656+0.01</f>
        <v>46.4799999999993</v>
      </c>
      <c r="D4657" s="0" t="n">
        <v>0</v>
      </c>
      <c r="E4657" s="0" t="n">
        <f aca="false">C4657</f>
        <v>46.4799999999993</v>
      </c>
      <c r="F4657" s="0" t="n">
        <f aca="false">EXP(-C4657)</f>
        <v>6.51617112632419E-021</v>
      </c>
      <c r="G4657" s="0" t="n">
        <f aca="false">EXP(D4658-D4657)</f>
        <v>1</v>
      </c>
      <c r="H4657" s="0" t="n">
        <f aca="false">SUM(F4657:G4657)</f>
        <v>1</v>
      </c>
      <c r="I4657" s="0" t="n">
        <f aca="false">F4657/H4657</f>
        <v>6.51617112632419E-021</v>
      </c>
    </row>
    <row r="4658" customFormat="false" ht="12.75" hidden="false" customHeight="false" outlineLevel="0" collapsed="false">
      <c r="A4658" s="1"/>
      <c r="B4658" s="1"/>
      <c r="C4658" s="1" t="n">
        <f aca="false">C4657+0.01</f>
        <v>46.4899999999993</v>
      </c>
      <c r="D4658" s="0" t="n">
        <v>0</v>
      </c>
      <c r="E4658" s="0" t="n">
        <f aca="false">C4658</f>
        <v>46.4899999999993</v>
      </c>
      <c r="F4658" s="0" t="n">
        <f aca="false">EXP(-C4658)</f>
        <v>6.4513341402984E-021</v>
      </c>
      <c r="G4658" s="0" t="n">
        <f aca="false">EXP(D4659-D4658)</f>
        <v>1</v>
      </c>
      <c r="H4658" s="0" t="n">
        <f aca="false">SUM(F4658:G4658)</f>
        <v>1</v>
      </c>
      <c r="I4658" s="0" t="n">
        <f aca="false">F4658/H4658</f>
        <v>6.4513341402984E-021</v>
      </c>
    </row>
    <row r="4659" customFormat="false" ht="12.75" hidden="false" customHeight="false" outlineLevel="0" collapsed="false">
      <c r="A4659" s="1"/>
      <c r="B4659" s="1"/>
      <c r="C4659" s="1" t="n">
        <f aca="false">C4658+0.01</f>
        <v>46.4999999999993</v>
      </c>
      <c r="D4659" s="0" t="n">
        <v>0</v>
      </c>
      <c r="E4659" s="0" t="n">
        <f aca="false">C4659</f>
        <v>46.4999999999993</v>
      </c>
      <c r="F4659" s="0" t="n">
        <f aca="false">EXP(-C4659)</f>
        <v>6.38714229306278E-021</v>
      </c>
      <c r="G4659" s="0" t="n">
        <f aca="false">EXP(D4660-D4659)</f>
        <v>1</v>
      </c>
      <c r="H4659" s="0" t="n">
        <f aca="false">SUM(F4659:G4659)</f>
        <v>1</v>
      </c>
      <c r="I4659" s="0" t="n">
        <f aca="false">F4659/H4659</f>
        <v>6.38714229306278E-021</v>
      </c>
    </row>
    <row r="4660" customFormat="false" ht="12.75" hidden="false" customHeight="false" outlineLevel="0" collapsed="false">
      <c r="A4660" s="1"/>
      <c r="B4660" s="1"/>
      <c r="C4660" s="1" t="n">
        <f aca="false">C4659+0.01</f>
        <v>46.5099999999993</v>
      </c>
      <c r="D4660" s="0" t="n">
        <v>0</v>
      </c>
      <c r="E4660" s="0" t="n">
        <f aca="false">C4660</f>
        <v>46.5099999999993</v>
      </c>
      <c r="F4660" s="0" t="n">
        <f aca="false">EXP(-C4660)</f>
        <v>6.3235891653791E-021</v>
      </c>
      <c r="G4660" s="0" t="n">
        <f aca="false">EXP(D4661-D4660)</f>
        <v>1</v>
      </c>
      <c r="H4660" s="0" t="n">
        <f aca="false">SUM(F4660:G4660)</f>
        <v>1</v>
      </c>
      <c r="I4660" s="0" t="n">
        <f aca="false">F4660/H4660</f>
        <v>6.3235891653791E-021</v>
      </c>
    </row>
    <row r="4661" customFormat="false" ht="12.75" hidden="false" customHeight="false" outlineLevel="0" collapsed="false">
      <c r="A4661" s="1"/>
      <c r="B4661" s="1"/>
      <c r="C4661" s="1" t="n">
        <f aca="false">C4660+0.01</f>
        <v>46.5199999999993</v>
      </c>
      <c r="D4661" s="0" t="n">
        <v>0</v>
      </c>
      <c r="E4661" s="0" t="n">
        <f aca="false">C4661</f>
        <v>46.5199999999993</v>
      </c>
      <c r="F4661" s="0" t="n">
        <f aca="false">EXP(-C4661)</f>
        <v>6.26066840188163E-021</v>
      </c>
      <c r="G4661" s="0" t="n">
        <f aca="false">EXP(D4662-D4661)</f>
        <v>1</v>
      </c>
      <c r="H4661" s="0" t="n">
        <f aca="false">SUM(F4661:G4661)</f>
        <v>1</v>
      </c>
      <c r="I4661" s="0" t="n">
        <f aca="false">F4661/H4661</f>
        <v>6.26066840188163E-021</v>
      </c>
    </row>
    <row r="4662" customFormat="false" ht="12.75" hidden="false" customHeight="false" outlineLevel="0" collapsed="false">
      <c r="A4662" s="1"/>
      <c r="B4662" s="1"/>
      <c r="C4662" s="1" t="n">
        <f aca="false">C4661+0.01</f>
        <v>46.5299999999993</v>
      </c>
      <c r="D4662" s="0" t="n">
        <v>0</v>
      </c>
      <c r="E4662" s="0" t="n">
        <f aca="false">C4662</f>
        <v>46.5299999999993</v>
      </c>
      <c r="F4662" s="0" t="n">
        <f aca="false">EXP(-C4662)</f>
        <v>6.19837371044159E-021</v>
      </c>
      <c r="G4662" s="0" t="n">
        <f aca="false">EXP(D4663-D4662)</f>
        <v>1</v>
      </c>
      <c r="H4662" s="0" t="n">
        <f aca="false">SUM(F4662:G4662)</f>
        <v>1</v>
      </c>
      <c r="I4662" s="0" t="n">
        <f aca="false">F4662/H4662</f>
        <v>6.19837371044159E-021</v>
      </c>
    </row>
    <row r="4663" customFormat="false" ht="12.75" hidden="false" customHeight="false" outlineLevel="0" collapsed="false">
      <c r="A4663" s="1"/>
      <c r="B4663" s="1"/>
      <c r="C4663" s="1" t="n">
        <f aca="false">C4662+0.01</f>
        <v>46.5399999999993</v>
      </c>
      <c r="D4663" s="0" t="n">
        <v>0</v>
      </c>
      <c r="E4663" s="0" t="n">
        <f aca="false">C4663</f>
        <v>46.5399999999993</v>
      </c>
      <c r="F4663" s="0" t="n">
        <f aca="false">EXP(-C4663)</f>
        <v>6.13669886153792E-021</v>
      </c>
      <c r="G4663" s="0" t="n">
        <f aca="false">EXP(D4664-D4663)</f>
        <v>1</v>
      </c>
      <c r="H4663" s="0" t="n">
        <f aca="false">SUM(F4663:G4663)</f>
        <v>1</v>
      </c>
      <c r="I4663" s="0" t="n">
        <f aca="false">F4663/H4663</f>
        <v>6.13669886153792E-021</v>
      </c>
    </row>
    <row r="4664" customFormat="false" ht="12.75" hidden="false" customHeight="false" outlineLevel="0" collapsed="false">
      <c r="A4664" s="1"/>
      <c r="B4664" s="1"/>
      <c r="C4664" s="1" t="n">
        <f aca="false">C4663+0.01</f>
        <v>46.5499999999993</v>
      </c>
      <c r="D4664" s="0" t="n">
        <v>0</v>
      </c>
      <c r="E4664" s="0" t="n">
        <f aca="false">C4664</f>
        <v>46.5499999999993</v>
      </c>
      <c r="F4664" s="0" t="n">
        <f aca="false">EXP(-C4664)</f>
        <v>6.07563768763434E-021</v>
      </c>
      <c r="G4664" s="0" t="n">
        <f aca="false">EXP(D4665-D4664)</f>
        <v>1</v>
      </c>
      <c r="H4664" s="0" t="n">
        <f aca="false">SUM(F4664:G4664)</f>
        <v>1</v>
      </c>
      <c r="I4664" s="0" t="n">
        <f aca="false">F4664/H4664</f>
        <v>6.07563768763434E-021</v>
      </c>
    </row>
    <row r="4665" customFormat="false" ht="12.75" hidden="false" customHeight="false" outlineLevel="0" collapsed="false">
      <c r="A4665" s="1"/>
      <c r="B4665" s="1"/>
      <c r="C4665" s="1" t="n">
        <f aca="false">C4664+0.01</f>
        <v>46.5599999999993</v>
      </c>
      <c r="D4665" s="0" t="n">
        <v>0</v>
      </c>
      <c r="E4665" s="0" t="n">
        <f aca="false">C4665</f>
        <v>46.5599999999993</v>
      </c>
      <c r="F4665" s="0" t="n">
        <f aca="false">EXP(-C4665)</f>
        <v>6.01518408256257E-021</v>
      </c>
      <c r="G4665" s="0" t="n">
        <f aca="false">EXP(D4666-D4665)</f>
        <v>1</v>
      </c>
      <c r="H4665" s="0" t="n">
        <f aca="false">SUM(F4665:G4665)</f>
        <v>1</v>
      </c>
      <c r="I4665" s="0" t="n">
        <f aca="false">F4665/H4665</f>
        <v>6.01518408256257E-021</v>
      </c>
    </row>
    <row r="4666" customFormat="false" ht="12.75" hidden="false" customHeight="false" outlineLevel="0" collapsed="false">
      <c r="A4666" s="1"/>
      <c r="B4666" s="1"/>
      <c r="C4666" s="1" t="n">
        <f aca="false">C4665+0.01</f>
        <v>46.5699999999993</v>
      </c>
      <c r="D4666" s="0" t="n">
        <v>0</v>
      </c>
      <c r="E4666" s="0" t="n">
        <f aca="false">C4666</f>
        <v>46.5699999999993</v>
      </c>
      <c r="F4666" s="0" t="n">
        <f aca="false">EXP(-C4666)</f>
        <v>5.95533200091173E-021</v>
      </c>
      <c r="G4666" s="0" t="n">
        <f aca="false">EXP(D4667-D4666)</f>
        <v>1</v>
      </c>
      <c r="H4666" s="0" t="n">
        <f aca="false">SUM(F4666:G4666)</f>
        <v>1</v>
      </c>
      <c r="I4666" s="0" t="n">
        <f aca="false">F4666/H4666</f>
        <v>5.95533200091173E-021</v>
      </c>
    </row>
    <row r="4667" customFormat="false" ht="12.75" hidden="false" customHeight="false" outlineLevel="0" collapsed="false">
      <c r="A4667" s="1"/>
      <c r="B4667" s="1"/>
      <c r="C4667" s="1" t="n">
        <f aca="false">C4666+0.01</f>
        <v>46.5799999999993</v>
      </c>
      <c r="D4667" s="0" t="n">
        <v>0</v>
      </c>
      <c r="E4667" s="0" t="n">
        <f aca="false">C4667</f>
        <v>46.5799999999993</v>
      </c>
      <c r="F4667" s="0" t="n">
        <f aca="false">EXP(-C4667)</f>
        <v>5.89607545742377E-021</v>
      </c>
      <c r="G4667" s="0" t="n">
        <f aca="false">EXP(D4668-D4667)</f>
        <v>1</v>
      </c>
      <c r="H4667" s="0" t="n">
        <f aca="false">SUM(F4667:G4667)</f>
        <v>1</v>
      </c>
      <c r="I4667" s="0" t="n">
        <f aca="false">F4667/H4667</f>
        <v>5.89607545742377E-021</v>
      </c>
    </row>
    <row r="4668" customFormat="false" ht="12.75" hidden="false" customHeight="false" outlineLevel="0" collapsed="false">
      <c r="A4668" s="1"/>
      <c r="B4668" s="1"/>
      <c r="C4668" s="1" t="n">
        <f aca="false">C4667+0.01</f>
        <v>46.5899999999993</v>
      </c>
      <c r="D4668" s="0" t="n">
        <v>0</v>
      </c>
      <c r="E4668" s="0" t="n">
        <f aca="false">C4668</f>
        <v>46.5899999999993</v>
      </c>
      <c r="F4668" s="0" t="n">
        <f aca="false">EXP(-C4668)</f>
        <v>5.83740852639496E-021</v>
      </c>
      <c r="G4668" s="0" t="n">
        <f aca="false">EXP(D4669-D4668)</f>
        <v>1</v>
      </c>
      <c r="H4668" s="0" t="n">
        <f aca="false">SUM(F4668:G4668)</f>
        <v>1</v>
      </c>
      <c r="I4668" s="0" t="n">
        <f aca="false">F4668/H4668</f>
        <v>5.83740852639496E-021</v>
      </c>
    </row>
    <row r="4669" customFormat="false" ht="12.75" hidden="false" customHeight="false" outlineLevel="0" collapsed="false">
      <c r="A4669" s="1"/>
      <c r="B4669" s="1"/>
      <c r="C4669" s="1" t="n">
        <f aca="false">C4668+0.01</f>
        <v>46.5999999999993</v>
      </c>
      <c r="D4669" s="0" t="n">
        <v>0</v>
      </c>
      <c r="E4669" s="0" t="n">
        <f aca="false">C4669</f>
        <v>46.5999999999993</v>
      </c>
      <c r="F4669" s="0" t="n">
        <f aca="false">EXP(-C4669)</f>
        <v>5.77932534108332E-021</v>
      </c>
      <c r="G4669" s="0" t="n">
        <f aca="false">EXP(D4670-D4669)</f>
        <v>1</v>
      </c>
      <c r="H4669" s="0" t="n">
        <f aca="false">SUM(F4669:G4669)</f>
        <v>1</v>
      </c>
      <c r="I4669" s="0" t="n">
        <f aca="false">F4669/H4669</f>
        <v>5.77932534108332E-021</v>
      </c>
    </row>
    <row r="4670" customFormat="false" ht="12.75" hidden="false" customHeight="false" outlineLevel="0" collapsed="false">
      <c r="A4670" s="1"/>
      <c r="B4670" s="1"/>
      <c r="C4670" s="1" t="n">
        <f aca="false">C4669+0.01</f>
        <v>46.6099999999993</v>
      </c>
      <c r="D4670" s="0" t="n">
        <v>0</v>
      </c>
      <c r="E4670" s="0" t="n">
        <f aca="false">C4670</f>
        <v>46.6099999999993</v>
      </c>
      <c r="F4670" s="0" t="n">
        <f aca="false">EXP(-C4670)</f>
        <v>5.72182009312191E-021</v>
      </c>
      <c r="G4670" s="0" t="n">
        <f aca="false">EXP(D4671-D4670)</f>
        <v>1</v>
      </c>
      <c r="H4670" s="0" t="n">
        <f aca="false">SUM(F4670:G4670)</f>
        <v>1</v>
      </c>
      <c r="I4670" s="0" t="n">
        <f aca="false">F4670/H4670</f>
        <v>5.72182009312191E-021</v>
      </c>
    </row>
    <row r="4671" customFormat="false" ht="12.75" hidden="false" customHeight="false" outlineLevel="0" collapsed="false">
      <c r="A4671" s="1"/>
      <c r="B4671" s="1"/>
      <c r="C4671" s="1" t="n">
        <f aca="false">C4670+0.01</f>
        <v>46.6199999999993</v>
      </c>
      <c r="D4671" s="0" t="n">
        <v>0</v>
      </c>
      <c r="E4671" s="0" t="n">
        <f aca="false">C4671</f>
        <v>46.6199999999993</v>
      </c>
      <c r="F4671" s="0" t="n">
        <f aca="false">EXP(-C4671)</f>
        <v>5.664887031938E-021</v>
      </c>
      <c r="G4671" s="0" t="n">
        <f aca="false">EXP(D4672-D4671)</f>
        <v>1</v>
      </c>
      <c r="H4671" s="0" t="n">
        <f aca="false">SUM(F4671:G4671)</f>
        <v>1</v>
      </c>
      <c r="I4671" s="0" t="n">
        <f aca="false">F4671/H4671</f>
        <v>5.664887031938E-021</v>
      </c>
    </row>
    <row r="4672" customFormat="false" ht="12.75" hidden="false" customHeight="false" outlineLevel="0" collapsed="false">
      <c r="A4672" s="1"/>
      <c r="B4672" s="1"/>
      <c r="C4672" s="1" t="n">
        <f aca="false">C4671+0.01</f>
        <v>46.6299999999993</v>
      </c>
      <c r="D4672" s="0" t="n">
        <v>0</v>
      </c>
      <c r="E4672" s="0" t="n">
        <f aca="false">C4672</f>
        <v>46.6299999999993</v>
      </c>
      <c r="F4672" s="0" t="n">
        <f aca="false">EXP(-C4672)</f>
        <v>5.60852046417805E-021</v>
      </c>
      <c r="G4672" s="0" t="n">
        <f aca="false">EXP(D4673-D4672)</f>
        <v>1</v>
      </c>
      <c r="H4672" s="0" t="n">
        <f aca="false">SUM(F4672:G4672)</f>
        <v>1</v>
      </c>
      <c r="I4672" s="0" t="n">
        <f aca="false">F4672/H4672</f>
        <v>5.60852046417805E-021</v>
      </c>
    </row>
    <row r="4673" customFormat="false" ht="12.75" hidden="false" customHeight="false" outlineLevel="0" collapsed="false">
      <c r="A4673" s="1"/>
      <c r="B4673" s="1"/>
      <c r="C4673" s="1" t="n">
        <f aca="false">C4672+0.01</f>
        <v>46.6399999999993</v>
      </c>
      <c r="D4673" s="0" t="n">
        <v>0</v>
      </c>
      <c r="E4673" s="0" t="n">
        <f aca="false">C4673</f>
        <v>46.6399999999993</v>
      </c>
      <c r="F4673" s="0" t="n">
        <f aca="false">EXP(-C4673)</f>
        <v>5.55271475313829E-021</v>
      </c>
      <c r="G4673" s="0" t="n">
        <f aca="false">EXP(D4674-D4673)</f>
        <v>1</v>
      </c>
      <c r="H4673" s="0" t="n">
        <f aca="false">SUM(F4673:G4673)</f>
        <v>1</v>
      </c>
      <c r="I4673" s="0" t="n">
        <f aca="false">F4673/H4673</f>
        <v>5.55271475313829E-021</v>
      </c>
    </row>
    <row r="4674" customFormat="false" ht="12.75" hidden="false" customHeight="false" outlineLevel="0" collapsed="false">
      <c r="A4674" s="1"/>
      <c r="B4674" s="1"/>
      <c r="C4674" s="1" t="n">
        <f aca="false">C4673+0.01</f>
        <v>46.6499999999993</v>
      </c>
      <c r="D4674" s="0" t="n">
        <v>0</v>
      </c>
      <c r="E4674" s="0" t="n">
        <f aca="false">C4674</f>
        <v>46.6499999999993</v>
      </c>
      <c r="F4674" s="0" t="n">
        <f aca="false">EXP(-C4674)</f>
        <v>5.49746431820113E-021</v>
      </c>
      <c r="G4674" s="0" t="n">
        <f aca="false">EXP(D4675-D4674)</f>
        <v>1</v>
      </c>
      <c r="H4674" s="0" t="n">
        <f aca="false">SUM(F4674:G4674)</f>
        <v>1</v>
      </c>
      <c r="I4674" s="0" t="n">
        <f aca="false">F4674/H4674</f>
        <v>5.49746431820113E-021</v>
      </c>
    </row>
    <row r="4675" customFormat="false" ht="12.75" hidden="false" customHeight="false" outlineLevel="0" collapsed="false">
      <c r="A4675" s="1"/>
      <c r="B4675" s="1"/>
      <c r="C4675" s="1" t="n">
        <f aca="false">C4674+0.01</f>
        <v>46.6599999999993</v>
      </c>
      <c r="D4675" s="0" t="n">
        <v>0</v>
      </c>
      <c r="E4675" s="0" t="n">
        <f aca="false">C4675</f>
        <v>46.6599999999993</v>
      </c>
      <c r="F4675" s="0" t="n">
        <f aca="false">EXP(-C4675)</f>
        <v>5.44276363427703E-021</v>
      </c>
      <c r="G4675" s="0" t="n">
        <f aca="false">EXP(D4676-D4675)</f>
        <v>1</v>
      </c>
      <c r="H4675" s="0" t="n">
        <f aca="false">SUM(F4675:G4675)</f>
        <v>1</v>
      </c>
      <c r="I4675" s="0" t="n">
        <f aca="false">F4675/H4675</f>
        <v>5.44276363427703E-021</v>
      </c>
    </row>
    <row r="4676" customFormat="false" ht="12.75" hidden="false" customHeight="false" outlineLevel="0" collapsed="false">
      <c r="A4676" s="1"/>
      <c r="B4676" s="1"/>
      <c r="C4676" s="1" t="n">
        <f aca="false">C4675+0.01</f>
        <v>46.6699999999993</v>
      </c>
      <c r="D4676" s="0" t="n">
        <v>0</v>
      </c>
      <c r="E4676" s="0" t="n">
        <f aca="false">C4676</f>
        <v>46.6699999999993</v>
      </c>
      <c r="F4676" s="0" t="n">
        <f aca="false">EXP(-C4676)</f>
        <v>5.388607231252E-021</v>
      </c>
      <c r="G4676" s="0" t="n">
        <f aca="false">EXP(D4677-D4676)</f>
        <v>1</v>
      </c>
      <c r="H4676" s="0" t="n">
        <f aca="false">SUM(F4676:G4676)</f>
        <v>1</v>
      </c>
      <c r="I4676" s="0" t="n">
        <f aca="false">F4676/H4676</f>
        <v>5.388607231252E-021</v>
      </c>
    </row>
    <row r="4677" customFormat="false" ht="12.75" hidden="false" customHeight="false" outlineLevel="0" collapsed="false">
      <c r="A4677" s="1"/>
      <c r="B4677" s="1"/>
      <c r="C4677" s="1" t="n">
        <f aca="false">C4676+0.01</f>
        <v>46.6799999999993</v>
      </c>
      <c r="D4677" s="0" t="n">
        <v>0</v>
      </c>
      <c r="E4677" s="0" t="n">
        <f aca="false">C4677</f>
        <v>46.6799999999993</v>
      </c>
      <c r="F4677" s="0" t="n">
        <f aca="false">EXP(-C4677)</f>
        <v>5.33498969344062E-021</v>
      </c>
      <c r="G4677" s="0" t="n">
        <f aca="false">EXP(D4678-D4677)</f>
        <v>1</v>
      </c>
      <c r="H4677" s="0" t="n">
        <f aca="false">SUM(F4677:G4677)</f>
        <v>1</v>
      </c>
      <c r="I4677" s="0" t="n">
        <f aca="false">F4677/H4677</f>
        <v>5.33498969344062E-021</v>
      </c>
    </row>
    <row r="4678" customFormat="false" ht="12.75" hidden="false" customHeight="false" outlineLevel="0" collapsed="false">
      <c r="A4678" s="1"/>
      <c r="B4678" s="1"/>
      <c r="C4678" s="1" t="n">
        <f aca="false">C4677+0.01</f>
        <v>46.6899999999993</v>
      </c>
      <c r="D4678" s="0" t="n">
        <v>0</v>
      </c>
      <c r="E4678" s="0" t="n">
        <f aca="false">C4678</f>
        <v>46.6899999999993</v>
      </c>
      <c r="F4678" s="0" t="n">
        <f aca="false">EXP(-C4678)</f>
        <v>5.28190565904442E-021</v>
      </c>
      <c r="G4678" s="0" t="n">
        <f aca="false">EXP(D4679-D4678)</f>
        <v>1</v>
      </c>
      <c r="H4678" s="0" t="n">
        <f aca="false">SUM(F4678:G4678)</f>
        <v>1</v>
      </c>
      <c r="I4678" s="0" t="n">
        <f aca="false">F4678/H4678</f>
        <v>5.28190565904442E-021</v>
      </c>
    </row>
    <row r="4679" customFormat="false" ht="12.75" hidden="false" customHeight="false" outlineLevel="0" collapsed="false">
      <c r="A4679" s="1"/>
      <c r="B4679" s="1"/>
      <c r="C4679" s="1" t="n">
        <f aca="false">C4678+0.01</f>
        <v>46.6999999999993</v>
      </c>
      <c r="D4679" s="0" t="n">
        <v>0</v>
      </c>
      <c r="E4679" s="0" t="n">
        <f aca="false">C4679</f>
        <v>46.6999999999993</v>
      </c>
      <c r="F4679" s="0" t="n">
        <f aca="false">EXP(-C4679)</f>
        <v>5.22934981961573E-021</v>
      </c>
      <c r="G4679" s="0" t="n">
        <f aca="false">EXP(D4680-D4679)</f>
        <v>1</v>
      </c>
      <c r="H4679" s="0" t="n">
        <f aca="false">SUM(F4679:G4679)</f>
        <v>1</v>
      </c>
      <c r="I4679" s="0" t="n">
        <f aca="false">F4679/H4679</f>
        <v>5.22934981961573E-021</v>
      </c>
    </row>
    <row r="4680" customFormat="false" ht="12.75" hidden="false" customHeight="false" outlineLevel="0" collapsed="false">
      <c r="A4680" s="1"/>
      <c r="B4680" s="1"/>
      <c r="C4680" s="1" t="n">
        <f aca="false">C4679+0.01</f>
        <v>46.7099999999993</v>
      </c>
      <c r="D4680" s="0" t="n">
        <v>0</v>
      </c>
      <c r="E4680" s="0" t="n">
        <f aca="false">C4680</f>
        <v>46.7099999999993</v>
      </c>
      <c r="F4680" s="0" t="n">
        <f aca="false">EXP(-C4680)</f>
        <v>5.1773169195268E-021</v>
      </c>
      <c r="G4680" s="0" t="n">
        <f aca="false">EXP(D4681-D4680)</f>
        <v>1</v>
      </c>
      <c r="H4680" s="0" t="n">
        <f aca="false">SUM(F4680:G4680)</f>
        <v>1</v>
      </c>
      <c r="I4680" s="0" t="n">
        <f aca="false">F4680/H4680</f>
        <v>5.1773169195268E-021</v>
      </c>
    </row>
    <row r="4681" customFormat="false" ht="12.75" hidden="false" customHeight="false" outlineLevel="0" collapsed="false">
      <c r="A4681" s="1"/>
      <c r="B4681" s="1"/>
      <c r="C4681" s="1" t="n">
        <f aca="false">C4680+0.01</f>
        <v>46.7199999999993</v>
      </c>
      <c r="D4681" s="0" t="n">
        <v>0</v>
      </c>
      <c r="E4681" s="0" t="n">
        <f aca="false">C4681</f>
        <v>46.7199999999993</v>
      </c>
      <c r="F4681" s="0" t="n">
        <f aca="false">EXP(-C4681)</f>
        <v>5.12580175544427E-021</v>
      </c>
      <c r="G4681" s="0" t="n">
        <f aca="false">EXP(D4682-D4681)</f>
        <v>1</v>
      </c>
      <c r="H4681" s="0" t="n">
        <f aca="false">SUM(F4681:G4681)</f>
        <v>1</v>
      </c>
      <c r="I4681" s="0" t="n">
        <f aca="false">F4681/H4681</f>
        <v>5.12580175544427E-021</v>
      </c>
    </row>
    <row r="4682" customFormat="false" ht="12.75" hidden="false" customHeight="false" outlineLevel="0" collapsed="false">
      <c r="A4682" s="1"/>
      <c r="B4682" s="1"/>
      <c r="C4682" s="1" t="n">
        <f aca="false">C4681+0.01</f>
        <v>46.7299999999993</v>
      </c>
      <c r="D4682" s="0" t="n">
        <v>0</v>
      </c>
      <c r="E4682" s="0" t="n">
        <f aca="false">C4682</f>
        <v>46.7299999999993</v>
      </c>
      <c r="F4682" s="0" t="n">
        <f aca="false">EXP(-C4682)</f>
        <v>5.07479917580881E-021</v>
      </c>
      <c r="G4682" s="0" t="n">
        <f aca="false">EXP(D4683-D4682)</f>
        <v>1</v>
      </c>
      <c r="H4682" s="0" t="n">
        <f aca="false">SUM(F4682:G4682)</f>
        <v>1</v>
      </c>
      <c r="I4682" s="0" t="n">
        <f aca="false">F4682/H4682</f>
        <v>5.07479917580881E-021</v>
      </c>
    </row>
    <row r="4683" customFormat="false" ht="12.75" hidden="false" customHeight="false" outlineLevel="0" collapsed="false">
      <c r="A4683" s="1"/>
      <c r="B4683" s="1"/>
      <c r="C4683" s="1" t="n">
        <f aca="false">C4682+0.01</f>
        <v>46.7399999999993</v>
      </c>
      <c r="D4683" s="0" t="n">
        <v>0</v>
      </c>
      <c r="E4683" s="0" t="n">
        <f aca="false">C4683</f>
        <v>46.7399999999993</v>
      </c>
      <c r="F4683" s="0" t="n">
        <f aca="false">EXP(-C4683)</f>
        <v>5.02430408031994E-021</v>
      </c>
      <c r="G4683" s="0" t="n">
        <f aca="false">EXP(D4684-D4683)</f>
        <v>1</v>
      </c>
      <c r="H4683" s="0" t="n">
        <f aca="false">SUM(F4683:G4683)</f>
        <v>1</v>
      </c>
      <c r="I4683" s="0" t="n">
        <f aca="false">F4683/H4683</f>
        <v>5.02430408031994E-021</v>
      </c>
    </row>
    <row r="4684" customFormat="false" ht="12.75" hidden="false" customHeight="false" outlineLevel="0" collapsed="false">
      <c r="A4684" s="1"/>
      <c r="B4684" s="1"/>
      <c r="C4684" s="1" t="n">
        <f aca="false">C4683+0.01</f>
        <v>46.7499999999993</v>
      </c>
      <c r="D4684" s="0" t="n">
        <v>0</v>
      </c>
      <c r="E4684" s="0" t="n">
        <f aca="false">C4684</f>
        <v>46.7499999999993</v>
      </c>
      <c r="F4684" s="0" t="n">
        <f aca="false">EXP(-C4684)</f>
        <v>4.97431141942603E-021</v>
      </c>
      <c r="G4684" s="0" t="n">
        <f aca="false">EXP(D4685-D4684)</f>
        <v>1</v>
      </c>
      <c r="H4684" s="0" t="n">
        <f aca="false">SUM(F4684:G4684)</f>
        <v>1</v>
      </c>
      <c r="I4684" s="0" t="n">
        <f aca="false">F4684/H4684</f>
        <v>4.97431141942603E-021</v>
      </c>
    </row>
    <row r="4685" customFormat="false" ht="12.75" hidden="false" customHeight="false" outlineLevel="0" collapsed="false">
      <c r="A4685" s="1"/>
      <c r="B4685" s="1"/>
      <c r="C4685" s="1" t="n">
        <f aca="false">C4684+0.01</f>
        <v>46.7599999999993</v>
      </c>
      <c r="D4685" s="0" t="n">
        <v>0</v>
      </c>
      <c r="E4685" s="0" t="n">
        <f aca="false">C4685</f>
        <v>46.7599999999993</v>
      </c>
      <c r="F4685" s="0" t="n">
        <f aca="false">EXP(-C4685)</f>
        <v>4.92481619381934E-021</v>
      </c>
      <c r="G4685" s="0" t="n">
        <f aca="false">EXP(D4686-D4685)</f>
        <v>1</v>
      </c>
      <c r="H4685" s="0" t="n">
        <f aca="false">SUM(F4685:G4685)</f>
        <v>1</v>
      </c>
      <c r="I4685" s="0" t="n">
        <f aca="false">F4685/H4685</f>
        <v>4.92481619381934E-021</v>
      </c>
    </row>
    <row r="4686" customFormat="false" ht="12.75" hidden="false" customHeight="false" outlineLevel="0" collapsed="false">
      <c r="A4686" s="1"/>
      <c r="B4686" s="1"/>
      <c r="C4686" s="1" t="n">
        <f aca="false">C4685+0.01</f>
        <v>46.7699999999993</v>
      </c>
      <c r="D4686" s="0" t="n">
        <v>0</v>
      </c>
      <c r="E4686" s="0" t="n">
        <f aca="false">C4686</f>
        <v>46.7699999999993</v>
      </c>
      <c r="F4686" s="0" t="n">
        <f aca="false">EXP(-C4686)</f>
        <v>4.87581345393606E-021</v>
      </c>
      <c r="G4686" s="0" t="n">
        <f aca="false">EXP(D4687-D4686)</f>
        <v>1</v>
      </c>
      <c r="H4686" s="0" t="n">
        <f aca="false">SUM(F4686:G4686)</f>
        <v>1</v>
      </c>
      <c r="I4686" s="0" t="n">
        <f aca="false">F4686/H4686</f>
        <v>4.87581345393606E-021</v>
      </c>
    </row>
    <row r="4687" customFormat="false" ht="12.75" hidden="false" customHeight="false" outlineLevel="0" collapsed="false">
      <c r="A4687" s="1"/>
      <c r="B4687" s="1"/>
      <c r="C4687" s="1" t="n">
        <f aca="false">C4686+0.01</f>
        <v>46.7799999999993</v>
      </c>
      <c r="D4687" s="0" t="n">
        <v>0</v>
      </c>
      <c r="E4687" s="0" t="n">
        <f aca="false">C4687</f>
        <v>46.7799999999993</v>
      </c>
      <c r="F4687" s="0" t="n">
        <f aca="false">EXP(-C4687)</f>
        <v>4.82729829946136E-021</v>
      </c>
      <c r="G4687" s="0" t="n">
        <f aca="false">EXP(D4688-D4687)</f>
        <v>1</v>
      </c>
      <c r="H4687" s="0" t="n">
        <f aca="false">SUM(F4687:G4687)</f>
        <v>1</v>
      </c>
      <c r="I4687" s="0" t="n">
        <f aca="false">F4687/H4687</f>
        <v>4.82729829946136E-021</v>
      </c>
    </row>
    <row r="4688" customFormat="false" ht="12.75" hidden="false" customHeight="false" outlineLevel="0" collapsed="false">
      <c r="A4688" s="1"/>
      <c r="B4688" s="1"/>
      <c r="C4688" s="1" t="n">
        <f aca="false">C4687+0.01</f>
        <v>46.7899999999993</v>
      </c>
      <c r="D4688" s="0" t="n">
        <v>0</v>
      </c>
      <c r="E4688" s="0" t="n">
        <f aca="false">C4688</f>
        <v>46.7899999999993</v>
      </c>
      <c r="F4688" s="0" t="n">
        <f aca="false">EXP(-C4688)</f>
        <v>4.77926587883937E-021</v>
      </c>
      <c r="G4688" s="0" t="n">
        <f aca="false">EXP(D4689-D4688)</f>
        <v>1</v>
      </c>
      <c r="H4688" s="0" t="n">
        <f aca="false">SUM(F4688:G4688)</f>
        <v>1</v>
      </c>
      <c r="I4688" s="0" t="n">
        <f aca="false">F4688/H4688</f>
        <v>4.77926587883937E-021</v>
      </c>
    </row>
    <row r="4689" customFormat="false" ht="12.75" hidden="false" customHeight="false" outlineLevel="0" collapsed="false">
      <c r="A4689" s="1"/>
      <c r="B4689" s="1"/>
      <c r="C4689" s="1" t="n">
        <f aca="false">C4688+0.01</f>
        <v>46.7999999999993</v>
      </c>
      <c r="D4689" s="0" t="n">
        <v>0</v>
      </c>
      <c r="E4689" s="0" t="n">
        <f aca="false">C4689</f>
        <v>46.7999999999993</v>
      </c>
      <c r="F4689" s="0" t="n">
        <f aca="false">EXP(-C4689)</f>
        <v>4.731711388788E-021</v>
      </c>
      <c r="G4689" s="0" t="n">
        <f aca="false">EXP(D4690-D4689)</f>
        <v>1</v>
      </c>
      <c r="H4689" s="0" t="n">
        <f aca="false">SUM(F4689:G4689)</f>
        <v>1</v>
      </c>
      <c r="I4689" s="0" t="n">
        <f aca="false">F4689/H4689</f>
        <v>4.731711388788E-021</v>
      </c>
    </row>
    <row r="4690" customFormat="false" ht="12.75" hidden="false" customHeight="false" outlineLevel="0" collapsed="false">
      <c r="A4690" s="1"/>
      <c r="B4690" s="1"/>
      <c r="C4690" s="1" t="n">
        <f aca="false">C4689+0.01</f>
        <v>46.8099999999993</v>
      </c>
      <c r="D4690" s="0" t="n">
        <v>0</v>
      </c>
      <c r="E4690" s="0" t="n">
        <f aca="false">C4690</f>
        <v>46.8099999999993</v>
      </c>
      <c r="F4690" s="0" t="n">
        <f aca="false">EXP(-C4690)</f>
        <v>4.68463007381861E-021</v>
      </c>
      <c r="G4690" s="0" t="n">
        <f aca="false">EXP(D4691-D4690)</f>
        <v>1</v>
      </c>
      <c r="H4690" s="0" t="n">
        <f aca="false">SUM(F4690:G4690)</f>
        <v>1</v>
      </c>
      <c r="I4690" s="0" t="n">
        <f aca="false">F4690/H4690</f>
        <v>4.68463007381861E-021</v>
      </c>
    </row>
    <row r="4691" customFormat="false" ht="12.75" hidden="false" customHeight="false" outlineLevel="0" collapsed="false">
      <c r="A4691" s="1"/>
      <c r="B4691" s="1"/>
      <c r="C4691" s="1" t="n">
        <f aca="false">C4690+0.01</f>
        <v>46.8199999999993</v>
      </c>
      <c r="D4691" s="0" t="n">
        <v>0</v>
      </c>
      <c r="E4691" s="0" t="n">
        <f aca="false">C4691</f>
        <v>46.8199999999993</v>
      </c>
      <c r="F4691" s="0" t="n">
        <f aca="false">EXP(-C4691)</f>
        <v>4.63801722576048E-021</v>
      </c>
      <c r="G4691" s="0" t="n">
        <f aca="false">EXP(D4692-D4691)</f>
        <v>1</v>
      </c>
      <c r="H4691" s="0" t="n">
        <f aca="false">SUM(F4691:G4691)</f>
        <v>1</v>
      </c>
      <c r="I4691" s="0" t="n">
        <f aca="false">F4691/H4691</f>
        <v>4.63801722576048E-021</v>
      </c>
    </row>
    <row r="4692" customFormat="false" ht="12.75" hidden="false" customHeight="false" outlineLevel="0" collapsed="false">
      <c r="A4692" s="1"/>
      <c r="B4692" s="1"/>
      <c r="C4692" s="1" t="n">
        <f aca="false">C4691+0.01</f>
        <v>46.8299999999993</v>
      </c>
      <c r="D4692" s="0" t="n">
        <v>0</v>
      </c>
      <c r="E4692" s="0" t="n">
        <f aca="false">C4692</f>
        <v>46.8299999999993</v>
      </c>
      <c r="F4692" s="0" t="n">
        <f aca="false">EXP(-C4692)</f>
        <v>4.59186818328995E-021</v>
      </c>
      <c r="G4692" s="0" t="n">
        <f aca="false">EXP(D4693-D4692)</f>
        <v>1</v>
      </c>
      <c r="H4692" s="0" t="n">
        <f aca="false">SUM(F4692:G4692)</f>
        <v>1</v>
      </c>
      <c r="I4692" s="0" t="n">
        <f aca="false">F4692/H4692</f>
        <v>4.59186818328995E-021</v>
      </c>
    </row>
    <row r="4693" customFormat="false" ht="12.75" hidden="false" customHeight="false" outlineLevel="0" collapsed="false">
      <c r="A4693" s="1"/>
      <c r="B4693" s="1"/>
      <c r="C4693" s="1" t="n">
        <f aca="false">C4692+0.01</f>
        <v>46.8399999999993</v>
      </c>
      <c r="D4693" s="0" t="n">
        <v>0</v>
      </c>
      <c r="E4693" s="0" t="n">
        <f aca="false">C4693</f>
        <v>46.8399999999993</v>
      </c>
      <c r="F4693" s="0" t="n">
        <f aca="false">EXP(-C4693)</f>
        <v>4.54617833146432E-021</v>
      </c>
      <c r="G4693" s="0" t="n">
        <f aca="false">EXP(D4694-D4693)</f>
        <v>1</v>
      </c>
      <c r="H4693" s="0" t="n">
        <f aca="false">SUM(F4693:G4693)</f>
        <v>1</v>
      </c>
      <c r="I4693" s="0" t="n">
        <f aca="false">F4693/H4693</f>
        <v>4.54617833146432E-021</v>
      </c>
    </row>
    <row r="4694" customFormat="false" ht="12.75" hidden="false" customHeight="false" outlineLevel="0" collapsed="false">
      <c r="A4694" s="1"/>
      <c r="B4694" s="1"/>
      <c r="C4694" s="1" t="n">
        <f aca="false">C4693+0.01</f>
        <v>46.8499999999993</v>
      </c>
      <c r="D4694" s="0" t="n">
        <v>0</v>
      </c>
      <c r="E4694" s="0" t="n">
        <f aca="false">C4694</f>
        <v>46.8499999999993</v>
      </c>
      <c r="F4694" s="0" t="n">
        <f aca="false">EXP(-C4694)</f>
        <v>4.50094310126033E-021</v>
      </c>
      <c r="G4694" s="0" t="n">
        <f aca="false">EXP(D4695-D4694)</f>
        <v>1</v>
      </c>
      <c r="H4694" s="0" t="n">
        <f aca="false">SUM(F4694:G4694)</f>
        <v>1</v>
      </c>
      <c r="I4694" s="0" t="n">
        <f aca="false">F4694/H4694</f>
        <v>4.50094310126033E-021</v>
      </c>
    </row>
    <row r="4695" customFormat="false" ht="12.75" hidden="false" customHeight="false" outlineLevel="0" collapsed="false">
      <c r="A4695" s="1"/>
      <c r="B4695" s="1"/>
      <c r="C4695" s="1" t="n">
        <f aca="false">C4694+0.01</f>
        <v>46.8599999999992</v>
      </c>
      <c r="D4695" s="0" t="n">
        <v>0</v>
      </c>
      <c r="E4695" s="0" t="n">
        <f aca="false">C4695</f>
        <v>46.8599999999992</v>
      </c>
      <c r="F4695" s="0" t="n">
        <f aca="false">EXP(-C4695)</f>
        <v>4.45615796911726E-021</v>
      </c>
      <c r="G4695" s="0" t="n">
        <f aca="false">EXP(D4696-D4695)</f>
        <v>1</v>
      </c>
      <c r="H4695" s="0" t="n">
        <f aca="false">SUM(F4695:G4695)</f>
        <v>1</v>
      </c>
      <c r="I4695" s="0" t="n">
        <f aca="false">F4695/H4695</f>
        <v>4.45615796911726E-021</v>
      </c>
    </row>
    <row r="4696" customFormat="false" ht="12.75" hidden="false" customHeight="false" outlineLevel="0" collapsed="false">
      <c r="A4696" s="1"/>
      <c r="B4696" s="1"/>
      <c r="C4696" s="1" t="n">
        <f aca="false">C4695+0.01</f>
        <v>46.8699999999992</v>
      </c>
      <c r="D4696" s="0" t="n">
        <v>0</v>
      </c>
      <c r="E4696" s="0" t="n">
        <f aca="false">C4696</f>
        <v>46.8699999999992</v>
      </c>
      <c r="F4696" s="0" t="n">
        <f aca="false">EXP(-C4696)</f>
        <v>4.41181845648458E-021</v>
      </c>
      <c r="G4696" s="0" t="n">
        <f aca="false">EXP(D4697-D4696)</f>
        <v>1</v>
      </c>
      <c r="H4696" s="0" t="n">
        <f aca="false">SUM(F4696:G4696)</f>
        <v>1</v>
      </c>
      <c r="I4696" s="0" t="n">
        <f aca="false">F4696/H4696</f>
        <v>4.41181845648458E-021</v>
      </c>
    </row>
    <row r="4697" customFormat="false" ht="12.75" hidden="false" customHeight="false" outlineLevel="0" collapsed="false">
      <c r="A4697" s="1"/>
      <c r="B4697" s="1"/>
      <c r="C4697" s="1" t="n">
        <f aca="false">C4696+0.01</f>
        <v>46.8799999999992</v>
      </c>
      <c r="D4697" s="0" t="n">
        <v>0</v>
      </c>
      <c r="E4697" s="0" t="n">
        <f aca="false">C4697</f>
        <v>46.8799999999992</v>
      </c>
      <c r="F4697" s="0" t="n">
        <f aca="false">EXP(-C4697)</f>
        <v>4.36792012937408E-021</v>
      </c>
      <c r="G4697" s="0" t="n">
        <f aca="false">EXP(D4698-D4697)</f>
        <v>1</v>
      </c>
      <c r="H4697" s="0" t="n">
        <f aca="false">SUM(F4697:G4697)</f>
        <v>1</v>
      </c>
      <c r="I4697" s="0" t="n">
        <f aca="false">F4697/H4697</f>
        <v>4.36792012937408E-021</v>
      </c>
    </row>
    <row r="4698" customFormat="false" ht="12.75" hidden="false" customHeight="false" outlineLevel="0" collapsed="false">
      <c r="A4698" s="1"/>
      <c r="B4698" s="1"/>
      <c r="C4698" s="1" t="n">
        <f aca="false">C4697+0.01</f>
        <v>46.8899999999992</v>
      </c>
      <c r="D4698" s="0" t="n">
        <v>0</v>
      </c>
      <c r="E4698" s="0" t="n">
        <f aca="false">C4698</f>
        <v>46.8899999999992</v>
      </c>
      <c r="F4698" s="0" t="n">
        <f aca="false">EXP(-C4698)</f>
        <v>4.32445859791646E-021</v>
      </c>
      <c r="G4698" s="0" t="n">
        <f aca="false">EXP(D4699-D4698)</f>
        <v>1</v>
      </c>
      <c r="H4698" s="0" t="n">
        <f aca="false">SUM(F4698:G4698)</f>
        <v>1</v>
      </c>
      <c r="I4698" s="0" t="n">
        <f aca="false">F4698/H4698</f>
        <v>4.32445859791646E-021</v>
      </c>
    </row>
    <row r="4699" customFormat="false" ht="12.75" hidden="false" customHeight="false" outlineLevel="0" collapsed="false">
      <c r="A4699" s="1"/>
      <c r="B4699" s="1"/>
      <c r="C4699" s="1" t="n">
        <f aca="false">C4698+0.01</f>
        <v>46.8999999999992</v>
      </c>
      <c r="D4699" s="0" t="n">
        <v>0</v>
      </c>
      <c r="E4699" s="0" t="n">
        <f aca="false">C4699</f>
        <v>46.8999999999992</v>
      </c>
      <c r="F4699" s="0" t="n">
        <f aca="false">EXP(-C4699)</f>
        <v>4.28142951592236E-021</v>
      </c>
      <c r="G4699" s="0" t="n">
        <f aca="false">EXP(D4700-D4699)</f>
        <v>1</v>
      </c>
      <c r="H4699" s="0" t="n">
        <f aca="false">SUM(F4699:G4699)</f>
        <v>1</v>
      </c>
      <c r="I4699" s="0" t="n">
        <f aca="false">F4699/H4699</f>
        <v>4.28142951592236E-021</v>
      </c>
    </row>
    <row r="4700" customFormat="false" ht="12.75" hidden="false" customHeight="false" outlineLevel="0" collapsed="false">
      <c r="A4700" s="1"/>
      <c r="B4700" s="1"/>
      <c r="C4700" s="1" t="n">
        <f aca="false">C4699+0.01</f>
        <v>46.9099999999992</v>
      </c>
      <c r="D4700" s="0" t="n">
        <v>0</v>
      </c>
      <c r="E4700" s="0" t="n">
        <f aca="false">C4700</f>
        <v>46.9099999999992</v>
      </c>
      <c r="F4700" s="0" t="n">
        <f aca="false">EXP(-C4700)</f>
        <v>4.23882858044772E-021</v>
      </c>
      <c r="G4700" s="0" t="n">
        <f aca="false">EXP(D4701-D4700)</f>
        <v>1</v>
      </c>
      <c r="H4700" s="0" t="n">
        <f aca="false">SUM(F4700:G4700)</f>
        <v>1</v>
      </c>
      <c r="I4700" s="0" t="n">
        <f aca="false">F4700/H4700</f>
        <v>4.23882858044772E-021</v>
      </c>
    </row>
    <row r="4701" customFormat="false" ht="12.75" hidden="false" customHeight="false" outlineLevel="0" collapsed="false">
      <c r="A4701" s="1"/>
      <c r="B4701" s="1"/>
      <c r="C4701" s="1" t="n">
        <f aca="false">C4700+0.01</f>
        <v>46.9199999999992</v>
      </c>
      <c r="D4701" s="0" t="n">
        <v>0</v>
      </c>
      <c r="E4701" s="0" t="n">
        <f aca="false">C4701</f>
        <v>46.9199999999992</v>
      </c>
      <c r="F4701" s="0" t="n">
        <f aca="false">EXP(-C4701)</f>
        <v>4.1966515313635E-021</v>
      </c>
      <c r="G4701" s="0" t="n">
        <f aca="false">EXP(D4702-D4701)</f>
        <v>1</v>
      </c>
      <c r="H4701" s="0" t="n">
        <f aca="false">SUM(F4701:G4701)</f>
        <v>1</v>
      </c>
      <c r="I4701" s="0" t="n">
        <f aca="false">F4701/H4701</f>
        <v>4.1966515313635E-021</v>
      </c>
    </row>
    <row r="4702" customFormat="false" ht="12.75" hidden="false" customHeight="false" outlineLevel="0" collapsed="false">
      <c r="A4702" s="1"/>
      <c r="B4702" s="1"/>
      <c r="C4702" s="1" t="n">
        <f aca="false">C4701+0.01</f>
        <v>46.9299999999992</v>
      </c>
      <c r="D4702" s="0" t="n">
        <v>0</v>
      </c>
      <c r="E4702" s="0" t="n">
        <f aca="false">C4702</f>
        <v>46.9299999999992</v>
      </c>
      <c r="F4702" s="0" t="n">
        <f aca="false">EXP(-C4702)</f>
        <v>4.15489415092963E-021</v>
      </c>
      <c r="G4702" s="0" t="n">
        <f aca="false">EXP(D4703-D4702)</f>
        <v>1</v>
      </c>
      <c r="H4702" s="0" t="n">
        <f aca="false">SUM(F4702:G4702)</f>
        <v>1</v>
      </c>
      <c r="I4702" s="0" t="n">
        <f aca="false">F4702/H4702</f>
        <v>4.15489415092963E-021</v>
      </c>
    </row>
    <row r="4703" customFormat="false" ht="12.75" hidden="false" customHeight="false" outlineLevel="0" collapsed="false">
      <c r="A4703" s="1"/>
      <c r="B4703" s="1"/>
      <c r="C4703" s="1" t="n">
        <f aca="false">C4702+0.01</f>
        <v>46.9399999999992</v>
      </c>
      <c r="D4703" s="0" t="n">
        <v>0</v>
      </c>
      <c r="E4703" s="0" t="n">
        <f aca="false">C4703</f>
        <v>46.9399999999992</v>
      </c>
      <c r="F4703" s="0" t="n">
        <f aca="false">EXP(-C4703)</f>
        <v>4.11355226337328E-021</v>
      </c>
      <c r="G4703" s="0" t="n">
        <f aca="false">EXP(D4704-D4703)</f>
        <v>1</v>
      </c>
      <c r="H4703" s="0" t="n">
        <f aca="false">SUM(F4703:G4703)</f>
        <v>1</v>
      </c>
      <c r="I4703" s="0" t="n">
        <f aca="false">F4703/H4703</f>
        <v>4.11355226337328E-021</v>
      </c>
    </row>
    <row r="4704" customFormat="false" ht="12.75" hidden="false" customHeight="false" outlineLevel="0" collapsed="false">
      <c r="A4704" s="1"/>
      <c r="B4704" s="1"/>
      <c r="C4704" s="1" t="n">
        <f aca="false">C4703+0.01</f>
        <v>46.9499999999992</v>
      </c>
      <c r="D4704" s="0" t="n">
        <v>0</v>
      </c>
      <c r="E4704" s="0" t="n">
        <f aca="false">C4704</f>
        <v>46.9499999999992</v>
      </c>
      <c r="F4704" s="0" t="n">
        <f aca="false">EXP(-C4704)</f>
        <v>4.07262173447124E-021</v>
      </c>
      <c r="G4704" s="0" t="n">
        <f aca="false">EXP(D4705-D4704)</f>
        <v>1</v>
      </c>
      <c r="H4704" s="0" t="n">
        <f aca="false">SUM(F4704:G4704)</f>
        <v>1</v>
      </c>
      <c r="I4704" s="0" t="n">
        <f aca="false">F4704/H4704</f>
        <v>4.07262173447124E-021</v>
      </c>
    </row>
    <row r="4705" customFormat="false" ht="12.75" hidden="false" customHeight="false" outlineLevel="0" collapsed="false">
      <c r="A4705" s="1"/>
      <c r="B4705" s="1"/>
      <c r="C4705" s="1" t="n">
        <f aca="false">C4704+0.01</f>
        <v>46.9599999999992</v>
      </c>
      <c r="D4705" s="0" t="n">
        <v>0</v>
      </c>
      <c r="E4705" s="0" t="n">
        <f aca="false">C4705</f>
        <v>46.9599999999992</v>
      </c>
      <c r="F4705" s="0" t="n">
        <f aca="false">EXP(-C4705)</f>
        <v>4.03209847113651E-021</v>
      </c>
      <c r="G4705" s="0" t="n">
        <f aca="false">EXP(D4706-D4705)</f>
        <v>1</v>
      </c>
      <c r="H4705" s="0" t="n">
        <f aca="false">SUM(F4705:G4705)</f>
        <v>1</v>
      </c>
      <c r="I4705" s="0" t="n">
        <f aca="false">F4705/H4705</f>
        <v>4.03209847113651E-021</v>
      </c>
    </row>
    <row r="4706" customFormat="false" ht="12.75" hidden="false" customHeight="false" outlineLevel="0" collapsed="false">
      <c r="A4706" s="1"/>
      <c r="B4706" s="1"/>
      <c r="C4706" s="1" t="n">
        <f aca="false">C4705+0.01</f>
        <v>46.9699999999992</v>
      </c>
      <c r="D4706" s="0" t="n">
        <v>0</v>
      </c>
      <c r="E4706" s="0" t="n">
        <f aca="false">C4706</f>
        <v>46.9699999999992</v>
      </c>
      <c r="F4706" s="0" t="n">
        <f aca="false">EXP(-C4706)</f>
        <v>3.99197842100898E-021</v>
      </c>
      <c r="G4706" s="0" t="n">
        <f aca="false">EXP(D4707-D4706)</f>
        <v>1</v>
      </c>
      <c r="H4706" s="0" t="n">
        <f aca="false">SUM(F4706:G4706)</f>
        <v>1</v>
      </c>
      <c r="I4706" s="0" t="n">
        <f aca="false">F4706/H4706</f>
        <v>3.99197842100898E-021</v>
      </c>
    </row>
    <row r="4707" customFormat="false" ht="12.75" hidden="false" customHeight="false" outlineLevel="0" collapsed="false">
      <c r="A4707" s="1"/>
      <c r="B4707" s="1"/>
      <c r="C4707" s="1" t="n">
        <f aca="false">C4706+0.01</f>
        <v>46.9799999999992</v>
      </c>
      <c r="D4707" s="0" t="n">
        <v>0</v>
      </c>
      <c r="E4707" s="0" t="n">
        <f aca="false">C4707</f>
        <v>46.9799999999992</v>
      </c>
      <c r="F4707" s="0" t="n">
        <f aca="false">EXP(-C4707)</f>
        <v>3.95225757205022E-021</v>
      </c>
      <c r="G4707" s="0" t="n">
        <f aca="false">EXP(D4708-D4707)</f>
        <v>1</v>
      </c>
      <c r="H4707" s="0" t="n">
        <f aca="false">SUM(F4707:G4707)</f>
        <v>1</v>
      </c>
      <c r="I4707" s="0" t="n">
        <f aca="false">F4707/H4707</f>
        <v>3.95225757205022E-021</v>
      </c>
    </row>
    <row r="4708" customFormat="false" ht="12.75" hidden="false" customHeight="false" outlineLevel="0" collapsed="false">
      <c r="A4708" s="1"/>
      <c r="B4708" s="1"/>
      <c r="C4708" s="1" t="n">
        <f aca="false">C4707+0.01</f>
        <v>46.9899999999992</v>
      </c>
      <c r="D4708" s="0" t="n">
        <v>0</v>
      </c>
      <c r="E4708" s="0" t="n">
        <f aca="false">C4708</f>
        <v>46.9899999999992</v>
      </c>
      <c r="F4708" s="0" t="n">
        <f aca="false">EXP(-C4708)</f>
        <v>3.91293195214221E-021</v>
      </c>
      <c r="G4708" s="0" t="n">
        <f aca="false">EXP(D4709-D4708)</f>
        <v>1</v>
      </c>
      <c r="H4708" s="0" t="n">
        <f aca="false">SUM(F4708:G4708)</f>
        <v>1</v>
      </c>
      <c r="I4708" s="0" t="n">
        <f aca="false">F4708/H4708</f>
        <v>3.91293195214221E-021</v>
      </c>
    </row>
    <row r="4709" customFormat="false" ht="12.75" hidden="false" customHeight="false" outlineLevel="0" collapsed="false">
      <c r="A4709" s="1"/>
      <c r="B4709" s="1"/>
      <c r="C4709" s="1" t="n">
        <f aca="false">C4708+0.01</f>
        <v>46.9999999999992</v>
      </c>
      <c r="D4709" s="0" t="n">
        <v>0</v>
      </c>
      <c r="E4709" s="0" t="n">
        <f aca="false">C4709</f>
        <v>46.9999999999992</v>
      </c>
      <c r="F4709" s="0" t="n">
        <f aca="false">EXP(-C4709)</f>
        <v>3.87399762869022E-021</v>
      </c>
      <c r="G4709" s="0" t="n">
        <f aca="false">EXP(D4710-D4709)</f>
        <v>1</v>
      </c>
      <c r="H4709" s="0" t="n">
        <f aca="false">SUM(F4709:G4709)</f>
        <v>1</v>
      </c>
      <c r="I4709" s="0" t="n">
        <f aca="false">F4709/H4709</f>
        <v>3.87399762869022E-021</v>
      </c>
    </row>
    <row r="4710" customFormat="false" ht="12.75" hidden="false" customHeight="false" outlineLevel="0" collapsed="false">
      <c r="A4710" s="1"/>
      <c r="B4710" s="1"/>
      <c r="C4710" s="1" t="n">
        <f aca="false">C4709+0.01</f>
        <v>47.0099999999992</v>
      </c>
      <c r="D4710" s="0" t="n">
        <v>0</v>
      </c>
      <c r="E4710" s="0" t="n">
        <f aca="false">C4710</f>
        <v>47.0099999999992</v>
      </c>
      <c r="F4710" s="0" t="n">
        <f aca="false">EXP(-C4710)</f>
        <v>3.83545070822943E-021</v>
      </c>
      <c r="G4710" s="0" t="n">
        <f aca="false">EXP(D4711-D4710)</f>
        <v>1</v>
      </c>
      <c r="H4710" s="0" t="n">
        <f aca="false">SUM(F4710:G4710)</f>
        <v>1</v>
      </c>
      <c r="I4710" s="0" t="n">
        <f aca="false">F4710/H4710</f>
        <v>3.83545070822943E-021</v>
      </c>
    </row>
    <row r="4711" customFormat="false" ht="12.75" hidden="false" customHeight="false" outlineLevel="0" collapsed="false">
      <c r="A4711" s="1"/>
      <c r="B4711" s="1"/>
      <c r="C4711" s="1" t="n">
        <f aca="false">C4710+0.01</f>
        <v>47.0199999999992</v>
      </c>
      <c r="D4711" s="0" t="n">
        <v>0</v>
      </c>
      <c r="E4711" s="0" t="n">
        <f aca="false">C4711</f>
        <v>47.0199999999992</v>
      </c>
      <c r="F4711" s="0" t="n">
        <f aca="false">EXP(-C4711)</f>
        <v>3.79728733603568E-021</v>
      </c>
      <c r="G4711" s="0" t="n">
        <f aca="false">EXP(D4712-D4711)</f>
        <v>1</v>
      </c>
      <c r="H4711" s="0" t="n">
        <f aca="false">SUM(F4711:G4711)</f>
        <v>1</v>
      </c>
      <c r="I4711" s="0" t="n">
        <f aca="false">F4711/H4711</f>
        <v>3.79728733603568E-021</v>
      </c>
    </row>
    <row r="4712" customFormat="false" ht="12.75" hidden="false" customHeight="false" outlineLevel="0" collapsed="false">
      <c r="A4712" s="1"/>
      <c r="B4712" s="1"/>
      <c r="C4712" s="1" t="n">
        <f aca="false">C4711+0.01</f>
        <v>47.0299999999992</v>
      </c>
      <c r="D4712" s="0" t="n">
        <v>0</v>
      </c>
      <c r="E4712" s="0" t="n">
        <f aca="false">C4712</f>
        <v>47.0299999999992</v>
      </c>
      <c r="F4712" s="0" t="n">
        <f aca="false">EXP(-C4712)</f>
        <v>3.75950369573995E-021</v>
      </c>
      <c r="G4712" s="0" t="n">
        <f aca="false">EXP(D4713-D4712)</f>
        <v>1</v>
      </c>
      <c r="H4712" s="0" t="n">
        <f aca="false">SUM(F4712:G4712)</f>
        <v>1</v>
      </c>
      <c r="I4712" s="0" t="n">
        <f aca="false">F4712/H4712</f>
        <v>3.75950369573995E-021</v>
      </c>
    </row>
    <row r="4713" customFormat="false" ht="12.75" hidden="false" customHeight="false" outlineLevel="0" collapsed="false">
      <c r="A4713" s="1"/>
      <c r="B4713" s="1"/>
      <c r="C4713" s="1" t="n">
        <f aca="false">C4712+0.01</f>
        <v>47.0399999999992</v>
      </c>
      <c r="D4713" s="0" t="n">
        <v>0</v>
      </c>
      <c r="E4713" s="0" t="n">
        <f aca="false">C4713</f>
        <v>47.0399999999992</v>
      </c>
      <c r="F4713" s="0" t="n">
        <f aca="false">EXP(-C4713)</f>
        <v>3.72209600894673E-021</v>
      </c>
      <c r="G4713" s="0" t="n">
        <f aca="false">EXP(D4714-D4713)</f>
        <v>1</v>
      </c>
      <c r="H4713" s="0" t="n">
        <f aca="false">SUM(F4713:G4713)</f>
        <v>1</v>
      </c>
      <c r="I4713" s="0" t="n">
        <f aca="false">F4713/H4713</f>
        <v>3.72209600894673E-021</v>
      </c>
    </row>
    <row r="4714" customFormat="false" ht="12.75" hidden="false" customHeight="false" outlineLevel="0" collapsed="false">
      <c r="A4714" s="1"/>
      <c r="B4714" s="1"/>
      <c r="C4714" s="1" t="n">
        <f aca="false">C4713+0.01</f>
        <v>47.0499999999992</v>
      </c>
      <c r="D4714" s="0" t="n">
        <v>0</v>
      </c>
      <c r="E4714" s="0" t="n">
        <f aca="false">C4714</f>
        <v>47.0499999999992</v>
      </c>
      <c r="F4714" s="0" t="n">
        <f aca="false">EXP(-C4714)</f>
        <v>3.68506053485616E-021</v>
      </c>
      <c r="G4714" s="0" t="n">
        <f aca="false">EXP(D4715-D4714)</f>
        <v>1</v>
      </c>
      <c r="H4714" s="0" t="n">
        <f aca="false">SUM(F4714:G4714)</f>
        <v>1</v>
      </c>
      <c r="I4714" s="0" t="n">
        <f aca="false">F4714/H4714</f>
        <v>3.68506053485616E-021</v>
      </c>
    </row>
    <row r="4715" customFormat="false" ht="12.75" hidden="false" customHeight="false" outlineLevel="0" collapsed="false">
      <c r="A4715" s="1"/>
      <c r="B4715" s="1"/>
      <c r="C4715" s="1" t="n">
        <f aca="false">C4714+0.01</f>
        <v>47.0599999999992</v>
      </c>
      <c r="D4715" s="0" t="n">
        <v>0</v>
      </c>
      <c r="E4715" s="0" t="n">
        <f aca="false">C4715</f>
        <v>47.0599999999992</v>
      </c>
      <c r="F4715" s="0" t="n">
        <f aca="false">EXP(-C4715)</f>
        <v>3.64839356988997E-021</v>
      </c>
      <c r="G4715" s="0" t="n">
        <f aca="false">EXP(D4716-D4715)</f>
        <v>1</v>
      </c>
      <c r="H4715" s="0" t="n">
        <f aca="false">SUM(F4715:G4715)</f>
        <v>1</v>
      </c>
      <c r="I4715" s="0" t="n">
        <f aca="false">F4715/H4715</f>
        <v>3.64839356988997E-021</v>
      </c>
    </row>
    <row r="4716" customFormat="false" ht="12.75" hidden="false" customHeight="false" outlineLevel="0" collapsed="false">
      <c r="A4716" s="1"/>
      <c r="B4716" s="1"/>
      <c r="C4716" s="1" t="n">
        <f aca="false">C4715+0.01</f>
        <v>47.0699999999992</v>
      </c>
      <c r="D4716" s="0" t="n">
        <v>0</v>
      </c>
      <c r="E4716" s="0" t="n">
        <f aca="false">C4716</f>
        <v>47.0699999999992</v>
      </c>
      <c r="F4716" s="0" t="n">
        <f aca="false">EXP(-C4716)</f>
        <v>3.61209144732111E-021</v>
      </c>
      <c r="G4716" s="0" t="n">
        <f aca="false">EXP(D4717-D4716)</f>
        <v>1</v>
      </c>
      <c r="H4716" s="0" t="n">
        <f aca="false">SUM(F4716:G4716)</f>
        <v>1</v>
      </c>
      <c r="I4716" s="0" t="n">
        <f aca="false">F4716/H4716</f>
        <v>3.61209144732111E-021</v>
      </c>
    </row>
    <row r="4717" customFormat="false" ht="12.75" hidden="false" customHeight="false" outlineLevel="0" collapsed="false">
      <c r="A4717" s="1"/>
      <c r="B4717" s="1"/>
      <c r="C4717" s="1" t="n">
        <f aca="false">C4716+0.01</f>
        <v>47.0799999999992</v>
      </c>
      <c r="D4717" s="0" t="n">
        <v>0</v>
      </c>
      <c r="E4717" s="0" t="n">
        <f aca="false">C4717</f>
        <v>47.0799999999992</v>
      </c>
      <c r="F4717" s="0" t="n">
        <f aca="false">EXP(-C4717)</f>
        <v>3.57615053690706E-021</v>
      </c>
      <c r="G4717" s="0" t="n">
        <f aca="false">EXP(D4718-D4717)</f>
        <v>1</v>
      </c>
      <c r="H4717" s="0" t="n">
        <f aca="false">SUM(F4717:G4717)</f>
        <v>1</v>
      </c>
      <c r="I4717" s="0" t="n">
        <f aca="false">F4717/H4717</f>
        <v>3.57615053690706E-021</v>
      </c>
    </row>
    <row r="4718" customFormat="false" ht="12.75" hidden="false" customHeight="false" outlineLevel="0" collapsed="false">
      <c r="A4718" s="1"/>
      <c r="B4718" s="1"/>
      <c r="C4718" s="1" t="n">
        <f aca="false">C4717+0.01</f>
        <v>47.0899999999992</v>
      </c>
      <c r="D4718" s="0" t="n">
        <v>0</v>
      </c>
      <c r="E4718" s="0" t="n">
        <f aca="false">C4718</f>
        <v>47.0899999999992</v>
      </c>
      <c r="F4718" s="0" t="n">
        <f aca="false">EXP(-C4718)</f>
        <v>3.54056724452684E-021</v>
      </c>
      <c r="G4718" s="0" t="n">
        <f aca="false">EXP(D4719-D4718)</f>
        <v>1</v>
      </c>
      <c r="H4718" s="0" t="n">
        <f aca="false">SUM(F4718:G4718)</f>
        <v>1</v>
      </c>
      <c r="I4718" s="0" t="n">
        <f aca="false">F4718/H4718</f>
        <v>3.54056724452684E-021</v>
      </c>
    </row>
    <row r="4719" customFormat="false" ht="12.75" hidden="false" customHeight="false" outlineLevel="0" collapsed="false">
      <c r="A4719" s="1"/>
      <c r="B4719" s="1"/>
      <c r="C4719" s="1" t="n">
        <f aca="false">C4718+0.01</f>
        <v>47.0999999999992</v>
      </c>
      <c r="D4719" s="0" t="n">
        <v>0</v>
      </c>
      <c r="E4719" s="0" t="n">
        <f aca="false">C4719</f>
        <v>47.0999999999992</v>
      </c>
      <c r="F4719" s="0" t="n">
        <f aca="false">EXP(-C4719)</f>
        <v>3.50533801182155E-021</v>
      </c>
      <c r="G4719" s="0" t="n">
        <f aca="false">EXP(D4720-D4719)</f>
        <v>1</v>
      </c>
      <c r="H4719" s="0" t="n">
        <f aca="false">SUM(F4719:G4719)</f>
        <v>1</v>
      </c>
      <c r="I4719" s="0" t="n">
        <f aca="false">F4719/H4719</f>
        <v>3.50533801182155E-021</v>
      </c>
    </row>
    <row r="4720" customFormat="false" ht="12.75" hidden="false" customHeight="false" outlineLevel="0" collapsed="false">
      <c r="A4720" s="1"/>
      <c r="B4720" s="1"/>
      <c r="C4720" s="1" t="n">
        <f aca="false">C4719+0.01</f>
        <v>47.1099999999992</v>
      </c>
      <c r="D4720" s="0" t="n">
        <v>0</v>
      </c>
      <c r="E4720" s="0" t="n">
        <f aca="false">C4720</f>
        <v>47.1099999999992</v>
      </c>
      <c r="F4720" s="0" t="n">
        <f aca="false">EXP(-C4720)</f>
        <v>3.47045931583858E-021</v>
      </c>
      <c r="G4720" s="0" t="n">
        <f aca="false">EXP(D4721-D4720)</f>
        <v>1</v>
      </c>
      <c r="H4720" s="0" t="n">
        <f aca="false">SUM(F4720:G4720)</f>
        <v>1</v>
      </c>
      <c r="I4720" s="0" t="n">
        <f aca="false">F4720/H4720</f>
        <v>3.47045931583858E-021</v>
      </c>
    </row>
    <row r="4721" customFormat="false" ht="12.75" hidden="false" customHeight="false" outlineLevel="0" collapsed="false">
      <c r="A4721" s="1"/>
      <c r="B4721" s="1"/>
      <c r="C4721" s="1" t="n">
        <f aca="false">C4720+0.01</f>
        <v>47.1199999999992</v>
      </c>
      <c r="D4721" s="0" t="n">
        <v>0</v>
      </c>
      <c r="E4721" s="0" t="n">
        <f aca="false">C4721</f>
        <v>47.1199999999992</v>
      </c>
      <c r="F4721" s="0" t="n">
        <f aca="false">EXP(-C4721)</f>
        <v>3.43592766867924E-021</v>
      </c>
      <c r="G4721" s="0" t="n">
        <f aca="false">EXP(D4722-D4721)</f>
        <v>1</v>
      </c>
      <c r="H4721" s="0" t="n">
        <f aca="false">SUM(F4721:G4721)</f>
        <v>1</v>
      </c>
      <c r="I4721" s="0" t="n">
        <f aca="false">F4721/H4721</f>
        <v>3.43592766867924E-021</v>
      </c>
    </row>
    <row r="4722" customFormat="false" ht="12.75" hidden="false" customHeight="false" outlineLevel="0" collapsed="false">
      <c r="A4722" s="1"/>
      <c r="B4722" s="1"/>
      <c r="C4722" s="1" t="n">
        <f aca="false">C4721+0.01</f>
        <v>47.1299999999992</v>
      </c>
      <c r="D4722" s="0" t="n">
        <v>0</v>
      </c>
      <c r="E4722" s="0" t="n">
        <f aca="false">C4722</f>
        <v>47.1299999999992</v>
      </c>
      <c r="F4722" s="0" t="n">
        <f aca="false">EXP(-C4722)</f>
        <v>3.40173961715006E-021</v>
      </c>
      <c r="G4722" s="0" t="n">
        <f aca="false">EXP(D4723-D4722)</f>
        <v>1</v>
      </c>
      <c r="H4722" s="0" t="n">
        <f aca="false">SUM(F4722:G4722)</f>
        <v>1</v>
      </c>
      <c r="I4722" s="0" t="n">
        <f aca="false">F4722/H4722</f>
        <v>3.40173961715006E-021</v>
      </c>
    </row>
    <row r="4723" customFormat="false" ht="12.75" hidden="false" customHeight="false" outlineLevel="0" collapsed="false">
      <c r="A4723" s="1"/>
      <c r="B4723" s="1"/>
      <c r="C4723" s="1" t="n">
        <f aca="false">C4722+0.01</f>
        <v>47.1399999999992</v>
      </c>
      <c r="D4723" s="0" t="n">
        <v>0</v>
      </c>
      <c r="E4723" s="0" t="n">
        <f aca="false">C4723</f>
        <v>47.1399999999992</v>
      </c>
      <c r="F4723" s="0" t="n">
        <f aca="false">EXP(-C4723)</f>
        <v>3.36789174241738E-021</v>
      </c>
      <c r="G4723" s="0" t="n">
        <f aca="false">EXP(D4724-D4723)</f>
        <v>1</v>
      </c>
      <c r="H4723" s="0" t="n">
        <f aca="false">SUM(F4723:G4723)</f>
        <v>1</v>
      </c>
      <c r="I4723" s="0" t="n">
        <f aca="false">F4723/H4723</f>
        <v>3.36789174241738E-021</v>
      </c>
    </row>
    <row r="4724" customFormat="false" ht="12.75" hidden="false" customHeight="false" outlineLevel="0" collapsed="false">
      <c r="A4724" s="1"/>
      <c r="B4724" s="1"/>
      <c r="C4724" s="1" t="n">
        <f aca="false">C4723+0.01</f>
        <v>47.1499999999992</v>
      </c>
      <c r="D4724" s="0" t="n">
        <v>0</v>
      </c>
      <c r="E4724" s="0" t="n">
        <f aca="false">C4724</f>
        <v>47.1499999999992</v>
      </c>
      <c r="F4724" s="0" t="n">
        <f aca="false">EXP(-C4724)</f>
        <v>3.33438065966553E-021</v>
      </c>
      <c r="G4724" s="0" t="n">
        <f aca="false">EXP(D4725-D4724)</f>
        <v>1</v>
      </c>
      <c r="H4724" s="0" t="n">
        <f aca="false">SUM(F4724:G4724)</f>
        <v>1</v>
      </c>
      <c r="I4724" s="0" t="n">
        <f aca="false">F4724/H4724</f>
        <v>3.33438065966553E-021</v>
      </c>
    </row>
    <row r="4725" customFormat="false" ht="12.75" hidden="false" customHeight="false" outlineLevel="0" collapsed="false">
      <c r="A4725" s="1"/>
      <c r="B4725" s="1"/>
      <c r="C4725" s="1" t="n">
        <f aca="false">C4724+0.01</f>
        <v>47.1599999999992</v>
      </c>
      <c r="D4725" s="0" t="n">
        <v>0</v>
      </c>
      <c r="E4725" s="0" t="n">
        <f aca="false">C4725</f>
        <v>47.1599999999992</v>
      </c>
      <c r="F4725" s="0" t="n">
        <f aca="false">EXP(-C4725)</f>
        <v>3.3012030177583E-021</v>
      </c>
      <c r="G4725" s="0" t="n">
        <f aca="false">EXP(D4726-D4725)</f>
        <v>1</v>
      </c>
      <c r="H4725" s="0" t="n">
        <f aca="false">SUM(F4725:G4725)</f>
        <v>1</v>
      </c>
      <c r="I4725" s="0" t="n">
        <f aca="false">F4725/H4725</f>
        <v>3.3012030177583E-021</v>
      </c>
    </row>
    <row r="4726" customFormat="false" ht="12.75" hidden="false" customHeight="false" outlineLevel="0" collapsed="false">
      <c r="A4726" s="1"/>
      <c r="B4726" s="1"/>
      <c r="C4726" s="1" t="n">
        <f aca="false">C4725+0.01</f>
        <v>47.1699999999992</v>
      </c>
      <c r="D4726" s="0" t="n">
        <v>0</v>
      </c>
      <c r="E4726" s="0" t="n">
        <f aca="false">C4726</f>
        <v>47.1699999999992</v>
      </c>
      <c r="F4726" s="0" t="n">
        <f aca="false">EXP(-C4726)</f>
        <v>3.26835549890387E-021</v>
      </c>
      <c r="G4726" s="0" t="n">
        <f aca="false">EXP(D4727-D4726)</f>
        <v>1</v>
      </c>
      <c r="H4726" s="0" t="n">
        <f aca="false">SUM(F4726:G4726)</f>
        <v>1</v>
      </c>
      <c r="I4726" s="0" t="n">
        <f aca="false">F4726/H4726</f>
        <v>3.26835549890387E-021</v>
      </c>
    </row>
    <row r="4727" customFormat="false" ht="12.75" hidden="false" customHeight="false" outlineLevel="0" collapsed="false">
      <c r="A4727" s="1"/>
      <c r="B4727" s="1"/>
      <c r="C4727" s="1" t="n">
        <f aca="false">C4726+0.01</f>
        <v>47.1799999999992</v>
      </c>
      <c r="D4727" s="0" t="n">
        <v>0</v>
      </c>
      <c r="E4727" s="0" t="n">
        <f aca="false">C4727</f>
        <v>47.1799999999992</v>
      </c>
      <c r="F4727" s="0" t="n">
        <f aca="false">EXP(-C4727)</f>
        <v>3.23583481832296E-021</v>
      </c>
      <c r="G4727" s="0" t="n">
        <f aca="false">EXP(D4728-D4727)</f>
        <v>1</v>
      </c>
      <c r="H4727" s="0" t="n">
        <f aca="false">SUM(F4727:G4727)</f>
        <v>1</v>
      </c>
      <c r="I4727" s="0" t="n">
        <f aca="false">F4727/H4727</f>
        <v>3.23583481832296E-021</v>
      </c>
    </row>
    <row r="4728" customFormat="false" ht="12.75" hidden="false" customHeight="false" outlineLevel="0" collapsed="false">
      <c r="A4728" s="1"/>
      <c r="B4728" s="1"/>
      <c r="C4728" s="1" t="n">
        <f aca="false">C4727+0.01</f>
        <v>47.1899999999992</v>
      </c>
      <c r="D4728" s="0" t="n">
        <v>0</v>
      </c>
      <c r="E4728" s="0" t="n">
        <f aca="false">C4728</f>
        <v>47.1899999999992</v>
      </c>
      <c r="F4728" s="0" t="n">
        <f aca="false">EXP(-C4728)</f>
        <v>3.20363772392042E-021</v>
      </c>
      <c r="G4728" s="0" t="n">
        <f aca="false">EXP(D4729-D4728)</f>
        <v>1</v>
      </c>
      <c r="H4728" s="0" t="n">
        <f aca="false">SUM(F4728:G4728)</f>
        <v>1</v>
      </c>
      <c r="I4728" s="0" t="n">
        <f aca="false">F4728/H4728</f>
        <v>3.20363772392042E-021</v>
      </c>
    </row>
    <row r="4729" customFormat="false" ht="12.75" hidden="false" customHeight="false" outlineLevel="0" collapsed="false">
      <c r="A4729" s="1"/>
      <c r="B4729" s="1"/>
      <c r="C4729" s="1" t="n">
        <f aca="false">C4728+0.01</f>
        <v>47.1999999999992</v>
      </c>
      <c r="D4729" s="0" t="n">
        <v>0</v>
      </c>
      <c r="E4729" s="0" t="n">
        <f aca="false">C4729</f>
        <v>47.1999999999992</v>
      </c>
      <c r="F4729" s="0" t="n">
        <f aca="false">EXP(-C4729)</f>
        <v>3.17176099595998E-021</v>
      </c>
      <c r="G4729" s="0" t="n">
        <f aca="false">EXP(D4730-D4729)</f>
        <v>1</v>
      </c>
      <c r="H4729" s="0" t="n">
        <f aca="false">SUM(F4729:G4729)</f>
        <v>1</v>
      </c>
      <c r="I4729" s="0" t="n">
        <f aca="false">F4729/H4729</f>
        <v>3.17176099595998E-021</v>
      </c>
    </row>
    <row r="4730" customFormat="false" ht="12.75" hidden="false" customHeight="false" outlineLevel="0" collapsed="false">
      <c r="A4730" s="1"/>
      <c r="B4730" s="1"/>
      <c r="C4730" s="1" t="n">
        <f aca="false">C4729+0.01</f>
        <v>47.2099999999992</v>
      </c>
      <c r="D4730" s="0" t="n">
        <v>0</v>
      </c>
      <c r="E4730" s="0" t="n">
        <f aca="false">C4730</f>
        <v>47.2099999999992</v>
      </c>
      <c r="F4730" s="0" t="n">
        <f aca="false">EXP(-C4730)</f>
        <v>3.14020144674228E-021</v>
      </c>
      <c r="G4730" s="0" t="n">
        <f aca="false">EXP(D4731-D4730)</f>
        <v>1</v>
      </c>
      <c r="H4730" s="0" t="n">
        <f aca="false">SUM(F4730:G4730)</f>
        <v>1</v>
      </c>
      <c r="I4730" s="0" t="n">
        <f aca="false">F4730/H4730</f>
        <v>3.14020144674228E-021</v>
      </c>
    </row>
    <row r="4731" customFormat="false" ht="12.75" hidden="false" customHeight="false" outlineLevel="0" collapsed="false">
      <c r="A4731" s="1"/>
      <c r="B4731" s="1"/>
      <c r="C4731" s="1" t="n">
        <f aca="false">C4730+0.01</f>
        <v>47.2199999999992</v>
      </c>
      <c r="D4731" s="0" t="n">
        <v>0</v>
      </c>
      <c r="E4731" s="0" t="n">
        <f aca="false">C4731</f>
        <v>47.2199999999992</v>
      </c>
      <c r="F4731" s="0" t="n">
        <f aca="false">EXP(-C4731)</f>
        <v>3.1089559202861E-021</v>
      </c>
      <c r="G4731" s="0" t="n">
        <f aca="false">EXP(D4732-D4731)</f>
        <v>1</v>
      </c>
      <c r="H4731" s="0" t="n">
        <f aca="false">SUM(F4731:G4731)</f>
        <v>1</v>
      </c>
      <c r="I4731" s="0" t="n">
        <f aca="false">F4731/H4731</f>
        <v>3.1089559202861E-021</v>
      </c>
    </row>
    <row r="4732" customFormat="false" ht="12.75" hidden="false" customHeight="false" outlineLevel="0" collapsed="false">
      <c r="A4732" s="1"/>
      <c r="B4732" s="1"/>
      <c r="C4732" s="1" t="n">
        <f aca="false">C4731+0.01</f>
        <v>47.2299999999992</v>
      </c>
      <c r="D4732" s="0" t="n">
        <v>0</v>
      </c>
      <c r="E4732" s="0" t="n">
        <f aca="false">C4732</f>
        <v>47.2299999999992</v>
      </c>
      <c r="F4732" s="0" t="n">
        <f aca="false">EXP(-C4732)</f>
        <v>3.07802129201275E-021</v>
      </c>
      <c r="G4732" s="0" t="n">
        <f aca="false">EXP(D4733-D4732)</f>
        <v>1</v>
      </c>
      <c r="H4732" s="0" t="n">
        <f aca="false">SUM(F4732:G4732)</f>
        <v>1</v>
      </c>
      <c r="I4732" s="0" t="n">
        <f aca="false">F4732/H4732</f>
        <v>3.07802129201275E-021</v>
      </c>
    </row>
    <row r="4733" customFormat="false" ht="12.75" hidden="false" customHeight="false" outlineLevel="0" collapsed="false">
      <c r="A4733" s="1"/>
      <c r="B4733" s="1"/>
      <c r="C4733" s="1" t="n">
        <f aca="false">C4732+0.01</f>
        <v>47.2399999999992</v>
      </c>
      <c r="D4733" s="0" t="n">
        <v>0</v>
      </c>
      <c r="E4733" s="0" t="n">
        <f aca="false">C4733</f>
        <v>47.2399999999992</v>
      </c>
      <c r="F4733" s="0" t="n">
        <f aca="false">EXP(-C4733)</f>
        <v>3.04739446843363E-021</v>
      </c>
      <c r="G4733" s="0" t="n">
        <f aca="false">EXP(D4734-D4733)</f>
        <v>1</v>
      </c>
      <c r="H4733" s="0" t="n">
        <f aca="false">SUM(F4733:G4733)</f>
        <v>1</v>
      </c>
      <c r="I4733" s="0" t="n">
        <f aca="false">F4733/H4733</f>
        <v>3.04739446843363E-021</v>
      </c>
    </row>
    <row r="4734" customFormat="false" ht="12.75" hidden="false" customHeight="false" outlineLevel="0" collapsed="false">
      <c r="A4734" s="1"/>
      <c r="B4734" s="1"/>
      <c r="C4734" s="1" t="n">
        <f aca="false">C4733+0.01</f>
        <v>47.2499999999992</v>
      </c>
      <c r="D4734" s="0" t="n">
        <v>0</v>
      </c>
      <c r="E4734" s="0" t="n">
        <f aca="false">C4734</f>
        <v>47.2499999999992</v>
      </c>
      <c r="F4734" s="0" t="n">
        <f aca="false">EXP(-C4734)</f>
        <v>3.01707238684086E-021</v>
      </c>
      <c r="G4734" s="0" t="n">
        <f aca="false">EXP(D4735-D4734)</f>
        <v>1</v>
      </c>
      <c r="H4734" s="0" t="n">
        <f aca="false">SUM(F4734:G4734)</f>
        <v>1</v>
      </c>
      <c r="I4734" s="0" t="n">
        <f aca="false">F4734/H4734</f>
        <v>3.01707238684086E-021</v>
      </c>
    </row>
    <row r="4735" customFormat="false" ht="12.75" hidden="false" customHeight="false" outlineLevel="0" collapsed="false">
      <c r="A4735" s="1"/>
      <c r="B4735" s="1"/>
      <c r="C4735" s="1" t="n">
        <f aca="false">C4734+0.01</f>
        <v>47.2599999999992</v>
      </c>
      <c r="D4735" s="0" t="n">
        <v>0</v>
      </c>
      <c r="E4735" s="0" t="n">
        <f aca="false">C4735</f>
        <v>47.2599999999992</v>
      </c>
      <c r="F4735" s="0" t="n">
        <f aca="false">EXP(-C4735)</f>
        <v>2.987052015001E-021</v>
      </c>
      <c r="G4735" s="0" t="n">
        <f aca="false">EXP(D4736-D4735)</f>
        <v>1</v>
      </c>
      <c r="H4735" s="0" t="n">
        <f aca="false">SUM(F4735:G4735)</f>
        <v>1</v>
      </c>
      <c r="I4735" s="0" t="n">
        <f aca="false">F4735/H4735</f>
        <v>2.987052015001E-021</v>
      </c>
    </row>
    <row r="4736" customFormat="false" ht="12.75" hidden="false" customHeight="false" outlineLevel="0" collapsed="false">
      <c r="A4736" s="1"/>
      <c r="B4736" s="1"/>
      <c r="C4736" s="1" t="n">
        <f aca="false">C4735+0.01</f>
        <v>47.2699999999992</v>
      </c>
      <c r="D4736" s="0" t="n">
        <v>0</v>
      </c>
      <c r="E4736" s="0" t="n">
        <f aca="false">C4736</f>
        <v>47.2699999999992</v>
      </c>
      <c r="F4736" s="0" t="n">
        <f aca="false">EXP(-C4736)</f>
        <v>2.95733035085186E-021</v>
      </c>
      <c r="G4736" s="0" t="n">
        <f aca="false">EXP(D4737-D4736)</f>
        <v>1</v>
      </c>
      <c r="H4736" s="0" t="n">
        <f aca="false">SUM(F4736:G4736)</f>
        <v>1</v>
      </c>
      <c r="I4736" s="0" t="n">
        <f aca="false">F4736/H4736</f>
        <v>2.95733035085186E-021</v>
      </c>
    </row>
    <row r="4737" customFormat="false" ht="12.75" hidden="false" customHeight="false" outlineLevel="0" collapsed="false">
      <c r="A4737" s="1"/>
      <c r="B4737" s="1"/>
      <c r="C4737" s="1" t="n">
        <f aca="false">C4736+0.01</f>
        <v>47.2799999999992</v>
      </c>
      <c r="D4737" s="0" t="n">
        <v>0</v>
      </c>
      <c r="E4737" s="0" t="n">
        <f aca="false">C4737</f>
        <v>47.2799999999992</v>
      </c>
      <c r="F4737" s="0" t="n">
        <f aca="false">EXP(-C4737)</f>
        <v>2.92790442220226E-021</v>
      </c>
      <c r="G4737" s="0" t="n">
        <f aca="false">EXP(D4738-D4737)</f>
        <v>1</v>
      </c>
      <c r="H4737" s="0" t="n">
        <f aca="false">SUM(F4737:G4737)</f>
        <v>1</v>
      </c>
      <c r="I4737" s="0" t="n">
        <f aca="false">F4737/H4737</f>
        <v>2.92790442220226E-021</v>
      </c>
    </row>
    <row r="4738" customFormat="false" ht="12.75" hidden="false" customHeight="false" outlineLevel="0" collapsed="false">
      <c r="A4738" s="1"/>
      <c r="B4738" s="1"/>
      <c r="C4738" s="1" t="n">
        <f aca="false">C4737+0.01</f>
        <v>47.2899999999992</v>
      </c>
      <c r="D4738" s="0" t="n">
        <v>0</v>
      </c>
      <c r="E4738" s="0" t="n">
        <f aca="false">C4738</f>
        <v>47.2899999999992</v>
      </c>
      <c r="F4738" s="0" t="n">
        <f aca="false">EXP(-C4738)</f>
        <v>2.89877128643481E-021</v>
      </c>
      <c r="G4738" s="0" t="n">
        <f aca="false">EXP(D4739-D4738)</f>
        <v>1</v>
      </c>
      <c r="H4738" s="0" t="n">
        <f aca="false">SUM(F4738:G4738)</f>
        <v>1</v>
      </c>
      <c r="I4738" s="0" t="n">
        <f aca="false">F4738/H4738</f>
        <v>2.89877128643481E-021</v>
      </c>
    </row>
    <row r="4739" customFormat="false" ht="12.75" hidden="false" customHeight="false" outlineLevel="0" collapsed="false">
      <c r="A4739" s="1"/>
      <c r="B4739" s="1"/>
      <c r="C4739" s="1" t="n">
        <f aca="false">C4738+0.01</f>
        <v>47.2999999999992</v>
      </c>
      <c r="D4739" s="0" t="n">
        <v>0</v>
      </c>
      <c r="E4739" s="0" t="n">
        <f aca="false">C4739</f>
        <v>47.2999999999992</v>
      </c>
      <c r="F4739" s="0" t="n">
        <f aca="false">EXP(-C4739)</f>
        <v>2.86992803021165E-021</v>
      </c>
      <c r="G4739" s="0" t="n">
        <f aca="false">EXP(D4740-D4739)</f>
        <v>1</v>
      </c>
      <c r="H4739" s="0" t="n">
        <f aca="false">SUM(F4739:G4739)</f>
        <v>1</v>
      </c>
      <c r="I4739" s="0" t="n">
        <f aca="false">F4739/H4739</f>
        <v>2.86992803021165E-021</v>
      </c>
    </row>
    <row r="4740" customFormat="false" ht="12.75" hidden="false" customHeight="false" outlineLevel="0" collapsed="false">
      <c r="A4740" s="1"/>
      <c r="B4740" s="1"/>
      <c r="C4740" s="1" t="n">
        <f aca="false">C4739+0.01</f>
        <v>47.3099999999992</v>
      </c>
      <c r="D4740" s="0" t="n">
        <v>0</v>
      </c>
      <c r="E4740" s="0" t="n">
        <f aca="false">C4740</f>
        <v>47.3099999999992</v>
      </c>
      <c r="F4740" s="0" t="n">
        <f aca="false">EXP(-C4740)</f>
        <v>2.84137176918313E-021</v>
      </c>
      <c r="G4740" s="0" t="n">
        <f aca="false">EXP(D4741-D4740)</f>
        <v>1</v>
      </c>
      <c r="H4740" s="0" t="n">
        <f aca="false">SUM(F4740:G4740)</f>
        <v>1</v>
      </c>
      <c r="I4740" s="0" t="n">
        <f aca="false">F4740/H4740</f>
        <v>2.84137176918313E-021</v>
      </c>
    </row>
    <row r="4741" customFormat="false" ht="12.75" hidden="false" customHeight="false" outlineLevel="0" collapsed="false">
      <c r="A4741" s="1"/>
      <c r="B4741" s="1"/>
      <c r="C4741" s="1" t="n">
        <f aca="false">C4740+0.01</f>
        <v>47.3199999999992</v>
      </c>
      <c r="D4741" s="0" t="n">
        <v>0</v>
      </c>
      <c r="E4741" s="0" t="n">
        <f aca="false">C4741</f>
        <v>47.3199999999992</v>
      </c>
      <c r="F4741" s="0" t="n">
        <f aca="false">EXP(-C4741)</f>
        <v>2.81309964769934E-021</v>
      </c>
      <c r="G4741" s="0" t="n">
        <f aca="false">EXP(D4742-D4741)</f>
        <v>1</v>
      </c>
      <c r="H4741" s="0" t="n">
        <f aca="false">SUM(F4741:G4741)</f>
        <v>1</v>
      </c>
      <c r="I4741" s="0" t="n">
        <f aca="false">F4741/H4741</f>
        <v>2.81309964769934E-021</v>
      </c>
    </row>
    <row r="4742" customFormat="false" ht="12.75" hidden="false" customHeight="false" outlineLevel="0" collapsed="false">
      <c r="A4742" s="1"/>
      <c r="B4742" s="1"/>
      <c r="C4742" s="1" t="n">
        <f aca="false">C4741+0.01</f>
        <v>47.3299999999992</v>
      </c>
      <c r="D4742" s="0" t="n">
        <v>0</v>
      </c>
      <c r="E4742" s="0" t="n">
        <f aca="false">C4742</f>
        <v>47.3299999999992</v>
      </c>
      <c r="F4742" s="0" t="n">
        <f aca="false">EXP(-C4742)</f>
        <v>2.78510883852458E-021</v>
      </c>
      <c r="G4742" s="0" t="n">
        <f aca="false">EXP(D4743-D4742)</f>
        <v>1</v>
      </c>
      <c r="H4742" s="0" t="n">
        <f aca="false">SUM(F4742:G4742)</f>
        <v>1</v>
      </c>
      <c r="I4742" s="0" t="n">
        <f aca="false">F4742/H4742</f>
        <v>2.78510883852458E-021</v>
      </c>
    </row>
    <row r="4743" customFormat="false" ht="12.75" hidden="false" customHeight="false" outlineLevel="0" collapsed="false">
      <c r="A4743" s="1"/>
      <c r="B4743" s="1"/>
      <c r="C4743" s="1" t="n">
        <f aca="false">C4742+0.01</f>
        <v>47.3399999999992</v>
      </c>
      <c r="D4743" s="0" t="n">
        <v>0</v>
      </c>
      <c r="E4743" s="0" t="n">
        <f aca="false">C4743</f>
        <v>47.3399999999992</v>
      </c>
      <c r="F4743" s="0" t="n">
        <f aca="false">EXP(-C4743)</f>
        <v>2.75739654255461E-021</v>
      </c>
      <c r="G4743" s="0" t="n">
        <f aca="false">EXP(D4744-D4743)</f>
        <v>1</v>
      </c>
      <c r="H4743" s="0" t="n">
        <f aca="false">SUM(F4743:G4743)</f>
        <v>1</v>
      </c>
      <c r="I4743" s="0" t="n">
        <f aca="false">F4743/H4743</f>
        <v>2.75739654255461E-021</v>
      </c>
    </row>
    <row r="4744" customFormat="false" ht="12.75" hidden="false" customHeight="false" outlineLevel="0" collapsed="false">
      <c r="A4744" s="1"/>
      <c r="B4744" s="1"/>
      <c r="C4744" s="1" t="n">
        <f aca="false">C4743+0.01</f>
        <v>47.3499999999992</v>
      </c>
      <c r="D4744" s="0" t="n">
        <v>0</v>
      </c>
      <c r="E4744" s="0" t="n">
        <f aca="false">C4744</f>
        <v>47.3499999999992</v>
      </c>
      <c r="F4744" s="0" t="n">
        <f aca="false">EXP(-C4744)</f>
        <v>2.72995998853672E-021</v>
      </c>
      <c r="G4744" s="0" t="n">
        <f aca="false">EXP(D4745-D4744)</f>
        <v>1</v>
      </c>
      <c r="H4744" s="0" t="n">
        <f aca="false">SUM(F4744:G4744)</f>
        <v>1</v>
      </c>
      <c r="I4744" s="0" t="n">
        <f aca="false">F4744/H4744</f>
        <v>2.72995998853672E-021</v>
      </c>
    </row>
    <row r="4745" customFormat="false" ht="12.75" hidden="false" customHeight="false" outlineLevel="0" collapsed="false">
      <c r="A4745" s="1"/>
      <c r="B4745" s="1"/>
      <c r="C4745" s="1" t="n">
        <f aca="false">C4744+0.01</f>
        <v>47.3599999999992</v>
      </c>
      <c r="D4745" s="0" t="n">
        <v>0</v>
      </c>
      <c r="E4745" s="0" t="n">
        <f aca="false">C4745</f>
        <v>47.3599999999992</v>
      </c>
      <c r="F4745" s="0" t="n">
        <f aca="false">EXP(-C4745)</f>
        <v>2.70279643279267E-021</v>
      </c>
      <c r="G4745" s="0" t="n">
        <f aca="false">EXP(D4746-D4745)</f>
        <v>1</v>
      </c>
      <c r="H4745" s="0" t="n">
        <f aca="false">SUM(F4745:G4745)</f>
        <v>1</v>
      </c>
      <c r="I4745" s="0" t="n">
        <f aca="false">F4745/H4745</f>
        <v>2.70279643279267E-021</v>
      </c>
    </row>
    <row r="4746" customFormat="false" ht="12.75" hidden="false" customHeight="false" outlineLevel="0" collapsed="false">
      <c r="A4746" s="1"/>
      <c r="B4746" s="1"/>
      <c r="C4746" s="1" t="n">
        <f aca="false">C4745+0.01</f>
        <v>47.3699999999991</v>
      </c>
      <c r="D4746" s="0" t="n">
        <v>0</v>
      </c>
      <c r="E4746" s="0" t="n">
        <f aca="false">C4746</f>
        <v>47.3699999999991</v>
      </c>
      <c r="F4746" s="0" t="n">
        <f aca="false">EXP(-C4746)</f>
        <v>2.67590315894423E-021</v>
      </c>
      <c r="G4746" s="0" t="n">
        <f aca="false">EXP(D4747-D4746)</f>
        <v>1</v>
      </c>
      <c r="H4746" s="0" t="n">
        <f aca="false">SUM(F4746:G4746)</f>
        <v>1</v>
      </c>
      <c r="I4746" s="0" t="n">
        <f aca="false">F4746/H4746</f>
        <v>2.67590315894423E-021</v>
      </c>
    </row>
    <row r="4747" customFormat="false" ht="12.75" hidden="false" customHeight="false" outlineLevel="0" collapsed="false">
      <c r="A4747" s="1"/>
      <c r="B4747" s="1"/>
      <c r="C4747" s="1" t="n">
        <f aca="false">C4746+0.01</f>
        <v>47.3799999999991</v>
      </c>
      <c r="D4747" s="0" t="n">
        <v>0</v>
      </c>
      <c r="E4747" s="0" t="n">
        <f aca="false">C4747</f>
        <v>47.3799999999991</v>
      </c>
      <c r="F4747" s="0" t="n">
        <f aca="false">EXP(-C4747)</f>
        <v>2.64927747764162E-021</v>
      </c>
      <c r="G4747" s="0" t="n">
        <f aca="false">EXP(D4748-D4747)</f>
        <v>1</v>
      </c>
      <c r="H4747" s="0" t="n">
        <f aca="false">SUM(F4747:G4747)</f>
        <v>1</v>
      </c>
      <c r="I4747" s="0" t="n">
        <f aca="false">F4747/H4747</f>
        <v>2.64927747764162E-021</v>
      </c>
    </row>
    <row r="4748" customFormat="false" ht="12.75" hidden="false" customHeight="false" outlineLevel="0" collapsed="false">
      <c r="A4748" s="1"/>
      <c r="B4748" s="1"/>
      <c r="C4748" s="1" t="n">
        <f aca="false">C4747+0.01</f>
        <v>47.3899999999991</v>
      </c>
      <c r="D4748" s="0" t="n">
        <v>0</v>
      </c>
      <c r="E4748" s="0" t="n">
        <f aca="false">C4748</f>
        <v>47.3899999999991</v>
      </c>
      <c r="F4748" s="0" t="n">
        <f aca="false">EXP(-C4748)</f>
        <v>2.6229167262945E-021</v>
      </c>
      <c r="G4748" s="0" t="n">
        <f aca="false">EXP(D4749-D4748)</f>
        <v>1</v>
      </c>
      <c r="H4748" s="0" t="n">
        <f aca="false">SUM(F4748:G4748)</f>
        <v>1</v>
      </c>
      <c r="I4748" s="0" t="n">
        <f aca="false">F4748/H4748</f>
        <v>2.6229167262945E-021</v>
      </c>
    </row>
    <row r="4749" customFormat="false" ht="12.75" hidden="false" customHeight="false" outlineLevel="0" collapsed="false">
      <c r="A4749" s="1"/>
      <c r="B4749" s="1"/>
      <c r="C4749" s="1" t="n">
        <f aca="false">C4748+0.01</f>
        <v>47.3999999999991</v>
      </c>
      <c r="D4749" s="0" t="n">
        <v>0</v>
      </c>
      <c r="E4749" s="0" t="n">
        <f aca="false">C4749</f>
        <v>47.3999999999991</v>
      </c>
      <c r="F4749" s="0" t="n">
        <f aca="false">EXP(-C4749)</f>
        <v>2.59681826880579E-021</v>
      </c>
      <c r="G4749" s="0" t="n">
        <f aca="false">EXP(D4750-D4749)</f>
        <v>1</v>
      </c>
      <c r="H4749" s="0" t="n">
        <f aca="false">SUM(F4749:G4749)</f>
        <v>1</v>
      </c>
      <c r="I4749" s="0" t="n">
        <f aca="false">F4749/H4749</f>
        <v>2.59681826880579E-021</v>
      </c>
    </row>
    <row r="4750" customFormat="false" ht="12.75" hidden="false" customHeight="false" outlineLevel="0" collapsed="false">
      <c r="A4750" s="1"/>
      <c r="B4750" s="1"/>
      <c r="C4750" s="1" t="n">
        <f aca="false">C4749+0.01</f>
        <v>47.4099999999991</v>
      </c>
      <c r="D4750" s="0" t="n">
        <v>0</v>
      </c>
      <c r="E4750" s="0" t="n">
        <f aca="false">C4750</f>
        <v>47.4099999999991</v>
      </c>
      <c r="F4750" s="0" t="n">
        <f aca="false">EXP(-C4750)</f>
        <v>2.57097949530798E-021</v>
      </c>
      <c r="G4750" s="0" t="n">
        <f aca="false">EXP(D4751-D4750)</f>
        <v>1</v>
      </c>
      <c r="H4750" s="0" t="n">
        <f aca="false">SUM(F4750:G4750)</f>
        <v>1</v>
      </c>
      <c r="I4750" s="0" t="n">
        <f aca="false">F4750/H4750</f>
        <v>2.57097949530798E-021</v>
      </c>
    </row>
    <row r="4751" customFormat="false" ht="12.75" hidden="false" customHeight="false" outlineLevel="0" collapsed="false">
      <c r="A4751" s="1"/>
      <c r="B4751" s="1"/>
      <c r="C4751" s="1" t="n">
        <f aca="false">C4750+0.01</f>
        <v>47.4199999999991</v>
      </c>
      <c r="D4751" s="0" t="n">
        <v>0</v>
      </c>
      <c r="E4751" s="0" t="n">
        <f aca="false">C4751</f>
        <v>47.4199999999991</v>
      </c>
      <c r="F4751" s="0" t="n">
        <f aca="false">EXP(-C4751)</f>
        <v>2.54539782190219E-021</v>
      </c>
      <c r="G4751" s="0" t="n">
        <f aca="false">EXP(D4752-D4751)</f>
        <v>1</v>
      </c>
      <c r="H4751" s="0" t="n">
        <f aca="false">SUM(F4751:G4751)</f>
        <v>1</v>
      </c>
      <c r="I4751" s="0" t="n">
        <f aca="false">F4751/H4751</f>
        <v>2.54539782190219E-021</v>
      </c>
    </row>
    <row r="4752" customFormat="false" ht="12.75" hidden="false" customHeight="false" outlineLevel="0" collapsed="false">
      <c r="A4752" s="1"/>
      <c r="B4752" s="1"/>
      <c r="C4752" s="1" t="n">
        <f aca="false">C4751+0.01</f>
        <v>47.4299999999991</v>
      </c>
      <c r="D4752" s="0" t="n">
        <v>0</v>
      </c>
      <c r="E4752" s="0" t="n">
        <f aca="false">C4752</f>
        <v>47.4299999999991</v>
      </c>
      <c r="F4752" s="0" t="n">
        <f aca="false">EXP(-C4752)</f>
        <v>2.52007069039976E-021</v>
      </c>
      <c r="G4752" s="0" t="n">
        <f aca="false">EXP(D4753-D4752)</f>
        <v>1</v>
      </c>
      <c r="H4752" s="0" t="n">
        <f aca="false">SUM(F4752:G4752)</f>
        <v>1</v>
      </c>
      <c r="I4752" s="0" t="n">
        <f aca="false">F4752/H4752</f>
        <v>2.52007069039976E-021</v>
      </c>
    </row>
    <row r="4753" customFormat="false" ht="12.75" hidden="false" customHeight="false" outlineLevel="0" collapsed="false">
      <c r="A4753" s="1"/>
      <c r="B4753" s="1"/>
      <c r="C4753" s="1" t="n">
        <f aca="false">C4752+0.01</f>
        <v>47.4399999999991</v>
      </c>
      <c r="D4753" s="0" t="n">
        <v>0</v>
      </c>
      <c r="E4753" s="0" t="n">
        <f aca="false">C4753</f>
        <v>47.4399999999991</v>
      </c>
      <c r="F4753" s="0" t="n">
        <f aca="false">EXP(-C4753)</f>
        <v>2.49499556806644E-021</v>
      </c>
      <c r="G4753" s="0" t="n">
        <f aca="false">EXP(D4754-D4753)</f>
        <v>1</v>
      </c>
      <c r="H4753" s="0" t="n">
        <f aca="false">SUM(F4753:G4753)</f>
        <v>1</v>
      </c>
      <c r="I4753" s="0" t="n">
        <f aca="false">F4753/H4753</f>
        <v>2.49499556806644E-021</v>
      </c>
    </row>
    <row r="4754" customFormat="false" ht="12.75" hidden="false" customHeight="false" outlineLevel="0" collapsed="false">
      <c r="A4754" s="1"/>
      <c r="B4754" s="1"/>
      <c r="C4754" s="1" t="n">
        <f aca="false">C4753+0.01</f>
        <v>47.4499999999991</v>
      </c>
      <c r="D4754" s="0" t="n">
        <v>0</v>
      </c>
      <c r="E4754" s="0" t="n">
        <f aca="false">C4754</f>
        <v>47.4499999999991</v>
      </c>
      <c r="F4754" s="0" t="n">
        <f aca="false">EXP(-C4754)</f>
        <v>2.4701699473691E-021</v>
      </c>
      <c r="G4754" s="0" t="n">
        <f aca="false">EXP(D4755-D4754)</f>
        <v>1</v>
      </c>
      <c r="H4754" s="0" t="n">
        <f aca="false">SUM(F4754:G4754)</f>
        <v>1</v>
      </c>
      <c r="I4754" s="0" t="n">
        <f aca="false">F4754/H4754</f>
        <v>2.4701699473691E-021</v>
      </c>
    </row>
    <row r="4755" customFormat="false" ht="12.75" hidden="false" customHeight="false" outlineLevel="0" collapsed="false">
      <c r="A4755" s="1"/>
      <c r="B4755" s="1"/>
      <c r="C4755" s="1" t="n">
        <f aca="false">C4754+0.01</f>
        <v>47.4599999999991</v>
      </c>
      <c r="D4755" s="0" t="n">
        <v>0</v>
      </c>
      <c r="E4755" s="0" t="n">
        <f aca="false">C4755</f>
        <v>47.4599999999991</v>
      </c>
      <c r="F4755" s="0" t="n">
        <f aca="false">EXP(-C4755)</f>
        <v>2.44559134572497E-021</v>
      </c>
      <c r="G4755" s="0" t="n">
        <f aca="false">EXP(D4756-D4755)</f>
        <v>1</v>
      </c>
      <c r="H4755" s="0" t="n">
        <f aca="false">SUM(F4755:G4755)</f>
        <v>1</v>
      </c>
      <c r="I4755" s="0" t="n">
        <f aca="false">F4755/H4755</f>
        <v>2.44559134572497E-021</v>
      </c>
    </row>
    <row r="4756" customFormat="false" ht="12.75" hidden="false" customHeight="false" outlineLevel="0" collapsed="false">
      <c r="A4756" s="1"/>
      <c r="B4756" s="1"/>
      <c r="C4756" s="1" t="n">
        <f aca="false">C4755+0.01</f>
        <v>47.4699999999991</v>
      </c>
      <c r="D4756" s="0" t="n">
        <v>0</v>
      </c>
      <c r="E4756" s="0" t="n">
        <f aca="false">C4756</f>
        <v>47.4699999999991</v>
      </c>
      <c r="F4756" s="0" t="n">
        <f aca="false">EXP(-C4756)</f>
        <v>2.42125730525342E-021</v>
      </c>
      <c r="G4756" s="0" t="n">
        <f aca="false">EXP(D4757-D4756)</f>
        <v>1</v>
      </c>
      <c r="H4756" s="0" t="n">
        <f aca="false">SUM(F4756:G4756)</f>
        <v>1</v>
      </c>
      <c r="I4756" s="0" t="n">
        <f aca="false">F4756/H4756</f>
        <v>2.42125730525342E-021</v>
      </c>
    </row>
    <row r="4757" customFormat="false" ht="12.75" hidden="false" customHeight="false" outlineLevel="0" collapsed="false">
      <c r="A4757" s="1"/>
      <c r="B4757" s="1"/>
      <c r="C4757" s="1" t="n">
        <f aca="false">C4756+0.01</f>
        <v>47.4799999999991</v>
      </c>
      <c r="D4757" s="0" t="n">
        <v>0</v>
      </c>
      <c r="E4757" s="0" t="n">
        <f aca="false">C4757</f>
        <v>47.4799999999991</v>
      </c>
      <c r="F4757" s="0" t="n">
        <f aca="false">EXP(-C4757)</f>
        <v>2.39716539253011E-021</v>
      </c>
      <c r="G4757" s="0" t="n">
        <f aca="false">EXP(D4758-D4757)</f>
        <v>1</v>
      </c>
      <c r="H4757" s="0" t="n">
        <f aca="false">SUM(F4757:G4757)</f>
        <v>1</v>
      </c>
      <c r="I4757" s="0" t="n">
        <f aca="false">F4757/H4757</f>
        <v>2.39716539253011E-021</v>
      </c>
    </row>
    <row r="4758" customFormat="false" ht="12.75" hidden="false" customHeight="false" outlineLevel="0" collapsed="false">
      <c r="A4758" s="1"/>
      <c r="B4758" s="1"/>
      <c r="C4758" s="1" t="n">
        <f aca="false">C4757+0.01</f>
        <v>47.4899999999991</v>
      </c>
      <c r="D4758" s="0" t="n">
        <v>0</v>
      </c>
      <c r="E4758" s="0" t="n">
        <f aca="false">C4758</f>
        <v>47.4899999999991</v>
      </c>
      <c r="F4758" s="0" t="n">
        <f aca="false">EXP(-C4758)</f>
        <v>2.3733131983437E-021</v>
      </c>
      <c r="G4758" s="0" t="n">
        <f aca="false">EXP(D4759-D4758)</f>
        <v>1</v>
      </c>
      <c r="H4758" s="0" t="n">
        <f aca="false">SUM(F4758:G4758)</f>
        <v>1</v>
      </c>
      <c r="I4758" s="0" t="n">
        <f aca="false">F4758/H4758</f>
        <v>2.3733131983437E-021</v>
      </c>
    </row>
    <row r="4759" customFormat="false" ht="12.75" hidden="false" customHeight="false" outlineLevel="0" collapsed="false">
      <c r="A4759" s="1"/>
      <c r="B4759" s="1"/>
      <c r="C4759" s="1" t="n">
        <f aca="false">C4758+0.01</f>
        <v>47.4999999999991</v>
      </c>
      <c r="D4759" s="0" t="n">
        <v>0</v>
      </c>
      <c r="E4759" s="0" t="n">
        <f aca="false">C4759</f>
        <v>47.4999999999991</v>
      </c>
      <c r="F4759" s="0" t="n">
        <f aca="false">EXP(-C4759)</f>
        <v>2.34969833745489E-021</v>
      </c>
      <c r="G4759" s="0" t="n">
        <f aca="false">EXP(D4760-D4759)</f>
        <v>1</v>
      </c>
      <c r="H4759" s="0" t="n">
        <f aca="false">SUM(F4759:G4759)</f>
        <v>1</v>
      </c>
      <c r="I4759" s="0" t="n">
        <f aca="false">F4759/H4759</f>
        <v>2.34969833745489E-021</v>
      </c>
    </row>
    <row r="4760" customFormat="false" ht="12.75" hidden="false" customHeight="false" outlineLevel="0" collapsed="false">
      <c r="A4760" s="1"/>
      <c r="B4760" s="1"/>
      <c r="C4760" s="1" t="n">
        <f aca="false">C4759+0.01</f>
        <v>47.5099999999991</v>
      </c>
      <c r="D4760" s="0" t="n">
        <v>0</v>
      </c>
      <c r="E4760" s="0" t="n">
        <f aca="false">C4760</f>
        <v>47.5099999999991</v>
      </c>
      <c r="F4760" s="0" t="n">
        <f aca="false">EXP(-C4760)</f>
        <v>2.32631844835791E-021</v>
      </c>
      <c r="G4760" s="0" t="n">
        <f aca="false">EXP(D4761-D4760)</f>
        <v>1</v>
      </c>
      <c r="H4760" s="0" t="n">
        <f aca="false">SUM(F4760:G4760)</f>
        <v>1</v>
      </c>
      <c r="I4760" s="0" t="n">
        <f aca="false">F4760/H4760</f>
        <v>2.32631844835791E-021</v>
      </c>
    </row>
    <row r="4761" customFormat="false" ht="12.75" hidden="false" customHeight="false" outlineLevel="0" collapsed="false">
      <c r="A4761" s="1"/>
      <c r="B4761" s="1"/>
      <c r="C4761" s="1" t="n">
        <f aca="false">C4760+0.01</f>
        <v>47.5199999999991</v>
      </c>
      <c r="D4761" s="0" t="n">
        <v>0</v>
      </c>
      <c r="E4761" s="0" t="n">
        <f aca="false">C4761</f>
        <v>47.5199999999991</v>
      </c>
      <c r="F4761" s="0" t="n">
        <f aca="false">EXP(-C4761)</f>
        <v>2.30317119304438E-021</v>
      </c>
      <c r="G4761" s="0" t="n">
        <f aca="false">EXP(D4762-D4761)</f>
        <v>1</v>
      </c>
      <c r="H4761" s="0" t="n">
        <f aca="false">SUM(F4761:G4761)</f>
        <v>1</v>
      </c>
      <c r="I4761" s="0" t="n">
        <f aca="false">F4761/H4761</f>
        <v>2.30317119304438E-021</v>
      </c>
    </row>
    <row r="4762" customFormat="false" ht="12.75" hidden="false" customHeight="false" outlineLevel="0" collapsed="false">
      <c r="A4762" s="1"/>
      <c r="B4762" s="1"/>
      <c r="C4762" s="1" t="n">
        <f aca="false">C4761+0.01</f>
        <v>47.5299999999991</v>
      </c>
      <c r="D4762" s="0" t="n">
        <v>0</v>
      </c>
      <c r="E4762" s="0" t="n">
        <f aca="false">C4762</f>
        <v>47.5299999999991</v>
      </c>
      <c r="F4762" s="0" t="n">
        <f aca="false">EXP(-C4762)</f>
        <v>2.28025425676946E-021</v>
      </c>
      <c r="G4762" s="0" t="n">
        <f aca="false">EXP(D4763-D4762)</f>
        <v>1</v>
      </c>
      <c r="H4762" s="0" t="n">
        <f aca="false">SUM(F4762:G4762)</f>
        <v>1</v>
      </c>
      <c r="I4762" s="0" t="n">
        <f aca="false">F4762/H4762</f>
        <v>2.28025425676946E-021</v>
      </c>
    </row>
    <row r="4763" customFormat="false" ht="12.75" hidden="false" customHeight="false" outlineLevel="0" collapsed="false">
      <c r="A4763" s="1"/>
      <c r="B4763" s="1"/>
      <c r="C4763" s="1" t="n">
        <f aca="false">C4762+0.01</f>
        <v>47.5399999999991</v>
      </c>
      <c r="D4763" s="0" t="n">
        <v>0</v>
      </c>
      <c r="E4763" s="0" t="n">
        <f aca="false">C4763</f>
        <v>47.5399999999991</v>
      </c>
      <c r="F4763" s="0" t="n">
        <f aca="false">EXP(-C4763)</f>
        <v>2.25756534782045E-021</v>
      </c>
      <c r="G4763" s="0" t="n">
        <f aca="false">EXP(D4764-D4763)</f>
        <v>1</v>
      </c>
      <c r="H4763" s="0" t="n">
        <f aca="false">SUM(F4763:G4763)</f>
        <v>1</v>
      </c>
      <c r="I4763" s="0" t="n">
        <f aca="false">F4763/H4763</f>
        <v>2.25756534782045E-021</v>
      </c>
    </row>
    <row r="4764" customFormat="false" ht="12.75" hidden="false" customHeight="false" outlineLevel="0" collapsed="false">
      <c r="A4764" s="1"/>
      <c r="B4764" s="1"/>
      <c r="C4764" s="1" t="n">
        <f aca="false">C4763+0.01</f>
        <v>47.5499999999991</v>
      </c>
      <c r="D4764" s="0" t="n">
        <v>0</v>
      </c>
      <c r="E4764" s="0" t="n">
        <f aca="false">C4764</f>
        <v>47.5499999999991</v>
      </c>
      <c r="F4764" s="0" t="n">
        <f aca="false">EXP(-C4764)</f>
        <v>2.23510219728752E-021</v>
      </c>
      <c r="G4764" s="0" t="n">
        <f aca="false">EXP(D4765-D4764)</f>
        <v>1</v>
      </c>
      <c r="H4764" s="0" t="n">
        <f aca="false">SUM(F4764:G4764)</f>
        <v>1</v>
      </c>
      <c r="I4764" s="0" t="n">
        <f aca="false">F4764/H4764</f>
        <v>2.23510219728752E-021</v>
      </c>
    </row>
    <row r="4765" customFormat="false" ht="12.75" hidden="false" customHeight="false" outlineLevel="0" collapsed="false">
      <c r="A4765" s="1"/>
      <c r="B4765" s="1"/>
      <c r="C4765" s="1" t="n">
        <f aca="false">C4764+0.01</f>
        <v>47.5599999999991</v>
      </c>
      <c r="D4765" s="0" t="n">
        <v>0</v>
      </c>
      <c r="E4765" s="0" t="n">
        <f aca="false">C4765</f>
        <v>47.5599999999991</v>
      </c>
      <c r="F4765" s="0" t="n">
        <f aca="false">EXP(-C4765)</f>
        <v>2.21286255883691E-021</v>
      </c>
      <c r="G4765" s="0" t="n">
        <f aca="false">EXP(D4766-D4765)</f>
        <v>1</v>
      </c>
      <c r="H4765" s="0" t="n">
        <f aca="false">SUM(F4765:G4765)</f>
        <v>1</v>
      </c>
      <c r="I4765" s="0" t="n">
        <f aca="false">F4765/H4765</f>
        <v>2.21286255883691E-021</v>
      </c>
    </row>
    <row r="4766" customFormat="false" ht="12.75" hidden="false" customHeight="false" outlineLevel="0" collapsed="false">
      <c r="A4766" s="1"/>
      <c r="B4766" s="1"/>
      <c r="C4766" s="1" t="n">
        <f aca="false">C4765+0.01</f>
        <v>47.5699999999991</v>
      </c>
      <c r="D4766" s="0" t="n">
        <v>0</v>
      </c>
      <c r="E4766" s="0" t="n">
        <f aca="false">C4766</f>
        <v>47.5699999999991</v>
      </c>
      <c r="F4766" s="0" t="n">
        <f aca="false">EXP(-C4766)</f>
        <v>2.19084420848625E-021</v>
      </c>
      <c r="G4766" s="0" t="n">
        <f aca="false">EXP(D4767-D4766)</f>
        <v>1</v>
      </c>
      <c r="H4766" s="0" t="n">
        <f aca="false">SUM(F4766:G4766)</f>
        <v>1</v>
      </c>
      <c r="I4766" s="0" t="n">
        <f aca="false">F4766/H4766</f>
        <v>2.19084420848625E-021</v>
      </c>
    </row>
    <row r="4767" customFormat="false" ht="12.75" hidden="false" customHeight="false" outlineLevel="0" collapsed="false">
      <c r="A4767" s="1"/>
      <c r="B4767" s="1"/>
      <c r="C4767" s="1" t="n">
        <f aca="false">C4766+0.01</f>
        <v>47.5799999999991</v>
      </c>
      <c r="D4767" s="0" t="n">
        <v>0</v>
      </c>
      <c r="E4767" s="0" t="n">
        <f aca="false">C4767</f>
        <v>47.5799999999991</v>
      </c>
      <c r="F4767" s="0" t="n">
        <f aca="false">EXP(-C4767)</f>
        <v>2.16904494438214E-021</v>
      </c>
      <c r="G4767" s="0" t="n">
        <f aca="false">EXP(D4768-D4767)</f>
        <v>1</v>
      </c>
      <c r="H4767" s="0" t="n">
        <f aca="false">SUM(F4767:G4767)</f>
        <v>1</v>
      </c>
      <c r="I4767" s="0" t="n">
        <f aca="false">F4767/H4767</f>
        <v>2.16904494438214E-021</v>
      </c>
    </row>
    <row r="4768" customFormat="false" ht="12.75" hidden="false" customHeight="false" outlineLevel="0" collapsed="false">
      <c r="A4768" s="1"/>
      <c r="B4768" s="1"/>
      <c r="C4768" s="1" t="n">
        <f aca="false">C4767+0.01</f>
        <v>47.5899999999991</v>
      </c>
      <c r="D4768" s="0" t="n">
        <v>0</v>
      </c>
      <c r="E4768" s="0" t="n">
        <f aca="false">C4768</f>
        <v>47.5899999999991</v>
      </c>
      <c r="F4768" s="0" t="n">
        <f aca="false">EXP(-C4768)</f>
        <v>2.14746258658002E-021</v>
      </c>
      <c r="G4768" s="0" t="n">
        <f aca="false">EXP(D4769-D4768)</f>
        <v>1</v>
      </c>
      <c r="H4768" s="0" t="n">
        <f aca="false">SUM(F4768:G4768)</f>
        <v>1</v>
      </c>
      <c r="I4768" s="0" t="n">
        <f aca="false">F4768/H4768</f>
        <v>2.14746258658002E-021</v>
      </c>
    </row>
    <row r="4769" customFormat="false" ht="12.75" hidden="false" customHeight="false" outlineLevel="0" collapsed="false">
      <c r="A4769" s="1"/>
      <c r="B4769" s="1"/>
      <c r="C4769" s="1" t="n">
        <f aca="false">C4768+0.01</f>
        <v>47.5999999999991</v>
      </c>
      <c r="D4769" s="0" t="n">
        <v>0</v>
      </c>
      <c r="E4769" s="0" t="n">
        <f aca="false">C4769</f>
        <v>47.5999999999991</v>
      </c>
      <c r="F4769" s="0" t="n">
        <f aca="false">EXP(-C4769)</f>
        <v>2.12609497682611E-021</v>
      </c>
      <c r="G4769" s="0" t="n">
        <f aca="false">EXP(D4770-D4769)</f>
        <v>1</v>
      </c>
      <c r="H4769" s="0" t="n">
        <f aca="false">SUM(F4769:G4769)</f>
        <v>1</v>
      </c>
      <c r="I4769" s="0" t="n">
        <f aca="false">F4769/H4769</f>
        <v>2.12609497682611E-021</v>
      </c>
    </row>
    <row r="4770" customFormat="false" ht="12.75" hidden="false" customHeight="false" outlineLevel="0" collapsed="false">
      <c r="A4770" s="1"/>
      <c r="B4770" s="1"/>
      <c r="C4770" s="1" t="n">
        <f aca="false">C4769+0.01</f>
        <v>47.6099999999991</v>
      </c>
      <c r="D4770" s="0" t="n">
        <v>0</v>
      </c>
      <c r="E4770" s="0" t="n">
        <f aca="false">C4770</f>
        <v>47.6099999999991</v>
      </c>
      <c r="F4770" s="0" t="n">
        <f aca="false">EXP(-C4770)</f>
        <v>2.10493997834164E-021</v>
      </c>
      <c r="G4770" s="0" t="n">
        <f aca="false">EXP(D4771-D4770)</f>
        <v>1</v>
      </c>
      <c r="H4770" s="0" t="n">
        <f aca="false">SUM(F4770:G4770)</f>
        <v>1</v>
      </c>
      <c r="I4770" s="0" t="n">
        <f aca="false">F4770/H4770</f>
        <v>2.10493997834164E-021</v>
      </c>
    </row>
    <row r="4771" customFormat="false" ht="12.75" hidden="false" customHeight="false" outlineLevel="0" collapsed="false">
      <c r="A4771" s="1"/>
      <c r="B4771" s="1"/>
      <c r="C4771" s="1" t="n">
        <f aca="false">C4770+0.01</f>
        <v>47.6199999999991</v>
      </c>
      <c r="D4771" s="0" t="n">
        <v>0</v>
      </c>
      <c r="E4771" s="0" t="n">
        <f aca="false">C4771</f>
        <v>47.6199999999991</v>
      </c>
      <c r="F4771" s="0" t="n">
        <f aca="false">EXP(-C4771)</f>
        <v>2.08399547560912E-021</v>
      </c>
      <c r="G4771" s="0" t="n">
        <f aca="false">EXP(D4772-D4771)</f>
        <v>1</v>
      </c>
      <c r="H4771" s="0" t="n">
        <f aca="false">SUM(F4771:G4771)</f>
        <v>1</v>
      </c>
      <c r="I4771" s="0" t="n">
        <f aca="false">F4771/H4771</f>
        <v>2.08399547560912E-021</v>
      </c>
    </row>
    <row r="4772" customFormat="false" ht="12.75" hidden="false" customHeight="false" outlineLevel="0" collapsed="false">
      <c r="A4772" s="1"/>
      <c r="B4772" s="1"/>
      <c r="C4772" s="1" t="n">
        <f aca="false">C4771+0.01</f>
        <v>47.6299999999991</v>
      </c>
      <c r="D4772" s="0" t="n">
        <v>0</v>
      </c>
      <c r="E4772" s="0" t="n">
        <f aca="false">C4772</f>
        <v>47.6299999999991</v>
      </c>
      <c r="F4772" s="0" t="n">
        <f aca="false">EXP(-C4772)</f>
        <v>2.06325937416083E-021</v>
      </c>
      <c r="G4772" s="0" t="n">
        <f aca="false">EXP(D4773-D4772)</f>
        <v>1</v>
      </c>
      <c r="H4772" s="0" t="n">
        <f aca="false">SUM(F4772:G4772)</f>
        <v>1</v>
      </c>
      <c r="I4772" s="0" t="n">
        <f aca="false">F4772/H4772</f>
        <v>2.06325937416083E-021</v>
      </c>
    </row>
    <row r="4773" customFormat="false" ht="12.75" hidden="false" customHeight="false" outlineLevel="0" collapsed="false">
      <c r="A4773" s="1"/>
      <c r="B4773" s="1"/>
      <c r="C4773" s="1" t="n">
        <f aca="false">C4772+0.01</f>
        <v>47.6399999999991</v>
      </c>
      <c r="D4773" s="0" t="n">
        <v>0</v>
      </c>
      <c r="E4773" s="0" t="n">
        <f aca="false">C4773</f>
        <v>47.6399999999991</v>
      </c>
      <c r="F4773" s="0" t="n">
        <f aca="false">EXP(-C4773)</f>
        <v>2.04272960036935E-021</v>
      </c>
      <c r="G4773" s="0" t="n">
        <f aca="false">EXP(D4774-D4773)</f>
        <v>1</v>
      </c>
      <c r="H4773" s="0" t="n">
        <f aca="false">SUM(F4773:G4773)</f>
        <v>1</v>
      </c>
      <c r="I4773" s="0" t="n">
        <f aca="false">F4773/H4773</f>
        <v>2.04272960036935E-021</v>
      </c>
    </row>
    <row r="4774" customFormat="false" ht="12.75" hidden="false" customHeight="false" outlineLevel="0" collapsed="false">
      <c r="A4774" s="1"/>
      <c r="B4774" s="1"/>
      <c r="C4774" s="1" t="n">
        <f aca="false">C4773+0.01</f>
        <v>47.6499999999991</v>
      </c>
      <c r="D4774" s="0" t="n">
        <v>0</v>
      </c>
      <c r="E4774" s="0" t="n">
        <f aca="false">C4774</f>
        <v>47.6499999999991</v>
      </c>
      <c r="F4774" s="0" t="n">
        <f aca="false">EXP(-C4774)</f>
        <v>2.02240410124018E-021</v>
      </c>
      <c r="G4774" s="0" t="n">
        <f aca="false">EXP(D4775-D4774)</f>
        <v>1</v>
      </c>
      <c r="H4774" s="0" t="n">
        <f aca="false">SUM(F4774:G4774)</f>
        <v>1</v>
      </c>
      <c r="I4774" s="0" t="n">
        <f aca="false">F4774/H4774</f>
        <v>2.02240410124018E-021</v>
      </c>
    </row>
    <row r="4775" customFormat="false" ht="12.75" hidden="false" customHeight="false" outlineLevel="0" collapsed="false">
      <c r="A4775" s="1"/>
      <c r="B4775" s="1"/>
      <c r="C4775" s="1" t="n">
        <f aca="false">C4774+0.01</f>
        <v>47.6599999999991</v>
      </c>
      <c r="D4775" s="0" t="n">
        <v>0</v>
      </c>
      <c r="E4775" s="0" t="n">
        <f aca="false">C4775</f>
        <v>47.6599999999991</v>
      </c>
      <c r="F4775" s="0" t="n">
        <f aca="false">EXP(-C4775)</f>
        <v>2.00228084420648E-021</v>
      </c>
      <c r="G4775" s="0" t="n">
        <f aca="false">EXP(D4776-D4775)</f>
        <v>1</v>
      </c>
      <c r="H4775" s="0" t="n">
        <f aca="false">SUM(F4775:G4775)</f>
        <v>1</v>
      </c>
      <c r="I4775" s="0" t="n">
        <f aca="false">F4775/H4775</f>
        <v>2.00228084420648E-021</v>
      </c>
    </row>
    <row r="4776" customFormat="false" ht="12.75" hidden="false" customHeight="false" outlineLevel="0" collapsed="false">
      <c r="A4776" s="1"/>
      <c r="B4776" s="1"/>
      <c r="C4776" s="1" t="n">
        <f aca="false">C4775+0.01</f>
        <v>47.6699999999991</v>
      </c>
      <c r="D4776" s="0" t="n">
        <v>0</v>
      </c>
      <c r="E4776" s="0" t="n">
        <f aca="false">C4776</f>
        <v>47.6699999999991</v>
      </c>
      <c r="F4776" s="0" t="n">
        <f aca="false">EXP(-C4776)</f>
        <v>1.98235781692577E-021</v>
      </c>
      <c r="G4776" s="0" t="n">
        <f aca="false">EXP(D4777-D4776)</f>
        <v>1</v>
      </c>
      <c r="H4776" s="0" t="n">
        <f aca="false">SUM(F4776:G4776)</f>
        <v>1</v>
      </c>
      <c r="I4776" s="0" t="n">
        <f aca="false">F4776/H4776</f>
        <v>1.98235781692577E-021</v>
      </c>
    </row>
    <row r="4777" customFormat="false" ht="12.75" hidden="false" customHeight="false" outlineLevel="0" collapsed="false">
      <c r="A4777" s="1"/>
      <c r="B4777" s="1"/>
      <c r="C4777" s="1" t="n">
        <f aca="false">C4776+0.01</f>
        <v>47.6799999999991</v>
      </c>
      <c r="D4777" s="0" t="n">
        <v>0</v>
      </c>
      <c r="E4777" s="0" t="n">
        <f aca="false">C4777</f>
        <v>47.6799999999991</v>
      </c>
      <c r="F4777" s="0" t="n">
        <f aca="false">EXP(-C4777)</f>
        <v>1.96263302707873E-021</v>
      </c>
      <c r="G4777" s="0" t="n">
        <f aca="false">EXP(D4778-D4777)</f>
        <v>1</v>
      </c>
      <c r="H4777" s="0" t="n">
        <f aca="false">SUM(F4777:G4777)</f>
        <v>1</v>
      </c>
      <c r="I4777" s="0" t="n">
        <f aca="false">F4777/H4777</f>
        <v>1.96263302707873E-021</v>
      </c>
    </row>
    <row r="4778" customFormat="false" ht="12.75" hidden="false" customHeight="false" outlineLevel="0" collapsed="false">
      <c r="A4778" s="1"/>
      <c r="B4778" s="1"/>
      <c r="C4778" s="1" t="n">
        <f aca="false">C4777+0.01</f>
        <v>47.6899999999991</v>
      </c>
      <c r="D4778" s="0" t="n">
        <v>0</v>
      </c>
      <c r="E4778" s="0" t="n">
        <f aca="false">C4778</f>
        <v>47.6899999999991</v>
      </c>
      <c r="F4778" s="0" t="n">
        <f aca="false">EXP(-C4778)</f>
        <v>1.94310450216993E-021</v>
      </c>
      <c r="G4778" s="0" t="n">
        <f aca="false">EXP(D4779-D4778)</f>
        <v>1</v>
      </c>
      <c r="H4778" s="0" t="n">
        <f aca="false">SUM(F4778:G4778)</f>
        <v>1</v>
      </c>
      <c r="I4778" s="0" t="n">
        <f aca="false">F4778/H4778</f>
        <v>1.94310450216993E-021</v>
      </c>
    </row>
    <row r="4779" customFormat="false" ht="12.75" hidden="false" customHeight="false" outlineLevel="0" collapsed="false">
      <c r="A4779" s="1"/>
      <c r="B4779" s="1"/>
      <c r="C4779" s="1" t="n">
        <f aca="false">C4778+0.01</f>
        <v>47.6999999999991</v>
      </c>
      <c r="D4779" s="0" t="n">
        <v>0</v>
      </c>
      <c r="E4779" s="0" t="n">
        <f aca="false">C4779</f>
        <v>47.6999999999991</v>
      </c>
      <c r="F4779" s="0" t="n">
        <f aca="false">EXP(-C4779)</f>
        <v>1.9237702893306E-021</v>
      </c>
      <c r="G4779" s="0" t="n">
        <f aca="false">EXP(D4780-D4779)</f>
        <v>1</v>
      </c>
      <c r="H4779" s="0" t="n">
        <f aca="false">SUM(F4779:G4779)</f>
        <v>1</v>
      </c>
      <c r="I4779" s="0" t="n">
        <f aca="false">F4779/H4779</f>
        <v>1.9237702893306E-021</v>
      </c>
    </row>
    <row r="4780" customFormat="false" ht="12.75" hidden="false" customHeight="false" outlineLevel="0" collapsed="false">
      <c r="A4780" s="1"/>
      <c r="B4780" s="1"/>
      <c r="C4780" s="1" t="n">
        <f aca="false">C4779+0.01</f>
        <v>47.7099999999991</v>
      </c>
      <c r="D4780" s="0" t="n">
        <v>0</v>
      </c>
      <c r="E4780" s="0" t="n">
        <f aca="false">C4780</f>
        <v>47.7099999999991</v>
      </c>
      <c r="F4780" s="0" t="n">
        <f aca="false">EXP(-C4780)</f>
        <v>1.90462845512335E-021</v>
      </c>
      <c r="G4780" s="0" t="n">
        <f aca="false">EXP(D4781-D4780)</f>
        <v>1</v>
      </c>
      <c r="H4780" s="0" t="n">
        <f aca="false">SUM(F4780:G4780)</f>
        <v>1</v>
      </c>
      <c r="I4780" s="0" t="n">
        <f aca="false">F4780/H4780</f>
        <v>1.90462845512335E-021</v>
      </c>
    </row>
    <row r="4781" customFormat="false" ht="12.75" hidden="false" customHeight="false" outlineLevel="0" collapsed="false">
      <c r="A4781" s="1"/>
      <c r="B4781" s="1"/>
      <c r="C4781" s="1" t="n">
        <f aca="false">C4780+0.01</f>
        <v>47.7199999999991</v>
      </c>
      <c r="D4781" s="0" t="n">
        <v>0</v>
      </c>
      <c r="E4781" s="0" t="n">
        <f aca="false">C4781</f>
        <v>47.7199999999991</v>
      </c>
      <c r="F4781" s="0" t="n">
        <f aca="false">EXP(-C4781)</f>
        <v>1.88567708534881E-021</v>
      </c>
      <c r="G4781" s="0" t="n">
        <f aca="false">EXP(D4782-D4781)</f>
        <v>1</v>
      </c>
      <c r="H4781" s="0" t="n">
        <f aca="false">SUM(F4781:G4781)</f>
        <v>1</v>
      </c>
      <c r="I4781" s="0" t="n">
        <f aca="false">F4781/H4781</f>
        <v>1.88567708534881E-021</v>
      </c>
    </row>
    <row r="4782" customFormat="false" ht="12.75" hidden="false" customHeight="false" outlineLevel="0" collapsed="false">
      <c r="A4782" s="1"/>
      <c r="B4782" s="1"/>
      <c r="C4782" s="1" t="n">
        <f aca="false">C4781+0.01</f>
        <v>47.7299999999991</v>
      </c>
      <c r="D4782" s="0" t="n">
        <v>0</v>
      </c>
      <c r="E4782" s="0" t="n">
        <f aca="false">C4782</f>
        <v>47.7299999999991</v>
      </c>
      <c r="F4782" s="0" t="n">
        <f aca="false">EXP(-C4782)</f>
        <v>1.86691428485421E-021</v>
      </c>
      <c r="G4782" s="0" t="n">
        <f aca="false">EXP(D4783-D4782)</f>
        <v>1</v>
      </c>
      <c r="H4782" s="0" t="n">
        <f aca="false">SUM(F4782:G4782)</f>
        <v>1</v>
      </c>
      <c r="I4782" s="0" t="n">
        <f aca="false">F4782/H4782</f>
        <v>1.86691428485421E-021</v>
      </c>
    </row>
    <row r="4783" customFormat="false" ht="12.75" hidden="false" customHeight="false" outlineLevel="0" collapsed="false">
      <c r="A4783" s="1"/>
      <c r="B4783" s="1"/>
      <c r="C4783" s="1" t="n">
        <f aca="false">C4782+0.01</f>
        <v>47.7399999999991</v>
      </c>
      <c r="D4783" s="0" t="n">
        <v>0</v>
      </c>
      <c r="E4783" s="0" t="n">
        <f aca="false">C4783</f>
        <v>47.7399999999991</v>
      </c>
      <c r="F4783" s="0" t="n">
        <f aca="false">EXP(-C4783)</f>
        <v>1.84833817734386E-021</v>
      </c>
      <c r="G4783" s="0" t="n">
        <f aca="false">EXP(D4784-D4783)</f>
        <v>1</v>
      </c>
      <c r="H4783" s="0" t="n">
        <f aca="false">SUM(F4783:G4783)</f>
        <v>1</v>
      </c>
      <c r="I4783" s="0" t="n">
        <f aca="false">F4783/H4783</f>
        <v>1.84833817734386E-021</v>
      </c>
    </row>
    <row r="4784" customFormat="false" ht="12.75" hidden="false" customHeight="false" outlineLevel="0" collapsed="false">
      <c r="A4784" s="1"/>
      <c r="B4784" s="1"/>
      <c r="C4784" s="1" t="n">
        <f aca="false">C4783+0.01</f>
        <v>47.7499999999991</v>
      </c>
      <c r="D4784" s="0" t="n">
        <v>0</v>
      </c>
      <c r="E4784" s="0" t="n">
        <f aca="false">C4784</f>
        <v>47.7499999999991</v>
      </c>
      <c r="F4784" s="0" t="n">
        <f aca="false">EXP(-C4784)</f>
        <v>1.82994690519154E-021</v>
      </c>
      <c r="G4784" s="0" t="n">
        <f aca="false">EXP(D4785-D4784)</f>
        <v>1</v>
      </c>
      <c r="H4784" s="0" t="n">
        <f aca="false">SUM(F4784:G4784)</f>
        <v>1</v>
      </c>
      <c r="I4784" s="0" t="n">
        <f aca="false">F4784/H4784</f>
        <v>1.82994690519154E-021</v>
      </c>
    </row>
    <row r="4785" customFormat="false" ht="12.75" hidden="false" customHeight="false" outlineLevel="0" collapsed="false">
      <c r="A4785" s="1"/>
      <c r="B4785" s="1"/>
      <c r="C4785" s="1" t="n">
        <f aca="false">C4784+0.01</f>
        <v>47.7599999999991</v>
      </c>
      <c r="D4785" s="0" t="n">
        <v>0</v>
      </c>
      <c r="E4785" s="0" t="n">
        <f aca="false">C4785</f>
        <v>47.7599999999991</v>
      </c>
      <c r="F4785" s="0" t="n">
        <f aca="false">EXP(-C4785)</f>
        <v>1.81173862925469E-021</v>
      </c>
      <c r="G4785" s="0" t="n">
        <f aca="false">EXP(D4786-D4785)</f>
        <v>1</v>
      </c>
      <c r="H4785" s="0" t="n">
        <f aca="false">SUM(F4785:G4785)</f>
        <v>1</v>
      </c>
      <c r="I4785" s="0" t="n">
        <f aca="false">F4785/H4785</f>
        <v>1.81173862925469E-021</v>
      </c>
    </row>
    <row r="4786" customFormat="false" ht="12.75" hidden="false" customHeight="false" outlineLevel="0" collapsed="false">
      <c r="A4786" s="1"/>
      <c r="B4786" s="1"/>
      <c r="C4786" s="1" t="n">
        <f aca="false">C4785+0.01</f>
        <v>47.7699999999991</v>
      </c>
      <c r="D4786" s="0" t="n">
        <v>0</v>
      </c>
      <c r="E4786" s="0" t="n">
        <f aca="false">C4786</f>
        <v>47.7699999999991</v>
      </c>
      <c r="F4786" s="0" t="n">
        <f aca="false">EXP(-C4786)</f>
        <v>1.79371152869055E-021</v>
      </c>
      <c r="G4786" s="0" t="n">
        <f aca="false">EXP(D4787-D4786)</f>
        <v>1</v>
      </c>
      <c r="H4786" s="0" t="n">
        <f aca="false">SUM(F4786:G4786)</f>
        <v>1</v>
      </c>
      <c r="I4786" s="0" t="n">
        <f aca="false">F4786/H4786</f>
        <v>1.79371152869055E-021</v>
      </c>
    </row>
    <row r="4787" customFormat="false" ht="12.75" hidden="false" customHeight="false" outlineLevel="0" collapsed="false">
      <c r="A4787" s="1"/>
      <c r="B4787" s="1"/>
      <c r="C4787" s="1" t="n">
        <f aca="false">C4786+0.01</f>
        <v>47.7799999999991</v>
      </c>
      <c r="D4787" s="0" t="n">
        <v>0</v>
      </c>
      <c r="E4787" s="0" t="n">
        <f aca="false">C4787</f>
        <v>47.7799999999991</v>
      </c>
      <c r="F4787" s="0" t="n">
        <f aca="false">EXP(-C4787)</f>
        <v>1.77586380077405E-021</v>
      </c>
      <c r="G4787" s="0" t="n">
        <f aca="false">EXP(D4788-D4787)</f>
        <v>1</v>
      </c>
      <c r="H4787" s="0" t="n">
        <f aca="false">SUM(F4787:G4787)</f>
        <v>1</v>
      </c>
      <c r="I4787" s="0" t="n">
        <f aca="false">F4787/H4787</f>
        <v>1.77586380077405E-021</v>
      </c>
    </row>
    <row r="4788" customFormat="false" ht="12.75" hidden="false" customHeight="false" outlineLevel="0" collapsed="false">
      <c r="A4788" s="1"/>
      <c r="B4788" s="1"/>
      <c r="C4788" s="1" t="n">
        <f aca="false">C4787+0.01</f>
        <v>47.7899999999991</v>
      </c>
      <c r="D4788" s="0" t="n">
        <v>0</v>
      </c>
      <c r="E4788" s="0" t="n">
        <f aca="false">C4788</f>
        <v>47.7899999999991</v>
      </c>
      <c r="F4788" s="0" t="n">
        <f aca="false">EXP(-C4788)</f>
        <v>1.75819366071752E-021</v>
      </c>
      <c r="G4788" s="0" t="n">
        <f aca="false">EXP(D4789-D4788)</f>
        <v>1</v>
      </c>
      <c r="H4788" s="0" t="n">
        <f aca="false">SUM(F4788:G4788)</f>
        <v>1</v>
      </c>
      <c r="I4788" s="0" t="n">
        <f aca="false">F4788/H4788</f>
        <v>1.75819366071752E-021</v>
      </c>
    </row>
    <row r="4789" customFormat="false" ht="12.75" hidden="false" customHeight="false" outlineLevel="0" collapsed="false">
      <c r="A4789" s="1"/>
      <c r="B4789" s="1"/>
      <c r="C4789" s="1" t="n">
        <f aca="false">C4788+0.01</f>
        <v>47.7999999999991</v>
      </c>
      <c r="D4789" s="0" t="n">
        <v>0</v>
      </c>
      <c r="E4789" s="0" t="n">
        <f aca="false">C4789</f>
        <v>47.7999999999991</v>
      </c>
      <c r="F4789" s="0" t="n">
        <f aca="false">EXP(-C4789)</f>
        <v>1.74069934149222E-021</v>
      </c>
      <c r="G4789" s="0" t="n">
        <f aca="false">EXP(D4790-D4789)</f>
        <v>1</v>
      </c>
      <c r="H4789" s="0" t="n">
        <f aca="false">SUM(F4789:G4789)</f>
        <v>1</v>
      </c>
      <c r="I4789" s="0" t="n">
        <f aca="false">F4789/H4789</f>
        <v>1.74069934149222E-021</v>
      </c>
    </row>
    <row r="4790" customFormat="false" ht="12.75" hidden="false" customHeight="false" outlineLevel="0" collapsed="false">
      <c r="A4790" s="1"/>
      <c r="B4790" s="1"/>
      <c r="C4790" s="1" t="n">
        <f aca="false">C4789+0.01</f>
        <v>47.8099999999991</v>
      </c>
      <c r="D4790" s="0" t="n">
        <v>0</v>
      </c>
      <c r="E4790" s="0" t="n">
        <f aca="false">C4790</f>
        <v>47.8099999999991</v>
      </c>
      <c r="F4790" s="0" t="n">
        <f aca="false">EXP(-C4790)</f>
        <v>1.72337909365167E-021</v>
      </c>
      <c r="G4790" s="0" t="n">
        <f aca="false">EXP(D4791-D4790)</f>
        <v>1</v>
      </c>
      <c r="H4790" s="0" t="n">
        <f aca="false">SUM(F4790:G4790)</f>
        <v>1</v>
      </c>
      <c r="I4790" s="0" t="n">
        <f aca="false">F4790/H4790</f>
        <v>1.72337909365167E-021</v>
      </c>
    </row>
    <row r="4791" customFormat="false" ht="12.75" hidden="false" customHeight="false" outlineLevel="0" collapsed="false">
      <c r="A4791" s="1"/>
      <c r="B4791" s="1"/>
      <c r="C4791" s="1" t="n">
        <f aca="false">C4790+0.01</f>
        <v>47.8199999999991</v>
      </c>
      <c r="D4791" s="0" t="n">
        <v>0</v>
      </c>
      <c r="E4791" s="0" t="n">
        <f aca="false">C4791</f>
        <v>47.8199999999991</v>
      </c>
      <c r="F4791" s="0" t="n">
        <f aca="false">EXP(-C4791)</f>
        <v>1.70623118515663E-021</v>
      </c>
      <c r="G4791" s="0" t="n">
        <f aca="false">EXP(D4792-D4791)</f>
        <v>1</v>
      </c>
      <c r="H4791" s="0" t="n">
        <f aca="false">SUM(F4791:G4791)</f>
        <v>1</v>
      </c>
      <c r="I4791" s="0" t="n">
        <f aca="false">F4791/H4791</f>
        <v>1.70623118515663E-021</v>
      </c>
    </row>
    <row r="4792" customFormat="false" ht="12.75" hidden="false" customHeight="false" outlineLevel="0" collapsed="false">
      <c r="A4792" s="1"/>
      <c r="B4792" s="1"/>
      <c r="C4792" s="1" t="n">
        <f aca="false">C4791+0.01</f>
        <v>47.8299999999991</v>
      </c>
      <c r="D4792" s="0" t="n">
        <v>0</v>
      </c>
      <c r="E4792" s="0" t="n">
        <f aca="false">C4792</f>
        <v>47.8299999999991</v>
      </c>
      <c r="F4792" s="0" t="n">
        <f aca="false">EXP(-C4792)</f>
        <v>1.68925390120197E-021</v>
      </c>
      <c r="G4792" s="0" t="n">
        <f aca="false">EXP(D4793-D4792)</f>
        <v>1</v>
      </c>
      <c r="H4792" s="0" t="n">
        <f aca="false">SUM(F4792:G4792)</f>
        <v>1</v>
      </c>
      <c r="I4792" s="0" t="n">
        <f aca="false">F4792/H4792</f>
        <v>1.68925390120197E-021</v>
      </c>
    </row>
    <row r="4793" customFormat="false" ht="12.75" hidden="false" customHeight="false" outlineLevel="0" collapsed="false">
      <c r="A4793" s="1"/>
      <c r="B4793" s="1"/>
      <c r="C4793" s="1" t="n">
        <f aca="false">C4792+0.01</f>
        <v>47.8399999999991</v>
      </c>
      <c r="D4793" s="0" t="n">
        <v>0</v>
      </c>
      <c r="E4793" s="0" t="n">
        <f aca="false">C4793</f>
        <v>47.8399999999991</v>
      </c>
      <c r="F4793" s="0" t="n">
        <f aca="false">EXP(-C4793)</f>
        <v>1.67244554404515E-021</v>
      </c>
      <c r="G4793" s="0" t="n">
        <f aca="false">EXP(D4794-D4793)</f>
        <v>1</v>
      </c>
      <c r="H4793" s="0" t="n">
        <f aca="false">SUM(F4793:G4793)</f>
        <v>1</v>
      </c>
      <c r="I4793" s="0" t="n">
        <f aca="false">F4793/H4793</f>
        <v>1.67244554404515E-021</v>
      </c>
    </row>
    <row r="4794" customFormat="false" ht="12.75" hidden="false" customHeight="false" outlineLevel="0" collapsed="false">
      <c r="A4794" s="1"/>
      <c r="B4794" s="1"/>
      <c r="C4794" s="1" t="n">
        <f aca="false">C4793+0.01</f>
        <v>47.8499999999991</v>
      </c>
      <c r="D4794" s="0" t="n">
        <v>0</v>
      </c>
      <c r="E4794" s="0" t="n">
        <f aca="false">C4794</f>
        <v>47.8499999999991</v>
      </c>
      <c r="F4794" s="0" t="n">
        <f aca="false">EXP(-C4794)</f>
        <v>1.65580443283644E-021</v>
      </c>
      <c r="G4794" s="0" t="n">
        <f aca="false">EXP(D4795-D4794)</f>
        <v>1</v>
      </c>
      <c r="H4794" s="0" t="n">
        <f aca="false">SUM(F4794:G4794)</f>
        <v>1</v>
      </c>
      <c r="I4794" s="0" t="n">
        <f aca="false">F4794/H4794</f>
        <v>1.65580443283644E-021</v>
      </c>
    </row>
    <row r="4795" customFormat="false" ht="12.75" hidden="false" customHeight="false" outlineLevel="0" collapsed="false">
      <c r="A4795" s="1"/>
      <c r="B4795" s="1"/>
      <c r="C4795" s="1" t="n">
        <f aca="false">C4794+0.01</f>
        <v>47.8599999999991</v>
      </c>
      <c r="D4795" s="0" t="n">
        <v>0</v>
      </c>
      <c r="E4795" s="0" t="n">
        <f aca="false">C4795</f>
        <v>47.8599999999991</v>
      </c>
      <c r="F4795" s="0" t="n">
        <f aca="false">EXP(-C4795)</f>
        <v>1.63932890345085E-021</v>
      </c>
      <c r="G4795" s="0" t="n">
        <f aca="false">EXP(D4796-D4795)</f>
        <v>1</v>
      </c>
      <c r="H4795" s="0" t="n">
        <f aca="false">SUM(F4795:G4795)</f>
        <v>1</v>
      </c>
      <c r="I4795" s="0" t="n">
        <f aca="false">F4795/H4795</f>
        <v>1.63932890345085E-021</v>
      </c>
    </row>
    <row r="4796" customFormat="false" ht="12.75" hidden="false" customHeight="false" outlineLevel="0" collapsed="false">
      <c r="A4796" s="1"/>
      <c r="B4796" s="1"/>
      <c r="C4796" s="1" t="n">
        <f aca="false">C4795+0.01</f>
        <v>47.869999999999</v>
      </c>
      <c r="D4796" s="0" t="n">
        <v>0</v>
      </c>
      <c r="E4796" s="0" t="n">
        <f aca="false">C4796</f>
        <v>47.869999999999</v>
      </c>
      <c r="F4796" s="0" t="n">
        <f aca="false">EXP(-C4796)</f>
        <v>1.62301730832173E-021</v>
      </c>
      <c r="G4796" s="0" t="n">
        <f aca="false">EXP(D4797-D4796)</f>
        <v>1</v>
      </c>
      <c r="H4796" s="0" t="n">
        <f aca="false">SUM(F4796:G4796)</f>
        <v>1</v>
      </c>
      <c r="I4796" s="0" t="n">
        <f aca="false">F4796/H4796</f>
        <v>1.62301730832173E-021</v>
      </c>
    </row>
    <row r="4797" customFormat="false" ht="12.75" hidden="false" customHeight="false" outlineLevel="0" collapsed="false">
      <c r="A4797" s="1"/>
      <c r="B4797" s="1"/>
      <c r="C4797" s="1" t="n">
        <f aca="false">C4796+0.01</f>
        <v>47.879999999999</v>
      </c>
      <c r="D4797" s="0" t="n">
        <v>0</v>
      </c>
      <c r="E4797" s="0" t="n">
        <f aca="false">C4797</f>
        <v>47.879999999999</v>
      </c>
      <c r="F4797" s="0" t="n">
        <f aca="false">EXP(-C4797)</f>
        <v>1.60686801627595E-021</v>
      </c>
      <c r="G4797" s="0" t="n">
        <f aca="false">EXP(D4798-D4797)</f>
        <v>1</v>
      </c>
      <c r="H4797" s="0" t="n">
        <f aca="false">SUM(F4797:G4797)</f>
        <v>1</v>
      </c>
      <c r="I4797" s="0" t="n">
        <f aca="false">F4797/H4797</f>
        <v>1.60686801627595E-021</v>
      </c>
    </row>
    <row r="4798" customFormat="false" ht="12.75" hidden="false" customHeight="false" outlineLevel="0" collapsed="false">
      <c r="A4798" s="1"/>
      <c r="B4798" s="1"/>
      <c r="C4798" s="1" t="n">
        <f aca="false">C4797+0.01</f>
        <v>47.889999999999</v>
      </c>
      <c r="D4798" s="0" t="n">
        <v>0</v>
      </c>
      <c r="E4798" s="0" t="n">
        <f aca="false">C4798</f>
        <v>47.889999999999</v>
      </c>
      <c r="F4798" s="0" t="n">
        <f aca="false">EXP(-C4798)</f>
        <v>1.59087941237086E-021</v>
      </c>
      <c r="G4798" s="0" t="n">
        <f aca="false">EXP(D4799-D4798)</f>
        <v>1</v>
      </c>
      <c r="H4798" s="0" t="n">
        <f aca="false">SUM(F4798:G4798)</f>
        <v>1</v>
      </c>
      <c r="I4798" s="0" t="n">
        <f aca="false">F4798/H4798</f>
        <v>1.59087941237086E-021</v>
      </c>
    </row>
    <row r="4799" customFormat="false" ht="12.75" hidden="false" customHeight="false" outlineLevel="0" collapsed="false">
      <c r="A4799" s="1"/>
      <c r="B4799" s="1"/>
      <c r="C4799" s="1" t="n">
        <f aca="false">C4798+0.01</f>
        <v>47.899999999999</v>
      </c>
      <c r="D4799" s="0" t="n">
        <v>0</v>
      </c>
      <c r="E4799" s="0" t="n">
        <f aca="false">C4799</f>
        <v>47.899999999999</v>
      </c>
      <c r="F4799" s="0" t="n">
        <f aca="false">EXP(-C4799)</f>
        <v>1.57504989773275E-021</v>
      </c>
      <c r="G4799" s="0" t="n">
        <f aca="false">EXP(D4800-D4799)</f>
        <v>1</v>
      </c>
      <c r="H4799" s="0" t="n">
        <f aca="false">SUM(F4799:G4799)</f>
        <v>1</v>
      </c>
      <c r="I4799" s="0" t="n">
        <f aca="false">F4799/H4799</f>
        <v>1.57504989773275E-021</v>
      </c>
    </row>
    <row r="4800" customFormat="false" ht="12.75" hidden="false" customHeight="false" outlineLevel="0" collapsed="false">
      <c r="A4800" s="1"/>
      <c r="B4800" s="1"/>
      <c r="C4800" s="1" t="n">
        <f aca="false">C4799+0.01</f>
        <v>47.909999999999</v>
      </c>
      <c r="D4800" s="0" t="n">
        <v>0</v>
      </c>
      <c r="E4800" s="0" t="n">
        <f aca="false">C4800</f>
        <v>47.909999999999</v>
      </c>
      <c r="F4800" s="0" t="n">
        <f aca="false">EXP(-C4800)</f>
        <v>1.55937788939696E-021</v>
      </c>
      <c r="G4800" s="0" t="n">
        <f aca="false">EXP(D4801-D4800)</f>
        <v>1</v>
      </c>
      <c r="H4800" s="0" t="n">
        <f aca="false">SUM(F4800:G4800)</f>
        <v>1</v>
      </c>
      <c r="I4800" s="0" t="n">
        <f aca="false">F4800/H4800</f>
        <v>1.55937788939696E-021</v>
      </c>
    </row>
    <row r="4801" customFormat="false" ht="12.75" hidden="false" customHeight="false" outlineLevel="0" collapsed="false">
      <c r="A4801" s="1"/>
      <c r="B4801" s="1"/>
      <c r="C4801" s="1" t="n">
        <f aca="false">C4800+0.01</f>
        <v>47.919999999999</v>
      </c>
      <c r="D4801" s="0" t="n">
        <v>0</v>
      </c>
      <c r="E4801" s="0" t="n">
        <f aca="false">C4801</f>
        <v>47.919999999999</v>
      </c>
      <c r="F4801" s="0" t="n">
        <f aca="false">EXP(-C4801)</f>
        <v>1.54386182014959E-021</v>
      </c>
      <c r="G4801" s="0" t="n">
        <f aca="false">EXP(D4802-D4801)</f>
        <v>1</v>
      </c>
      <c r="H4801" s="0" t="n">
        <f aca="false">SUM(F4801:G4801)</f>
        <v>1</v>
      </c>
      <c r="I4801" s="0" t="n">
        <f aca="false">F4801/H4801</f>
        <v>1.54386182014959E-021</v>
      </c>
    </row>
    <row r="4802" customFormat="false" ht="12.75" hidden="false" customHeight="false" outlineLevel="0" collapsed="false">
      <c r="A4802" s="1"/>
      <c r="B4802" s="1"/>
      <c r="C4802" s="1" t="n">
        <f aca="false">C4801+0.01</f>
        <v>47.929999999999</v>
      </c>
      <c r="D4802" s="0" t="n">
        <v>0</v>
      </c>
      <c r="E4802" s="0" t="n">
        <f aca="false">C4802</f>
        <v>47.929999999999</v>
      </c>
      <c r="F4802" s="0" t="n">
        <f aca="false">EXP(-C4802)</f>
        <v>1.52850013837079E-021</v>
      </c>
      <c r="G4802" s="0" t="n">
        <f aca="false">EXP(D4803-D4802)</f>
        <v>1</v>
      </c>
      <c r="H4802" s="0" t="n">
        <f aca="false">SUM(F4802:G4802)</f>
        <v>1</v>
      </c>
      <c r="I4802" s="0" t="n">
        <f aca="false">F4802/H4802</f>
        <v>1.52850013837079E-021</v>
      </c>
    </row>
    <row r="4803" customFormat="false" ht="12.75" hidden="false" customHeight="false" outlineLevel="0" collapsed="false">
      <c r="A4803" s="1"/>
      <c r="B4803" s="1"/>
      <c r="C4803" s="1" t="n">
        <f aca="false">C4802+0.01</f>
        <v>47.939999999999</v>
      </c>
      <c r="D4803" s="0" t="n">
        <v>0</v>
      </c>
      <c r="E4803" s="0" t="n">
        <f aca="false">C4803</f>
        <v>47.939999999999</v>
      </c>
      <c r="F4803" s="0" t="n">
        <f aca="false">EXP(-C4803)</f>
        <v>1.51329130787959E-021</v>
      </c>
      <c r="G4803" s="0" t="n">
        <f aca="false">EXP(D4804-D4803)</f>
        <v>1</v>
      </c>
      <c r="H4803" s="0" t="n">
        <f aca="false">SUM(F4803:G4803)</f>
        <v>1</v>
      </c>
      <c r="I4803" s="0" t="n">
        <f aca="false">F4803/H4803</f>
        <v>1.51329130787959E-021</v>
      </c>
    </row>
    <row r="4804" customFormat="false" ht="12.75" hidden="false" customHeight="false" outlineLevel="0" collapsed="false">
      <c r="A4804" s="1"/>
      <c r="B4804" s="1"/>
      <c r="C4804" s="1" t="n">
        <f aca="false">C4803+0.01</f>
        <v>47.949999999999</v>
      </c>
      <c r="D4804" s="0" t="n">
        <v>0</v>
      </c>
      <c r="E4804" s="0" t="n">
        <f aca="false">C4804</f>
        <v>47.949999999999</v>
      </c>
      <c r="F4804" s="0" t="n">
        <f aca="false">EXP(-C4804)</f>
        <v>1.49823380778025E-021</v>
      </c>
      <c r="G4804" s="0" t="n">
        <f aca="false">EXP(D4805-D4804)</f>
        <v>1</v>
      </c>
      <c r="H4804" s="0" t="n">
        <f aca="false">SUM(F4804:G4804)</f>
        <v>1</v>
      </c>
      <c r="I4804" s="0" t="n">
        <f aca="false">F4804/H4804</f>
        <v>1.49823380778025E-021</v>
      </c>
    </row>
    <row r="4805" customFormat="false" ht="12.75" hidden="false" customHeight="false" outlineLevel="0" collapsed="false">
      <c r="A4805" s="1"/>
      <c r="B4805" s="1"/>
      <c r="C4805" s="1" t="n">
        <f aca="false">C4804+0.01</f>
        <v>47.959999999999</v>
      </c>
      <c r="D4805" s="0" t="n">
        <v>0</v>
      </c>
      <c r="E4805" s="0" t="n">
        <f aca="false">C4805</f>
        <v>47.959999999999</v>
      </c>
      <c r="F4805" s="0" t="n">
        <f aca="false">EXP(-C4805)</f>
        <v>1.48332613231022E-021</v>
      </c>
      <c r="G4805" s="0" t="n">
        <f aca="false">EXP(D4806-D4805)</f>
        <v>1</v>
      </c>
      <c r="H4805" s="0" t="n">
        <f aca="false">SUM(F4805:G4805)</f>
        <v>1</v>
      </c>
      <c r="I4805" s="0" t="n">
        <f aca="false">F4805/H4805</f>
        <v>1.48332613231022E-021</v>
      </c>
    </row>
    <row r="4806" customFormat="false" ht="12.75" hidden="false" customHeight="false" outlineLevel="0" collapsed="false">
      <c r="A4806" s="1"/>
      <c r="B4806" s="1"/>
      <c r="C4806" s="1" t="n">
        <f aca="false">C4805+0.01</f>
        <v>47.969999999999</v>
      </c>
      <c r="D4806" s="0" t="n">
        <v>0</v>
      </c>
      <c r="E4806" s="0" t="n">
        <f aca="false">C4806</f>
        <v>47.969999999999</v>
      </c>
      <c r="F4806" s="0" t="n">
        <f aca="false">EXP(-C4806)</f>
        <v>1.46856679068953E-021</v>
      </c>
      <c r="G4806" s="0" t="n">
        <f aca="false">EXP(D4807-D4806)</f>
        <v>1</v>
      </c>
      <c r="H4806" s="0" t="n">
        <f aca="false">SUM(F4806:G4806)</f>
        <v>1</v>
      </c>
      <c r="I4806" s="0" t="n">
        <f aca="false">F4806/H4806</f>
        <v>1.46856679068953E-021</v>
      </c>
    </row>
    <row r="4807" customFormat="false" ht="12.75" hidden="false" customHeight="false" outlineLevel="0" collapsed="false">
      <c r="A4807" s="1"/>
      <c r="B4807" s="1"/>
      <c r="C4807" s="1" t="n">
        <f aca="false">C4806+0.01</f>
        <v>47.979999999999</v>
      </c>
      <c r="D4807" s="0" t="n">
        <v>0</v>
      </c>
      <c r="E4807" s="0" t="n">
        <f aca="false">C4807</f>
        <v>47.979999999999</v>
      </c>
      <c r="F4807" s="0" t="n">
        <f aca="false">EXP(-C4807)</f>
        <v>1.45395430697172E-021</v>
      </c>
      <c r="G4807" s="0" t="n">
        <f aca="false">EXP(D4808-D4807)</f>
        <v>1</v>
      </c>
      <c r="H4807" s="0" t="n">
        <f aca="false">SUM(F4807:G4807)</f>
        <v>1</v>
      </c>
      <c r="I4807" s="0" t="n">
        <f aca="false">F4807/H4807</f>
        <v>1.45395430697172E-021</v>
      </c>
    </row>
    <row r="4808" customFormat="false" ht="12.75" hidden="false" customHeight="false" outlineLevel="0" collapsed="false">
      <c r="A4808" s="1"/>
      <c r="B4808" s="1"/>
      <c r="C4808" s="1" t="n">
        <f aca="false">C4807+0.01</f>
        <v>47.989999999999</v>
      </c>
      <c r="D4808" s="0" t="n">
        <v>0</v>
      </c>
      <c r="E4808" s="0" t="n">
        <f aca="false">C4808</f>
        <v>47.989999999999</v>
      </c>
      <c r="F4808" s="0" t="n">
        <f aca="false">EXP(-C4808)</f>
        <v>1.43948721989625E-021</v>
      </c>
      <c r="G4808" s="0" t="n">
        <f aca="false">EXP(D4809-D4808)</f>
        <v>1</v>
      </c>
      <c r="H4808" s="0" t="n">
        <f aca="false">SUM(F4808:G4808)</f>
        <v>1</v>
      </c>
      <c r="I4808" s="0" t="n">
        <f aca="false">F4808/H4808</f>
        <v>1.43948721989625E-021</v>
      </c>
    </row>
    <row r="4809" customFormat="false" ht="12.75" hidden="false" customHeight="false" outlineLevel="0" collapsed="false">
      <c r="A4809" s="1"/>
      <c r="B4809" s="1"/>
      <c r="C4809" s="1" t="n">
        <f aca="false">C4808+0.01</f>
        <v>47.999999999999</v>
      </c>
      <c r="D4809" s="0" t="n">
        <v>0</v>
      </c>
      <c r="E4809" s="0" t="n">
        <f aca="false">C4809</f>
        <v>47.999999999999</v>
      </c>
      <c r="F4809" s="0" t="n">
        <f aca="false">EXP(-C4809)</f>
        <v>1.42516408274233E-021</v>
      </c>
      <c r="G4809" s="0" t="n">
        <f aca="false">EXP(D4810-D4809)</f>
        <v>1</v>
      </c>
      <c r="H4809" s="0" t="n">
        <f aca="false">SUM(F4809:G4809)</f>
        <v>1</v>
      </c>
      <c r="I4809" s="0" t="n">
        <f aca="false">F4809/H4809</f>
        <v>1.42516408274233E-021</v>
      </c>
    </row>
    <row r="4810" customFormat="false" ht="12.75" hidden="false" customHeight="false" outlineLevel="0" collapsed="false">
      <c r="A4810" s="1"/>
      <c r="B4810" s="1"/>
      <c r="C4810" s="1" t="n">
        <f aca="false">C4809+0.01</f>
        <v>48.009999999999</v>
      </c>
      <c r="D4810" s="0" t="n">
        <v>0</v>
      </c>
      <c r="E4810" s="0" t="n">
        <f aca="false">C4810</f>
        <v>48.009999999999</v>
      </c>
      <c r="F4810" s="0" t="n">
        <f aca="false">EXP(-C4810)</f>
        <v>1.41098346318433E-021</v>
      </c>
      <c r="G4810" s="0" t="n">
        <f aca="false">EXP(D4811-D4810)</f>
        <v>1</v>
      </c>
      <c r="H4810" s="0" t="n">
        <f aca="false">SUM(F4810:G4810)</f>
        <v>1</v>
      </c>
      <c r="I4810" s="0" t="n">
        <f aca="false">F4810/H4810</f>
        <v>1.41098346318433E-021</v>
      </c>
    </row>
    <row r="4811" customFormat="false" ht="12.75" hidden="false" customHeight="false" outlineLevel="0" collapsed="false">
      <c r="A4811" s="1"/>
      <c r="B4811" s="1"/>
      <c r="C4811" s="1" t="n">
        <f aca="false">C4810+0.01</f>
        <v>48.019999999999</v>
      </c>
      <c r="D4811" s="0" t="n">
        <v>0</v>
      </c>
      <c r="E4811" s="0" t="n">
        <f aca="false">C4811</f>
        <v>48.019999999999</v>
      </c>
      <c r="F4811" s="0" t="n">
        <f aca="false">EXP(-C4811)</f>
        <v>1.39694394314848E-021</v>
      </c>
      <c r="G4811" s="0" t="n">
        <f aca="false">EXP(D4812-D4811)</f>
        <v>1</v>
      </c>
      <c r="H4811" s="0" t="n">
        <f aca="false">SUM(F4811:G4811)</f>
        <v>1</v>
      </c>
      <c r="I4811" s="0" t="n">
        <f aca="false">F4811/H4811</f>
        <v>1.39694394314848E-021</v>
      </c>
    </row>
    <row r="4812" customFormat="false" ht="12.75" hidden="false" customHeight="false" outlineLevel="0" collapsed="false">
      <c r="A4812" s="1"/>
      <c r="B4812" s="1"/>
      <c r="C4812" s="1" t="n">
        <f aca="false">C4811+0.01</f>
        <v>48.029999999999</v>
      </c>
      <c r="D4812" s="0" t="n">
        <v>0</v>
      </c>
      <c r="E4812" s="0" t="n">
        <f aca="false">C4812</f>
        <v>48.029999999999</v>
      </c>
      <c r="F4812" s="0" t="n">
        <f aca="false">EXP(-C4812)</f>
        <v>1.38304411867106E-021</v>
      </c>
      <c r="G4812" s="0" t="n">
        <f aca="false">EXP(D4813-D4812)</f>
        <v>1</v>
      </c>
      <c r="H4812" s="0" t="n">
        <f aca="false">SUM(F4812:G4812)</f>
        <v>1</v>
      </c>
      <c r="I4812" s="0" t="n">
        <f aca="false">F4812/H4812</f>
        <v>1.38304411867106E-021</v>
      </c>
    </row>
    <row r="4813" customFormat="false" ht="12.75" hidden="false" customHeight="false" outlineLevel="0" collapsed="false">
      <c r="A4813" s="1"/>
      <c r="B4813" s="1"/>
      <c r="C4813" s="1" t="n">
        <f aca="false">C4812+0.01</f>
        <v>48.039999999999</v>
      </c>
      <c r="D4813" s="0" t="n">
        <v>0</v>
      </c>
      <c r="E4813" s="0" t="n">
        <f aca="false">C4813</f>
        <v>48.039999999999</v>
      </c>
      <c r="F4813" s="0" t="n">
        <f aca="false">EXP(-C4813)</f>
        <v>1.36928259975805E-021</v>
      </c>
      <c r="G4813" s="0" t="n">
        <f aca="false">EXP(D4814-D4813)</f>
        <v>1</v>
      </c>
      <c r="H4813" s="0" t="n">
        <f aca="false">SUM(F4813:G4813)</f>
        <v>1</v>
      </c>
      <c r="I4813" s="0" t="n">
        <f aca="false">F4813/H4813</f>
        <v>1.36928259975805E-021</v>
      </c>
    </row>
    <row r="4814" customFormat="false" ht="12.75" hidden="false" customHeight="false" outlineLevel="0" collapsed="false">
      <c r="A4814" s="1"/>
      <c r="B4814" s="1"/>
      <c r="C4814" s="1" t="n">
        <f aca="false">C4813+0.01</f>
        <v>48.049999999999</v>
      </c>
      <c r="D4814" s="0" t="n">
        <v>0</v>
      </c>
      <c r="E4814" s="0" t="n">
        <f aca="false">C4814</f>
        <v>48.049999999999</v>
      </c>
      <c r="F4814" s="0" t="n">
        <f aca="false">EXP(-C4814)</f>
        <v>1.35565801024609E-021</v>
      </c>
      <c r="G4814" s="0" t="n">
        <f aca="false">EXP(D4815-D4814)</f>
        <v>1</v>
      </c>
      <c r="H4814" s="0" t="n">
        <f aca="false">SUM(F4814:G4814)</f>
        <v>1</v>
      </c>
      <c r="I4814" s="0" t="n">
        <f aca="false">F4814/H4814</f>
        <v>1.35565801024609E-021</v>
      </c>
    </row>
    <row r="4815" customFormat="false" ht="12.75" hidden="false" customHeight="false" outlineLevel="0" collapsed="false">
      <c r="A4815" s="1"/>
      <c r="B4815" s="1"/>
      <c r="C4815" s="1" t="n">
        <f aca="false">C4814+0.01</f>
        <v>48.059999999999</v>
      </c>
      <c r="D4815" s="0" t="n">
        <v>0</v>
      </c>
      <c r="E4815" s="0" t="n">
        <f aca="false">C4815</f>
        <v>48.059999999999</v>
      </c>
      <c r="F4815" s="0" t="n">
        <f aca="false">EXP(-C4815)</f>
        <v>1.34216898766487E-021</v>
      </c>
      <c r="G4815" s="0" t="n">
        <f aca="false">EXP(D4816-D4815)</f>
        <v>1</v>
      </c>
      <c r="H4815" s="0" t="n">
        <f aca="false">SUM(F4815:G4815)</f>
        <v>1</v>
      </c>
      <c r="I4815" s="0" t="n">
        <f aca="false">F4815/H4815</f>
        <v>1.34216898766487E-021</v>
      </c>
    </row>
    <row r="4816" customFormat="false" ht="12.75" hidden="false" customHeight="false" outlineLevel="0" collapsed="false">
      <c r="A4816" s="1"/>
      <c r="B4816" s="1"/>
      <c r="C4816" s="1" t="n">
        <f aca="false">C4815+0.01</f>
        <v>48.069999999999</v>
      </c>
      <c r="D4816" s="0" t="n">
        <v>0</v>
      </c>
      <c r="E4816" s="0" t="n">
        <f aca="false">C4816</f>
        <v>48.069999999999</v>
      </c>
      <c r="F4816" s="0" t="n">
        <f aca="false">EXP(-C4816)</f>
        <v>1.3288141831009E-021</v>
      </c>
      <c r="G4816" s="0" t="n">
        <f aca="false">EXP(D4817-D4816)</f>
        <v>1</v>
      </c>
      <c r="H4816" s="0" t="n">
        <f aca="false">SUM(F4816:G4816)</f>
        <v>1</v>
      </c>
      <c r="I4816" s="0" t="n">
        <f aca="false">F4816/H4816</f>
        <v>1.3288141831009E-021</v>
      </c>
    </row>
    <row r="4817" customFormat="false" ht="12.75" hidden="false" customHeight="false" outlineLevel="0" collapsed="false">
      <c r="A4817" s="1"/>
      <c r="B4817" s="1"/>
      <c r="C4817" s="1" t="n">
        <f aca="false">C4816+0.01</f>
        <v>48.079999999999</v>
      </c>
      <c r="D4817" s="0" t="n">
        <v>0</v>
      </c>
      <c r="E4817" s="0" t="n">
        <f aca="false">C4817</f>
        <v>48.079999999999</v>
      </c>
      <c r="F4817" s="0" t="n">
        <f aca="false">EXP(-C4817)</f>
        <v>1.31559226106258E-021</v>
      </c>
      <c r="G4817" s="0" t="n">
        <f aca="false">EXP(D4818-D4817)</f>
        <v>1</v>
      </c>
      <c r="H4817" s="0" t="n">
        <f aca="false">SUM(F4817:G4817)</f>
        <v>1</v>
      </c>
      <c r="I4817" s="0" t="n">
        <f aca="false">F4817/H4817</f>
        <v>1.31559226106258E-021</v>
      </c>
    </row>
    <row r="4818" customFormat="false" ht="12.75" hidden="false" customHeight="false" outlineLevel="0" collapsed="false">
      <c r="A4818" s="1"/>
      <c r="B4818" s="1"/>
      <c r="C4818" s="1" t="n">
        <f aca="false">C4817+0.01</f>
        <v>48.089999999999</v>
      </c>
      <c r="D4818" s="0" t="n">
        <v>0</v>
      </c>
      <c r="E4818" s="0" t="n">
        <f aca="false">C4818</f>
        <v>48.089999999999</v>
      </c>
      <c r="F4818" s="0" t="n">
        <f aca="false">EXP(-C4818)</f>
        <v>1.30250189934671E-021</v>
      </c>
      <c r="G4818" s="0" t="n">
        <f aca="false">EXP(D4819-D4818)</f>
        <v>1</v>
      </c>
      <c r="H4818" s="0" t="n">
        <f aca="false">SUM(F4818:G4818)</f>
        <v>1</v>
      </c>
      <c r="I4818" s="0" t="n">
        <f aca="false">F4818/H4818</f>
        <v>1.30250189934671E-021</v>
      </c>
    </row>
    <row r="4819" customFormat="false" ht="12.75" hidden="false" customHeight="false" outlineLevel="0" collapsed="false">
      <c r="A4819" s="1"/>
      <c r="B4819" s="1"/>
      <c r="C4819" s="1" t="n">
        <f aca="false">C4818+0.01</f>
        <v>48.099999999999</v>
      </c>
      <c r="D4819" s="0" t="n">
        <v>0</v>
      </c>
      <c r="E4819" s="0" t="n">
        <f aca="false">C4819</f>
        <v>48.099999999999</v>
      </c>
      <c r="F4819" s="0" t="n">
        <f aca="false">EXP(-C4819)</f>
        <v>1.28954178890618E-021</v>
      </c>
      <c r="G4819" s="0" t="n">
        <f aca="false">EXP(D4820-D4819)</f>
        <v>1</v>
      </c>
      <c r="H4819" s="0" t="n">
        <f aca="false">SUM(F4819:G4819)</f>
        <v>1</v>
      </c>
      <c r="I4819" s="0" t="n">
        <f aca="false">F4819/H4819</f>
        <v>1.28954178890618E-021</v>
      </c>
    </row>
    <row r="4820" customFormat="false" ht="12.75" hidden="false" customHeight="false" outlineLevel="0" collapsed="false">
      <c r="A4820" s="1"/>
      <c r="B4820" s="1"/>
      <c r="C4820" s="1" t="n">
        <f aca="false">C4819+0.01</f>
        <v>48.109999999999</v>
      </c>
      <c r="D4820" s="0" t="n">
        <v>0</v>
      </c>
      <c r="E4820" s="0" t="n">
        <f aca="false">C4820</f>
        <v>48.109999999999</v>
      </c>
      <c r="F4820" s="0" t="n">
        <f aca="false">EXP(-C4820)</f>
        <v>1.27671063371918E-021</v>
      </c>
      <c r="G4820" s="0" t="n">
        <f aca="false">EXP(D4821-D4820)</f>
        <v>1</v>
      </c>
      <c r="H4820" s="0" t="n">
        <f aca="false">SUM(F4820:G4820)</f>
        <v>1</v>
      </c>
      <c r="I4820" s="0" t="n">
        <f aca="false">F4820/H4820</f>
        <v>1.27671063371918E-021</v>
      </c>
    </row>
    <row r="4821" customFormat="false" ht="12.75" hidden="false" customHeight="false" outlineLevel="0" collapsed="false">
      <c r="A4821" s="1"/>
      <c r="B4821" s="1"/>
      <c r="C4821" s="1" t="n">
        <f aca="false">C4820+0.01</f>
        <v>48.119999999999</v>
      </c>
      <c r="D4821" s="0" t="n">
        <v>0</v>
      </c>
      <c r="E4821" s="0" t="n">
        <f aca="false">C4821</f>
        <v>48.119999999999</v>
      </c>
      <c r="F4821" s="0" t="n">
        <f aca="false">EXP(-C4821)</f>
        <v>1.26400715065947E-021</v>
      </c>
      <c r="G4821" s="0" t="n">
        <f aca="false">EXP(D4822-D4821)</f>
        <v>1</v>
      </c>
      <c r="H4821" s="0" t="n">
        <f aca="false">SUM(F4821:G4821)</f>
        <v>1</v>
      </c>
      <c r="I4821" s="0" t="n">
        <f aca="false">F4821/H4821</f>
        <v>1.26400715065947E-021</v>
      </c>
    </row>
    <row r="4822" customFormat="false" ht="12.75" hidden="false" customHeight="false" outlineLevel="0" collapsed="false">
      <c r="A4822" s="1"/>
      <c r="B4822" s="1"/>
      <c r="C4822" s="1" t="n">
        <f aca="false">C4821+0.01</f>
        <v>48.129999999999</v>
      </c>
      <c r="D4822" s="0" t="n">
        <v>0</v>
      </c>
      <c r="E4822" s="0" t="n">
        <f aca="false">C4822</f>
        <v>48.129999999999</v>
      </c>
      <c r="F4822" s="0" t="n">
        <f aca="false">EXP(-C4822)</f>
        <v>1.25143006936817E-021</v>
      </c>
      <c r="G4822" s="0" t="n">
        <f aca="false">EXP(D4823-D4822)</f>
        <v>1</v>
      </c>
      <c r="H4822" s="0" t="n">
        <f aca="false">SUM(F4822:G4822)</f>
        <v>1</v>
      </c>
      <c r="I4822" s="0" t="n">
        <f aca="false">F4822/H4822</f>
        <v>1.25143006936817E-021</v>
      </c>
    </row>
    <row r="4823" customFormat="false" ht="12.75" hidden="false" customHeight="false" outlineLevel="0" collapsed="false">
      <c r="A4823" s="1"/>
      <c r="B4823" s="1"/>
      <c r="C4823" s="1" t="n">
        <f aca="false">C4822+0.01</f>
        <v>48.139999999999</v>
      </c>
      <c r="D4823" s="0" t="n">
        <v>0</v>
      </c>
      <c r="E4823" s="0" t="n">
        <f aca="false">C4823</f>
        <v>48.139999999999</v>
      </c>
      <c r="F4823" s="0" t="n">
        <f aca="false">EXP(-C4823)</f>
        <v>1.23897813212667E-021</v>
      </c>
      <c r="G4823" s="0" t="n">
        <f aca="false">EXP(D4824-D4823)</f>
        <v>1</v>
      </c>
      <c r="H4823" s="0" t="n">
        <f aca="false">SUM(F4823:G4823)</f>
        <v>1</v>
      </c>
      <c r="I4823" s="0" t="n">
        <f aca="false">F4823/H4823</f>
        <v>1.23897813212667E-021</v>
      </c>
    </row>
    <row r="4824" customFormat="false" ht="12.75" hidden="false" customHeight="false" outlineLevel="0" collapsed="false">
      <c r="A4824" s="1"/>
      <c r="B4824" s="1"/>
      <c r="C4824" s="1" t="n">
        <f aca="false">C4823+0.01</f>
        <v>48.149999999999</v>
      </c>
      <c r="D4824" s="0" t="n">
        <v>0</v>
      </c>
      <c r="E4824" s="0" t="n">
        <f aca="false">C4824</f>
        <v>48.149999999999</v>
      </c>
      <c r="F4824" s="0" t="n">
        <f aca="false">EXP(-C4824)</f>
        <v>1.22665009373086E-021</v>
      </c>
      <c r="G4824" s="0" t="n">
        <f aca="false">EXP(D4825-D4824)</f>
        <v>1</v>
      </c>
      <c r="H4824" s="0" t="n">
        <f aca="false">SUM(F4824:G4824)</f>
        <v>1</v>
      </c>
      <c r="I4824" s="0" t="n">
        <f aca="false">F4824/H4824</f>
        <v>1.22665009373086E-021</v>
      </c>
    </row>
    <row r="4825" customFormat="false" ht="12.75" hidden="false" customHeight="false" outlineLevel="0" collapsed="false">
      <c r="A4825" s="1"/>
      <c r="B4825" s="1"/>
      <c r="C4825" s="1" t="n">
        <f aca="false">C4824+0.01</f>
        <v>48.159999999999</v>
      </c>
      <c r="D4825" s="0" t="n">
        <v>0</v>
      </c>
      <c r="E4825" s="0" t="n">
        <f aca="false">C4825</f>
        <v>48.159999999999</v>
      </c>
      <c r="F4825" s="0" t="n">
        <f aca="false">EXP(-C4825)</f>
        <v>1.21444472136665E-021</v>
      </c>
      <c r="G4825" s="0" t="n">
        <f aca="false">EXP(D4826-D4825)</f>
        <v>1</v>
      </c>
      <c r="H4825" s="0" t="n">
        <f aca="false">SUM(F4825:G4825)</f>
        <v>1</v>
      </c>
      <c r="I4825" s="0" t="n">
        <f aca="false">F4825/H4825</f>
        <v>1.21444472136665E-021</v>
      </c>
    </row>
    <row r="4826" customFormat="false" ht="12.75" hidden="false" customHeight="false" outlineLevel="0" collapsed="false">
      <c r="A4826" s="1"/>
      <c r="B4826" s="1"/>
      <c r="C4826" s="1" t="n">
        <f aca="false">C4825+0.01</f>
        <v>48.169999999999</v>
      </c>
      <c r="D4826" s="0" t="n">
        <v>0</v>
      </c>
      <c r="E4826" s="0" t="n">
        <f aca="false">C4826</f>
        <v>48.169999999999</v>
      </c>
      <c r="F4826" s="0" t="n">
        <f aca="false">EXP(-C4826)</f>
        <v>1.2023607944866E-021</v>
      </c>
      <c r="G4826" s="0" t="n">
        <f aca="false">EXP(D4827-D4826)</f>
        <v>1</v>
      </c>
      <c r="H4826" s="0" t="n">
        <f aca="false">SUM(F4826:G4826)</f>
        <v>1</v>
      </c>
      <c r="I4826" s="0" t="n">
        <f aca="false">F4826/H4826</f>
        <v>1.2023607944866E-021</v>
      </c>
    </row>
    <row r="4827" customFormat="false" ht="12.75" hidden="false" customHeight="false" outlineLevel="0" collapsed="false">
      <c r="A4827" s="1"/>
      <c r="B4827" s="1"/>
      <c r="C4827" s="1" t="n">
        <f aca="false">C4826+0.01</f>
        <v>48.179999999999</v>
      </c>
      <c r="D4827" s="0" t="n">
        <v>0</v>
      </c>
      <c r="E4827" s="0" t="n">
        <f aca="false">C4827</f>
        <v>48.179999999999</v>
      </c>
      <c r="F4827" s="0" t="n">
        <f aca="false">EXP(-C4827)</f>
        <v>1.19039710468798E-021</v>
      </c>
      <c r="G4827" s="0" t="n">
        <f aca="false">EXP(D4828-D4827)</f>
        <v>1</v>
      </c>
      <c r="H4827" s="0" t="n">
        <f aca="false">SUM(F4827:G4827)</f>
        <v>1</v>
      </c>
      <c r="I4827" s="0" t="n">
        <f aca="false">F4827/H4827</f>
        <v>1.19039710468798E-021</v>
      </c>
    </row>
    <row r="4828" customFormat="false" ht="12.75" hidden="false" customHeight="false" outlineLevel="0" collapsed="false">
      <c r="A4828" s="1"/>
      <c r="B4828" s="1"/>
      <c r="C4828" s="1" t="n">
        <f aca="false">C4827+0.01</f>
        <v>48.189999999999</v>
      </c>
      <c r="D4828" s="0" t="n">
        <v>0</v>
      </c>
      <c r="E4828" s="0" t="n">
        <f aca="false">C4828</f>
        <v>48.189999999999</v>
      </c>
      <c r="F4828" s="0" t="n">
        <f aca="false">EXP(-C4828)</f>
        <v>1.17855245559183E-021</v>
      </c>
      <c r="G4828" s="0" t="n">
        <f aca="false">EXP(D4829-D4828)</f>
        <v>1</v>
      </c>
      <c r="H4828" s="0" t="n">
        <f aca="false">SUM(F4828:G4828)</f>
        <v>1</v>
      </c>
      <c r="I4828" s="0" t="n">
        <f aca="false">F4828/H4828</f>
        <v>1.17855245559183E-021</v>
      </c>
    </row>
    <row r="4829" customFormat="false" ht="12.75" hidden="false" customHeight="false" outlineLevel="0" collapsed="false">
      <c r="A4829" s="1"/>
      <c r="B4829" s="1"/>
      <c r="C4829" s="1" t="n">
        <f aca="false">C4828+0.01</f>
        <v>48.199999999999</v>
      </c>
      <c r="D4829" s="0" t="n">
        <v>0</v>
      </c>
      <c r="E4829" s="0" t="n">
        <f aca="false">C4829</f>
        <v>48.199999999999</v>
      </c>
      <c r="F4829" s="0" t="n">
        <f aca="false">EXP(-C4829)</f>
        <v>1.16682566272337E-021</v>
      </c>
      <c r="G4829" s="0" t="n">
        <f aca="false">EXP(D4830-D4829)</f>
        <v>1</v>
      </c>
      <c r="H4829" s="0" t="n">
        <f aca="false">SUM(F4829:G4829)</f>
        <v>1</v>
      </c>
      <c r="I4829" s="0" t="n">
        <f aca="false">F4829/H4829</f>
        <v>1.16682566272337E-021</v>
      </c>
    </row>
    <row r="4830" customFormat="false" ht="12.75" hidden="false" customHeight="false" outlineLevel="0" collapsed="false">
      <c r="A4830" s="1"/>
      <c r="B4830" s="1"/>
      <c r="C4830" s="1" t="n">
        <f aca="false">C4829+0.01</f>
        <v>48.209999999999</v>
      </c>
      <c r="D4830" s="0" t="n">
        <v>0</v>
      </c>
      <c r="E4830" s="0" t="n">
        <f aca="false">C4830</f>
        <v>48.209999999999</v>
      </c>
      <c r="F4830" s="0" t="n">
        <f aca="false">EXP(-C4830)</f>
        <v>1.15521555339354E-021</v>
      </c>
      <c r="G4830" s="0" t="n">
        <f aca="false">EXP(D4831-D4830)</f>
        <v>1</v>
      </c>
      <c r="H4830" s="0" t="n">
        <f aca="false">SUM(F4830:G4830)</f>
        <v>1</v>
      </c>
      <c r="I4830" s="0" t="n">
        <f aca="false">F4830/H4830</f>
        <v>1.15521555339354E-021</v>
      </c>
    </row>
    <row r="4831" customFormat="false" ht="12.75" hidden="false" customHeight="false" outlineLevel="0" collapsed="false">
      <c r="A4831" s="1"/>
      <c r="B4831" s="1"/>
      <c r="C4831" s="1" t="n">
        <f aca="false">C4830+0.01</f>
        <v>48.219999999999</v>
      </c>
      <c r="D4831" s="0" t="n">
        <v>0</v>
      </c>
      <c r="E4831" s="0" t="n">
        <f aca="false">C4831</f>
        <v>48.219999999999</v>
      </c>
      <c r="F4831" s="0" t="n">
        <f aca="false">EXP(-C4831)</f>
        <v>1.14372096658173E-021</v>
      </c>
      <c r="G4831" s="0" t="n">
        <f aca="false">EXP(D4832-D4831)</f>
        <v>1</v>
      </c>
      <c r="H4831" s="0" t="n">
        <f aca="false">SUM(F4831:G4831)</f>
        <v>1</v>
      </c>
      <c r="I4831" s="0" t="n">
        <f aca="false">F4831/H4831</f>
        <v>1.14372096658173E-021</v>
      </c>
    </row>
    <row r="4832" customFormat="false" ht="12.75" hidden="false" customHeight="false" outlineLevel="0" collapsed="false">
      <c r="A4832" s="1"/>
      <c r="B4832" s="1"/>
      <c r="C4832" s="1" t="n">
        <f aca="false">C4831+0.01</f>
        <v>48.229999999999</v>
      </c>
      <c r="D4832" s="0" t="n">
        <v>0</v>
      </c>
      <c r="E4832" s="0" t="n">
        <f aca="false">C4832</f>
        <v>48.229999999999</v>
      </c>
      <c r="F4832" s="0" t="n">
        <f aca="false">EXP(-C4832)</f>
        <v>1.13234075281968E-021</v>
      </c>
      <c r="G4832" s="0" t="n">
        <f aca="false">EXP(D4833-D4832)</f>
        <v>1</v>
      </c>
      <c r="H4832" s="0" t="n">
        <f aca="false">SUM(F4832:G4832)</f>
        <v>1</v>
      </c>
      <c r="I4832" s="0" t="n">
        <f aca="false">F4832/H4832</f>
        <v>1.13234075281968E-021</v>
      </c>
    </row>
    <row r="4833" customFormat="false" ht="12.75" hidden="false" customHeight="false" outlineLevel="0" collapsed="false">
      <c r="A4833" s="1"/>
      <c r="B4833" s="1"/>
      <c r="C4833" s="1" t="n">
        <f aca="false">C4832+0.01</f>
        <v>48.239999999999</v>
      </c>
      <c r="D4833" s="0" t="n">
        <v>0</v>
      </c>
      <c r="E4833" s="0" t="n">
        <f aca="false">C4833</f>
        <v>48.239999999999</v>
      </c>
      <c r="F4833" s="0" t="n">
        <f aca="false">EXP(-C4833)</f>
        <v>1.12107377407653E-021</v>
      </c>
      <c r="G4833" s="0" t="n">
        <f aca="false">EXP(D4834-D4833)</f>
        <v>1</v>
      </c>
      <c r="H4833" s="0" t="n">
        <f aca="false">SUM(F4833:G4833)</f>
        <v>1</v>
      </c>
      <c r="I4833" s="0" t="n">
        <f aca="false">F4833/H4833</f>
        <v>1.12107377407653E-021</v>
      </c>
    </row>
    <row r="4834" customFormat="false" ht="12.75" hidden="false" customHeight="false" outlineLevel="0" collapsed="false">
      <c r="A4834" s="1"/>
      <c r="B4834" s="1"/>
      <c r="C4834" s="1" t="n">
        <f aca="false">C4833+0.01</f>
        <v>48.249999999999</v>
      </c>
      <c r="D4834" s="0" t="n">
        <v>0</v>
      </c>
      <c r="E4834" s="0" t="n">
        <f aca="false">C4834</f>
        <v>48.249999999999</v>
      </c>
      <c r="F4834" s="0" t="n">
        <f aca="false">EXP(-C4834)</f>
        <v>1.10991890364502E-021</v>
      </c>
      <c r="G4834" s="0" t="n">
        <f aca="false">EXP(D4835-D4834)</f>
        <v>1</v>
      </c>
      <c r="H4834" s="0" t="n">
        <f aca="false">SUM(F4834:G4834)</f>
        <v>1</v>
      </c>
      <c r="I4834" s="0" t="n">
        <f aca="false">F4834/H4834</f>
        <v>1.10991890364502E-021</v>
      </c>
    </row>
    <row r="4835" customFormat="false" ht="12.75" hidden="false" customHeight="false" outlineLevel="0" collapsed="false">
      <c r="A4835" s="1"/>
      <c r="B4835" s="1"/>
      <c r="C4835" s="1" t="n">
        <f aca="false">C4834+0.01</f>
        <v>48.259999999999</v>
      </c>
      <c r="D4835" s="0" t="n">
        <v>0</v>
      </c>
      <c r="E4835" s="0" t="n">
        <f aca="false">C4835</f>
        <v>48.259999999999</v>
      </c>
      <c r="F4835" s="0" t="n">
        <f aca="false">EXP(-C4835)</f>
        <v>1.09887502602882E-021</v>
      </c>
      <c r="G4835" s="0" t="n">
        <f aca="false">EXP(D4836-D4835)</f>
        <v>1</v>
      </c>
      <c r="H4835" s="0" t="n">
        <f aca="false">SUM(F4835:G4835)</f>
        <v>1</v>
      </c>
      <c r="I4835" s="0" t="n">
        <f aca="false">F4835/H4835</f>
        <v>1.09887502602882E-021</v>
      </c>
    </row>
    <row r="4836" customFormat="false" ht="12.75" hidden="false" customHeight="false" outlineLevel="0" collapsed="false">
      <c r="A4836" s="1"/>
      <c r="B4836" s="1"/>
      <c r="C4836" s="1" t="n">
        <f aca="false">C4835+0.01</f>
        <v>48.269999999999</v>
      </c>
      <c r="D4836" s="0" t="n">
        <v>0</v>
      </c>
      <c r="E4836" s="0" t="n">
        <f aca="false">C4836</f>
        <v>48.269999999999</v>
      </c>
      <c r="F4836" s="0" t="n">
        <f aca="false">EXP(-C4836)</f>
        <v>1.08794103683095E-021</v>
      </c>
      <c r="G4836" s="0" t="n">
        <f aca="false">EXP(D4837-D4836)</f>
        <v>1</v>
      </c>
      <c r="H4836" s="0" t="n">
        <f aca="false">SUM(F4836:G4836)</f>
        <v>1</v>
      </c>
      <c r="I4836" s="0" t="n">
        <f aca="false">F4836/H4836</f>
        <v>1.08794103683095E-021</v>
      </c>
    </row>
    <row r="4837" customFormat="false" ht="12.75" hidden="false" customHeight="false" outlineLevel="0" collapsed="false">
      <c r="A4837" s="1"/>
      <c r="B4837" s="1"/>
      <c r="C4837" s="1" t="n">
        <f aca="false">C4836+0.01</f>
        <v>48.279999999999</v>
      </c>
      <c r="D4837" s="0" t="n">
        <v>0</v>
      </c>
      <c r="E4837" s="0" t="n">
        <f aca="false">C4837</f>
        <v>48.279999999999</v>
      </c>
      <c r="F4837" s="0" t="n">
        <f aca="false">EXP(-C4837)</f>
        <v>1.07711584264338E-021</v>
      </c>
      <c r="G4837" s="0" t="n">
        <f aca="false">EXP(D4838-D4837)</f>
        <v>1</v>
      </c>
      <c r="H4837" s="0" t="n">
        <f aca="false">SUM(F4837:G4837)</f>
        <v>1</v>
      </c>
      <c r="I4837" s="0" t="n">
        <f aca="false">F4837/H4837</f>
        <v>1.07711584264338E-021</v>
      </c>
    </row>
    <row r="4838" customFormat="false" ht="12.75" hidden="false" customHeight="false" outlineLevel="0" collapsed="false">
      <c r="A4838" s="1"/>
      <c r="B4838" s="1"/>
      <c r="C4838" s="1" t="n">
        <f aca="false">C4837+0.01</f>
        <v>48.289999999999</v>
      </c>
      <c r="D4838" s="0" t="n">
        <v>0</v>
      </c>
      <c r="E4838" s="0" t="n">
        <f aca="false">C4838</f>
        <v>48.289999999999</v>
      </c>
      <c r="F4838" s="0" t="n">
        <f aca="false">EXP(-C4838)</f>
        <v>1.06639836093767E-021</v>
      </c>
      <c r="G4838" s="0" t="n">
        <f aca="false">EXP(D4839-D4838)</f>
        <v>1</v>
      </c>
      <c r="H4838" s="0" t="n">
        <f aca="false">SUM(F4838:G4838)</f>
        <v>1</v>
      </c>
      <c r="I4838" s="0" t="n">
        <f aca="false">F4838/H4838</f>
        <v>1.06639836093767E-021</v>
      </c>
    </row>
    <row r="4839" customFormat="false" ht="12.75" hidden="false" customHeight="false" outlineLevel="0" collapsed="false">
      <c r="A4839" s="1"/>
      <c r="B4839" s="1"/>
      <c r="C4839" s="1" t="n">
        <f aca="false">C4838+0.01</f>
        <v>48.299999999999</v>
      </c>
      <c r="D4839" s="0" t="n">
        <v>0</v>
      </c>
      <c r="E4839" s="0" t="n">
        <f aca="false">C4839</f>
        <v>48.299999999999</v>
      </c>
      <c r="F4839" s="0" t="n">
        <f aca="false">EXP(-C4839)</f>
        <v>1.05578751995673E-021</v>
      </c>
      <c r="G4839" s="0" t="n">
        <f aca="false">EXP(D4840-D4839)</f>
        <v>1</v>
      </c>
      <c r="H4839" s="0" t="n">
        <f aca="false">SUM(F4839:G4839)</f>
        <v>1</v>
      </c>
      <c r="I4839" s="0" t="n">
        <f aca="false">F4839/H4839</f>
        <v>1.05578751995673E-021</v>
      </c>
    </row>
    <row r="4840" customFormat="false" ht="12.75" hidden="false" customHeight="false" outlineLevel="0" collapsed="false">
      <c r="A4840" s="1"/>
      <c r="B4840" s="1"/>
      <c r="C4840" s="1" t="n">
        <f aca="false">C4839+0.01</f>
        <v>48.309999999999</v>
      </c>
      <c r="D4840" s="0" t="n">
        <v>0</v>
      </c>
      <c r="E4840" s="0" t="n">
        <f aca="false">C4840</f>
        <v>48.309999999999</v>
      </c>
      <c r="F4840" s="0" t="n">
        <f aca="false">EXP(-C4840)</f>
        <v>1.04528225860761E-021</v>
      </c>
      <c r="G4840" s="0" t="n">
        <f aca="false">EXP(D4841-D4840)</f>
        <v>1</v>
      </c>
      <c r="H4840" s="0" t="n">
        <f aca="false">SUM(F4840:G4840)</f>
        <v>1</v>
      </c>
      <c r="I4840" s="0" t="n">
        <f aca="false">F4840/H4840</f>
        <v>1.04528225860761E-021</v>
      </c>
    </row>
    <row r="4841" customFormat="false" ht="12.75" hidden="false" customHeight="false" outlineLevel="0" collapsed="false">
      <c r="A4841" s="1"/>
      <c r="B4841" s="1"/>
      <c r="C4841" s="1" t="n">
        <f aca="false">C4840+0.01</f>
        <v>48.319999999999</v>
      </c>
      <c r="D4841" s="0" t="n">
        <v>0</v>
      </c>
      <c r="E4841" s="0" t="n">
        <f aca="false">C4841</f>
        <v>48.319999999999</v>
      </c>
      <c r="F4841" s="0" t="n">
        <f aca="false">EXP(-C4841)</f>
        <v>1.03488152635542E-021</v>
      </c>
      <c r="G4841" s="0" t="n">
        <f aca="false">EXP(D4842-D4841)</f>
        <v>1</v>
      </c>
      <c r="H4841" s="0" t="n">
        <f aca="false">SUM(F4841:G4841)</f>
        <v>1</v>
      </c>
      <c r="I4841" s="0" t="n">
        <f aca="false">F4841/H4841</f>
        <v>1.03488152635542E-021</v>
      </c>
    </row>
    <row r="4842" customFormat="false" ht="12.75" hidden="false" customHeight="false" outlineLevel="0" collapsed="false">
      <c r="A4842" s="1"/>
      <c r="B4842" s="1"/>
      <c r="C4842" s="1" t="n">
        <f aca="false">C4841+0.01</f>
        <v>48.329999999999</v>
      </c>
      <c r="D4842" s="0" t="n">
        <v>0</v>
      </c>
      <c r="E4842" s="0" t="n">
        <f aca="false">C4842</f>
        <v>48.329999999999</v>
      </c>
      <c r="F4842" s="0" t="n">
        <f aca="false">EXP(-C4842)</f>
        <v>1.02458428311827E-021</v>
      </c>
      <c r="G4842" s="0" t="n">
        <f aca="false">EXP(D4843-D4842)</f>
        <v>1</v>
      </c>
      <c r="H4842" s="0" t="n">
        <f aca="false">SUM(F4842:G4842)</f>
        <v>1</v>
      </c>
      <c r="I4842" s="0" t="n">
        <f aca="false">F4842/H4842</f>
        <v>1.02458428311827E-021</v>
      </c>
    </row>
    <row r="4843" customFormat="false" ht="12.75" hidden="false" customHeight="false" outlineLevel="0" collapsed="false">
      <c r="A4843" s="1"/>
      <c r="B4843" s="1"/>
      <c r="C4843" s="1" t="n">
        <f aca="false">C4842+0.01</f>
        <v>48.339999999999</v>
      </c>
      <c r="D4843" s="0" t="n">
        <v>0</v>
      </c>
      <c r="E4843" s="0" t="n">
        <f aca="false">C4843</f>
        <v>48.339999999999</v>
      </c>
      <c r="F4843" s="0" t="n">
        <f aca="false">EXP(-C4843)</f>
        <v>1.01438949916326E-021</v>
      </c>
      <c r="G4843" s="0" t="n">
        <f aca="false">EXP(D4844-D4843)</f>
        <v>1</v>
      </c>
      <c r="H4843" s="0" t="n">
        <f aca="false">SUM(F4843:G4843)</f>
        <v>1</v>
      </c>
      <c r="I4843" s="0" t="n">
        <f aca="false">F4843/H4843</f>
        <v>1.01438949916326E-021</v>
      </c>
    </row>
    <row r="4844" customFormat="false" ht="12.75" hidden="false" customHeight="false" outlineLevel="0" collapsed="false">
      <c r="A4844" s="1"/>
      <c r="B4844" s="1"/>
      <c r="C4844" s="1" t="n">
        <f aca="false">C4843+0.01</f>
        <v>48.349999999999</v>
      </c>
      <c r="D4844" s="0" t="n">
        <v>0</v>
      </c>
      <c r="E4844" s="0" t="n">
        <f aca="false">C4844</f>
        <v>48.349999999999</v>
      </c>
      <c r="F4844" s="0" t="n">
        <f aca="false">EXP(-C4844)</f>
        <v>1.00429615500349E-021</v>
      </c>
      <c r="G4844" s="0" t="n">
        <f aca="false">EXP(D4845-D4844)</f>
        <v>1</v>
      </c>
      <c r="H4844" s="0" t="n">
        <f aca="false">SUM(F4844:G4844)</f>
        <v>1</v>
      </c>
      <c r="I4844" s="0" t="n">
        <f aca="false">F4844/H4844</f>
        <v>1.00429615500349E-021</v>
      </c>
    </row>
    <row r="4845" customFormat="false" ht="12.75" hidden="false" customHeight="false" outlineLevel="0" collapsed="false">
      <c r="A4845" s="1"/>
      <c r="B4845" s="1"/>
      <c r="C4845" s="1" t="n">
        <f aca="false">C4844+0.01</f>
        <v>48.359999999999</v>
      </c>
      <c r="D4845" s="0" t="n">
        <v>0</v>
      </c>
      <c r="E4845" s="0" t="n">
        <f aca="false">C4845</f>
        <v>48.359999999999</v>
      </c>
      <c r="F4845" s="0" t="n">
        <f aca="false">EXP(-C4845)</f>
        <v>9.94303241296133E-022</v>
      </c>
      <c r="G4845" s="0" t="n">
        <f aca="false">EXP(D4846-D4845)</f>
        <v>1</v>
      </c>
      <c r="H4845" s="0" t="n">
        <f aca="false">SUM(F4845:G4845)</f>
        <v>1</v>
      </c>
      <c r="I4845" s="0" t="n">
        <f aca="false">F4845/H4845</f>
        <v>9.94303241296133E-022</v>
      </c>
    </row>
    <row r="4846" customFormat="false" ht="12.75" hidden="false" customHeight="false" outlineLevel="0" collapsed="false">
      <c r="A4846" s="1"/>
      <c r="B4846" s="1"/>
      <c r="C4846" s="1" t="n">
        <f aca="false">C4845+0.01</f>
        <v>48.3699999999989</v>
      </c>
      <c r="D4846" s="0" t="n">
        <v>0</v>
      </c>
      <c r="E4846" s="0" t="n">
        <f aca="false">C4846</f>
        <v>48.3699999999989</v>
      </c>
      <c r="F4846" s="0" t="n">
        <f aca="false">EXP(-C4846)</f>
        <v>9.84409758741497E-022</v>
      </c>
      <c r="G4846" s="0" t="n">
        <f aca="false">EXP(D4847-D4846)</f>
        <v>1</v>
      </c>
      <c r="H4846" s="0" t="n">
        <f aca="false">SUM(F4846:G4846)</f>
        <v>1</v>
      </c>
      <c r="I4846" s="0" t="n">
        <f aca="false">F4846/H4846</f>
        <v>9.84409758741497E-022</v>
      </c>
    </row>
    <row r="4847" customFormat="false" ht="12.75" hidden="false" customHeight="false" outlineLevel="0" collapsed="false">
      <c r="A4847" s="1"/>
      <c r="B4847" s="1"/>
      <c r="C4847" s="1" t="n">
        <f aca="false">C4846+0.01</f>
        <v>48.3799999999989</v>
      </c>
      <c r="D4847" s="0" t="n">
        <v>0</v>
      </c>
      <c r="E4847" s="0" t="n">
        <f aca="false">C4847</f>
        <v>48.3799999999989</v>
      </c>
      <c r="F4847" s="0" t="n">
        <f aca="false">EXP(-C4847)</f>
        <v>9.7461471798308E-022</v>
      </c>
      <c r="G4847" s="0" t="n">
        <f aca="false">EXP(D4848-D4847)</f>
        <v>1</v>
      </c>
      <c r="H4847" s="0" t="n">
        <f aca="false">SUM(F4847:G4847)</f>
        <v>1</v>
      </c>
      <c r="I4847" s="0" t="n">
        <f aca="false">F4847/H4847</f>
        <v>9.7461471798308E-022</v>
      </c>
    </row>
    <row r="4848" customFormat="false" ht="12.75" hidden="false" customHeight="false" outlineLevel="0" collapsed="false">
      <c r="A4848" s="1"/>
      <c r="B4848" s="1"/>
      <c r="C4848" s="1" t="n">
        <f aca="false">C4847+0.01</f>
        <v>48.3899999999989</v>
      </c>
      <c r="D4848" s="0" t="n">
        <v>0</v>
      </c>
      <c r="E4848" s="0" t="n">
        <f aca="false">C4848</f>
        <v>48.3899999999989</v>
      </c>
      <c r="F4848" s="0" t="n">
        <f aca="false">EXP(-C4848)</f>
        <v>9.64917139508642E-022</v>
      </c>
      <c r="G4848" s="0" t="n">
        <f aca="false">EXP(D4849-D4848)</f>
        <v>1</v>
      </c>
      <c r="H4848" s="0" t="n">
        <f aca="false">SUM(F4848:G4848)</f>
        <v>1</v>
      </c>
      <c r="I4848" s="0" t="n">
        <f aca="false">F4848/H4848</f>
        <v>9.64917139508642E-022</v>
      </c>
    </row>
    <row r="4849" customFormat="false" ht="12.75" hidden="false" customHeight="false" outlineLevel="0" collapsed="false">
      <c r="A4849" s="1"/>
      <c r="B4849" s="1"/>
      <c r="C4849" s="1" t="n">
        <f aca="false">C4848+0.01</f>
        <v>48.3999999999989</v>
      </c>
      <c r="D4849" s="0" t="n">
        <v>0</v>
      </c>
      <c r="E4849" s="0" t="n">
        <f aca="false">C4849</f>
        <v>48.3999999999989</v>
      </c>
      <c r="F4849" s="0" t="n">
        <f aca="false">EXP(-C4849)</f>
        <v>9.55316053552256E-022</v>
      </c>
      <c r="G4849" s="0" t="n">
        <f aca="false">EXP(D4850-D4849)</f>
        <v>1</v>
      </c>
      <c r="H4849" s="0" t="n">
        <f aca="false">SUM(F4849:G4849)</f>
        <v>1</v>
      </c>
      <c r="I4849" s="0" t="n">
        <f aca="false">F4849/H4849</f>
        <v>9.55316053552256E-022</v>
      </c>
    </row>
    <row r="4850" customFormat="false" ht="12.75" hidden="false" customHeight="false" outlineLevel="0" collapsed="false">
      <c r="A4850" s="1"/>
      <c r="B4850" s="1"/>
      <c r="C4850" s="1" t="n">
        <f aca="false">C4849+0.01</f>
        <v>48.4099999999989</v>
      </c>
      <c r="D4850" s="0" t="n">
        <v>0</v>
      </c>
      <c r="E4850" s="0" t="n">
        <f aca="false">C4850</f>
        <v>48.4099999999989</v>
      </c>
      <c r="F4850" s="0" t="n">
        <f aca="false">EXP(-C4850)</f>
        <v>9.45810499997324E-022</v>
      </c>
      <c r="G4850" s="0" t="n">
        <f aca="false">EXP(D4851-D4850)</f>
        <v>1</v>
      </c>
      <c r="H4850" s="0" t="n">
        <f aca="false">SUM(F4850:G4850)</f>
        <v>1</v>
      </c>
      <c r="I4850" s="0" t="n">
        <f aca="false">F4850/H4850</f>
        <v>9.45810499997324E-022</v>
      </c>
    </row>
    <row r="4851" customFormat="false" ht="12.75" hidden="false" customHeight="false" outlineLevel="0" collapsed="false">
      <c r="A4851" s="1"/>
      <c r="B4851" s="1"/>
      <c r="C4851" s="1" t="n">
        <f aca="false">C4850+0.01</f>
        <v>48.4199999999989</v>
      </c>
      <c r="D4851" s="0" t="n">
        <v>0</v>
      </c>
      <c r="E4851" s="0" t="n">
        <f aca="false">C4851</f>
        <v>48.4199999999989</v>
      </c>
      <c r="F4851" s="0" t="n">
        <f aca="false">EXP(-C4851)</f>
        <v>9.3639952828057E-022</v>
      </c>
      <c r="G4851" s="0" t="n">
        <f aca="false">EXP(D4852-D4851)</f>
        <v>1</v>
      </c>
      <c r="H4851" s="0" t="n">
        <f aca="false">SUM(F4851:G4851)</f>
        <v>1</v>
      </c>
      <c r="I4851" s="0" t="n">
        <f aca="false">F4851/H4851</f>
        <v>9.3639952828057E-022</v>
      </c>
    </row>
    <row r="4852" customFormat="false" ht="12.75" hidden="false" customHeight="false" outlineLevel="0" collapsed="false">
      <c r="A4852" s="1"/>
      <c r="B4852" s="1"/>
      <c r="C4852" s="1" t="n">
        <f aca="false">C4851+0.01</f>
        <v>48.4299999999989</v>
      </c>
      <c r="D4852" s="0" t="n">
        <v>0</v>
      </c>
      <c r="E4852" s="0" t="n">
        <f aca="false">C4852</f>
        <v>48.4299999999989</v>
      </c>
      <c r="F4852" s="0" t="n">
        <f aca="false">EXP(-C4852)</f>
        <v>9.2708219729698E-022</v>
      </c>
      <c r="G4852" s="0" t="n">
        <f aca="false">EXP(D4853-D4852)</f>
        <v>1</v>
      </c>
      <c r="H4852" s="0" t="n">
        <f aca="false">SUM(F4852:G4852)</f>
        <v>1</v>
      </c>
      <c r="I4852" s="0" t="n">
        <f aca="false">F4852/H4852</f>
        <v>9.2708219729698E-022</v>
      </c>
    </row>
    <row r="4853" customFormat="false" ht="12.75" hidden="false" customHeight="false" outlineLevel="0" collapsed="false">
      <c r="A4853" s="1"/>
      <c r="B4853" s="1"/>
      <c r="C4853" s="1" t="n">
        <f aca="false">C4852+0.01</f>
        <v>48.4399999999989</v>
      </c>
      <c r="D4853" s="0" t="n">
        <v>0</v>
      </c>
      <c r="E4853" s="0" t="n">
        <f aca="false">C4853</f>
        <v>48.4399999999989</v>
      </c>
      <c r="F4853" s="0" t="n">
        <f aca="false">EXP(-C4853)</f>
        <v>9.1785757530569E-022</v>
      </c>
      <c r="G4853" s="0" t="n">
        <f aca="false">EXP(D4854-D4853)</f>
        <v>1</v>
      </c>
      <c r="H4853" s="0" t="n">
        <f aca="false">SUM(F4853:G4853)</f>
        <v>1</v>
      </c>
      <c r="I4853" s="0" t="n">
        <f aca="false">F4853/H4853</f>
        <v>9.1785757530569E-022</v>
      </c>
    </row>
    <row r="4854" customFormat="false" ht="12.75" hidden="false" customHeight="false" outlineLevel="0" collapsed="false">
      <c r="A4854" s="1"/>
      <c r="B4854" s="1"/>
      <c r="C4854" s="1" t="n">
        <f aca="false">C4853+0.01</f>
        <v>48.4499999999989</v>
      </c>
      <c r="D4854" s="0" t="n">
        <v>0</v>
      </c>
      <c r="E4854" s="0" t="n">
        <f aca="false">C4854</f>
        <v>48.4499999999989</v>
      </c>
      <c r="F4854" s="0" t="n">
        <f aca="false">EXP(-C4854)</f>
        <v>9.08724739836815E-022</v>
      </c>
      <c r="G4854" s="0" t="n">
        <f aca="false">EXP(D4855-D4854)</f>
        <v>1</v>
      </c>
      <c r="H4854" s="0" t="n">
        <f aca="false">SUM(F4854:G4854)</f>
        <v>1</v>
      </c>
      <c r="I4854" s="0" t="n">
        <f aca="false">F4854/H4854</f>
        <v>9.08724739836815E-022</v>
      </c>
    </row>
    <row r="4855" customFormat="false" ht="12.75" hidden="false" customHeight="false" outlineLevel="0" collapsed="false">
      <c r="A4855" s="1"/>
      <c r="B4855" s="1"/>
      <c r="C4855" s="1" t="n">
        <f aca="false">C4854+0.01</f>
        <v>48.4599999999989</v>
      </c>
      <c r="D4855" s="0" t="n">
        <v>0</v>
      </c>
      <c r="E4855" s="0" t="n">
        <f aca="false">C4855</f>
        <v>48.4599999999989</v>
      </c>
      <c r="F4855" s="0" t="n">
        <f aca="false">EXP(-C4855)</f>
        <v>8.99682777599196E-022</v>
      </c>
      <c r="G4855" s="0" t="n">
        <f aca="false">EXP(D4856-D4855)</f>
        <v>1</v>
      </c>
      <c r="H4855" s="0" t="n">
        <f aca="false">SUM(F4855:G4855)</f>
        <v>1</v>
      </c>
      <c r="I4855" s="0" t="n">
        <f aca="false">F4855/H4855</f>
        <v>8.99682777599196E-022</v>
      </c>
    </row>
    <row r="4856" customFormat="false" ht="12.75" hidden="false" customHeight="false" outlineLevel="0" collapsed="false">
      <c r="A4856" s="1"/>
      <c r="B4856" s="1"/>
      <c r="C4856" s="1" t="n">
        <f aca="false">C4855+0.01</f>
        <v>48.4699999999989</v>
      </c>
      <c r="D4856" s="0" t="n">
        <v>0</v>
      </c>
      <c r="E4856" s="0" t="n">
        <f aca="false">C4856</f>
        <v>48.4699999999989</v>
      </c>
      <c r="F4856" s="0" t="n">
        <f aca="false">EXP(-C4856)</f>
        <v>8.90730784389076E-022</v>
      </c>
      <c r="G4856" s="0" t="n">
        <f aca="false">EXP(D4857-D4856)</f>
        <v>1</v>
      </c>
      <c r="H4856" s="0" t="n">
        <f aca="false">SUM(F4856:G4856)</f>
        <v>1</v>
      </c>
      <c r="I4856" s="0" t="n">
        <f aca="false">F4856/H4856</f>
        <v>8.90730784389076E-022</v>
      </c>
    </row>
    <row r="4857" customFormat="false" ht="12.75" hidden="false" customHeight="false" outlineLevel="0" collapsed="false">
      <c r="A4857" s="1"/>
      <c r="B4857" s="1"/>
      <c r="C4857" s="1" t="n">
        <f aca="false">C4856+0.01</f>
        <v>48.4799999999989</v>
      </c>
      <c r="D4857" s="0" t="n">
        <v>0</v>
      </c>
      <c r="E4857" s="0" t="n">
        <f aca="false">C4857</f>
        <v>48.4799999999989</v>
      </c>
      <c r="F4857" s="0" t="n">
        <f aca="false">EXP(-C4857)</f>
        <v>8.81867864999672E-022</v>
      </c>
      <c r="G4857" s="0" t="n">
        <f aca="false">EXP(D4858-D4857)</f>
        <v>1</v>
      </c>
      <c r="H4857" s="0" t="n">
        <f aca="false">SUM(F4857:G4857)</f>
        <v>1</v>
      </c>
      <c r="I4857" s="0" t="n">
        <f aca="false">F4857/H4857</f>
        <v>8.81867864999672E-022</v>
      </c>
    </row>
    <row r="4858" customFormat="false" ht="12.75" hidden="false" customHeight="false" outlineLevel="0" collapsed="false">
      <c r="A4858" s="1"/>
      <c r="B4858" s="1"/>
      <c r="C4858" s="1" t="n">
        <f aca="false">C4857+0.01</f>
        <v>48.4899999999989</v>
      </c>
      <c r="D4858" s="0" t="n">
        <v>0</v>
      </c>
      <c r="E4858" s="0" t="n">
        <f aca="false">C4858</f>
        <v>48.4899999999989</v>
      </c>
      <c r="F4858" s="0" t="n">
        <f aca="false">EXP(-C4858)</f>
        <v>8.73093133131661E-022</v>
      </c>
      <c r="G4858" s="0" t="n">
        <f aca="false">EXP(D4859-D4858)</f>
        <v>1</v>
      </c>
      <c r="H4858" s="0" t="n">
        <f aca="false">SUM(F4858:G4858)</f>
        <v>1</v>
      </c>
      <c r="I4858" s="0" t="n">
        <f aca="false">F4858/H4858</f>
        <v>8.73093133131661E-022</v>
      </c>
    </row>
    <row r="4859" customFormat="false" ht="12.75" hidden="false" customHeight="false" outlineLevel="0" collapsed="false">
      <c r="A4859" s="1"/>
      <c r="B4859" s="1"/>
      <c r="C4859" s="1" t="n">
        <f aca="false">C4858+0.01</f>
        <v>48.4999999999989</v>
      </c>
      <c r="D4859" s="0" t="n">
        <v>0</v>
      </c>
      <c r="E4859" s="0" t="n">
        <f aca="false">C4859</f>
        <v>48.4999999999989</v>
      </c>
      <c r="F4859" s="0" t="n">
        <f aca="false">EXP(-C4859)</f>
        <v>8.64405711304543E-022</v>
      </c>
      <c r="G4859" s="0" t="n">
        <f aca="false">EXP(D4860-D4859)</f>
        <v>1</v>
      </c>
      <c r="H4859" s="0" t="n">
        <f aca="false">SUM(F4859:G4859)</f>
        <v>1</v>
      </c>
      <c r="I4859" s="0" t="n">
        <f aca="false">F4859/H4859</f>
        <v>8.64405711304543E-022</v>
      </c>
    </row>
    <row r="4860" customFormat="false" ht="12.75" hidden="false" customHeight="false" outlineLevel="0" collapsed="false">
      <c r="A4860" s="1"/>
      <c r="B4860" s="1"/>
      <c r="C4860" s="1" t="n">
        <f aca="false">C4859+0.01</f>
        <v>48.5099999999989</v>
      </c>
      <c r="D4860" s="0" t="n">
        <v>0</v>
      </c>
      <c r="E4860" s="0" t="n">
        <f aca="false">C4860</f>
        <v>48.5099999999989</v>
      </c>
      <c r="F4860" s="0" t="n">
        <f aca="false">EXP(-C4860)</f>
        <v>8.55804730768896E-022</v>
      </c>
      <c r="G4860" s="0" t="n">
        <f aca="false">EXP(D4861-D4860)</f>
        <v>1</v>
      </c>
      <c r="H4860" s="0" t="n">
        <f aca="false">SUM(F4860:G4860)</f>
        <v>1</v>
      </c>
      <c r="I4860" s="0" t="n">
        <f aca="false">F4860/H4860</f>
        <v>8.55804730768896E-022</v>
      </c>
    </row>
    <row r="4861" customFormat="false" ht="12.75" hidden="false" customHeight="false" outlineLevel="0" collapsed="false">
      <c r="A4861" s="1"/>
      <c r="B4861" s="1"/>
      <c r="C4861" s="1" t="n">
        <f aca="false">C4860+0.01</f>
        <v>48.5199999999989</v>
      </c>
      <c r="D4861" s="0" t="n">
        <v>0</v>
      </c>
      <c r="E4861" s="0" t="n">
        <f aca="false">C4861</f>
        <v>48.5199999999989</v>
      </c>
      <c r="F4861" s="0" t="n">
        <f aca="false">EXP(-C4861)</f>
        <v>8.47289331419499E-022</v>
      </c>
      <c r="G4861" s="0" t="n">
        <f aca="false">EXP(D4862-D4861)</f>
        <v>1</v>
      </c>
      <c r="H4861" s="0" t="n">
        <f aca="false">SUM(F4861:G4861)</f>
        <v>1</v>
      </c>
      <c r="I4861" s="0" t="n">
        <f aca="false">F4861/H4861</f>
        <v>8.47289331419499E-022</v>
      </c>
    </row>
    <row r="4862" customFormat="false" ht="12.75" hidden="false" customHeight="false" outlineLevel="0" collapsed="false">
      <c r="A4862" s="1"/>
      <c r="B4862" s="1"/>
      <c r="C4862" s="1" t="n">
        <f aca="false">C4861+0.01</f>
        <v>48.5299999999989</v>
      </c>
      <c r="D4862" s="0" t="n">
        <v>0</v>
      </c>
      <c r="E4862" s="0" t="n">
        <f aca="false">C4862</f>
        <v>48.5299999999989</v>
      </c>
      <c r="F4862" s="0" t="n">
        <f aca="false">EXP(-C4862)</f>
        <v>8.3885866170932E-022</v>
      </c>
      <c r="G4862" s="0" t="n">
        <f aca="false">EXP(D4863-D4862)</f>
        <v>1</v>
      </c>
      <c r="H4862" s="0" t="n">
        <f aca="false">SUM(F4862:G4862)</f>
        <v>1</v>
      </c>
      <c r="I4862" s="0" t="n">
        <f aca="false">F4862/H4862</f>
        <v>8.3885866170932E-022</v>
      </c>
    </row>
    <row r="4863" customFormat="false" ht="12.75" hidden="false" customHeight="false" outlineLevel="0" collapsed="false">
      <c r="A4863" s="1"/>
      <c r="B4863" s="1"/>
      <c r="C4863" s="1" t="n">
        <f aca="false">C4862+0.01</f>
        <v>48.5399999999989</v>
      </c>
      <c r="D4863" s="0" t="n">
        <v>0</v>
      </c>
      <c r="E4863" s="0" t="n">
        <f aca="false">C4863</f>
        <v>48.5399999999989</v>
      </c>
      <c r="F4863" s="0" t="n">
        <f aca="false">EXP(-C4863)</f>
        <v>8.30511878564364E-022</v>
      </c>
      <c r="G4863" s="0" t="n">
        <f aca="false">EXP(D4864-D4863)</f>
        <v>1</v>
      </c>
      <c r="H4863" s="0" t="n">
        <f aca="false">SUM(F4863:G4863)</f>
        <v>1</v>
      </c>
      <c r="I4863" s="0" t="n">
        <f aca="false">F4863/H4863</f>
        <v>8.30511878564364E-022</v>
      </c>
    </row>
    <row r="4864" customFormat="false" ht="12.75" hidden="false" customHeight="false" outlineLevel="0" collapsed="false">
      <c r="A4864" s="1"/>
      <c r="B4864" s="1"/>
      <c r="C4864" s="1" t="n">
        <f aca="false">C4863+0.01</f>
        <v>48.5499999999989</v>
      </c>
      <c r="D4864" s="0" t="n">
        <v>0</v>
      </c>
      <c r="E4864" s="0" t="n">
        <f aca="false">C4864</f>
        <v>48.5499999999989</v>
      </c>
      <c r="F4864" s="0" t="n">
        <f aca="false">EXP(-C4864)</f>
        <v>8.22248147299359E-022</v>
      </c>
      <c r="G4864" s="0" t="n">
        <f aca="false">EXP(D4865-D4864)</f>
        <v>1</v>
      </c>
      <c r="H4864" s="0" t="n">
        <f aca="false">SUM(F4864:G4864)</f>
        <v>1</v>
      </c>
      <c r="I4864" s="0" t="n">
        <f aca="false">F4864/H4864</f>
        <v>8.22248147299359E-022</v>
      </c>
    </row>
    <row r="4865" customFormat="false" ht="12.75" hidden="false" customHeight="false" outlineLevel="0" collapsed="false">
      <c r="A4865" s="1"/>
      <c r="B4865" s="1"/>
      <c r="C4865" s="1" t="n">
        <f aca="false">C4864+0.01</f>
        <v>48.5599999999989</v>
      </c>
      <c r="D4865" s="0" t="n">
        <v>0</v>
      </c>
      <c r="E4865" s="0" t="n">
        <f aca="false">C4865</f>
        <v>48.5599999999989</v>
      </c>
      <c r="F4865" s="0" t="n">
        <f aca="false">EXP(-C4865)</f>
        <v>8.14066641534293E-022</v>
      </c>
      <c r="G4865" s="0" t="n">
        <f aca="false">EXP(D4866-D4865)</f>
        <v>1</v>
      </c>
      <c r="H4865" s="0" t="n">
        <f aca="false">SUM(F4865:G4865)</f>
        <v>1</v>
      </c>
      <c r="I4865" s="0" t="n">
        <f aca="false">F4865/H4865</f>
        <v>8.14066641534293E-022</v>
      </c>
    </row>
    <row r="4866" customFormat="false" ht="12.75" hidden="false" customHeight="false" outlineLevel="0" collapsed="false">
      <c r="A4866" s="1"/>
      <c r="B4866" s="1"/>
      <c r="C4866" s="1" t="n">
        <f aca="false">C4865+0.01</f>
        <v>48.5699999999989</v>
      </c>
      <c r="D4866" s="0" t="n">
        <v>0</v>
      </c>
      <c r="E4866" s="0" t="n">
        <f aca="false">C4866</f>
        <v>48.5699999999989</v>
      </c>
      <c r="F4866" s="0" t="n">
        <f aca="false">EXP(-C4866)</f>
        <v>8.05966543111772E-022</v>
      </c>
      <c r="G4866" s="0" t="n">
        <f aca="false">EXP(D4867-D4866)</f>
        <v>1</v>
      </c>
      <c r="H4866" s="0" t="n">
        <f aca="false">SUM(F4866:G4866)</f>
        <v>1</v>
      </c>
      <c r="I4866" s="0" t="n">
        <f aca="false">F4866/H4866</f>
        <v>8.05966543111772E-022</v>
      </c>
    </row>
    <row r="4867" customFormat="false" ht="12.75" hidden="false" customHeight="false" outlineLevel="0" collapsed="false">
      <c r="A4867" s="1"/>
      <c r="B4867" s="1"/>
      <c r="C4867" s="1" t="n">
        <f aca="false">C4866+0.01</f>
        <v>48.5799999999989</v>
      </c>
      <c r="D4867" s="0" t="n">
        <v>0</v>
      </c>
      <c r="E4867" s="0" t="n">
        <f aca="false">C4867</f>
        <v>48.5799999999989</v>
      </c>
      <c r="F4867" s="0" t="n">
        <f aca="false">EXP(-C4867)</f>
        <v>7.97947042015204E-022</v>
      </c>
      <c r="G4867" s="0" t="n">
        <f aca="false">EXP(D4868-D4867)</f>
        <v>1</v>
      </c>
      <c r="H4867" s="0" t="n">
        <f aca="false">SUM(F4867:G4867)</f>
        <v>1</v>
      </c>
      <c r="I4867" s="0" t="n">
        <f aca="false">F4867/H4867</f>
        <v>7.97947042015204E-022</v>
      </c>
    </row>
    <row r="4868" customFormat="false" ht="12.75" hidden="false" customHeight="false" outlineLevel="0" collapsed="false">
      <c r="A4868" s="1"/>
      <c r="B4868" s="1"/>
      <c r="C4868" s="1" t="n">
        <f aca="false">C4867+0.01</f>
        <v>48.5899999999989</v>
      </c>
      <c r="D4868" s="0" t="n">
        <v>0</v>
      </c>
      <c r="E4868" s="0" t="n">
        <f aca="false">C4868</f>
        <v>48.5899999999989</v>
      </c>
      <c r="F4868" s="0" t="n">
        <f aca="false">EXP(-C4868)</f>
        <v>7.90007336287794E-022</v>
      </c>
      <c r="G4868" s="0" t="n">
        <f aca="false">EXP(D4869-D4868)</f>
        <v>1</v>
      </c>
      <c r="H4868" s="0" t="n">
        <f aca="false">SUM(F4868:G4868)</f>
        <v>1</v>
      </c>
      <c r="I4868" s="0" t="n">
        <f aca="false">F4868/H4868</f>
        <v>7.90007336287794E-022</v>
      </c>
    </row>
    <row r="4869" customFormat="false" ht="12.75" hidden="false" customHeight="false" outlineLevel="0" collapsed="false">
      <c r="A4869" s="1"/>
      <c r="B4869" s="1"/>
      <c r="C4869" s="1" t="n">
        <f aca="false">C4868+0.01</f>
        <v>48.5999999999989</v>
      </c>
      <c r="D4869" s="0" t="n">
        <v>0</v>
      </c>
      <c r="E4869" s="0" t="n">
        <f aca="false">C4869</f>
        <v>48.5999999999989</v>
      </c>
      <c r="F4869" s="0" t="n">
        <f aca="false">EXP(-C4869)</f>
        <v>7.82146631952355E-022</v>
      </c>
      <c r="G4869" s="0" t="n">
        <f aca="false">EXP(D4870-D4869)</f>
        <v>1</v>
      </c>
      <c r="H4869" s="0" t="n">
        <f aca="false">SUM(F4869:G4869)</f>
        <v>1</v>
      </c>
      <c r="I4869" s="0" t="n">
        <f aca="false">F4869/H4869</f>
        <v>7.82146631952355E-022</v>
      </c>
    </row>
    <row r="4870" customFormat="false" ht="12.75" hidden="false" customHeight="false" outlineLevel="0" collapsed="false">
      <c r="A4870" s="1"/>
      <c r="B4870" s="1"/>
      <c r="C4870" s="1" t="n">
        <f aca="false">C4869+0.01</f>
        <v>48.6099999999989</v>
      </c>
      <c r="D4870" s="0" t="n">
        <v>0</v>
      </c>
      <c r="E4870" s="0" t="n">
        <f aca="false">C4870</f>
        <v>48.6099999999989</v>
      </c>
      <c r="F4870" s="0" t="n">
        <f aca="false">EXP(-C4870)</f>
        <v>7.74364142931903E-022</v>
      </c>
      <c r="G4870" s="0" t="n">
        <f aca="false">EXP(D4871-D4870)</f>
        <v>1</v>
      </c>
      <c r="H4870" s="0" t="n">
        <f aca="false">SUM(F4870:G4870)</f>
        <v>1</v>
      </c>
      <c r="I4870" s="0" t="n">
        <f aca="false">F4870/H4870</f>
        <v>7.74364142931903E-022</v>
      </c>
    </row>
    <row r="4871" customFormat="false" ht="12.75" hidden="false" customHeight="false" outlineLevel="0" collapsed="false">
      <c r="A4871" s="1"/>
      <c r="B4871" s="1"/>
      <c r="C4871" s="1" t="n">
        <f aca="false">C4870+0.01</f>
        <v>48.6199999999989</v>
      </c>
      <c r="D4871" s="0" t="n">
        <v>0</v>
      </c>
      <c r="E4871" s="0" t="n">
        <f aca="false">C4871</f>
        <v>48.6199999999989</v>
      </c>
      <c r="F4871" s="0" t="n">
        <f aca="false">EXP(-C4871)</f>
        <v>7.66659090971049E-022</v>
      </c>
      <c r="G4871" s="0" t="n">
        <f aca="false">EXP(D4872-D4871)</f>
        <v>1</v>
      </c>
      <c r="H4871" s="0" t="n">
        <f aca="false">SUM(F4871:G4871)</f>
        <v>1</v>
      </c>
      <c r="I4871" s="0" t="n">
        <f aca="false">F4871/H4871</f>
        <v>7.66659090971049E-022</v>
      </c>
    </row>
    <row r="4872" customFormat="false" ht="12.75" hidden="false" customHeight="false" outlineLevel="0" collapsed="false">
      <c r="A4872" s="1"/>
      <c r="B4872" s="1"/>
      <c r="C4872" s="1" t="n">
        <f aca="false">C4871+0.01</f>
        <v>48.6299999999989</v>
      </c>
      <c r="D4872" s="0" t="n">
        <v>0</v>
      </c>
      <c r="E4872" s="0" t="n">
        <f aca="false">C4872</f>
        <v>48.6299999999989</v>
      </c>
      <c r="F4872" s="0" t="n">
        <f aca="false">EXP(-C4872)</f>
        <v>7.59030705558177E-022</v>
      </c>
      <c r="G4872" s="0" t="n">
        <f aca="false">EXP(D4873-D4872)</f>
        <v>1</v>
      </c>
      <c r="H4872" s="0" t="n">
        <f aca="false">SUM(F4872:G4872)</f>
        <v>1</v>
      </c>
      <c r="I4872" s="0" t="n">
        <f aca="false">F4872/H4872</f>
        <v>7.59030705558177E-022</v>
      </c>
    </row>
    <row r="4873" customFormat="false" ht="12.75" hidden="false" customHeight="false" outlineLevel="0" collapsed="false">
      <c r="A4873" s="1"/>
      <c r="B4873" s="1"/>
      <c r="C4873" s="1" t="n">
        <f aca="false">C4872+0.01</f>
        <v>48.6399999999989</v>
      </c>
      <c r="D4873" s="0" t="n">
        <v>0</v>
      </c>
      <c r="E4873" s="0" t="n">
        <f aca="false">C4873</f>
        <v>48.6399999999989</v>
      </c>
      <c r="F4873" s="0" t="n">
        <f aca="false">EXP(-C4873)</f>
        <v>7.51478223848388E-022</v>
      </c>
      <c r="G4873" s="0" t="n">
        <f aca="false">EXP(D4874-D4873)</f>
        <v>1</v>
      </c>
      <c r="H4873" s="0" t="n">
        <f aca="false">SUM(F4873:G4873)</f>
        <v>1</v>
      </c>
      <c r="I4873" s="0" t="n">
        <f aca="false">F4873/H4873</f>
        <v>7.51478223848388E-022</v>
      </c>
    </row>
    <row r="4874" customFormat="false" ht="12.75" hidden="false" customHeight="false" outlineLevel="0" collapsed="false">
      <c r="A4874" s="1"/>
      <c r="B4874" s="1"/>
      <c r="C4874" s="1" t="n">
        <f aca="false">C4873+0.01</f>
        <v>48.6499999999989</v>
      </c>
      <c r="D4874" s="0" t="n">
        <v>0</v>
      </c>
      <c r="E4874" s="0" t="n">
        <f aca="false">C4874</f>
        <v>48.6499999999989</v>
      </c>
      <c r="F4874" s="0" t="n">
        <f aca="false">EXP(-C4874)</f>
        <v>7.44000890587218E-022</v>
      </c>
      <c r="G4874" s="0" t="n">
        <f aca="false">EXP(D4875-D4874)</f>
        <v>1</v>
      </c>
      <c r="H4874" s="0" t="n">
        <f aca="false">SUM(F4874:G4874)</f>
        <v>1</v>
      </c>
      <c r="I4874" s="0" t="n">
        <f aca="false">F4874/H4874</f>
        <v>7.44000890587218E-022</v>
      </c>
    </row>
    <row r="4875" customFormat="false" ht="12.75" hidden="false" customHeight="false" outlineLevel="0" collapsed="false">
      <c r="A4875" s="1"/>
      <c r="B4875" s="1"/>
      <c r="C4875" s="1" t="n">
        <f aca="false">C4874+0.01</f>
        <v>48.6599999999989</v>
      </c>
      <c r="D4875" s="0" t="n">
        <v>0</v>
      </c>
      <c r="E4875" s="0" t="n">
        <f aca="false">C4875</f>
        <v>48.6599999999989</v>
      </c>
      <c r="F4875" s="0" t="n">
        <f aca="false">EXP(-C4875)</f>
        <v>7.3659795803511E-022</v>
      </c>
      <c r="G4875" s="0" t="n">
        <f aca="false">EXP(D4876-D4875)</f>
        <v>1</v>
      </c>
      <c r="H4875" s="0" t="n">
        <f aca="false">SUM(F4875:G4875)</f>
        <v>1</v>
      </c>
      <c r="I4875" s="0" t="n">
        <f aca="false">F4875/H4875</f>
        <v>7.3659795803511E-022</v>
      </c>
    </row>
    <row r="4876" customFormat="false" ht="12.75" hidden="false" customHeight="false" outlineLevel="0" collapsed="false">
      <c r="A4876" s="1"/>
      <c r="B4876" s="1"/>
      <c r="C4876" s="1" t="n">
        <f aca="false">C4875+0.01</f>
        <v>48.6699999999989</v>
      </c>
      <c r="D4876" s="0" t="n">
        <v>0</v>
      </c>
      <c r="E4876" s="0" t="n">
        <f aca="false">C4876</f>
        <v>48.6699999999989</v>
      </c>
      <c r="F4876" s="0" t="n">
        <f aca="false">EXP(-C4876)</f>
        <v>7.29268685892639E-022</v>
      </c>
      <c r="G4876" s="0" t="n">
        <f aca="false">EXP(D4877-D4876)</f>
        <v>1</v>
      </c>
      <c r="H4876" s="0" t="n">
        <f aca="false">SUM(F4876:G4876)</f>
        <v>1</v>
      </c>
      <c r="I4876" s="0" t="n">
        <f aca="false">F4876/H4876</f>
        <v>7.29268685892639E-022</v>
      </c>
    </row>
    <row r="4877" customFormat="false" ht="12.75" hidden="false" customHeight="false" outlineLevel="0" collapsed="false">
      <c r="A4877" s="1"/>
      <c r="B4877" s="1"/>
      <c r="C4877" s="1" t="n">
        <f aca="false">C4876+0.01</f>
        <v>48.6799999999989</v>
      </c>
      <c r="D4877" s="0" t="n">
        <v>0</v>
      </c>
      <c r="E4877" s="0" t="n">
        <f aca="false">C4877</f>
        <v>48.6799999999989</v>
      </c>
      <c r="F4877" s="0" t="n">
        <f aca="false">EXP(-C4877)</f>
        <v>7.22012341226483E-022</v>
      </c>
      <c r="G4877" s="0" t="n">
        <f aca="false">EXP(D4878-D4877)</f>
        <v>1</v>
      </c>
      <c r="H4877" s="0" t="n">
        <f aca="false">SUM(F4877:G4877)</f>
        <v>1</v>
      </c>
      <c r="I4877" s="0" t="n">
        <f aca="false">F4877/H4877</f>
        <v>7.22012341226483E-022</v>
      </c>
    </row>
    <row r="4878" customFormat="false" ht="12.75" hidden="false" customHeight="false" outlineLevel="0" collapsed="false">
      <c r="A4878" s="1"/>
      <c r="B4878" s="1"/>
      <c r="C4878" s="1" t="n">
        <f aca="false">C4877+0.01</f>
        <v>48.6899999999989</v>
      </c>
      <c r="D4878" s="0" t="n">
        <v>0</v>
      </c>
      <c r="E4878" s="0" t="n">
        <f aca="false">C4878</f>
        <v>48.6899999999989</v>
      </c>
      <c r="F4878" s="0" t="n">
        <f aca="false">EXP(-C4878)</f>
        <v>7.14828198396128E-022</v>
      </c>
      <c r="G4878" s="0" t="n">
        <f aca="false">EXP(D4879-D4878)</f>
        <v>1</v>
      </c>
      <c r="H4878" s="0" t="n">
        <f aca="false">SUM(F4878:G4878)</f>
        <v>1</v>
      </c>
      <c r="I4878" s="0" t="n">
        <f aca="false">F4878/H4878</f>
        <v>7.14828198396128E-022</v>
      </c>
    </row>
    <row r="4879" customFormat="false" ht="12.75" hidden="false" customHeight="false" outlineLevel="0" collapsed="false">
      <c r="A4879" s="1"/>
      <c r="B4879" s="1"/>
      <c r="C4879" s="1" t="n">
        <f aca="false">C4878+0.01</f>
        <v>48.6999999999989</v>
      </c>
      <c r="D4879" s="0" t="n">
        <v>0</v>
      </c>
      <c r="E4879" s="0" t="n">
        <f aca="false">C4879</f>
        <v>48.6999999999989</v>
      </c>
      <c r="F4879" s="0" t="n">
        <f aca="false">EXP(-C4879)</f>
        <v>7.07715538981305E-022</v>
      </c>
      <c r="G4879" s="0" t="n">
        <f aca="false">EXP(D4880-D4879)</f>
        <v>1</v>
      </c>
      <c r="H4879" s="0" t="n">
        <f aca="false">SUM(F4879:G4879)</f>
        <v>1</v>
      </c>
      <c r="I4879" s="0" t="n">
        <f aca="false">F4879/H4879</f>
        <v>7.07715538981305E-022</v>
      </c>
    </row>
    <row r="4880" customFormat="false" ht="12.75" hidden="false" customHeight="false" outlineLevel="0" collapsed="false">
      <c r="A4880" s="1"/>
      <c r="B4880" s="1"/>
      <c r="C4880" s="1" t="n">
        <f aca="false">C4879+0.01</f>
        <v>48.7099999999989</v>
      </c>
      <c r="D4880" s="0" t="n">
        <v>0</v>
      </c>
      <c r="E4880" s="0" t="n">
        <f aca="false">C4880</f>
        <v>48.7099999999989</v>
      </c>
      <c r="F4880" s="0" t="n">
        <f aca="false">EXP(-C4880)</f>
        <v>7.00673651710146E-022</v>
      </c>
      <c r="G4880" s="0" t="n">
        <f aca="false">EXP(D4881-D4880)</f>
        <v>1</v>
      </c>
      <c r="H4880" s="0" t="n">
        <f aca="false">SUM(F4880:G4880)</f>
        <v>1</v>
      </c>
      <c r="I4880" s="0" t="n">
        <f aca="false">F4880/H4880</f>
        <v>7.00673651710146E-022</v>
      </c>
    </row>
    <row r="4881" customFormat="false" ht="12.75" hidden="false" customHeight="false" outlineLevel="0" collapsed="false">
      <c r="A4881" s="1"/>
      <c r="B4881" s="1"/>
      <c r="C4881" s="1" t="n">
        <f aca="false">C4880+0.01</f>
        <v>48.7199999999989</v>
      </c>
      <c r="D4881" s="0" t="n">
        <v>0</v>
      </c>
      <c r="E4881" s="0" t="n">
        <f aca="false">C4881</f>
        <v>48.7199999999989</v>
      </c>
      <c r="F4881" s="0" t="n">
        <f aca="false">EXP(-C4881)</f>
        <v>6.93701832388053E-022</v>
      </c>
      <c r="G4881" s="0" t="n">
        <f aca="false">EXP(D4882-D4881)</f>
        <v>1</v>
      </c>
      <c r="H4881" s="0" t="n">
        <f aca="false">SUM(F4881:G4881)</f>
        <v>1</v>
      </c>
      <c r="I4881" s="0" t="n">
        <f aca="false">F4881/H4881</f>
        <v>6.93701832388053E-022</v>
      </c>
    </row>
    <row r="4882" customFormat="false" ht="12.75" hidden="false" customHeight="false" outlineLevel="0" collapsed="false">
      <c r="A4882" s="1"/>
      <c r="B4882" s="1"/>
      <c r="C4882" s="1" t="n">
        <f aca="false">C4881+0.01</f>
        <v>48.7299999999989</v>
      </c>
      <c r="D4882" s="0" t="n">
        <v>0</v>
      </c>
      <c r="E4882" s="0" t="n">
        <f aca="false">C4882</f>
        <v>48.7299999999989</v>
      </c>
      <c r="F4882" s="0" t="n">
        <f aca="false">EXP(-C4882)</f>
        <v>6.86799383827287E-022</v>
      </c>
      <c r="G4882" s="0" t="n">
        <f aca="false">EXP(D4883-D4882)</f>
        <v>1</v>
      </c>
      <c r="H4882" s="0" t="n">
        <f aca="false">SUM(F4882:G4882)</f>
        <v>1</v>
      </c>
      <c r="I4882" s="0" t="n">
        <f aca="false">F4882/H4882</f>
        <v>6.86799383827287E-022</v>
      </c>
    </row>
    <row r="4883" customFormat="false" ht="12.75" hidden="false" customHeight="false" outlineLevel="0" collapsed="false">
      <c r="A4883" s="1"/>
      <c r="B4883" s="1"/>
      <c r="C4883" s="1" t="n">
        <f aca="false">C4882+0.01</f>
        <v>48.7399999999989</v>
      </c>
      <c r="D4883" s="0" t="n">
        <v>0</v>
      </c>
      <c r="E4883" s="0" t="n">
        <f aca="false">C4883</f>
        <v>48.7399999999989</v>
      </c>
      <c r="F4883" s="0" t="n">
        <f aca="false">EXP(-C4883)</f>
        <v>6.79965615777238E-022</v>
      </c>
      <c r="G4883" s="0" t="n">
        <f aca="false">EXP(D4884-D4883)</f>
        <v>1</v>
      </c>
      <c r="H4883" s="0" t="n">
        <f aca="false">SUM(F4883:G4883)</f>
        <v>1</v>
      </c>
      <c r="I4883" s="0" t="n">
        <f aca="false">F4883/H4883</f>
        <v>6.79965615777238E-022</v>
      </c>
    </row>
    <row r="4884" customFormat="false" ht="12.75" hidden="false" customHeight="false" outlineLevel="0" collapsed="false">
      <c r="A4884" s="1"/>
      <c r="B4884" s="1"/>
      <c r="C4884" s="1" t="n">
        <f aca="false">C4883+0.01</f>
        <v>48.7499999999989</v>
      </c>
      <c r="D4884" s="0" t="n">
        <v>0</v>
      </c>
      <c r="E4884" s="0" t="n">
        <f aca="false">C4884</f>
        <v>48.7499999999989</v>
      </c>
      <c r="F4884" s="0" t="n">
        <f aca="false">EXP(-C4884)</f>
        <v>6.73199844855406E-022</v>
      </c>
      <c r="G4884" s="0" t="n">
        <f aca="false">EXP(D4885-D4884)</f>
        <v>1</v>
      </c>
      <c r="H4884" s="0" t="n">
        <f aca="false">SUM(F4884:G4884)</f>
        <v>1</v>
      </c>
      <c r="I4884" s="0" t="n">
        <f aca="false">F4884/H4884</f>
        <v>6.73199844855406E-022</v>
      </c>
    </row>
    <row r="4885" customFormat="false" ht="12.75" hidden="false" customHeight="false" outlineLevel="0" collapsed="false">
      <c r="A4885" s="1"/>
      <c r="B4885" s="1"/>
      <c r="C4885" s="1" t="n">
        <f aca="false">C4884+0.01</f>
        <v>48.7599999999989</v>
      </c>
      <c r="D4885" s="0" t="n">
        <v>0</v>
      </c>
      <c r="E4885" s="0" t="n">
        <f aca="false">C4885</f>
        <v>48.7599999999989</v>
      </c>
      <c r="F4885" s="0" t="n">
        <f aca="false">EXP(-C4885)</f>
        <v>6.66501394479062E-022</v>
      </c>
      <c r="G4885" s="0" t="n">
        <f aca="false">EXP(D4886-D4885)</f>
        <v>1</v>
      </c>
      <c r="H4885" s="0" t="n">
        <f aca="false">SUM(F4885:G4885)</f>
        <v>1</v>
      </c>
      <c r="I4885" s="0" t="n">
        <f aca="false">F4885/H4885</f>
        <v>6.66501394479062E-022</v>
      </c>
    </row>
    <row r="4886" customFormat="false" ht="12.75" hidden="false" customHeight="false" outlineLevel="0" collapsed="false">
      <c r="A4886" s="1"/>
      <c r="B4886" s="1"/>
      <c r="C4886" s="1" t="n">
        <f aca="false">C4885+0.01</f>
        <v>48.7699999999989</v>
      </c>
      <c r="D4886" s="0" t="n">
        <v>0</v>
      </c>
      <c r="E4886" s="0" t="n">
        <f aca="false">C4886</f>
        <v>48.7699999999989</v>
      </c>
      <c r="F4886" s="0" t="n">
        <f aca="false">EXP(-C4886)</f>
        <v>6.59869594797585E-022</v>
      </c>
      <c r="G4886" s="0" t="n">
        <f aca="false">EXP(D4887-D4886)</f>
        <v>1</v>
      </c>
      <c r="H4886" s="0" t="n">
        <f aca="false">SUM(F4886:G4886)</f>
        <v>1</v>
      </c>
      <c r="I4886" s="0" t="n">
        <f aca="false">F4886/H4886</f>
        <v>6.59869594797585E-022</v>
      </c>
    </row>
    <row r="4887" customFormat="false" ht="12.75" hidden="false" customHeight="false" outlineLevel="0" collapsed="false">
      <c r="A4887" s="1"/>
      <c r="B4887" s="1"/>
      <c r="C4887" s="1" t="n">
        <f aca="false">C4886+0.01</f>
        <v>48.7799999999989</v>
      </c>
      <c r="D4887" s="0" t="n">
        <v>0</v>
      </c>
      <c r="E4887" s="0" t="n">
        <f aca="false">C4887</f>
        <v>48.7799999999989</v>
      </c>
      <c r="F4887" s="0" t="n">
        <f aca="false">EXP(-C4887)</f>
        <v>6.53303782625482E-022</v>
      </c>
      <c r="G4887" s="0" t="n">
        <f aca="false">EXP(D4888-D4887)</f>
        <v>1</v>
      </c>
      <c r="H4887" s="0" t="n">
        <f aca="false">SUM(F4887:G4887)</f>
        <v>1</v>
      </c>
      <c r="I4887" s="0" t="n">
        <f aca="false">F4887/H4887</f>
        <v>6.53303782625482E-022</v>
      </c>
    </row>
    <row r="4888" customFormat="false" ht="12.75" hidden="false" customHeight="false" outlineLevel="0" collapsed="false">
      <c r="A4888" s="1"/>
      <c r="B4888" s="1"/>
      <c r="C4888" s="1" t="n">
        <f aca="false">C4887+0.01</f>
        <v>48.7899999999989</v>
      </c>
      <c r="D4888" s="0" t="n">
        <v>0</v>
      </c>
      <c r="E4888" s="0" t="n">
        <f aca="false">C4888</f>
        <v>48.7899999999989</v>
      </c>
      <c r="F4888" s="0" t="n">
        <f aca="false">EXP(-C4888)</f>
        <v>6.46803301376062E-022</v>
      </c>
      <c r="G4888" s="0" t="n">
        <f aca="false">EXP(D4889-D4888)</f>
        <v>1</v>
      </c>
      <c r="H4888" s="0" t="n">
        <f aca="false">SUM(F4888:G4888)</f>
        <v>1</v>
      </c>
      <c r="I4888" s="0" t="n">
        <f aca="false">F4888/H4888</f>
        <v>6.46803301376062E-022</v>
      </c>
    </row>
    <row r="4889" customFormat="false" ht="12.75" hidden="false" customHeight="false" outlineLevel="0" collapsed="false">
      <c r="A4889" s="1"/>
      <c r="B4889" s="1"/>
      <c r="C4889" s="1" t="n">
        <f aca="false">C4888+0.01</f>
        <v>48.7999999999989</v>
      </c>
      <c r="D4889" s="0" t="n">
        <v>0</v>
      </c>
      <c r="E4889" s="0" t="n">
        <f aca="false">C4889</f>
        <v>48.7999999999989</v>
      </c>
      <c r="F4889" s="0" t="n">
        <f aca="false">EXP(-C4889)</f>
        <v>6.40367500995785E-022</v>
      </c>
      <c r="G4889" s="0" t="n">
        <f aca="false">EXP(D4890-D4889)</f>
        <v>1</v>
      </c>
      <c r="H4889" s="0" t="n">
        <f aca="false">SUM(F4889:G4889)</f>
        <v>1</v>
      </c>
      <c r="I4889" s="0" t="n">
        <f aca="false">F4889/H4889</f>
        <v>6.40367500995785E-022</v>
      </c>
    </row>
    <row r="4890" customFormat="false" ht="12.75" hidden="false" customHeight="false" outlineLevel="0" collapsed="false">
      <c r="A4890" s="1"/>
      <c r="B4890" s="1"/>
      <c r="C4890" s="1" t="n">
        <f aca="false">C4889+0.01</f>
        <v>48.8099999999989</v>
      </c>
      <c r="D4890" s="0" t="n">
        <v>0</v>
      </c>
      <c r="E4890" s="0" t="n">
        <f aca="false">C4890</f>
        <v>48.8099999999989</v>
      </c>
      <c r="F4890" s="0" t="n">
        <f aca="false">EXP(-C4890)</f>
        <v>6.33995737899248E-022</v>
      </c>
      <c r="G4890" s="0" t="n">
        <f aca="false">EXP(D4891-D4890)</f>
        <v>1</v>
      </c>
      <c r="H4890" s="0" t="n">
        <f aca="false">SUM(F4890:G4890)</f>
        <v>1</v>
      </c>
      <c r="I4890" s="0" t="n">
        <f aca="false">F4890/H4890</f>
        <v>6.33995737899248E-022</v>
      </c>
    </row>
    <row r="4891" customFormat="false" ht="12.75" hidden="false" customHeight="false" outlineLevel="0" collapsed="false">
      <c r="A4891" s="1"/>
      <c r="B4891" s="1"/>
      <c r="C4891" s="1" t="n">
        <f aca="false">C4890+0.01</f>
        <v>48.8199999999989</v>
      </c>
      <c r="D4891" s="0" t="n">
        <v>0</v>
      </c>
      <c r="E4891" s="0" t="n">
        <f aca="false">C4891</f>
        <v>48.8199999999989</v>
      </c>
      <c r="F4891" s="0" t="n">
        <f aca="false">EXP(-C4891)</f>
        <v>6.27687374904833E-022</v>
      </c>
      <c r="G4891" s="0" t="n">
        <f aca="false">EXP(D4892-D4891)</f>
        <v>1</v>
      </c>
      <c r="H4891" s="0" t="n">
        <f aca="false">SUM(F4891:G4891)</f>
        <v>1</v>
      </c>
      <c r="I4891" s="0" t="n">
        <f aca="false">F4891/H4891</f>
        <v>6.27687374904833E-022</v>
      </c>
    </row>
    <row r="4892" customFormat="false" ht="12.75" hidden="false" customHeight="false" outlineLevel="0" collapsed="false">
      <c r="A4892" s="1"/>
      <c r="B4892" s="1"/>
      <c r="C4892" s="1" t="n">
        <f aca="false">C4891+0.01</f>
        <v>48.8299999999989</v>
      </c>
      <c r="D4892" s="0" t="n">
        <v>0</v>
      </c>
      <c r="E4892" s="0" t="n">
        <f aca="false">C4892</f>
        <v>48.8299999999989</v>
      </c>
      <c r="F4892" s="0" t="n">
        <f aca="false">EXP(-C4892)</f>
        <v>6.21441781170983E-022</v>
      </c>
      <c r="G4892" s="0" t="n">
        <f aca="false">EXP(D4893-D4892)</f>
        <v>1</v>
      </c>
      <c r="H4892" s="0" t="n">
        <f aca="false">SUM(F4892:G4892)</f>
        <v>1</v>
      </c>
      <c r="I4892" s="0" t="n">
        <f aca="false">F4892/H4892</f>
        <v>6.21441781170983E-022</v>
      </c>
    </row>
    <row r="4893" customFormat="false" ht="12.75" hidden="false" customHeight="false" outlineLevel="0" collapsed="false">
      <c r="A4893" s="1"/>
      <c r="B4893" s="1"/>
      <c r="C4893" s="1" t="n">
        <f aca="false">C4892+0.01</f>
        <v>48.8399999999989</v>
      </c>
      <c r="D4893" s="0" t="n">
        <v>0</v>
      </c>
      <c r="E4893" s="0" t="n">
        <f aca="false">C4893</f>
        <v>48.8399999999989</v>
      </c>
      <c r="F4893" s="0" t="n">
        <f aca="false">EXP(-C4893)</f>
        <v>6.1525833213312E-022</v>
      </c>
      <c r="G4893" s="0" t="n">
        <f aca="false">EXP(D4894-D4893)</f>
        <v>1</v>
      </c>
      <c r="H4893" s="0" t="n">
        <f aca="false">SUM(F4893:G4893)</f>
        <v>1</v>
      </c>
      <c r="I4893" s="0" t="n">
        <f aca="false">F4893/H4893</f>
        <v>6.1525833213312E-022</v>
      </c>
    </row>
    <row r="4894" customFormat="false" ht="12.75" hidden="false" customHeight="false" outlineLevel="0" collapsed="false">
      <c r="A4894" s="1"/>
      <c r="B4894" s="1"/>
      <c r="C4894" s="1" t="n">
        <f aca="false">C4893+0.01</f>
        <v>48.8499999999989</v>
      </c>
      <c r="D4894" s="0" t="n">
        <v>0</v>
      </c>
      <c r="E4894" s="0" t="n">
        <f aca="false">C4894</f>
        <v>48.8499999999989</v>
      </c>
      <c r="F4894" s="0" t="n">
        <f aca="false">EXP(-C4894)</f>
        <v>6.09136409441187E-022</v>
      </c>
      <c r="G4894" s="0" t="n">
        <f aca="false">EXP(D4895-D4894)</f>
        <v>1</v>
      </c>
      <c r="H4894" s="0" t="n">
        <f aca="false">SUM(F4894:G4894)</f>
        <v>1</v>
      </c>
      <c r="I4894" s="0" t="n">
        <f aca="false">F4894/H4894</f>
        <v>6.09136409441187E-022</v>
      </c>
    </row>
    <row r="4895" customFormat="false" ht="12.75" hidden="false" customHeight="false" outlineLevel="0" collapsed="false">
      <c r="A4895" s="1"/>
      <c r="B4895" s="1"/>
      <c r="C4895" s="1" t="n">
        <f aca="false">C4894+0.01</f>
        <v>48.8599999999989</v>
      </c>
      <c r="D4895" s="0" t="n">
        <v>0</v>
      </c>
      <c r="E4895" s="0" t="n">
        <f aca="false">C4895</f>
        <v>48.8599999999989</v>
      </c>
      <c r="F4895" s="0" t="n">
        <f aca="false">EXP(-C4895)</f>
        <v>6.03075400897813E-022</v>
      </c>
      <c r="G4895" s="0" t="n">
        <f aca="false">EXP(D4896-D4895)</f>
        <v>1</v>
      </c>
      <c r="H4895" s="0" t="n">
        <f aca="false">SUM(F4895:G4895)</f>
        <v>1</v>
      </c>
      <c r="I4895" s="0" t="n">
        <f aca="false">F4895/H4895</f>
        <v>6.03075400897813E-022</v>
      </c>
    </row>
    <row r="4896" customFormat="false" ht="12.75" hidden="false" customHeight="false" outlineLevel="0" collapsed="false">
      <c r="A4896" s="1"/>
      <c r="B4896" s="1"/>
      <c r="C4896" s="1" t="n">
        <f aca="false">C4895+0.01</f>
        <v>48.8699999999988</v>
      </c>
      <c r="D4896" s="0" t="n">
        <v>0</v>
      </c>
      <c r="E4896" s="0" t="n">
        <f aca="false">C4896</f>
        <v>48.8699999999988</v>
      </c>
      <c r="F4896" s="0" t="n">
        <f aca="false">EXP(-C4896)</f>
        <v>5.97074700397094E-022</v>
      </c>
      <c r="G4896" s="0" t="n">
        <f aca="false">EXP(D4897-D4896)</f>
        <v>1</v>
      </c>
      <c r="H4896" s="0" t="n">
        <f aca="false">SUM(F4896:G4896)</f>
        <v>1</v>
      </c>
      <c r="I4896" s="0" t="n">
        <f aca="false">F4896/H4896</f>
        <v>5.97074700397094E-022</v>
      </c>
    </row>
    <row r="4897" customFormat="false" ht="12.75" hidden="false" customHeight="false" outlineLevel="0" collapsed="false">
      <c r="A4897" s="1"/>
      <c r="B4897" s="1"/>
      <c r="C4897" s="1" t="n">
        <f aca="false">C4896+0.01</f>
        <v>48.8799999999988</v>
      </c>
      <c r="D4897" s="0" t="n">
        <v>0</v>
      </c>
      <c r="E4897" s="0" t="n">
        <f aca="false">C4897</f>
        <v>48.8799999999988</v>
      </c>
      <c r="F4897" s="0" t="n">
        <f aca="false">EXP(-C4897)</f>
        <v>5.91133707863978E-022</v>
      </c>
      <c r="G4897" s="0" t="n">
        <f aca="false">EXP(D4898-D4897)</f>
        <v>1</v>
      </c>
      <c r="H4897" s="0" t="n">
        <f aca="false">SUM(F4897:G4897)</f>
        <v>1</v>
      </c>
      <c r="I4897" s="0" t="n">
        <f aca="false">F4897/H4897</f>
        <v>5.91133707863978E-022</v>
      </c>
    </row>
    <row r="4898" customFormat="false" ht="12.75" hidden="false" customHeight="false" outlineLevel="0" collapsed="false">
      <c r="A4898" s="1"/>
      <c r="B4898" s="1"/>
      <c r="C4898" s="1" t="n">
        <f aca="false">C4897+0.01</f>
        <v>48.8899999999988</v>
      </c>
      <c r="D4898" s="0" t="n">
        <v>0</v>
      </c>
      <c r="E4898" s="0" t="n">
        <f aca="false">C4898</f>
        <v>48.8899999999988</v>
      </c>
      <c r="F4898" s="0" t="n">
        <f aca="false">EXP(-C4898)</f>
        <v>5.85251829194262E-022</v>
      </c>
      <c r="G4898" s="0" t="n">
        <f aca="false">EXP(D4899-D4898)</f>
        <v>1</v>
      </c>
      <c r="H4898" s="0" t="n">
        <f aca="false">SUM(F4898:G4898)</f>
        <v>1</v>
      </c>
      <c r="I4898" s="0" t="n">
        <f aca="false">F4898/H4898</f>
        <v>5.85251829194262E-022</v>
      </c>
    </row>
    <row r="4899" customFormat="false" ht="12.75" hidden="false" customHeight="false" outlineLevel="0" collapsed="false">
      <c r="A4899" s="1"/>
      <c r="B4899" s="1"/>
      <c r="C4899" s="1" t="n">
        <f aca="false">C4898+0.01</f>
        <v>48.8999999999988</v>
      </c>
      <c r="D4899" s="0" t="n">
        <v>0</v>
      </c>
      <c r="E4899" s="0" t="n">
        <f aca="false">C4899</f>
        <v>48.8999999999988</v>
      </c>
      <c r="F4899" s="0" t="n">
        <f aca="false">EXP(-C4899)</f>
        <v>5.79428476195177E-022</v>
      </c>
      <c r="G4899" s="0" t="n">
        <f aca="false">EXP(D4900-D4899)</f>
        <v>1</v>
      </c>
      <c r="H4899" s="0" t="n">
        <f aca="false">SUM(F4899:G4899)</f>
        <v>1</v>
      </c>
      <c r="I4899" s="0" t="n">
        <f aca="false">F4899/H4899</f>
        <v>5.79428476195177E-022</v>
      </c>
    </row>
    <row r="4900" customFormat="false" ht="12.75" hidden="false" customHeight="false" outlineLevel="0" collapsed="false">
      <c r="A4900" s="1"/>
      <c r="B4900" s="1"/>
      <c r="C4900" s="1" t="n">
        <f aca="false">C4899+0.01</f>
        <v>48.9099999999988</v>
      </c>
      <c r="D4900" s="0" t="n">
        <v>0</v>
      </c>
      <c r="E4900" s="0" t="n">
        <f aca="false">C4900</f>
        <v>48.9099999999988</v>
      </c>
      <c r="F4900" s="0" t="n">
        <f aca="false">EXP(-C4900)</f>
        <v>5.7366306652657E-022</v>
      </c>
      <c r="G4900" s="0" t="n">
        <f aca="false">EXP(D4901-D4900)</f>
        <v>1</v>
      </c>
      <c r="H4900" s="0" t="n">
        <f aca="false">SUM(F4900:G4900)</f>
        <v>1</v>
      </c>
      <c r="I4900" s="0" t="n">
        <f aca="false">F4900/H4900</f>
        <v>5.7366306652657E-022</v>
      </c>
    </row>
    <row r="4901" customFormat="false" ht="12.75" hidden="false" customHeight="false" outlineLevel="0" collapsed="false">
      <c r="A4901" s="1"/>
      <c r="B4901" s="1"/>
      <c r="C4901" s="1" t="n">
        <f aca="false">C4900+0.01</f>
        <v>48.9199999999988</v>
      </c>
      <c r="D4901" s="0" t="n">
        <v>0</v>
      </c>
      <c r="E4901" s="0" t="n">
        <f aca="false">C4901</f>
        <v>48.9199999999988</v>
      </c>
      <c r="F4901" s="0" t="n">
        <f aca="false">EXP(-C4901)</f>
        <v>5.6795502364267E-022</v>
      </c>
      <c r="G4901" s="0" t="n">
        <f aca="false">EXP(D4902-D4901)</f>
        <v>1</v>
      </c>
      <c r="H4901" s="0" t="n">
        <f aca="false">SUM(F4901:G4901)</f>
        <v>1</v>
      </c>
      <c r="I4901" s="0" t="n">
        <f aca="false">F4901/H4901</f>
        <v>5.6795502364267E-022</v>
      </c>
    </row>
    <row r="4902" customFormat="false" ht="12.75" hidden="false" customHeight="false" outlineLevel="0" collapsed="false">
      <c r="A4902" s="1"/>
      <c r="B4902" s="1"/>
      <c r="C4902" s="1" t="n">
        <f aca="false">C4901+0.01</f>
        <v>48.9299999999988</v>
      </c>
      <c r="D4902" s="0" t="n">
        <v>0</v>
      </c>
      <c r="E4902" s="0" t="n">
        <f aca="false">C4902</f>
        <v>48.9299999999988</v>
      </c>
      <c r="F4902" s="0" t="n">
        <f aca="false">EXP(-C4902)</f>
        <v>5.62303776734431E-022</v>
      </c>
      <c r="G4902" s="0" t="n">
        <f aca="false">EXP(D4903-D4902)</f>
        <v>1</v>
      </c>
      <c r="H4902" s="0" t="n">
        <f aca="false">SUM(F4902:G4902)</f>
        <v>1</v>
      </c>
      <c r="I4902" s="0" t="n">
        <f aca="false">F4902/H4902</f>
        <v>5.62303776734431E-022</v>
      </c>
    </row>
    <row r="4903" customFormat="false" ht="12.75" hidden="false" customHeight="false" outlineLevel="0" collapsed="false">
      <c r="A4903" s="1"/>
      <c r="B4903" s="1"/>
      <c r="C4903" s="1" t="n">
        <f aca="false">C4902+0.01</f>
        <v>48.9399999999988</v>
      </c>
      <c r="D4903" s="0" t="n">
        <v>0</v>
      </c>
      <c r="E4903" s="0" t="n">
        <f aca="false">C4903</f>
        <v>48.9399999999988</v>
      </c>
      <c r="F4903" s="0" t="n">
        <f aca="false">EXP(-C4903)</f>
        <v>5.56708760672454E-022</v>
      </c>
      <c r="G4903" s="0" t="n">
        <f aca="false">EXP(D4904-D4903)</f>
        <v>1</v>
      </c>
      <c r="H4903" s="0" t="n">
        <f aca="false">SUM(F4903:G4903)</f>
        <v>1</v>
      </c>
      <c r="I4903" s="0" t="n">
        <f aca="false">F4903/H4903</f>
        <v>5.56708760672454E-022</v>
      </c>
    </row>
    <row r="4904" customFormat="false" ht="12.75" hidden="false" customHeight="false" outlineLevel="0" collapsed="false">
      <c r="A4904" s="1"/>
      <c r="B4904" s="1"/>
      <c r="C4904" s="1" t="n">
        <f aca="false">C4903+0.01</f>
        <v>48.9499999999988</v>
      </c>
      <c r="D4904" s="0" t="n">
        <v>0</v>
      </c>
      <c r="E4904" s="0" t="n">
        <f aca="false">C4904</f>
        <v>48.9499999999988</v>
      </c>
      <c r="F4904" s="0" t="n">
        <f aca="false">EXP(-C4904)</f>
        <v>5.51169415950469E-022</v>
      </c>
      <c r="G4904" s="0" t="n">
        <f aca="false">EXP(D4905-D4904)</f>
        <v>1</v>
      </c>
      <c r="H4904" s="0" t="n">
        <f aca="false">SUM(F4904:G4904)</f>
        <v>1</v>
      </c>
      <c r="I4904" s="0" t="n">
        <f aca="false">F4904/H4904</f>
        <v>5.51169415950469E-022</v>
      </c>
    </row>
    <row r="4905" customFormat="false" ht="12.75" hidden="false" customHeight="false" outlineLevel="0" collapsed="false">
      <c r="A4905" s="1"/>
      <c r="B4905" s="1"/>
      <c r="C4905" s="1" t="n">
        <f aca="false">C4904+0.01</f>
        <v>48.9599999999988</v>
      </c>
      <c r="D4905" s="0" t="n">
        <v>0</v>
      </c>
      <c r="E4905" s="0" t="n">
        <f aca="false">C4905</f>
        <v>48.9599999999988</v>
      </c>
      <c r="F4905" s="0" t="n">
        <f aca="false">EXP(-C4905)</f>
        <v>5.45685188629389E-022</v>
      </c>
      <c r="G4905" s="0" t="n">
        <f aca="false">EXP(D4906-D4905)</f>
        <v>1</v>
      </c>
      <c r="H4905" s="0" t="n">
        <f aca="false">SUM(F4905:G4905)</f>
        <v>1</v>
      </c>
      <c r="I4905" s="0" t="n">
        <f aca="false">F4905/H4905</f>
        <v>5.45685188629389E-022</v>
      </c>
    </row>
    <row r="4906" customFormat="false" ht="12.75" hidden="false" customHeight="false" outlineLevel="0" collapsed="false">
      <c r="A4906" s="1"/>
      <c r="B4906" s="1"/>
      <c r="C4906" s="1" t="n">
        <f aca="false">C4905+0.01</f>
        <v>48.9699999999988</v>
      </c>
      <c r="D4906" s="0" t="n">
        <v>0</v>
      </c>
      <c r="E4906" s="0" t="n">
        <f aca="false">C4906</f>
        <v>48.9699999999988</v>
      </c>
      <c r="F4906" s="0" t="n">
        <f aca="false">EXP(-C4906)</f>
        <v>5.40255530281911E-022</v>
      </c>
      <c r="G4906" s="0" t="n">
        <f aca="false">EXP(D4907-D4906)</f>
        <v>1</v>
      </c>
      <c r="H4906" s="0" t="n">
        <f aca="false">SUM(F4906:G4906)</f>
        <v>1</v>
      </c>
      <c r="I4906" s="0" t="n">
        <f aca="false">F4906/H4906</f>
        <v>5.40255530281911E-022</v>
      </c>
    </row>
    <row r="4907" customFormat="false" ht="12.75" hidden="false" customHeight="false" outlineLevel="0" collapsed="false">
      <c r="A4907" s="1"/>
      <c r="B4907" s="1"/>
      <c r="C4907" s="1" t="n">
        <f aca="false">C4906+0.01</f>
        <v>48.9799999999988</v>
      </c>
      <c r="D4907" s="0" t="n">
        <v>0</v>
      </c>
      <c r="E4907" s="0" t="n">
        <f aca="false">C4907</f>
        <v>48.9799999999988</v>
      </c>
      <c r="F4907" s="0" t="n">
        <f aca="false">EXP(-C4907)</f>
        <v>5.34879897937676E-022</v>
      </c>
      <c r="G4907" s="0" t="n">
        <f aca="false">EXP(D4908-D4907)</f>
        <v>1</v>
      </c>
      <c r="H4907" s="0" t="n">
        <f aca="false">SUM(F4907:G4907)</f>
        <v>1</v>
      </c>
      <c r="I4907" s="0" t="n">
        <f aca="false">F4907/H4907</f>
        <v>5.34879897937676E-022</v>
      </c>
    </row>
    <row r="4908" customFormat="false" ht="12.75" hidden="false" customHeight="false" outlineLevel="0" collapsed="false">
      <c r="A4908" s="1"/>
      <c r="B4908" s="1"/>
      <c r="C4908" s="1" t="n">
        <f aca="false">C4907+0.01</f>
        <v>48.9899999999988</v>
      </c>
      <c r="D4908" s="0" t="n">
        <v>0</v>
      </c>
      <c r="E4908" s="0" t="n">
        <f aca="false">C4908</f>
        <v>48.9899999999988</v>
      </c>
      <c r="F4908" s="0" t="n">
        <f aca="false">EXP(-C4908)</f>
        <v>5.29557754028969E-022</v>
      </c>
      <c r="G4908" s="0" t="n">
        <f aca="false">EXP(D4909-D4908)</f>
        <v>1</v>
      </c>
      <c r="H4908" s="0" t="n">
        <f aca="false">SUM(F4908:G4908)</f>
        <v>1</v>
      </c>
      <c r="I4908" s="0" t="n">
        <f aca="false">F4908/H4908</f>
        <v>5.29557754028969E-022</v>
      </c>
    </row>
    <row r="4909" customFormat="false" ht="12.75" hidden="false" customHeight="false" outlineLevel="0" collapsed="false">
      <c r="A4909" s="1"/>
      <c r="B4909" s="1"/>
      <c r="C4909" s="1" t="n">
        <f aca="false">C4908+0.01</f>
        <v>48.9999999999988</v>
      </c>
      <c r="D4909" s="0" t="n">
        <v>0</v>
      </c>
      <c r="E4909" s="0" t="n">
        <f aca="false">C4909</f>
        <v>48.9999999999988</v>
      </c>
      <c r="F4909" s="0" t="n">
        <f aca="false">EXP(-C4909)</f>
        <v>5.24288566336965E-022</v>
      </c>
      <c r="G4909" s="0" t="n">
        <f aca="false">EXP(D4910-D4909)</f>
        <v>1</v>
      </c>
      <c r="H4909" s="0" t="n">
        <f aca="false">SUM(F4909:G4909)</f>
        <v>1</v>
      </c>
      <c r="I4909" s="0" t="n">
        <f aca="false">F4909/H4909</f>
        <v>5.24288566336965E-022</v>
      </c>
    </row>
    <row r="4910" customFormat="false" ht="12.75" hidden="false" customHeight="false" outlineLevel="0" collapsed="false">
      <c r="A4910" s="1"/>
      <c r="B4910" s="1"/>
      <c r="C4910" s="1" t="n">
        <f aca="false">C4909+0.01</f>
        <v>49.0099999999988</v>
      </c>
      <c r="D4910" s="0" t="n">
        <v>0</v>
      </c>
      <c r="E4910" s="0" t="n">
        <f aca="false">C4910</f>
        <v>49.0099999999988</v>
      </c>
      <c r="F4910" s="0" t="n">
        <f aca="false">EXP(-C4910)</f>
        <v>5.19071807938503E-022</v>
      </c>
      <c r="G4910" s="0" t="n">
        <f aca="false">EXP(D4911-D4910)</f>
        <v>1</v>
      </c>
      <c r="H4910" s="0" t="n">
        <f aca="false">SUM(F4910:G4910)</f>
        <v>1</v>
      </c>
      <c r="I4910" s="0" t="n">
        <f aca="false">F4910/H4910</f>
        <v>5.19071807938503E-022</v>
      </c>
    </row>
    <row r="4911" customFormat="false" ht="12.75" hidden="false" customHeight="false" outlineLevel="0" collapsed="false">
      <c r="A4911" s="1"/>
      <c r="B4911" s="1"/>
      <c r="C4911" s="1" t="n">
        <f aca="false">C4910+0.01</f>
        <v>49.0199999999988</v>
      </c>
      <c r="D4911" s="0" t="n">
        <v>0</v>
      </c>
      <c r="E4911" s="0" t="n">
        <f aca="false">C4911</f>
        <v>49.0199999999988</v>
      </c>
      <c r="F4911" s="0" t="n">
        <f aca="false">EXP(-C4911)</f>
        <v>5.13906957153396E-022</v>
      </c>
      <c r="G4911" s="0" t="n">
        <f aca="false">EXP(D4912-D4911)</f>
        <v>1</v>
      </c>
      <c r="H4911" s="0" t="n">
        <f aca="false">SUM(F4911:G4911)</f>
        <v>1</v>
      </c>
      <c r="I4911" s="0" t="n">
        <f aca="false">F4911/H4911</f>
        <v>5.13906957153396E-022</v>
      </c>
    </row>
    <row r="4912" customFormat="false" ht="12.75" hidden="false" customHeight="false" outlineLevel="0" collapsed="false">
      <c r="A4912" s="1"/>
      <c r="B4912" s="1"/>
      <c r="C4912" s="1" t="n">
        <f aca="false">C4911+0.01</f>
        <v>49.0299999999988</v>
      </c>
      <c r="D4912" s="0" t="n">
        <v>0</v>
      </c>
      <c r="E4912" s="0" t="n">
        <f aca="false">C4912</f>
        <v>49.0299999999988</v>
      </c>
      <c r="F4912" s="0" t="n">
        <f aca="false">EXP(-C4912)</f>
        <v>5.08793497492261E-022</v>
      </c>
      <c r="G4912" s="0" t="n">
        <f aca="false">EXP(D4913-D4912)</f>
        <v>1</v>
      </c>
      <c r="H4912" s="0" t="n">
        <f aca="false">SUM(F4912:G4912)</f>
        <v>1</v>
      </c>
      <c r="I4912" s="0" t="n">
        <f aca="false">F4912/H4912</f>
        <v>5.08793497492261E-022</v>
      </c>
    </row>
    <row r="4913" customFormat="false" ht="12.75" hidden="false" customHeight="false" outlineLevel="0" collapsed="false">
      <c r="A4913" s="1"/>
      <c r="B4913" s="1"/>
      <c r="C4913" s="1" t="n">
        <f aca="false">C4912+0.01</f>
        <v>49.0399999999988</v>
      </c>
      <c r="D4913" s="0" t="n">
        <v>0</v>
      </c>
      <c r="E4913" s="0" t="n">
        <f aca="false">C4913</f>
        <v>49.0399999999988</v>
      </c>
      <c r="F4913" s="0" t="n">
        <f aca="false">EXP(-C4913)</f>
        <v>5.03730917604872E-022</v>
      </c>
      <c r="G4913" s="0" t="n">
        <f aca="false">EXP(D4914-D4913)</f>
        <v>1</v>
      </c>
      <c r="H4913" s="0" t="n">
        <f aca="false">SUM(F4913:G4913)</f>
        <v>1</v>
      </c>
      <c r="I4913" s="0" t="n">
        <f aca="false">F4913/H4913</f>
        <v>5.03730917604872E-022</v>
      </c>
    </row>
    <row r="4914" customFormat="false" ht="12.75" hidden="false" customHeight="false" outlineLevel="0" collapsed="false">
      <c r="A4914" s="1"/>
      <c r="B4914" s="1"/>
      <c r="C4914" s="1" t="n">
        <f aca="false">C4913+0.01</f>
        <v>49.0499999999988</v>
      </c>
      <c r="D4914" s="0" t="n">
        <v>0</v>
      </c>
      <c r="E4914" s="0" t="n">
        <f aca="false">C4914</f>
        <v>49.0499999999988</v>
      </c>
      <c r="F4914" s="0" t="n">
        <f aca="false">EXP(-C4914)</f>
        <v>4.9871871122902E-022</v>
      </c>
      <c r="G4914" s="0" t="n">
        <f aca="false">EXP(D4915-D4914)</f>
        <v>1</v>
      </c>
      <c r="H4914" s="0" t="n">
        <f aca="false">SUM(F4914:G4914)</f>
        <v>1</v>
      </c>
      <c r="I4914" s="0" t="n">
        <f aca="false">F4914/H4914</f>
        <v>4.9871871122902E-022</v>
      </c>
    </row>
    <row r="4915" customFormat="false" ht="12.75" hidden="false" customHeight="false" outlineLevel="0" collapsed="false">
      <c r="A4915" s="1"/>
      <c r="B4915" s="1"/>
      <c r="C4915" s="1" t="n">
        <f aca="false">C4914+0.01</f>
        <v>49.0599999999988</v>
      </c>
      <c r="D4915" s="0" t="n">
        <v>0</v>
      </c>
      <c r="E4915" s="0" t="n">
        <f aca="false">C4915</f>
        <v>49.0599999999988</v>
      </c>
      <c r="F4915" s="0" t="n">
        <f aca="false">EXP(-C4915)</f>
        <v>4.93756377139892E-022</v>
      </c>
      <c r="G4915" s="0" t="n">
        <f aca="false">EXP(D4916-D4915)</f>
        <v>1</v>
      </c>
      <c r="H4915" s="0" t="n">
        <f aca="false">SUM(F4915:G4915)</f>
        <v>1</v>
      </c>
      <c r="I4915" s="0" t="n">
        <f aca="false">F4915/H4915</f>
        <v>4.93756377139892E-022</v>
      </c>
    </row>
    <row r="4916" customFormat="false" ht="12.75" hidden="false" customHeight="false" outlineLevel="0" collapsed="false">
      <c r="A4916" s="1"/>
      <c r="B4916" s="1"/>
      <c r="C4916" s="1" t="n">
        <f aca="false">C4915+0.01</f>
        <v>49.0699999999988</v>
      </c>
      <c r="D4916" s="0" t="n">
        <v>0</v>
      </c>
      <c r="E4916" s="0" t="n">
        <f aca="false">C4916</f>
        <v>49.0699999999988</v>
      </c>
      <c r="F4916" s="0" t="n">
        <f aca="false">EXP(-C4916)</f>
        <v>4.88843419099943E-022</v>
      </c>
      <c r="G4916" s="0" t="n">
        <f aca="false">EXP(D4917-D4916)</f>
        <v>1</v>
      </c>
      <c r="H4916" s="0" t="n">
        <f aca="false">SUM(F4916:G4916)</f>
        <v>1</v>
      </c>
      <c r="I4916" s="0" t="n">
        <f aca="false">F4916/H4916</f>
        <v>4.88843419099943E-022</v>
      </c>
    </row>
    <row r="4917" customFormat="false" ht="12.75" hidden="false" customHeight="false" outlineLevel="0" collapsed="false">
      <c r="A4917" s="1"/>
      <c r="B4917" s="1"/>
      <c r="C4917" s="1" t="n">
        <f aca="false">C4916+0.01</f>
        <v>49.0799999999988</v>
      </c>
      <c r="D4917" s="0" t="n">
        <v>0</v>
      </c>
      <c r="E4917" s="0" t="n">
        <f aca="false">C4917</f>
        <v>49.0799999999988</v>
      </c>
      <c r="F4917" s="0" t="n">
        <f aca="false">EXP(-C4917)</f>
        <v>4.83979345809274E-022</v>
      </c>
      <c r="G4917" s="0" t="n">
        <f aca="false">EXP(D4918-D4917)</f>
        <v>1</v>
      </c>
      <c r="H4917" s="0" t="n">
        <f aca="false">SUM(F4917:G4917)</f>
        <v>1</v>
      </c>
      <c r="I4917" s="0" t="n">
        <f aca="false">F4917/H4917</f>
        <v>4.83979345809274E-022</v>
      </c>
    </row>
    <row r="4918" customFormat="false" ht="12.75" hidden="false" customHeight="false" outlineLevel="0" collapsed="false">
      <c r="A4918" s="1"/>
      <c r="B4918" s="1"/>
      <c r="C4918" s="1" t="n">
        <f aca="false">C4917+0.01</f>
        <v>49.0899999999988</v>
      </c>
      <c r="D4918" s="0" t="n">
        <v>0</v>
      </c>
      <c r="E4918" s="0" t="n">
        <f aca="false">C4918</f>
        <v>49.0899999999988</v>
      </c>
      <c r="F4918" s="0" t="n">
        <f aca="false">EXP(-C4918)</f>
        <v>4.79163670856504E-022</v>
      </c>
      <c r="G4918" s="0" t="n">
        <f aca="false">EXP(D4919-D4918)</f>
        <v>1</v>
      </c>
      <c r="H4918" s="0" t="n">
        <f aca="false">SUM(F4918:G4918)</f>
        <v>1</v>
      </c>
      <c r="I4918" s="0" t="n">
        <f aca="false">F4918/H4918</f>
        <v>4.79163670856504E-022</v>
      </c>
    </row>
    <row r="4919" customFormat="false" ht="12.75" hidden="false" customHeight="false" outlineLevel="0" collapsed="false">
      <c r="A4919" s="1"/>
      <c r="B4919" s="1"/>
      <c r="C4919" s="1" t="n">
        <f aca="false">C4918+0.01</f>
        <v>49.0999999999988</v>
      </c>
      <c r="D4919" s="0" t="n">
        <v>0</v>
      </c>
      <c r="E4919" s="0" t="n">
        <f aca="false">C4919</f>
        <v>49.0999999999988</v>
      </c>
      <c r="F4919" s="0" t="n">
        <f aca="false">EXP(-C4919)</f>
        <v>4.74395912670124E-022</v>
      </c>
      <c r="G4919" s="0" t="n">
        <f aca="false">EXP(D4920-D4919)</f>
        <v>1</v>
      </c>
      <c r="H4919" s="0" t="n">
        <f aca="false">SUM(F4919:G4919)</f>
        <v>1</v>
      </c>
      <c r="I4919" s="0" t="n">
        <f aca="false">F4919/H4919</f>
        <v>4.74395912670124E-022</v>
      </c>
    </row>
    <row r="4920" customFormat="false" ht="12.75" hidden="false" customHeight="false" outlineLevel="0" collapsed="false">
      <c r="A4920" s="1"/>
      <c r="B4920" s="1"/>
      <c r="C4920" s="1" t="n">
        <f aca="false">C4919+0.01</f>
        <v>49.1099999999988</v>
      </c>
      <c r="D4920" s="0" t="n">
        <v>0</v>
      </c>
      <c r="E4920" s="0" t="n">
        <f aca="false">C4920</f>
        <v>49.1099999999988</v>
      </c>
      <c r="F4920" s="0" t="n">
        <f aca="false">EXP(-C4920)</f>
        <v>4.69675594470342E-022</v>
      </c>
      <c r="G4920" s="0" t="n">
        <f aca="false">EXP(D4921-D4920)</f>
        <v>1</v>
      </c>
      <c r="H4920" s="0" t="n">
        <f aca="false">SUM(F4920:G4920)</f>
        <v>1</v>
      </c>
      <c r="I4920" s="0" t="n">
        <f aca="false">F4920/H4920</f>
        <v>4.69675594470342E-022</v>
      </c>
    </row>
    <row r="4921" customFormat="false" ht="12.75" hidden="false" customHeight="false" outlineLevel="0" collapsed="false">
      <c r="A4921" s="1"/>
      <c r="B4921" s="1"/>
      <c r="C4921" s="1" t="n">
        <f aca="false">C4920+0.01</f>
        <v>49.1199999999988</v>
      </c>
      <c r="D4921" s="0" t="n">
        <v>0</v>
      </c>
      <c r="E4921" s="0" t="n">
        <f aca="false">C4921</f>
        <v>49.1199999999988</v>
      </c>
      <c r="F4921" s="0" t="n">
        <f aca="false">EXP(-C4921)</f>
        <v>4.65002244221404E-022</v>
      </c>
      <c r="G4921" s="0" t="n">
        <f aca="false">EXP(D4922-D4921)</f>
        <v>1</v>
      </c>
      <c r="H4921" s="0" t="n">
        <f aca="false">SUM(F4921:G4921)</f>
        <v>1</v>
      </c>
      <c r="I4921" s="0" t="n">
        <f aca="false">F4921/H4921</f>
        <v>4.65002244221404E-022</v>
      </c>
    </row>
    <row r="4922" customFormat="false" ht="12.75" hidden="false" customHeight="false" outlineLevel="0" collapsed="false">
      <c r="A4922" s="1"/>
      <c r="B4922" s="1"/>
      <c r="C4922" s="1" t="n">
        <f aca="false">C4921+0.01</f>
        <v>49.1299999999988</v>
      </c>
      <c r="D4922" s="0" t="n">
        <v>0</v>
      </c>
      <c r="E4922" s="0" t="n">
        <f aca="false">C4922</f>
        <v>49.1299999999988</v>
      </c>
      <c r="F4922" s="0" t="n">
        <f aca="false">EXP(-C4922)</f>
        <v>4.60375394584392E-022</v>
      </c>
      <c r="G4922" s="0" t="n">
        <f aca="false">EXP(D4923-D4922)</f>
        <v>1</v>
      </c>
      <c r="H4922" s="0" t="n">
        <f aca="false">SUM(F4922:G4922)</f>
        <v>1</v>
      </c>
      <c r="I4922" s="0" t="n">
        <f aca="false">F4922/H4922</f>
        <v>4.60375394584392E-022</v>
      </c>
    </row>
    <row r="4923" customFormat="false" ht="12.75" hidden="false" customHeight="false" outlineLevel="0" collapsed="false">
      <c r="A4923" s="1"/>
      <c r="B4923" s="1"/>
      <c r="C4923" s="1" t="n">
        <f aca="false">C4922+0.01</f>
        <v>49.1399999999988</v>
      </c>
      <c r="D4923" s="0" t="n">
        <v>0</v>
      </c>
      <c r="E4923" s="0" t="n">
        <f aca="false">C4923</f>
        <v>49.1399999999988</v>
      </c>
      <c r="F4923" s="0" t="n">
        <f aca="false">EXP(-C4923)</f>
        <v>4.55794582870486E-022</v>
      </c>
      <c r="G4923" s="0" t="n">
        <f aca="false">EXP(D4924-D4923)</f>
        <v>1</v>
      </c>
      <c r="H4923" s="0" t="n">
        <f aca="false">SUM(F4923:G4923)</f>
        <v>1</v>
      </c>
      <c r="I4923" s="0" t="n">
        <f aca="false">F4923/H4923</f>
        <v>4.55794582870486E-022</v>
      </c>
    </row>
    <row r="4924" customFormat="false" ht="12.75" hidden="false" customHeight="false" outlineLevel="0" collapsed="false">
      <c r="A4924" s="1"/>
      <c r="B4924" s="1"/>
      <c r="C4924" s="1" t="n">
        <f aca="false">C4923+0.01</f>
        <v>49.1499999999988</v>
      </c>
      <c r="D4924" s="0" t="n">
        <v>0</v>
      </c>
      <c r="E4924" s="0" t="n">
        <f aca="false">C4924</f>
        <v>49.1499999999988</v>
      </c>
      <c r="F4924" s="0" t="n">
        <f aca="false">EXP(-C4924)</f>
        <v>4.51259350994697E-022</v>
      </c>
      <c r="G4924" s="0" t="n">
        <f aca="false">EXP(D4925-D4924)</f>
        <v>1</v>
      </c>
      <c r="H4924" s="0" t="n">
        <f aca="false">SUM(F4924:G4924)</f>
        <v>1</v>
      </c>
      <c r="I4924" s="0" t="n">
        <f aca="false">F4924/H4924</f>
        <v>4.51259350994697E-022</v>
      </c>
    </row>
    <row r="4925" customFormat="false" ht="12.75" hidden="false" customHeight="false" outlineLevel="0" collapsed="false">
      <c r="A4925" s="1"/>
      <c r="B4925" s="1"/>
      <c r="C4925" s="1" t="n">
        <f aca="false">C4924+0.01</f>
        <v>49.1599999999988</v>
      </c>
      <c r="D4925" s="0" t="n">
        <v>0</v>
      </c>
      <c r="E4925" s="0" t="n">
        <f aca="false">C4925</f>
        <v>49.1599999999988</v>
      </c>
      <c r="F4925" s="0" t="n">
        <f aca="false">EXP(-C4925)</f>
        <v>4.46769245430058E-022</v>
      </c>
      <c r="G4925" s="0" t="n">
        <f aca="false">EXP(D4926-D4925)</f>
        <v>1</v>
      </c>
      <c r="H4925" s="0" t="n">
        <f aca="false">SUM(F4925:G4925)</f>
        <v>1</v>
      </c>
      <c r="I4925" s="0" t="n">
        <f aca="false">F4925/H4925</f>
        <v>4.46769245430058E-022</v>
      </c>
    </row>
    <row r="4926" customFormat="false" ht="12.75" hidden="false" customHeight="false" outlineLevel="0" collapsed="false">
      <c r="A4926" s="1"/>
      <c r="B4926" s="1"/>
      <c r="C4926" s="1" t="n">
        <f aca="false">C4925+0.01</f>
        <v>49.1699999999988</v>
      </c>
      <c r="D4926" s="0" t="n">
        <v>0</v>
      </c>
      <c r="E4926" s="0" t="n">
        <f aca="false">C4926</f>
        <v>49.1699999999988</v>
      </c>
      <c r="F4926" s="0" t="n">
        <f aca="false">EXP(-C4926)</f>
        <v>4.42323817162271E-022</v>
      </c>
      <c r="G4926" s="0" t="n">
        <f aca="false">EXP(D4927-D4926)</f>
        <v>1</v>
      </c>
      <c r="H4926" s="0" t="n">
        <f aca="false">SUM(F4926:G4926)</f>
        <v>1</v>
      </c>
      <c r="I4926" s="0" t="n">
        <f aca="false">F4926/H4926</f>
        <v>4.42323817162271E-022</v>
      </c>
    </row>
    <row r="4927" customFormat="false" ht="12.75" hidden="false" customHeight="false" outlineLevel="0" collapsed="false">
      <c r="A4927" s="1"/>
      <c r="B4927" s="1"/>
      <c r="C4927" s="1" t="n">
        <f aca="false">C4926+0.01</f>
        <v>49.1799999999988</v>
      </c>
      <c r="D4927" s="0" t="n">
        <v>0</v>
      </c>
      <c r="E4927" s="0" t="n">
        <f aca="false">C4927</f>
        <v>49.1799999999988</v>
      </c>
      <c r="F4927" s="0" t="n">
        <f aca="false">EXP(-C4927)</f>
        <v>4.37922621644805E-022</v>
      </c>
      <c r="G4927" s="0" t="n">
        <f aca="false">EXP(D4928-D4927)</f>
        <v>1</v>
      </c>
      <c r="H4927" s="0" t="n">
        <f aca="false">SUM(F4927:G4927)</f>
        <v>1</v>
      </c>
      <c r="I4927" s="0" t="n">
        <f aca="false">F4927/H4927</f>
        <v>4.37922621644805E-022</v>
      </c>
    </row>
    <row r="4928" customFormat="false" ht="12.75" hidden="false" customHeight="false" outlineLevel="0" collapsed="false">
      <c r="A4928" s="1"/>
      <c r="B4928" s="1"/>
      <c r="C4928" s="1" t="n">
        <f aca="false">C4927+0.01</f>
        <v>49.1899999999988</v>
      </c>
      <c r="D4928" s="0" t="n">
        <v>0</v>
      </c>
      <c r="E4928" s="0" t="n">
        <f aca="false">C4928</f>
        <v>49.1899999999988</v>
      </c>
      <c r="F4928" s="0" t="n">
        <f aca="false">EXP(-C4928)</f>
        <v>4.3356521875444E-022</v>
      </c>
      <c r="G4928" s="0" t="n">
        <f aca="false">EXP(D4929-D4928)</f>
        <v>1</v>
      </c>
      <c r="H4928" s="0" t="n">
        <f aca="false">SUM(F4928:G4928)</f>
        <v>1</v>
      </c>
      <c r="I4928" s="0" t="n">
        <f aca="false">F4928/H4928</f>
        <v>4.3356521875444E-022</v>
      </c>
    </row>
    <row r="4929" customFormat="false" ht="12.75" hidden="false" customHeight="false" outlineLevel="0" collapsed="false">
      <c r="A4929" s="1"/>
      <c r="B4929" s="1"/>
      <c r="C4929" s="1" t="n">
        <f aca="false">C4928+0.01</f>
        <v>49.1999999999988</v>
      </c>
      <c r="D4929" s="0" t="n">
        <v>0</v>
      </c>
      <c r="E4929" s="0" t="n">
        <f aca="false">C4929</f>
        <v>49.1999999999988</v>
      </c>
      <c r="F4929" s="0" t="n">
        <f aca="false">EXP(-C4929)</f>
        <v>4.29251172747256E-022</v>
      </c>
      <c r="G4929" s="0" t="n">
        <f aca="false">EXP(D4930-D4929)</f>
        <v>1</v>
      </c>
      <c r="H4929" s="0" t="n">
        <f aca="false">SUM(F4929:G4929)</f>
        <v>1</v>
      </c>
      <c r="I4929" s="0" t="n">
        <f aca="false">F4929/H4929</f>
        <v>4.29251172747256E-022</v>
      </c>
    </row>
    <row r="4930" customFormat="false" ht="12.75" hidden="false" customHeight="false" outlineLevel="0" collapsed="false">
      <c r="A4930" s="1"/>
      <c r="B4930" s="1"/>
      <c r="C4930" s="1" t="n">
        <f aca="false">C4929+0.01</f>
        <v>49.2099999999988</v>
      </c>
      <c r="D4930" s="0" t="n">
        <v>0</v>
      </c>
      <c r="E4930" s="0" t="n">
        <f aca="false">C4930</f>
        <v>49.2099999999988</v>
      </c>
      <c r="F4930" s="0" t="n">
        <f aca="false">EXP(-C4930)</f>
        <v>4.24980052215057E-022</v>
      </c>
      <c r="G4930" s="0" t="n">
        <f aca="false">EXP(D4931-D4930)</f>
        <v>1</v>
      </c>
      <c r="H4930" s="0" t="n">
        <f aca="false">SUM(F4930:G4930)</f>
        <v>1</v>
      </c>
      <c r="I4930" s="0" t="n">
        <f aca="false">F4930/H4930</f>
        <v>4.24980052215057E-022</v>
      </c>
    </row>
    <row r="4931" customFormat="false" ht="12.75" hidden="false" customHeight="false" outlineLevel="0" collapsed="false">
      <c r="A4931" s="1"/>
      <c r="B4931" s="1"/>
      <c r="C4931" s="1" t="n">
        <f aca="false">C4930+0.01</f>
        <v>49.2199999999988</v>
      </c>
      <c r="D4931" s="0" t="n">
        <v>0</v>
      </c>
      <c r="E4931" s="0" t="n">
        <f aca="false">C4931</f>
        <v>49.2199999999988</v>
      </c>
      <c r="F4931" s="0" t="n">
        <f aca="false">EXP(-C4931)</f>
        <v>4.20751430042231E-022</v>
      </c>
      <c r="G4931" s="0" t="n">
        <f aca="false">EXP(D4932-D4931)</f>
        <v>1</v>
      </c>
      <c r="H4931" s="0" t="n">
        <f aca="false">SUM(F4931:G4931)</f>
        <v>1</v>
      </c>
      <c r="I4931" s="0" t="n">
        <f aca="false">F4931/H4931</f>
        <v>4.20751430042231E-022</v>
      </c>
    </row>
    <row r="4932" customFormat="false" ht="12.75" hidden="false" customHeight="false" outlineLevel="0" collapsed="false">
      <c r="A4932" s="1"/>
      <c r="B4932" s="1"/>
      <c r="C4932" s="1" t="n">
        <f aca="false">C4931+0.01</f>
        <v>49.2299999999988</v>
      </c>
      <c r="D4932" s="0" t="n">
        <v>0</v>
      </c>
      <c r="E4932" s="0" t="n">
        <f aca="false">C4932</f>
        <v>49.2299999999988</v>
      </c>
      <c r="F4932" s="0" t="n">
        <f aca="false">EXP(-C4932)</f>
        <v>4.16564883363036E-022</v>
      </c>
      <c r="G4932" s="0" t="n">
        <f aca="false">EXP(D4933-D4932)</f>
        <v>1</v>
      </c>
      <c r="H4932" s="0" t="n">
        <f aca="false">SUM(F4932:G4932)</f>
        <v>1</v>
      </c>
      <c r="I4932" s="0" t="n">
        <f aca="false">F4932/H4932</f>
        <v>4.16564883363036E-022</v>
      </c>
    </row>
    <row r="4933" customFormat="false" ht="12.75" hidden="false" customHeight="false" outlineLevel="0" collapsed="false">
      <c r="A4933" s="1"/>
      <c r="B4933" s="1"/>
      <c r="C4933" s="1" t="n">
        <f aca="false">C4932+0.01</f>
        <v>49.2399999999988</v>
      </c>
      <c r="D4933" s="0" t="n">
        <v>0</v>
      </c>
      <c r="E4933" s="0" t="n">
        <f aca="false">C4933</f>
        <v>49.2399999999988</v>
      </c>
      <c r="F4933" s="0" t="n">
        <f aca="false">EXP(-C4933)</f>
        <v>4.12419993519316E-022</v>
      </c>
      <c r="G4933" s="0" t="n">
        <f aca="false">EXP(D4934-D4933)</f>
        <v>1</v>
      </c>
      <c r="H4933" s="0" t="n">
        <f aca="false">SUM(F4933:G4933)</f>
        <v>1</v>
      </c>
      <c r="I4933" s="0" t="n">
        <f aca="false">F4933/H4933</f>
        <v>4.12419993519316E-022</v>
      </c>
    </row>
    <row r="4934" customFormat="false" ht="12.75" hidden="false" customHeight="false" outlineLevel="0" collapsed="false">
      <c r="A4934" s="1"/>
      <c r="B4934" s="1"/>
      <c r="C4934" s="1" t="n">
        <f aca="false">C4933+0.01</f>
        <v>49.2499999999988</v>
      </c>
      <c r="D4934" s="0" t="n">
        <v>0</v>
      </c>
      <c r="E4934" s="0" t="n">
        <f aca="false">C4934</f>
        <v>49.2499999999988</v>
      </c>
      <c r="F4934" s="0" t="n">
        <f aca="false">EXP(-C4934)</f>
        <v>4.08316346018633E-022</v>
      </c>
      <c r="G4934" s="0" t="n">
        <f aca="false">EXP(D4935-D4934)</f>
        <v>1</v>
      </c>
      <c r="H4934" s="0" t="n">
        <f aca="false">SUM(F4934:G4934)</f>
        <v>1</v>
      </c>
      <c r="I4934" s="0" t="n">
        <f aca="false">F4934/H4934</f>
        <v>4.08316346018633E-022</v>
      </c>
    </row>
    <row r="4935" customFormat="false" ht="12.75" hidden="false" customHeight="false" outlineLevel="0" collapsed="false">
      <c r="A4935" s="1"/>
      <c r="B4935" s="1"/>
      <c r="C4935" s="1" t="n">
        <f aca="false">C4934+0.01</f>
        <v>49.2599999999988</v>
      </c>
      <c r="D4935" s="0" t="n">
        <v>0</v>
      </c>
      <c r="E4935" s="0" t="n">
        <f aca="false">C4935</f>
        <v>49.2599999999988</v>
      </c>
      <c r="F4935" s="0" t="n">
        <f aca="false">EXP(-C4935)</f>
        <v>4.04253530492816E-022</v>
      </c>
      <c r="G4935" s="0" t="n">
        <f aca="false">EXP(D4936-D4935)</f>
        <v>1</v>
      </c>
      <c r="H4935" s="0" t="n">
        <f aca="false">SUM(F4935:G4935)</f>
        <v>1</v>
      </c>
      <c r="I4935" s="0" t="n">
        <f aca="false">F4935/H4935</f>
        <v>4.04253530492816E-022</v>
      </c>
    </row>
    <row r="4936" customFormat="false" ht="12.75" hidden="false" customHeight="false" outlineLevel="0" collapsed="false">
      <c r="A4936" s="1"/>
      <c r="B4936" s="1"/>
      <c r="C4936" s="1" t="n">
        <f aca="false">C4935+0.01</f>
        <v>49.2699999999988</v>
      </c>
      <c r="D4936" s="0" t="n">
        <v>0</v>
      </c>
      <c r="E4936" s="0" t="n">
        <f aca="false">C4936</f>
        <v>49.2699999999988</v>
      </c>
      <c r="F4936" s="0" t="n">
        <f aca="false">EXP(-C4936)</f>
        <v>4.00231140656927E-022</v>
      </c>
      <c r="G4936" s="0" t="n">
        <f aca="false">EXP(D4937-D4936)</f>
        <v>1</v>
      </c>
      <c r="H4936" s="0" t="n">
        <f aca="false">SUM(F4936:G4936)</f>
        <v>1</v>
      </c>
      <c r="I4936" s="0" t="n">
        <f aca="false">F4936/H4936</f>
        <v>4.00231140656927E-022</v>
      </c>
    </row>
    <row r="4937" customFormat="false" ht="12.75" hidden="false" customHeight="false" outlineLevel="0" collapsed="false">
      <c r="A4937" s="1"/>
      <c r="B4937" s="1"/>
      <c r="C4937" s="1" t="n">
        <f aca="false">C4936+0.01</f>
        <v>49.2799999999988</v>
      </c>
      <c r="D4937" s="0" t="n">
        <v>0</v>
      </c>
      <c r="E4937" s="0" t="n">
        <f aca="false">C4937</f>
        <v>49.2799999999988</v>
      </c>
      <c r="F4937" s="0" t="n">
        <f aca="false">EXP(-C4937)</f>
        <v>3.96248774268632E-022</v>
      </c>
      <c r="G4937" s="0" t="n">
        <f aca="false">EXP(D4938-D4937)</f>
        <v>1</v>
      </c>
      <c r="H4937" s="0" t="n">
        <f aca="false">SUM(F4937:G4937)</f>
        <v>1</v>
      </c>
      <c r="I4937" s="0" t="n">
        <f aca="false">F4937/H4937</f>
        <v>3.96248774268632E-022</v>
      </c>
    </row>
    <row r="4938" customFormat="false" ht="12.75" hidden="false" customHeight="false" outlineLevel="0" collapsed="false">
      <c r="A4938" s="1"/>
      <c r="B4938" s="1"/>
      <c r="C4938" s="1" t="n">
        <f aca="false">C4937+0.01</f>
        <v>49.2899999999988</v>
      </c>
      <c r="D4938" s="0" t="n">
        <v>0</v>
      </c>
      <c r="E4938" s="0" t="n">
        <f aca="false">C4938</f>
        <v>49.2899999999988</v>
      </c>
      <c r="F4938" s="0" t="n">
        <f aca="false">EXP(-C4938)</f>
        <v>3.92306033087971E-022</v>
      </c>
      <c r="G4938" s="0" t="n">
        <f aca="false">EXP(D4939-D4938)</f>
        <v>1</v>
      </c>
      <c r="H4938" s="0" t="n">
        <f aca="false">SUM(F4938:G4938)</f>
        <v>1</v>
      </c>
      <c r="I4938" s="0" t="n">
        <f aca="false">F4938/H4938</f>
        <v>3.92306033087971E-022</v>
      </c>
    </row>
    <row r="4939" customFormat="false" ht="12.75" hidden="false" customHeight="false" outlineLevel="0" collapsed="false">
      <c r="A4939" s="1"/>
      <c r="B4939" s="1"/>
      <c r="C4939" s="1" t="n">
        <f aca="false">C4938+0.01</f>
        <v>49.2999999999988</v>
      </c>
      <c r="D4939" s="0" t="n">
        <v>0</v>
      </c>
      <c r="E4939" s="0" t="n">
        <f aca="false">C4939</f>
        <v>49.2999999999988</v>
      </c>
      <c r="F4939" s="0" t="n">
        <f aca="false">EXP(-C4939)</f>
        <v>3.88402522837542E-022</v>
      </c>
      <c r="G4939" s="0" t="n">
        <f aca="false">EXP(D4940-D4939)</f>
        <v>1</v>
      </c>
      <c r="H4939" s="0" t="n">
        <f aca="false">SUM(F4939:G4939)</f>
        <v>1</v>
      </c>
      <c r="I4939" s="0" t="n">
        <f aca="false">F4939/H4939</f>
        <v>3.88402522837542E-022</v>
      </c>
    </row>
    <row r="4940" customFormat="false" ht="12.75" hidden="false" customHeight="false" outlineLevel="0" collapsed="false">
      <c r="A4940" s="1"/>
      <c r="B4940" s="1"/>
      <c r="C4940" s="1" t="n">
        <f aca="false">C4939+0.01</f>
        <v>49.3099999999988</v>
      </c>
      <c r="D4940" s="0" t="n">
        <v>0</v>
      </c>
      <c r="E4940" s="0" t="n">
        <f aca="false">C4940</f>
        <v>49.3099999999988</v>
      </c>
      <c r="F4940" s="0" t="n">
        <f aca="false">EXP(-C4940)</f>
        <v>3.84537853163067E-022</v>
      </c>
      <c r="G4940" s="0" t="n">
        <f aca="false">EXP(D4941-D4940)</f>
        <v>1</v>
      </c>
      <c r="H4940" s="0" t="n">
        <f aca="false">SUM(F4940:G4940)</f>
        <v>1</v>
      </c>
      <c r="I4940" s="0" t="n">
        <f aca="false">F4940/H4940</f>
        <v>3.84537853163067E-022</v>
      </c>
    </row>
    <row r="4941" customFormat="false" ht="12.75" hidden="false" customHeight="false" outlineLevel="0" collapsed="false">
      <c r="A4941" s="1"/>
      <c r="B4941" s="1"/>
      <c r="C4941" s="1" t="n">
        <f aca="false">C4940+0.01</f>
        <v>49.3199999999988</v>
      </c>
      <c r="D4941" s="0" t="n">
        <v>0</v>
      </c>
      <c r="E4941" s="0" t="n">
        <f aca="false">C4941</f>
        <v>49.3199999999988</v>
      </c>
      <c r="F4941" s="0" t="n">
        <f aca="false">EXP(-C4941)</f>
        <v>3.80711637594357E-022</v>
      </c>
      <c r="G4941" s="0" t="n">
        <f aca="false">EXP(D4942-D4941)</f>
        <v>1</v>
      </c>
      <c r="H4941" s="0" t="n">
        <f aca="false">SUM(F4941:G4941)</f>
        <v>1</v>
      </c>
      <c r="I4941" s="0" t="n">
        <f aca="false">F4941/H4941</f>
        <v>3.80711637594357E-022</v>
      </c>
    </row>
    <row r="4942" customFormat="false" ht="12.75" hidden="false" customHeight="false" outlineLevel="0" collapsed="false">
      <c r="A4942" s="1"/>
      <c r="B4942" s="1"/>
      <c r="C4942" s="1" t="n">
        <f aca="false">C4941+0.01</f>
        <v>49.3299999999988</v>
      </c>
      <c r="D4942" s="0" t="n">
        <v>0</v>
      </c>
      <c r="E4942" s="0" t="n">
        <f aca="false">C4942</f>
        <v>49.3299999999988</v>
      </c>
      <c r="F4942" s="0" t="n">
        <f aca="false">EXP(-C4942)</f>
        <v>3.76923493506668E-022</v>
      </c>
      <c r="G4942" s="0" t="n">
        <f aca="false">EXP(D4943-D4942)</f>
        <v>1</v>
      </c>
      <c r="H4942" s="0" t="n">
        <f aca="false">SUM(F4942:G4942)</f>
        <v>1</v>
      </c>
      <c r="I4942" s="0" t="n">
        <f aca="false">F4942/H4942</f>
        <v>3.76923493506668E-022</v>
      </c>
    </row>
    <row r="4943" customFormat="false" ht="12.75" hidden="false" customHeight="false" outlineLevel="0" collapsed="false">
      <c r="A4943" s="1"/>
      <c r="B4943" s="1"/>
      <c r="C4943" s="1" t="n">
        <f aca="false">C4942+0.01</f>
        <v>49.3399999999988</v>
      </c>
      <c r="D4943" s="0" t="n">
        <v>0</v>
      </c>
      <c r="E4943" s="0" t="n">
        <f aca="false">C4943</f>
        <v>49.3399999999988</v>
      </c>
      <c r="F4943" s="0" t="n">
        <f aca="false">EXP(-C4943)</f>
        <v>3.73173042082433E-022</v>
      </c>
      <c r="G4943" s="0" t="n">
        <f aca="false">EXP(D4944-D4943)</f>
        <v>1</v>
      </c>
      <c r="H4943" s="0" t="n">
        <f aca="false">SUM(F4943:G4943)</f>
        <v>1</v>
      </c>
      <c r="I4943" s="0" t="n">
        <f aca="false">F4943/H4943</f>
        <v>3.73173042082433E-022</v>
      </c>
    </row>
    <row r="4944" customFormat="false" ht="12.75" hidden="false" customHeight="false" outlineLevel="0" collapsed="false">
      <c r="A4944" s="1"/>
      <c r="B4944" s="1"/>
      <c r="C4944" s="1" t="n">
        <f aca="false">C4943+0.01</f>
        <v>49.3499999999988</v>
      </c>
      <c r="D4944" s="0" t="n">
        <v>0</v>
      </c>
      <c r="E4944" s="0" t="n">
        <f aca="false">C4944</f>
        <v>49.3499999999988</v>
      </c>
      <c r="F4944" s="0" t="n">
        <f aca="false">EXP(-C4944)</f>
        <v>3.69459908273384E-022</v>
      </c>
      <c r="G4944" s="0" t="n">
        <f aca="false">EXP(D4945-D4944)</f>
        <v>1</v>
      </c>
      <c r="H4944" s="0" t="n">
        <f aca="false">SUM(F4944:G4944)</f>
        <v>1</v>
      </c>
      <c r="I4944" s="0" t="n">
        <f aca="false">F4944/H4944</f>
        <v>3.69459908273384E-022</v>
      </c>
    </row>
    <row r="4945" customFormat="false" ht="12.75" hidden="false" customHeight="false" outlineLevel="0" collapsed="false">
      <c r="A4945" s="1"/>
      <c r="B4945" s="1"/>
      <c r="C4945" s="1" t="n">
        <f aca="false">C4944+0.01</f>
        <v>49.3599999999988</v>
      </c>
      <c r="D4945" s="0" t="n">
        <v>0</v>
      </c>
      <c r="E4945" s="0" t="n">
        <f aca="false">C4945</f>
        <v>49.3599999999988</v>
      </c>
      <c r="F4945" s="0" t="n">
        <f aca="false">EXP(-C4945)</f>
        <v>3.65783720763048E-022</v>
      </c>
      <c r="G4945" s="0" t="n">
        <f aca="false">EXP(D4946-D4945)</f>
        <v>1</v>
      </c>
      <c r="H4945" s="0" t="n">
        <f aca="false">SUM(F4945:G4945)</f>
        <v>1</v>
      </c>
      <c r="I4945" s="0" t="n">
        <f aca="false">F4945/H4945</f>
        <v>3.65783720763048E-022</v>
      </c>
    </row>
    <row r="4946" customFormat="false" ht="12.75" hidden="false" customHeight="false" outlineLevel="0" collapsed="false">
      <c r="A4946" s="1"/>
      <c r="B4946" s="1"/>
      <c r="C4946" s="1" t="n">
        <f aca="false">C4945+0.01</f>
        <v>49.3699999999988</v>
      </c>
      <c r="D4946" s="0" t="n">
        <v>0</v>
      </c>
      <c r="E4946" s="0" t="n">
        <f aca="false">C4946</f>
        <v>49.3699999999988</v>
      </c>
      <c r="F4946" s="0" t="n">
        <f aca="false">EXP(-C4946)</f>
        <v>3.62144111929608E-022</v>
      </c>
      <c r="G4946" s="0" t="n">
        <f aca="false">EXP(D4947-D4946)</f>
        <v>1</v>
      </c>
      <c r="H4946" s="0" t="n">
        <f aca="false">SUM(F4946:G4946)</f>
        <v>1</v>
      </c>
      <c r="I4946" s="0" t="n">
        <f aca="false">F4946/H4946</f>
        <v>3.62144111929608E-022</v>
      </c>
    </row>
    <row r="4947" customFormat="false" ht="12.75" hidden="false" customHeight="false" outlineLevel="0" collapsed="false">
      <c r="A4947" s="1"/>
      <c r="B4947" s="1"/>
      <c r="C4947" s="1" t="n">
        <f aca="false">C4946+0.01</f>
        <v>49.3799999999987</v>
      </c>
      <c r="D4947" s="0" t="n">
        <v>0</v>
      </c>
      <c r="E4947" s="0" t="n">
        <f aca="false">C4947</f>
        <v>49.3799999999987</v>
      </c>
      <c r="F4947" s="0" t="n">
        <f aca="false">EXP(-C4947)</f>
        <v>3.5854071780915E-022</v>
      </c>
      <c r="G4947" s="0" t="n">
        <f aca="false">EXP(D4948-D4947)</f>
        <v>1</v>
      </c>
      <c r="H4947" s="0" t="n">
        <f aca="false">SUM(F4947:G4947)</f>
        <v>1</v>
      </c>
      <c r="I4947" s="0" t="n">
        <f aca="false">F4947/H4947</f>
        <v>3.5854071780915E-022</v>
      </c>
    </row>
    <row r="4948" customFormat="false" ht="12.75" hidden="false" customHeight="false" outlineLevel="0" collapsed="false">
      <c r="A4948" s="1"/>
      <c r="B4948" s="1"/>
      <c r="C4948" s="1" t="n">
        <f aca="false">C4947+0.01</f>
        <v>49.3899999999987</v>
      </c>
      <c r="D4948" s="0" t="n">
        <v>0</v>
      </c>
      <c r="E4948" s="0" t="n">
        <f aca="false">C4948</f>
        <v>49.3899999999987</v>
      </c>
      <c r="F4948" s="0" t="n">
        <f aca="false">EXP(-C4948)</f>
        <v>3.54973178059257E-022</v>
      </c>
      <c r="G4948" s="0" t="n">
        <f aca="false">EXP(D4949-D4948)</f>
        <v>1</v>
      </c>
      <c r="H4948" s="0" t="n">
        <f aca="false">SUM(F4948:G4948)</f>
        <v>1</v>
      </c>
      <c r="I4948" s="0" t="n">
        <f aca="false">F4948/H4948</f>
        <v>3.54973178059257E-022</v>
      </c>
    </row>
    <row r="4949" customFormat="false" ht="12.75" hidden="false" customHeight="false" outlineLevel="0" collapsed="false">
      <c r="A4949" s="1"/>
      <c r="B4949" s="1"/>
      <c r="C4949" s="1" t="n">
        <f aca="false">C4948+0.01</f>
        <v>49.3999999999987</v>
      </c>
      <c r="D4949" s="0" t="n">
        <v>0</v>
      </c>
      <c r="E4949" s="0" t="n">
        <f aca="false">C4949</f>
        <v>49.3999999999987</v>
      </c>
      <c r="F4949" s="0" t="n">
        <f aca="false">EXP(-C4949)</f>
        <v>3.51441135922982E-022</v>
      </c>
      <c r="G4949" s="0" t="n">
        <f aca="false">EXP(D4950-D4949)</f>
        <v>1</v>
      </c>
      <c r="H4949" s="0" t="n">
        <f aca="false">SUM(F4949:G4949)</f>
        <v>1</v>
      </c>
      <c r="I4949" s="0" t="n">
        <f aca="false">F4949/H4949</f>
        <v>3.51441135922982E-022</v>
      </c>
    </row>
    <row r="4950" customFormat="false" ht="12.75" hidden="false" customHeight="false" outlineLevel="0" collapsed="false">
      <c r="A4950" s="1"/>
      <c r="B4950" s="1"/>
      <c r="C4950" s="1" t="n">
        <f aca="false">C4949+0.01</f>
        <v>49.4099999999987</v>
      </c>
      <c r="D4950" s="0" t="n">
        <v>0</v>
      </c>
      <c r="E4950" s="0" t="n">
        <f aca="false">C4950</f>
        <v>49.4099999999987</v>
      </c>
      <c r="F4950" s="0" t="n">
        <f aca="false">EXP(-C4950)</f>
        <v>3.47944238193167E-022</v>
      </c>
      <c r="G4950" s="0" t="n">
        <f aca="false">EXP(D4951-D4950)</f>
        <v>1</v>
      </c>
      <c r="H4950" s="0" t="n">
        <f aca="false">SUM(F4950:G4950)</f>
        <v>1</v>
      </c>
      <c r="I4950" s="0" t="n">
        <f aca="false">F4950/H4950</f>
        <v>3.47944238193167E-022</v>
      </c>
    </row>
    <row r="4951" customFormat="false" ht="12.75" hidden="false" customHeight="false" outlineLevel="0" collapsed="false">
      <c r="A4951" s="1"/>
      <c r="B4951" s="1"/>
      <c r="C4951" s="1" t="n">
        <f aca="false">C4950+0.01</f>
        <v>49.4199999999987</v>
      </c>
      <c r="D4951" s="0" t="n">
        <v>0</v>
      </c>
      <c r="E4951" s="0" t="n">
        <f aca="false">C4951</f>
        <v>49.4199999999987</v>
      </c>
      <c r="F4951" s="0" t="n">
        <f aca="false">EXP(-C4951)</f>
        <v>3.44482135177127E-022</v>
      </c>
      <c r="G4951" s="0" t="n">
        <f aca="false">EXP(D4952-D4951)</f>
        <v>1</v>
      </c>
      <c r="H4951" s="0" t="n">
        <f aca="false">SUM(F4951:G4951)</f>
        <v>1</v>
      </c>
      <c r="I4951" s="0" t="n">
        <f aca="false">F4951/H4951</f>
        <v>3.44482135177127E-022</v>
      </c>
    </row>
    <row r="4952" customFormat="false" ht="12.75" hidden="false" customHeight="false" outlineLevel="0" collapsed="false">
      <c r="A4952" s="1"/>
      <c r="B4952" s="1"/>
      <c r="C4952" s="1" t="n">
        <f aca="false">C4951+0.01</f>
        <v>49.4299999999987</v>
      </c>
      <c r="D4952" s="0" t="n">
        <v>0</v>
      </c>
      <c r="E4952" s="0" t="n">
        <f aca="false">C4952</f>
        <v>49.4299999999987</v>
      </c>
      <c r="F4952" s="0" t="n">
        <f aca="false">EXP(-C4952)</f>
        <v>3.41054480661674E-022</v>
      </c>
      <c r="G4952" s="0" t="n">
        <f aca="false">EXP(D4953-D4952)</f>
        <v>1</v>
      </c>
      <c r="H4952" s="0" t="n">
        <f aca="false">SUM(F4952:G4952)</f>
        <v>1</v>
      </c>
      <c r="I4952" s="0" t="n">
        <f aca="false">F4952/H4952</f>
        <v>3.41054480661674E-022</v>
      </c>
    </row>
    <row r="4953" customFormat="false" ht="12.75" hidden="false" customHeight="false" outlineLevel="0" collapsed="false">
      <c r="A4953" s="1"/>
      <c r="B4953" s="1"/>
      <c r="C4953" s="1" t="n">
        <f aca="false">C4952+0.01</f>
        <v>49.4399999999987</v>
      </c>
      <c r="D4953" s="0" t="n">
        <v>0</v>
      </c>
      <c r="E4953" s="0" t="n">
        <f aca="false">C4953</f>
        <v>49.4399999999987</v>
      </c>
      <c r="F4953" s="0" t="n">
        <f aca="false">EXP(-C4953)</f>
        <v>3.376609318785E-022</v>
      </c>
      <c r="G4953" s="0" t="n">
        <f aca="false">EXP(D4954-D4953)</f>
        <v>1</v>
      </c>
      <c r="H4953" s="0" t="n">
        <f aca="false">SUM(F4953:G4953)</f>
        <v>1</v>
      </c>
      <c r="I4953" s="0" t="n">
        <f aca="false">F4953/H4953</f>
        <v>3.376609318785E-022</v>
      </c>
    </row>
    <row r="4954" customFormat="false" ht="12.75" hidden="false" customHeight="false" outlineLevel="0" collapsed="false">
      <c r="A4954" s="1"/>
      <c r="B4954" s="1"/>
      <c r="C4954" s="1" t="n">
        <f aca="false">C4953+0.01</f>
        <v>49.4499999999987</v>
      </c>
      <c r="D4954" s="0" t="n">
        <v>0</v>
      </c>
      <c r="E4954" s="0" t="n">
        <f aca="false">C4954</f>
        <v>49.4499999999987</v>
      </c>
      <c r="F4954" s="0" t="n">
        <f aca="false">EXP(-C4954)</f>
        <v>3.34301149469898E-022</v>
      </c>
      <c r="G4954" s="0" t="n">
        <f aca="false">EXP(D4955-D4954)</f>
        <v>1</v>
      </c>
      <c r="H4954" s="0" t="n">
        <f aca="false">SUM(F4954:G4954)</f>
        <v>1</v>
      </c>
      <c r="I4954" s="0" t="n">
        <f aca="false">F4954/H4954</f>
        <v>3.34301149469898E-022</v>
      </c>
    </row>
    <row r="4955" customFormat="false" ht="12.75" hidden="false" customHeight="false" outlineLevel="0" collapsed="false">
      <c r="A4955" s="1"/>
      <c r="B4955" s="1"/>
      <c r="C4955" s="1" t="n">
        <f aca="false">C4954+0.01</f>
        <v>49.4599999999987</v>
      </c>
      <c r="D4955" s="0" t="n">
        <v>0</v>
      </c>
      <c r="E4955" s="0" t="n">
        <f aca="false">C4955</f>
        <v>49.4599999999987</v>
      </c>
      <c r="F4955" s="0" t="n">
        <f aca="false">EXP(-C4955)</f>
        <v>3.30974797454829E-022</v>
      </c>
      <c r="G4955" s="0" t="n">
        <f aca="false">EXP(D4956-D4955)</f>
        <v>1</v>
      </c>
      <c r="H4955" s="0" t="n">
        <f aca="false">SUM(F4955:G4955)</f>
        <v>1</v>
      </c>
      <c r="I4955" s="0" t="n">
        <f aca="false">F4955/H4955</f>
        <v>3.30974797454829E-022</v>
      </c>
    </row>
    <row r="4956" customFormat="false" ht="12.75" hidden="false" customHeight="false" outlineLevel="0" collapsed="false">
      <c r="A4956" s="1"/>
      <c r="B4956" s="1"/>
      <c r="C4956" s="1" t="n">
        <f aca="false">C4955+0.01</f>
        <v>49.4699999999987</v>
      </c>
      <c r="D4956" s="0" t="n">
        <v>0</v>
      </c>
      <c r="E4956" s="0" t="n">
        <f aca="false">C4956</f>
        <v>49.4699999999987</v>
      </c>
      <c r="F4956" s="0" t="n">
        <f aca="false">EXP(-C4956)</f>
        <v>3.27681543195319E-022</v>
      </c>
      <c r="G4956" s="0" t="n">
        <f aca="false">EXP(D4957-D4956)</f>
        <v>1</v>
      </c>
      <c r="H4956" s="0" t="n">
        <f aca="false">SUM(F4956:G4956)</f>
        <v>1</v>
      </c>
      <c r="I4956" s="0" t="n">
        <f aca="false">F4956/H4956</f>
        <v>3.27681543195319E-022</v>
      </c>
    </row>
    <row r="4957" customFormat="false" ht="12.75" hidden="false" customHeight="false" outlineLevel="0" collapsed="false">
      <c r="A4957" s="1"/>
      <c r="B4957" s="1"/>
      <c r="C4957" s="1" t="n">
        <f aca="false">C4956+0.01</f>
        <v>49.4799999999987</v>
      </c>
      <c r="D4957" s="0" t="n">
        <v>0</v>
      </c>
      <c r="E4957" s="0" t="n">
        <f aca="false">C4957</f>
        <v>49.4799999999987</v>
      </c>
      <c r="F4957" s="0" t="n">
        <f aca="false">EXP(-C4957)</f>
        <v>3.24421057363197E-022</v>
      </c>
      <c r="G4957" s="0" t="n">
        <f aca="false">EXP(D4958-D4957)</f>
        <v>1</v>
      </c>
      <c r="H4957" s="0" t="n">
        <f aca="false">SUM(F4957:G4957)</f>
        <v>1</v>
      </c>
      <c r="I4957" s="0" t="n">
        <f aca="false">F4957/H4957</f>
        <v>3.24421057363197E-022</v>
      </c>
    </row>
    <row r="4958" customFormat="false" ht="12.75" hidden="false" customHeight="false" outlineLevel="0" collapsed="false">
      <c r="A4958" s="1"/>
      <c r="B4958" s="1"/>
      <c r="C4958" s="1" t="n">
        <f aca="false">C4957+0.01</f>
        <v>49.4899999999987</v>
      </c>
      <c r="D4958" s="0" t="n">
        <v>0</v>
      </c>
      <c r="E4958" s="0" t="n">
        <f aca="false">C4958</f>
        <v>49.4899999999987</v>
      </c>
      <c r="F4958" s="0" t="n">
        <f aca="false">EXP(-C4958)</f>
        <v>3.21193013907163E-022</v>
      </c>
      <c r="G4958" s="0" t="n">
        <f aca="false">EXP(D4959-D4958)</f>
        <v>1</v>
      </c>
      <c r="H4958" s="0" t="n">
        <f aca="false">SUM(F4958:G4958)</f>
        <v>1</v>
      </c>
      <c r="I4958" s="0" t="n">
        <f aca="false">F4958/H4958</f>
        <v>3.21193013907163E-022</v>
      </c>
    </row>
    <row r="4959" customFormat="false" ht="12.75" hidden="false" customHeight="false" outlineLevel="0" collapsed="false">
      <c r="A4959" s="1"/>
      <c r="B4959" s="1"/>
      <c r="C4959" s="1" t="n">
        <f aca="false">C4958+0.01</f>
        <v>49.4999999999987</v>
      </c>
      <c r="D4959" s="0" t="n">
        <v>0</v>
      </c>
      <c r="E4959" s="0" t="n">
        <f aca="false">C4959</f>
        <v>49.4999999999987</v>
      </c>
      <c r="F4959" s="0" t="n">
        <f aca="false">EXP(-C4959)</f>
        <v>3.17997090020182E-022</v>
      </c>
      <c r="G4959" s="0" t="n">
        <f aca="false">EXP(D4960-D4959)</f>
        <v>1</v>
      </c>
      <c r="H4959" s="0" t="n">
        <f aca="false">SUM(F4959:G4959)</f>
        <v>1</v>
      </c>
      <c r="I4959" s="0" t="n">
        <f aca="false">F4959/H4959</f>
        <v>3.17997090020182E-022</v>
      </c>
    </row>
    <row r="4960" customFormat="false" ht="12.75" hidden="false" customHeight="false" outlineLevel="0" collapsed="false">
      <c r="A4960" s="1"/>
      <c r="B4960" s="1"/>
      <c r="C4960" s="1" t="n">
        <f aca="false">C4959+0.01</f>
        <v>49.5099999999987</v>
      </c>
      <c r="D4960" s="0" t="n">
        <v>0</v>
      </c>
      <c r="E4960" s="0" t="n">
        <f aca="false">C4960</f>
        <v>49.5099999999987</v>
      </c>
      <c r="F4960" s="0" t="n">
        <f aca="false">EXP(-C4960)</f>
        <v>3.14832966107201E-022</v>
      </c>
      <c r="G4960" s="0" t="n">
        <f aca="false">EXP(D4961-D4960)</f>
        <v>1</v>
      </c>
      <c r="H4960" s="0" t="n">
        <f aca="false">SUM(F4960:G4960)</f>
        <v>1</v>
      </c>
      <c r="I4960" s="0" t="n">
        <f aca="false">F4960/H4960</f>
        <v>3.14832966107201E-022</v>
      </c>
    </row>
    <row r="4961" customFormat="false" ht="12.75" hidden="false" customHeight="false" outlineLevel="0" collapsed="false">
      <c r="A4961" s="1"/>
      <c r="B4961" s="1"/>
      <c r="C4961" s="1" t="n">
        <f aca="false">C4960+0.01</f>
        <v>49.5199999999987</v>
      </c>
      <c r="D4961" s="0" t="n">
        <v>0</v>
      </c>
      <c r="E4961" s="0" t="n">
        <f aca="false">C4961</f>
        <v>49.5199999999987</v>
      </c>
      <c r="F4961" s="0" t="n">
        <f aca="false">EXP(-C4961)</f>
        <v>3.11700325753192E-022</v>
      </c>
      <c r="G4961" s="0" t="n">
        <f aca="false">EXP(D4962-D4961)</f>
        <v>1</v>
      </c>
      <c r="H4961" s="0" t="n">
        <f aca="false">SUM(F4961:G4961)</f>
        <v>1</v>
      </c>
      <c r="I4961" s="0" t="n">
        <f aca="false">F4961/H4961</f>
        <v>3.11700325753192E-022</v>
      </c>
    </row>
    <row r="4962" customFormat="false" ht="12.75" hidden="false" customHeight="false" outlineLevel="0" collapsed="false">
      <c r="A4962" s="1"/>
      <c r="B4962" s="1"/>
      <c r="C4962" s="1" t="n">
        <f aca="false">C4961+0.01</f>
        <v>49.5299999999987</v>
      </c>
      <c r="D4962" s="0" t="n">
        <v>0</v>
      </c>
      <c r="E4962" s="0" t="n">
        <f aca="false">C4962</f>
        <v>49.5299999999987</v>
      </c>
      <c r="F4962" s="0" t="n">
        <f aca="false">EXP(-C4962)</f>
        <v>3.0859885569151E-022</v>
      </c>
      <c r="G4962" s="0" t="n">
        <f aca="false">EXP(D4963-D4962)</f>
        <v>1</v>
      </c>
      <c r="H4962" s="0" t="n">
        <f aca="false">SUM(F4962:G4962)</f>
        <v>1</v>
      </c>
      <c r="I4962" s="0" t="n">
        <f aca="false">F4962/H4962</f>
        <v>3.0859885569151E-022</v>
      </c>
    </row>
    <row r="4963" customFormat="false" ht="12.75" hidden="false" customHeight="false" outlineLevel="0" collapsed="false">
      <c r="A4963" s="1"/>
      <c r="B4963" s="1"/>
      <c r="C4963" s="1" t="n">
        <f aca="false">C4962+0.01</f>
        <v>49.5399999999987</v>
      </c>
      <c r="D4963" s="0" t="n">
        <v>0</v>
      </c>
      <c r="E4963" s="0" t="n">
        <f aca="false">C4963</f>
        <v>49.5399999999987</v>
      </c>
      <c r="F4963" s="0" t="n">
        <f aca="false">EXP(-C4963)</f>
        <v>3.05528245772564E-022</v>
      </c>
      <c r="G4963" s="0" t="n">
        <f aca="false">EXP(D4964-D4963)</f>
        <v>1</v>
      </c>
      <c r="H4963" s="0" t="n">
        <f aca="false">SUM(F4963:G4963)</f>
        <v>1</v>
      </c>
      <c r="I4963" s="0" t="n">
        <f aca="false">F4963/H4963</f>
        <v>3.05528245772564E-022</v>
      </c>
    </row>
    <row r="4964" customFormat="false" ht="12.75" hidden="false" customHeight="false" outlineLevel="0" collapsed="false">
      <c r="A4964" s="1"/>
      <c r="B4964" s="1"/>
      <c r="C4964" s="1" t="n">
        <f aca="false">C4963+0.01</f>
        <v>49.5499999999987</v>
      </c>
      <c r="D4964" s="0" t="n">
        <v>0</v>
      </c>
      <c r="E4964" s="0" t="n">
        <f aca="false">C4964</f>
        <v>49.5499999999987</v>
      </c>
      <c r="F4964" s="0" t="n">
        <f aca="false">EXP(-C4964)</f>
        <v>3.02488188932802E-022</v>
      </c>
      <c r="G4964" s="0" t="n">
        <f aca="false">EXP(D4965-D4964)</f>
        <v>1</v>
      </c>
      <c r="H4964" s="0" t="n">
        <f aca="false">SUM(F4964:G4964)</f>
        <v>1</v>
      </c>
      <c r="I4964" s="0" t="n">
        <f aca="false">F4964/H4964</f>
        <v>3.02488188932802E-022</v>
      </c>
    </row>
    <row r="4965" customFormat="false" ht="12.75" hidden="false" customHeight="false" outlineLevel="0" collapsed="false">
      <c r="A4965" s="1"/>
      <c r="B4965" s="1"/>
      <c r="C4965" s="1" t="n">
        <f aca="false">C4964+0.01</f>
        <v>49.5599999999987</v>
      </c>
      <c r="D4965" s="0" t="n">
        <v>0</v>
      </c>
      <c r="E4965" s="0" t="n">
        <f aca="false">C4965</f>
        <v>49.5599999999987</v>
      </c>
      <c r="F4965" s="0" t="n">
        <f aca="false">EXP(-C4965)</f>
        <v>2.99478381164008E-022</v>
      </c>
      <c r="G4965" s="0" t="n">
        <f aca="false">EXP(D4966-D4965)</f>
        <v>1</v>
      </c>
      <c r="H4965" s="0" t="n">
        <f aca="false">SUM(F4965:G4965)</f>
        <v>1</v>
      </c>
      <c r="I4965" s="0" t="n">
        <f aca="false">F4965/H4965</f>
        <v>2.99478381164008E-022</v>
      </c>
    </row>
    <row r="4966" customFormat="false" ht="12.75" hidden="false" customHeight="false" outlineLevel="0" collapsed="false">
      <c r="A4966" s="1"/>
      <c r="B4966" s="1"/>
      <c r="C4966" s="1" t="n">
        <f aca="false">C4965+0.01</f>
        <v>49.5699999999987</v>
      </c>
      <c r="D4966" s="0" t="n">
        <v>0</v>
      </c>
      <c r="E4966" s="0" t="n">
        <f aca="false">C4966</f>
        <v>49.5699999999987</v>
      </c>
      <c r="F4966" s="0" t="n">
        <f aca="false">EXP(-C4966)</f>
        <v>2.96498521482897E-022</v>
      </c>
      <c r="G4966" s="0" t="n">
        <f aca="false">EXP(D4967-D4966)</f>
        <v>1</v>
      </c>
      <c r="H4966" s="0" t="n">
        <f aca="false">SUM(F4966:G4966)</f>
        <v>1</v>
      </c>
      <c r="I4966" s="0" t="n">
        <f aca="false">F4966/H4966</f>
        <v>2.96498521482897E-022</v>
      </c>
    </row>
    <row r="4967" customFormat="false" ht="12.75" hidden="false" customHeight="false" outlineLevel="0" collapsed="false">
      <c r="A4967" s="1"/>
      <c r="B4967" s="1"/>
      <c r="C4967" s="1" t="n">
        <f aca="false">C4966+0.01</f>
        <v>49.5799999999987</v>
      </c>
      <c r="D4967" s="0" t="n">
        <v>0</v>
      </c>
      <c r="E4967" s="0" t="n">
        <f aca="false">C4967</f>
        <v>49.5799999999987</v>
      </c>
      <c r="F4967" s="0" t="n">
        <f aca="false">EXP(-C4967)</f>
        <v>2.93548311901017E-022</v>
      </c>
      <c r="G4967" s="0" t="n">
        <f aca="false">EXP(D4968-D4967)</f>
        <v>1</v>
      </c>
      <c r="H4967" s="0" t="n">
        <f aca="false">SUM(F4967:G4967)</f>
        <v>1</v>
      </c>
      <c r="I4967" s="0" t="n">
        <f aca="false">F4967/H4967</f>
        <v>2.93548311901017E-022</v>
      </c>
    </row>
    <row r="4968" customFormat="false" ht="12.75" hidden="false" customHeight="false" outlineLevel="0" collapsed="false">
      <c r="A4968" s="1"/>
      <c r="B4968" s="1"/>
      <c r="C4968" s="1" t="n">
        <f aca="false">C4967+0.01</f>
        <v>49.5899999999987</v>
      </c>
      <c r="D4968" s="0" t="n">
        <v>0</v>
      </c>
      <c r="E4968" s="0" t="n">
        <f aca="false">C4968</f>
        <v>49.5899999999987</v>
      </c>
      <c r="F4968" s="0" t="n">
        <f aca="false">EXP(-C4968)</f>
        <v>2.90627457394951E-022</v>
      </c>
      <c r="G4968" s="0" t="n">
        <f aca="false">EXP(D4969-D4968)</f>
        <v>1</v>
      </c>
      <c r="H4968" s="0" t="n">
        <f aca="false">SUM(F4968:G4968)</f>
        <v>1</v>
      </c>
      <c r="I4968" s="0" t="n">
        <f aca="false">F4968/H4968</f>
        <v>2.90627457394951E-022</v>
      </c>
    </row>
    <row r="4969" customFormat="false" ht="12.75" hidden="false" customHeight="false" outlineLevel="0" collapsed="false">
      <c r="A4969" s="1"/>
      <c r="B4969" s="1"/>
      <c r="C4969" s="1" t="n">
        <f aca="false">C4968+0.01</f>
        <v>49.5999999999987</v>
      </c>
      <c r="D4969" s="0" t="n">
        <v>0</v>
      </c>
      <c r="E4969" s="0" t="n">
        <f aca="false">C4969</f>
        <v>49.5999999999987</v>
      </c>
      <c r="F4969" s="0" t="n">
        <f aca="false">EXP(-C4969)</f>
        <v>2.87735665876816E-022</v>
      </c>
      <c r="G4969" s="0" t="n">
        <f aca="false">EXP(D4970-D4969)</f>
        <v>1</v>
      </c>
      <c r="H4969" s="0" t="n">
        <f aca="false">SUM(F4969:G4969)</f>
        <v>1</v>
      </c>
      <c r="I4969" s="0" t="n">
        <f aca="false">F4969/H4969</f>
        <v>2.87735665876816E-022</v>
      </c>
    </row>
    <row r="4970" customFormat="false" ht="12.75" hidden="false" customHeight="false" outlineLevel="0" collapsed="false">
      <c r="A4970" s="1"/>
      <c r="B4970" s="1"/>
      <c r="C4970" s="1" t="n">
        <f aca="false">C4969+0.01</f>
        <v>49.6099999999987</v>
      </c>
      <c r="D4970" s="0" t="n">
        <v>0</v>
      </c>
      <c r="E4970" s="0" t="n">
        <f aca="false">C4970</f>
        <v>49.6099999999987</v>
      </c>
      <c r="F4970" s="0" t="n">
        <f aca="false">EXP(-C4970)</f>
        <v>2.84872648165048E-022</v>
      </c>
      <c r="G4970" s="0" t="n">
        <f aca="false">EXP(D4971-D4970)</f>
        <v>1</v>
      </c>
      <c r="H4970" s="0" t="n">
        <f aca="false">SUM(F4970:G4970)</f>
        <v>1</v>
      </c>
      <c r="I4970" s="0" t="n">
        <f aca="false">F4970/H4970</f>
        <v>2.84872648165048E-022</v>
      </c>
    </row>
    <row r="4971" customFormat="false" ht="12.75" hidden="false" customHeight="false" outlineLevel="0" collapsed="false">
      <c r="A4971" s="1"/>
      <c r="B4971" s="1"/>
      <c r="C4971" s="1" t="n">
        <f aca="false">C4970+0.01</f>
        <v>49.6199999999987</v>
      </c>
      <c r="D4971" s="0" t="n">
        <v>0</v>
      </c>
      <c r="E4971" s="0" t="n">
        <f aca="false">C4971</f>
        <v>49.6199999999987</v>
      </c>
      <c r="F4971" s="0" t="n">
        <f aca="false">EXP(-C4971)</f>
        <v>2.82038117955492E-022</v>
      </c>
      <c r="G4971" s="0" t="n">
        <f aca="false">EXP(D4972-D4971)</f>
        <v>1</v>
      </c>
      <c r="H4971" s="0" t="n">
        <f aca="false">SUM(F4971:G4971)</f>
        <v>1</v>
      </c>
      <c r="I4971" s="0" t="n">
        <f aca="false">F4971/H4971</f>
        <v>2.82038117955492E-022</v>
      </c>
    </row>
    <row r="4972" customFormat="false" ht="12.75" hidden="false" customHeight="false" outlineLevel="0" collapsed="false">
      <c r="A4972" s="1"/>
      <c r="B4972" s="1"/>
      <c r="C4972" s="1" t="n">
        <f aca="false">C4971+0.01</f>
        <v>49.6299999999987</v>
      </c>
      <c r="D4972" s="0" t="n">
        <v>0</v>
      </c>
      <c r="E4972" s="0" t="n">
        <f aca="false">C4972</f>
        <v>49.6299999999987</v>
      </c>
      <c r="F4972" s="0" t="n">
        <f aca="false">EXP(-C4972)</f>
        <v>2.79231791792763E-022</v>
      </c>
      <c r="G4972" s="0" t="n">
        <f aca="false">EXP(D4973-D4972)</f>
        <v>1</v>
      </c>
      <c r="H4972" s="0" t="n">
        <f aca="false">SUM(F4972:G4972)</f>
        <v>1</v>
      </c>
      <c r="I4972" s="0" t="n">
        <f aca="false">F4972/H4972</f>
        <v>2.79231791792763E-022</v>
      </c>
    </row>
    <row r="4973" customFormat="false" ht="12.75" hidden="false" customHeight="false" outlineLevel="0" collapsed="false">
      <c r="A4973" s="1"/>
      <c r="B4973" s="1"/>
      <c r="C4973" s="1" t="n">
        <f aca="false">C4972+0.01</f>
        <v>49.6399999999987</v>
      </c>
      <c r="D4973" s="0" t="n">
        <v>0</v>
      </c>
      <c r="E4973" s="0" t="n">
        <f aca="false">C4973</f>
        <v>49.6399999999987</v>
      </c>
      <c r="F4973" s="0" t="n">
        <f aca="false">EXP(-C4973)</f>
        <v>2.76453389041908E-022</v>
      </c>
      <c r="G4973" s="0" t="n">
        <f aca="false">EXP(D4974-D4973)</f>
        <v>1</v>
      </c>
      <c r="H4973" s="0" t="n">
        <f aca="false">SUM(F4973:G4973)</f>
        <v>1</v>
      </c>
      <c r="I4973" s="0" t="n">
        <f aca="false">F4973/H4973</f>
        <v>2.76453389041908E-022</v>
      </c>
    </row>
    <row r="4974" customFormat="false" ht="12.75" hidden="false" customHeight="false" outlineLevel="0" collapsed="false">
      <c r="A4974" s="1"/>
      <c r="B4974" s="1"/>
      <c r="C4974" s="1" t="n">
        <f aca="false">C4973+0.01</f>
        <v>49.6499999999987</v>
      </c>
      <c r="D4974" s="0" t="n">
        <v>0</v>
      </c>
      <c r="E4974" s="0" t="n">
        <f aca="false">C4974</f>
        <v>49.6499999999987</v>
      </c>
      <c r="F4974" s="0" t="n">
        <f aca="false">EXP(-C4974)</f>
        <v>2.73702631860336E-022</v>
      </c>
      <c r="G4974" s="0" t="n">
        <f aca="false">EXP(D4975-D4974)</f>
        <v>1</v>
      </c>
      <c r="H4974" s="0" t="n">
        <f aca="false">SUM(F4974:G4974)</f>
        <v>1</v>
      </c>
      <c r="I4974" s="0" t="n">
        <f aca="false">F4974/H4974</f>
        <v>2.73702631860336E-022</v>
      </c>
    </row>
    <row r="4975" customFormat="false" ht="12.75" hidden="false" customHeight="false" outlineLevel="0" collapsed="false">
      <c r="A4975" s="1"/>
      <c r="B4975" s="1"/>
      <c r="C4975" s="1" t="n">
        <f aca="false">C4974+0.01</f>
        <v>49.6599999999987</v>
      </c>
      <c r="D4975" s="0" t="n">
        <v>0</v>
      </c>
      <c r="E4975" s="0" t="n">
        <f aca="false">C4975</f>
        <v>49.6599999999987</v>
      </c>
      <c r="F4975" s="0" t="n">
        <f aca="false">EXP(-C4975)</f>
        <v>2.70979245170036E-022</v>
      </c>
      <c r="G4975" s="0" t="n">
        <f aca="false">EXP(D4976-D4975)</f>
        <v>1</v>
      </c>
      <c r="H4975" s="0" t="n">
        <f aca="false">SUM(F4975:G4975)</f>
        <v>1</v>
      </c>
      <c r="I4975" s="0" t="n">
        <f aca="false">F4975/H4975</f>
        <v>2.70979245170036E-022</v>
      </c>
    </row>
    <row r="4976" customFormat="false" ht="12.75" hidden="false" customHeight="false" outlineLevel="0" collapsed="false">
      <c r="A4976" s="1"/>
      <c r="B4976" s="1"/>
      <c r="C4976" s="1" t="n">
        <f aca="false">C4975+0.01</f>
        <v>49.6699999999987</v>
      </c>
      <c r="D4976" s="0" t="n">
        <v>0</v>
      </c>
      <c r="E4976" s="0" t="n">
        <f aca="false">C4976</f>
        <v>49.6699999999987</v>
      </c>
      <c r="F4976" s="0" t="n">
        <f aca="false">EXP(-C4976)</f>
        <v>2.68282956630069E-022</v>
      </c>
      <c r="G4976" s="0" t="n">
        <f aca="false">EXP(D4977-D4976)</f>
        <v>1</v>
      </c>
      <c r="H4976" s="0" t="n">
        <f aca="false">SUM(F4976:G4976)</f>
        <v>1</v>
      </c>
      <c r="I4976" s="0" t="n">
        <f aca="false">F4976/H4976</f>
        <v>2.68282956630069E-022</v>
      </c>
    </row>
    <row r="4977" customFormat="false" ht="12.75" hidden="false" customHeight="false" outlineLevel="0" collapsed="false">
      <c r="A4977" s="1"/>
      <c r="B4977" s="1"/>
      <c r="C4977" s="1" t="n">
        <f aca="false">C4976+0.01</f>
        <v>49.6799999999987</v>
      </c>
      <c r="D4977" s="0" t="n">
        <v>0</v>
      </c>
      <c r="E4977" s="0" t="n">
        <f aca="false">C4977</f>
        <v>49.6799999999987</v>
      </c>
      <c r="F4977" s="0" t="n">
        <f aca="false">EXP(-C4977)</f>
        <v>2.65613496609336E-022</v>
      </c>
      <c r="G4977" s="0" t="n">
        <f aca="false">EXP(D4978-D4977)</f>
        <v>1</v>
      </c>
      <c r="H4977" s="0" t="n">
        <f aca="false">SUM(F4977:G4977)</f>
        <v>1</v>
      </c>
      <c r="I4977" s="0" t="n">
        <f aca="false">F4977/H4977</f>
        <v>2.65613496609336E-022</v>
      </c>
    </row>
    <row r="4978" customFormat="false" ht="12.75" hidden="false" customHeight="false" outlineLevel="0" collapsed="false">
      <c r="A4978" s="1"/>
      <c r="B4978" s="1"/>
      <c r="C4978" s="1" t="n">
        <f aca="false">C4977+0.01</f>
        <v>49.6899999999987</v>
      </c>
      <c r="D4978" s="0" t="n">
        <v>0</v>
      </c>
      <c r="E4978" s="0" t="n">
        <f aca="false">C4978</f>
        <v>49.6899999999987</v>
      </c>
      <c r="F4978" s="0" t="n">
        <f aca="false">EXP(-C4978)</f>
        <v>2.62970598159609E-022</v>
      </c>
      <c r="G4978" s="0" t="n">
        <f aca="false">EXP(D4979-D4978)</f>
        <v>1</v>
      </c>
      <c r="H4978" s="0" t="n">
        <f aca="false">SUM(F4978:G4978)</f>
        <v>1</v>
      </c>
      <c r="I4978" s="0" t="n">
        <f aca="false">F4978/H4978</f>
        <v>2.62970598159609E-022</v>
      </c>
    </row>
    <row r="4979" customFormat="false" ht="12.75" hidden="false" customHeight="false" outlineLevel="0" collapsed="false">
      <c r="A4979" s="1"/>
      <c r="B4979" s="1"/>
      <c r="C4979" s="1" t="n">
        <f aca="false">C4978+0.01</f>
        <v>49.6999999999987</v>
      </c>
      <c r="D4979" s="0" t="n">
        <v>0</v>
      </c>
      <c r="E4979" s="0" t="n">
        <f aca="false">C4979</f>
        <v>49.6999999999987</v>
      </c>
      <c r="F4979" s="0" t="n">
        <f aca="false">EXP(-C4979)</f>
        <v>2.6035399698884E-022</v>
      </c>
      <c r="G4979" s="0" t="n">
        <f aca="false">EXP(D4980-D4979)</f>
        <v>1</v>
      </c>
      <c r="H4979" s="0" t="n">
        <f aca="false">SUM(F4979:G4979)</f>
        <v>1</v>
      </c>
      <c r="I4979" s="0" t="n">
        <f aca="false">F4979/H4979</f>
        <v>2.6035399698884E-022</v>
      </c>
    </row>
    <row r="4980" customFormat="false" ht="12.75" hidden="false" customHeight="false" outlineLevel="0" collapsed="false">
      <c r="A4980" s="1"/>
      <c r="B4980" s="1"/>
      <c r="C4980" s="1" t="n">
        <f aca="false">C4979+0.01</f>
        <v>49.7099999999987</v>
      </c>
      <c r="D4980" s="0" t="n">
        <v>0</v>
      </c>
      <c r="E4980" s="0" t="n">
        <f aca="false">C4980</f>
        <v>49.7099999999987</v>
      </c>
      <c r="F4980" s="0" t="n">
        <f aca="false">EXP(-C4980)</f>
        <v>2.57763431434733E-022</v>
      </c>
      <c r="G4980" s="0" t="n">
        <f aca="false">EXP(D4981-D4980)</f>
        <v>1</v>
      </c>
      <c r="H4980" s="0" t="n">
        <f aca="false">SUM(F4980:G4980)</f>
        <v>1</v>
      </c>
      <c r="I4980" s="0" t="n">
        <f aca="false">F4980/H4980</f>
        <v>2.57763431434733E-022</v>
      </c>
    </row>
    <row r="4981" customFormat="false" ht="12.75" hidden="false" customHeight="false" outlineLevel="0" collapsed="false">
      <c r="A4981" s="1"/>
      <c r="B4981" s="1"/>
      <c r="C4981" s="1" t="n">
        <f aca="false">C4980+0.01</f>
        <v>49.7199999999987</v>
      </c>
      <c r="D4981" s="0" t="n">
        <v>0</v>
      </c>
      <c r="E4981" s="0" t="n">
        <f aca="false">C4981</f>
        <v>49.7199999999987</v>
      </c>
      <c r="F4981" s="0" t="n">
        <f aca="false">EXP(-C4981)</f>
        <v>2.55198642438573E-022</v>
      </c>
      <c r="G4981" s="0" t="n">
        <f aca="false">EXP(D4982-D4981)</f>
        <v>1</v>
      </c>
      <c r="H4981" s="0" t="n">
        <f aca="false">SUM(F4981:G4981)</f>
        <v>1</v>
      </c>
      <c r="I4981" s="0" t="n">
        <f aca="false">F4981/H4981</f>
        <v>2.55198642438573E-022</v>
      </c>
    </row>
    <row r="4982" customFormat="false" ht="12.75" hidden="false" customHeight="false" outlineLevel="0" collapsed="false">
      <c r="A4982" s="1"/>
      <c r="B4982" s="1"/>
      <c r="C4982" s="1" t="n">
        <f aca="false">C4981+0.01</f>
        <v>49.7299999999987</v>
      </c>
      <c r="D4982" s="0" t="n">
        <v>0</v>
      </c>
      <c r="E4982" s="0" t="n">
        <f aca="false">C4982</f>
        <v>49.7299999999987</v>
      </c>
      <c r="F4982" s="0" t="n">
        <f aca="false">EXP(-C4982)</f>
        <v>2.52659373519324E-022</v>
      </c>
      <c r="G4982" s="0" t="n">
        <f aca="false">EXP(D4983-D4982)</f>
        <v>1</v>
      </c>
      <c r="H4982" s="0" t="n">
        <f aca="false">SUM(F4982:G4982)</f>
        <v>1</v>
      </c>
      <c r="I4982" s="0" t="n">
        <f aca="false">F4982/H4982</f>
        <v>2.52659373519324E-022</v>
      </c>
    </row>
    <row r="4983" customFormat="false" ht="12.75" hidden="false" customHeight="false" outlineLevel="0" collapsed="false">
      <c r="A4983" s="1"/>
      <c r="B4983" s="1"/>
      <c r="C4983" s="1" t="n">
        <f aca="false">C4982+0.01</f>
        <v>49.7399999999987</v>
      </c>
      <c r="D4983" s="0" t="n">
        <v>0</v>
      </c>
      <c r="E4983" s="0" t="n">
        <f aca="false">C4983</f>
        <v>49.7399999999987</v>
      </c>
      <c r="F4983" s="0" t="n">
        <f aca="false">EXP(-C4983)</f>
        <v>2.50145370747976E-022</v>
      </c>
      <c r="G4983" s="0" t="n">
        <f aca="false">EXP(D4984-D4983)</f>
        <v>1</v>
      </c>
      <c r="H4983" s="0" t="n">
        <f aca="false">SUM(F4983:G4983)</f>
        <v>1</v>
      </c>
      <c r="I4983" s="0" t="n">
        <f aca="false">F4983/H4983</f>
        <v>2.50145370747976E-022</v>
      </c>
    </row>
    <row r="4984" customFormat="false" ht="12.75" hidden="false" customHeight="false" outlineLevel="0" collapsed="false">
      <c r="A4984" s="1"/>
      <c r="B4984" s="1"/>
      <c r="C4984" s="1" t="n">
        <f aca="false">C4983+0.01</f>
        <v>49.7499999999987</v>
      </c>
      <c r="D4984" s="0" t="n">
        <v>0</v>
      </c>
      <c r="E4984" s="0" t="n">
        <f aca="false">C4984</f>
        <v>49.7499999999987</v>
      </c>
      <c r="F4984" s="0" t="n">
        <f aca="false">EXP(-C4984)</f>
        <v>2.47656382722158E-022</v>
      </c>
      <c r="G4984" s="0" t="n">
        <f aca="false">EXP(D4985-D4984)</f>
        <v>1</v>
      </c>
      <c r="H4984" s="0" t="n">
        <f aca="false">SUM(F4984:G4984)</f>
        <v>1</v>
      </c>
      <c r="I4984" s="0" t="n">
        <f aca="false">F4984/H4984</f>
        <v>2.47656382722158E-022</v>
      </c>
    </row>
    <row r="4985" customFormat="false" ht="12.75" hidden="false" customHeight="false" outlineLevel="0" collapsed="false">
      <c r="A4985" s="1"/>
      <c r="B4985" s="1"/>
      <c r="C4985" s="1" t="n">
        <f aca="false">C4984+0.01</f>
        <v>49.7599999999987</v>
      </c>
      <c r="D4985" s="0" t="n">
        <v>0</v>
      </c>
      <c r="E4985" s="0" t="n">
        <f aca="false">C4985</f>
        <v>49.7599999999987</v>
      </c>
      <c r="F4985" s="0" t="n">
        <f aca="false">EXP(-C4985)</f>
        <v>2.45192160540993E-022</v>
      </c>
      <c r="G4985" s="0" t="n">
        <f aca="false">EXP(D4986-D4985)</f>
        <v>1</v>
      </c>
      <c r="H4985" s="0" t="n">
        <f aca="false">SUM(F4985:G4985)</f>
        <v>1</v>
      </c>
      <c r="I4985" s="0" t="n">
        <f aca="false">F4985/H4985</f>
        <v>2.45192160540993E-022</v>
      </c>
    </row>
    <row r="4986" customFormat="false" ht="12.75" hidden="false" customHeight="false" outlineLevel="0" collapsed="false">
      <c r="A4986" s="1"/>
      <c r="B4986" s="1"/>
      <c r="C4986" s="1" t="n">
        <f aca="false">C4985+0.01</f>
        <v>49.7699999999987</v>
      </c>
      <c r="D4986" s="0" t="n">
        <v>0</v>
      </c>
      <c r="E4986" s="0" t="n">
        <f aca="false">C4986</f>
        <v>49.7699999999987</v>
      </c>
      <c r="F4986" s="0" t="n">
        <f aca="false">EXP(-C4986)</f>
        <v>2.4275245778021E-022</v>
      </c>
      <c r="G4986" s="0" t="n">
        <f aca="false">EXP(D4987-D4986)</f>
        <v>1</v>
      </c>
      <c r="H4986" s="0" t="n">
        <f aca="false">SUM(F4986:G4986)</f>
        <v>1</v>
      </c>
      <c r="I4986" s="0" t="n">
        <f aca="false">F4986/H4986</f>
        <v>2.4275245778021E-022</v>
      </c>
    </row>
    <row r="4987" customFormat="false" ht="12.75" hidden="false" customHeight="false" outlineLevel="0" collapsed="false">
      <c r="A4987" s="1"/>
      <c r="B4987" s="1"/>
      <c r="C4987" s="1" t="n">
        <f aca="false">C4986+0.01</f>
        <v>49.7799999999987</v>
      </c>
      <c r="D4987" s="0" t="n">
        <v>0</v>
      </c>
      <c r="E4987" s="0" t="n">
        <f aca="false">C4987</f>
        <v>49.7799999999987</v>
      </c>
      <c r="F4987" s="0" t="n">
        <f aca="false">EXP(-C4987)</f>
        <v>2.40337030467499E-022</v>
      </c>
      <c r="G4987" s="0" t="n">
        <f aca="false">EXP(D4988-D4987)</f>
        <v>1</v>
      </c>
      <c r="H4987" s="0" t="n">
        <f aca="false">SUM(F4987:G4987)</f>
        <v>1</v>
      </c>
      <c r="I4987" s="0" t="n">
        <f aca="false">F4987/H4987</f>
        <v>2.40337030467499E-022</v>
      </c>
    </row>
    <row r="4988" customFormat="false" ht="12.75" hidden="false" customHeight="false" outlineLevel="0" collapsed="false">
      <c r="A4988" s="1"/>
      <c r="B4988" s="1"/>
      <c r="C4988" s="1" t="n">
        <f aca="false">C4987+0.01</f>
        <v>49.7899999999987</v>
      </c>
      <c r="D4988" s="0" t="n">
        <v>0</v>
      </c>
      <c r="E4988" s="0" t="n">
        <f aca="false">C4988</f>
        <v>49.7899999999987</v>
      </c>
      <c r="F4988" s="0" t="n">
        <f aca="false">EXP(-C4988)</f>
        <v>2.37945637058117E-022</v>
      </c>
      <c r="G4988" s="0" t="n">
        <f aca="false">EXP(D4989-D4988)</f>
        <v>1</v>
      </c>
      <c r="H4988" s="0" t="n">
        <f aca="false">SUM(F4988:G4988)</f>
        <v>1</v>
      </c>
      <c r="I4988" s="0" t="n">
        <f aca="false">F4988/H4988</f>
        <v>2.37945637058117E-022</v>
      </c>
    </row>
    <row r="4989" customFormat="false" ht="12.75" hidden="false" customHeight="false" outlineLevel="0" collapsed="false">
      <c r="A4989" s="1"/>
      <c r="B4989" s="1"/>
      <c r="C4989" s="1" t="n">
        <f aca="false">C4988+0.01</f>
        <v>49.7999999999987</v>
      </c>
      <c r="D4989" s="0" t="n">
        <v>0</v>
      </c>
      <c r="E4989" s="0" t="n">
        <f aca="false">C4989</f>
        <v>49.7999999999987</v>
      </c>
      <c r="F4989" s="0" t="n">
        <f aca="false">EXP(-C4989)</f>
        <v>2.35578038410729E-022</v>
      </c>
      <c r="G4989" s="0" t="n">
        <f aca="false">EXP(D4990-D4989)</f>
        <v>1</v>
      </c>
      <c r="H4989" s="0" t="n">
        <f aca="false">SUM(F4989:G4989)</f>
        <v>1</v>
      </c>
      <c r="I4989" s="0" t="n">
        <f aca="false">F4989/H4989</f>
        <v>2.35578038410729E-022</v>
      </c>
    </row>
    <row r="4990" customFormat="false" ht="12.75" hidden="false" customHeight="false" outlineLevel="0" collapsed="false">
      <c r="A4990" s="1"/>
      <c r="B4990" s="1"/>
      <c r="C4990" s="1" t="n">
        <f aca="false">C4989+0.01</f>
        <v>49.8099999999987</v>
      </c>
      <c r="D4990" s="0" t="n">
        <v>0</v>
      </c>
      <c r="E4990" s="0" t="n">
        <f aca="false">C4990</f>
        <v>49.8099999999987</v>
      </c>
      <c r="F4990" s="0" t="n">
        <f aca="false">EXP(-C4990)</f>
        <v>2.33233997763498E-022</v>
      </c>
      <c r="G4990" s="0" t="n">
        <f aca="false">EXP(D4991-D4990)</f>
        <v>1</v>
      </c>
      <c r="H4990" s="0" t="n">
        <f aca="false">SUM(F4990:G4990)</f>
        <v>1</v>
      </c>
      <c r="I4990" s="0" t="n">
        <f aca="false">F4990/H4990</f>
        <v>2.33233997763498E-022</v>
      </c>
    </row>
    <row r="4991" customFormat="false" ht="12.75" hidden="false" customHeight="false" outlineLevel="0" collapsed="false">
      <c r="A4991" s="1"/>
      <c r="B4991" s="1"/>
      <c r="C4991" s="1" t="n">
        <f aca="false">C4990+0.01</f>
        <v>49.8199999999987</v>
      </c>
      <c r="D4991" s="0" t="n">
        <v>0</v>
      </c>
      <c r="E4991" s="0" t="n">
        <f aca="false">C4991</f>
        <v>49.8199999999987</v>
      </c>
      <c r="F4991" s="0" t="n">
        <f aca="false">EXP(-C4991)</f>
        <v>2.30913280710405E-022</v>
      </c>
      <c r="G4991" s="0" t="n">
        <f aca="false">EXP(D4992-D4991)</f>
        <v>1</v>
      </c>
      <c r="H4991" s="0" t="n">
        <f aca="false">SUM(F4991:G4991)</f>
        <v>1</v>
      </c>
      <c r="I4991" s="0" t="n">
        <f aca="false">F4991/H4991</f>
        <v>2.30913280710405E-022</v>
      </c>
    </row>
    <row r="4992" customFormat="false" ht="12.75" hidden="false" customHeight="false" outlineLevel="0" collapsed="false">
      <c r="A4992" s="1"/>
      <c r="B4992" s="1"/>
      <c r="C4992" s="1" t="n">
        <f aca="false">C4991+0.01</f>
        <v>49.8299999999987</v>
      </c>
      <c r="D4992" s="0" t="n">
        <v>0</v>
      </c>
      <c r="E4992" s="0" t="n">
        <f aca="false">C4992</f>
        <v>49.8299999999987</v>
      </c>
      <c r="F4992" s="0" t="n">
        <f aca="false">EXP(-C4992)</f>
        <v>2.28615655177812E-022</v>
      </c>
      <c r="G4992" s="0" t="n">
        <f aca="false">EXP(D4993-D4992)</f>
        <v>1</v>
      </c>
      <c r="H4992" s="0" t="n">
        <f aca="false">SUM(F4992:G4992)</f>
        <v>1</v>
      </c>
      <c r="I4992" s="0" t="n">
        <f aca="false">F4992/H4992</f>
        <v>2.28615655177812E-022</v>
      </c>
    </row>
    <row r="4993" customFormat="false" ht="12.75" hidden="false" customHeight="false" outlineLevel="0" collapsed="false">
      <c r="A4993" s="1"/>
      <c r="B4993" s="1"/>
      <c r="C4993" s="1" t="n">
        <f aca="false">C4992+0.01</f>
        <v>49.8399999999987</v>
      </c>
      <c r="D4993" s="0" t="n">
        <v>0</v>
      </c>
      <c r="E4993" s="0" t="n">
        <f aca="false">C4993</f>
        <v>49.8399999999987</v>
      </c>
      <c r="F4993" s="0" t="n">
        <f aca="false">EXP(-C4993)</f>
        <v>2.26340891401251E-022</v>
      </c>
      <c r="G4993" s="0" t="n">
        <f aca="false">EXP(D4994-D4993)</f>
        <v>1</v>
      </c>
      <c r="H4993" s="0" t="n">
        <f aca="false">SUM(F4993:G4993)</f>
        <v>1</v>
      </c>
      <c r="I4993" s="0" t="n">
        <f aca="false">F4993/H4993</f>
        <v>2.26340891401251E-022</v>
      </c>
    </row>
    <row r="4994" customFormat="false" ht="12.75" hidden="false" customHeight="false" outlineLevel="0" collapsed="false">
      <c r="A4994" s="1"/>
      <c r="B4994" s="1"/>
      <c r="C4994" s="1" t="n">
        <f aca="false">C4993+0.01</f>
        <v>49.8499999999987</v>
      </c>
      <c r="D4994" s="0" t="n">
        <v>0</v>
      </c>
      <c r="E4994" s="0" t="n">
        <f aca="false">C4994</f>
        <v>49.8499999999987</v>
      </c>
      <c r="F4994" s="0" t="n">
        <f aca="false">EXP(-C4994)</f>
        <v>2.24088761902447E-022</v>
      </c>
      <c r="G4994" s="0" t="n">
        <f aca="false">EXP(D4995-D4994)</f>
        <v>1</v>
      </c>
      <c r="H4994" s="0" t="n">
        <f aca="false">SUM(F4994:G4994)</f>
        <v>1</v>
      </c>
      <c r="I4994" s="0" t="n">
        <f aca="false">F4994/H4994</f>
        <v>2.24088761902447E-022</v>
      </c>
    </row>
    <row r="4995" customFormat="false" ht="12.75" hidden="false" customHeight="false" outlineLevel="0" collapsed="false">
      <c r="A4995" s="1"/>
      <c r="B4995" s="1"/>
      <c r="C4995" s="1" t="n">
        <f aca="false">C4994+0.01</f>
        <v>49.8599999999987</v>
      </c>
      <c r="D4995" s="0" t="n">
        <v>0</v>
      </c>
      <c r="E4995" s="0" t="n">
        <f aca="false">C4995</f>
        <v>49.8599999999987</v>
      </c>
      <c r="F4995" s="0" t="n">
        <f aca="false">EXP(-C4995)</f>
        <v>2.21859041466575E-022</v>
      </c>
      <c r="G4995" s="0" t="n">
        <f aca="false">EXP(D4996-D4995)</f>
        <v>1</v>
      </c>
      <c r="H4995" s="0" t="n">
        <f aca="false">SUM(F4995:G4995)</f>
        <v>1</v>
      </c>
      <c r="I4995" s="0" t="n">
        <f aca="false">F4995/H4995</f>
        <v>2.21859041466575E-022</v>
      </c>
    </row>
    <row r="4996" customFormat="false" ht="12.75" hidden="false" customHeight="false" outlineLevel="0" collapsed="false">
      <c r="A4996" s="1"/>
      <c r="B4996" s="1"/>
      <c r="C4996" s="1" t="n">
        <f aca="false">C4995+0.01</f>
        <v>49.8699999999987</v>
      </c>
      <c r="D4996" s="0" t="n">
        <v>0</v>
      </c>
      <c r="E4996" s="0" t="n">
        <f aca="false">C4996</f>
        <v>49.8699999999987</v>
      </c>
      <c r="F4996" s="0" t="n">
        <f aca="false">EXP(-C4996)</f>
        <v>2.19651507119733E-022</v>
      </c>
      <c r="G4996" s="0" t="n">
        <f aca="false">EXP(D4997-D4996)</f>
        <v>1</v>
      </c>
      <c r="H4996" s="0" t="n">
        <f aca="false">SUM(F4996:G4996)</f>
        <v>1</v>
      </c>
      <c r="I4996" s="0" t="n">
        <f aca="false">F4996/H4996</f>
        <v>2.19651507119733E-022</v>
      </c>
    </row>
    <row r="4997" customFormat="false" ht="12.75" hidden="false" customHeight="false" outlineLevel="0" collapsed="false">
      <c r="A4997" s="1"/>
      <c r="B4997" s="1"/>
      <c r="C4997" s="1" t="n">
        <f aca="false">C4996+0.01</f>
        <v>49.8799999999986</v>
      </c>
      <c r="D4997" s="0" t="n">
        <v>0</v>
      </c>
      <c r="E4997" s="0" t="n">
        <f aca="false">C4997</f>
        <v>49.8799999999986</v>
      </c>
      <c r="F4997" s="0" t="n">
        <f aca="false">EXP(-C4997)</f>
        <v>2.17465938106646E-022</v>
      </c>
      <c r="G4997" s="0" t="n">
        <f aca="false">EXP(D4998-D4997)</f>
        <v>1</v>
      </c>
      <c r="H4997" s="0" t="n">
        <f aca="false">SUM(F4997:G4997)</f>
        <v>1</v>
      </c>
      <c r="I4997" s="0" t="n">
        <f aca="false">F4997/H4997</f>
        <v>2.17465938106646E-022</v>
      </c>
    </row>
    <row r="4998" customFormat="false" ht="12.75" hidden="false" customHeight="false" outlineLevel="0" collapsed="false">
      <c r="A4998" s="1"/>
      <c r="B4998" s="1"/>
      <c r="C4998" s="1" t="n">
        <f aca="false">C4997+0.01</f>
        <v>49.8899999999986</v>
      </c>
      <c r="D4998" s="0" t="n">
        <v>0</v>
      </c>
      <c r="E4998" s="0" t="n">
        <f aca="false">C4998</f>
        <v>49.8899999999986</v>
      </c>
      <c r="F4998" s="0" t="n">
        <f aca="false">EXP(-C4998)</f>
        <v>2.15302115868592E-022</v>
      </c>
      <c r="G4998" s="0" t="n">
        <f aca="false">EXP(D4999-D4998)</f>
        <v>1</v>
      </c>
      <c r="H4998" s="0" t="n">
        <f aca="false">SUM(F4998:G4998)</f>
        <v>1</v>
      </c>
      <c r="I4998" s="0" t="n">
        <f aca="false">F4998/H4998</f>
        <v>2.15302115868592E-022</v>
      </c>
    </row>
    <row r="4999" customFormat="false" ht="12.75" hidden="false" customHeight="false" outlineLevel="0" collapsed="false">
      <c r="A4999" s="1"/>
      <c r="B4999" s="1"/>
      <c r="C4999" s="1" t="n">
        <f aca="false">C4998+0.01</f>
        <v>49.8999999999986</v>
      </c>
      <c r="D4999" s="0" t="n">
        <v>0</v>
      </c>
      <c r="E4999" s="0" t="n">
        <f aca="false">C4999</f>
        <v>49.8999999999986</v>
      </c>
      <c r="F4999" s="0" t="n">
        <f aca="false">EXP(-C4999)</f>
        <v>2.13159824021545E-022</v>
      </c>
      <c r="G4999" s="0" t="n">
        <f aca="false">EXP(D5000-D4999)</f>
        <v>1</v>
      </c>
      <c r="H4999" s="0" t="n">
        <f aca="false">SUM(F4999:G4999)</f>
        <v>1</v>
      </c>
      <c r="I4999" s="0" t="n">
        <f aca="false">F4999/H4999</f>
        <v>2.13159824021545E-022</v>
      </c>
    </row>
    <row r="5000" customFormat="false" ht="12.75" hidden="false" customHeight="false" outlineLevel="0" collapsed="false">
      <c r="A5000" s="1"/>
      <c r="B5000" s="1"/>
      <c r="C5000" s="1" t="n">
        <f aca="false">C4999+0.01</f>
        <v>49.9099999999986</v>
      </c>
      <c r="D5000" s="0" t="n">
        <v>0</v>
      </c>
      <c r="E5000" s="0" t="n">
        <f aca="false">C5000</f>
        <v>49.9099999999986</v>
      </c>
      <c r="F5000" s="0" t="n">
        <f aca="false">EXP(-C5000)</f>
        <v>2.11038848334532E-022</v>
      </c>
      <c r="G5000" s="0" t="n">
        <f aca="false">EXP(D5001-D5000)</f>
        <v>1</v>
      </c>
      <c r="H5000" s="0" t="n">
        <f aca="false">SUM(F5000:G5000)</f>
        <v>1</v>
      </c>
      <c r="I5000" s="0" t="n">
        <f aca="false">F5000/H5000</f>
        <v>2.11038848334532E-022</v>
      </c>
    </row>
    <row r="5001" customFormat="false" ht="12.75" hidden="false" customHeight="false" outlineLevel="0" collapsed="false">
      <c r="A5001" s="1"/>
      <c r="B5001" s="1"/>
      <c r="C5001" s="1" t="n">
        <f aca="false">C5000+0.01</f>
        <v>49.9199999999986</v>
      </c>
      <c r="D5001" s="0" t="n">
        <v>0</v>
      </c>
      <c r="E5001" s="0" t="n">
        <f aca="false">C5001</f>
        <v>49.9199999999986</v>
      </c>
      <c r="F5001" s="0" t="n">
        <f aca="false">EXP(-C5001)</f>
        <v>2.0893897670822E-022</v>
      </c>
      <c r="G5001" s="0" t="n">
        <f aca="false">EXP(D5002-D5001)</f>
        <v>1</v>
      </c>
      <c r="H5001" s="0" t="n">
        <f aca="false">SUM(F5001:G5001)</f>
        <v>1</v>
      </c>
      <c r="I5001" s="0" t="n">
        <f aca="false">F5001/H5001</f>
        <v>2.0893897670822E-022</v>
      </c>
    </row>
    <row r="5002" customFormat="false" ht="12.75" hidden="false" customHeight="false" outlineLevel="0" collapsed="false">
      <c r="A5002" s="1"/>
      <c r="B5002" s="1"/>
      <c r="C5002" s="1" t="n">
        <f aca="false">C5001+0.01</f>
        <v>49.9299999999986</v>
      </c>
      <c r="D5002" s="0" t="n">
        <v>0</v>
      </c>
      <c r="E5002" s="0" t="n">
        <f aca="false">C5002</f>
        <v>49.9299999999986</v>
      </c>
      <c r="F5002" s="0" t="n">
        <f aca="false">EXP(-C5002)</f>
        <v>2.06859999153695E-022</v>
      </c>
      <c r="G5002" s="0" t="n">
        <f aca="false">EXP(D5003-D5002)</f>
        <v>1</v>
      </c>
      <c r="H5002" s="0" t="n">
        <f aca="false">SUM(F5002:G5002)</f>
        <v>1</v>
      </c>
      <c r="I5002" s="0" t="n">
        <f aca="false">F5002/H5002</f>
        <v>2.06859999153695E-022</v>
      </c>
    </row>
    <row r="5003" customFormat="false" ht="12.75" hidden="false" customHeight="false" outlineLevel="0" collapsed="false">
      <c r="A5003" s="1"/>
      <c r="B5003" s="1"/>
      <c r="C5003" s="1" t="n">
        <f aca="false">C5002+0.01</f>
        <v>49.9399999999986</v>
      </c>
      <c r="D5003" s="0" t="n">
        <v>0</v>
      </c>
      <c r="E5003" s="0" t="n">
        <f aca="false">C5003</f>
        <v>49.9399999999986</v>
      </c>
      <c r="F5003" s="0" t="n">
        <f aca="false">EXP(-C5003)</f>
        <v>2.04801707771469E-022</v>
      </c>
      <c r="G5003" s="0" t="n">
        <f aca="false">EXP(D5004-D5003)</f>
        <v>1</v>
      </c>
      <c r="H5003" s="0" t="n">
        <f aca="false">SUM(F5003:G5003)</f>
        <v>1</v>
      </c>
      <c r="I5003" s="0" t="n">
        <f aca="false">F5003/H5003</f>
        <v>2.04801707771469E-022</v>
      </c>
    </row>
    <row r="5004" customFormat="false" ht="12.75" hidden="false" customHeight="false" outlineLevel="0" collapsed="false">
      <c r="A5004" s="1"/>
      <c r="B5004" s="1"/>
      <c r="C5004" s="1" t="n">
        <f aca="false">C5003+0.01</f>
        <v>49.9499999999986</v>
      </c>
      <c r="D5004" s="0" t="n">
        <v>0</v>
      </c>
      <c r="E5004" s="0" t="n">
        <f aca="false">C5004</f>
        <v>49.9499999999986</v>
      </c>
      <c r="F5004" s="0" t="n">
        <f aca="false">EXP(-C5004)</f>
        <v>2.02763896730689E-022</v>
      </c>
      <c r="G5004" s="0" t="n">
        <f aca="false">EXP(D5005-D5004)</f>
        <v>1</v>
      </c>
      <c r="H5004" s="0" t="n">
        <f aca="false">SUM(F5004:G5004)</f>
        <v>1</v>
      </c>
      <c r="I5004" s="0" t="n">
        <f aca="false">F5004/H5004</f>
        <v>2.02763896730689E-022</v>
      </c>
    </row>
    <row r="5005" customFormat="false" ht="12.75" hidden="false" customHeight="false" outlineLevel="0" collapsed="false">
      <c r="A5005" s="1"/>
      <c r="B5005" s="1"/>
      <c r="C5005" s="1" t="n">
        <f aca="false">C5004+0.01</f>
        <v>49.9599999999986</v>
      </c>
      <c r="D5005" s="0" t="n">
        <v>0</v>
      </c>
      <c r="E5005" s="0" t="n">
        <f aca="false">C5005</f>
        <v>49.9599999999986</v>
      </c>
      <c r="F5005" s="0" t="n">
        <f aca="false">EXP(-C5005)</f>
        <v>2.00746362248553E-022</v>
      </c>
      <c r="G5005" s="0" t="n">
        <f aca="false">EXP(D5006-D5005)</f>
        <v>1</v>
      </c>
      <c r="H5005" s="0" t="n">
        <f aca="false">SUM(F5005:G5005)</f>
        <v>1</v>
      </c>
      <c r="I5005" s="0" t="n">
        <f aca="false">F5005/H5005</f>
        <v>2.00746362248553E-022</v>
      </c>
    </row>
    <row r="5006" customFormat="false" ht="12.75" hidden="false" customHeight="false" outlineLevel="0" collapsed="false">
      <c r="A5006" s="1"/>
      <c r="B5006" s="1"/>
      <c r="C5006" s="1" t="n">
        <f aca="false">C5005+0.01</f>
        <v>49.9699999999986</v>
      </c>
      <c r="D5006" s="0" t="n">
        <v>0</v>
      </c>
      <c r="E5006" s="0" t="n">
        <f aca="false">C5006</f>
        <v>49.9699999999986</v>
      </c>
      <c r="F5006" s="0" t="n">
        <f aca="false">EXP(-C5006)</f>
        <v>1.9874890256993E-022</v>
      </c>
      <c r="G5006" s="0" t="n">
        <f aca="false">EXP(D5007-D5006)</f>
        <v>1</v>
      </c>
      <c r="H5006" s="0" t="n">
        <f aca="false">SUM(F5006:G5006)</f>
        <v>1</v>
      </c>
      <c r="I5006" s="0" t="n">
        <f aca="false">F5006/H5006</f>
        <v>1.9874890256993E-022</v>
      </c>
    </row>
    <row r="5007" customFormat="false" ht="12.75" hidden="false" customHeight="false" outlineLevel="0" collapsed="false">
      <c r="A5007" s="1"/>
      <c r="B5007" s="1"/>
      <c r="C5007" s="1" t="n">
        <f aca="false">C5006+0.01</f>
        <v>49.9799999999986</v>
      </c>
      <c r="D5007" s="0" t="n">
        <v>0</v>
      </c>
      <c r="E5007" s="0" t="n">
        <f aca="false">C5007</f>
        <v>49.9799999999986</v>
      </c>
      <c r="F5007" s="0" t="n">
        <f aca="false">EXP(-C5007)</f>
        <v>1.9677131794719E-022</v>
      </c>
      <c r="G5007" s="0" t="n">
        <f aca="false">EXP(D5008-D5007)</f>
        <v>1</v>
      </c>
      <c r="H5007" s="0" t="n">
        <f aca="false">SUM(F5007:G5007)</f>
        <v>1</v>
      </c>
      <c r="I5007" s="0" t="n">
        <f aca="false">F5007/H5007</f>
        <v>1.9677131794719E-022</v>
      </c>
    </row>
    <row r="5008" customFormat="false" ht="12.75" hidden="false" customHeight="false" outlineLevel="0" collapsed="false">
      <c r="A5008" s="1"/>
      <c r="B5008" s="1"/>
      <c r="C5008" s="1" t="n">
        <f aca="false">C5007+0.01</f>
        <v>49.9899999999986</v>
      </c>
      <c r="D5008" s="0" t="n">
        <v>0</v>
      </c>
      <c r="E5008" s="0" t="n">
        <f aca="false">C5008</f>
        <v>49.9899999999986</v>
      </c>
      <c r="F5008" s="0" t="n">
        <f aca="false">EXP(-C5008)</f>
        <v>1.9481341062022E-022</v>
      </c>
      <c r="G5008" s="0" t="n">
        <f aca="false">EXP(D5009-D5008)</f>
        <v>1</v>
      </c>
      <c r="H5008" s="0" t="n">
        <f aca="false">SUM(F5008:G5008)</f>
        <v>1</v>
      </c>
      <c r="I5008" s="0" t="n">
        <f aca="false">F5008/H5008</f>
        <v>1.9481341062022E-022</v>
      </c>
    </row>
    <row r="5009" customFormat="false" ht="12.75" hidden="false" customHeight="false" outlineLevel="0" collapsed="false">
      <c r="A5009" s="1"/>
      <c r="B5009" s="1"/>
      <c r="C5009" s="1" t="n">
        <f aca="false">C5008+0.01</f>
        <v>49.9999999999986</v>
      </c>
      <c r="D5009" s="0" t="n">
        <v>0</v>
      </c>
      <c r="E5009" s="0" t="n">
        <f aca="false">C5009</f>
        <v>49.9999999999986</v>
      </c>
      <c r="F5009" s="0" t="n">
        <f aca="false">EXP(-C5009)</f>
        <v>1.92874984796658E-022</v>
      </c>
      <c r="G5009" s="0" t="n">
        <f aca="false">EXP(D5010-D5009)</f>
        <v>1</v>
      </c>
      <c r="H5009" s="0" t="n">
        <f aca="false">SUM(F5009:G5009)</f>
        <v>1</v>
      </c>
      <c r="I5009" s="0" t="n">
        <f aca="false">F5009/H5009</f>
        <v>1.92874984796658E-022</v>
      </c>
    </row>
    <row r="5010" customFormat="false" ht="12.75" hidden="false" customHeight="false" outlineLevel="0" collapsed="false">
      <c r="A5010" s="1"/>
      <c r="B5010" s="1"/>
      <c r="C5010" s="1" t="n">
        <f aca="false">C5009+0.01</f>
        <v>50.0099999999986</v>
      </c>
      <c r="D5010" s="0" t="n">
        <v>0</v>
      </c>
      <c r="E5010" s="0" t="n">
        <f aca="false">C5010</f>
        <v>50.0099999999986</v>
      </c>
      <c r="F5010" s="0" t="n">
        <f aca="false">EXP(-C5010)</f>
        <v>1.90955846632305E-022</v>
      </c>
      <c r="G5010" s="0" t="n">
        <f aca="false">EXP(D5011-D5010)</f>
        <v>1</v>
      </c>
      <c r="H5010" s="0" t="n">
        <f aca="false">SUM(F5010:G5010)</f>
        <v>1</v>
      </c>
      <c r="I5010" s="0" t="n">
        <f aca="false">F5010/H5010</f>
        <v>1.90955846632305E-022</v>
      </c>
    </row>
    <row r="5011" customFormat="false" ht="12.75" hidden="false" customHeight="false" outlineLevel="0" collapsed="false">
      <c r="A5011" s="1"/>
      <c r="B5011" s="1"/>
      <c r="C5011" s="1" t="n">
        <f aca="false">C5010+0.01</f>
        <v>50.0199999999986</v>
      </c>
      <c r="D5011" s="0" t="n">
        <v>0</v>
      </c>
      <c r="E5011" s="0" t="n">
        <f aca="false">C5011</f>
        <v>50.0199999999986</v>
      </c>
      <c r="F5011" s="0" t="n">
        <f aca="false">EXP(-C5011)</f>
        <v>1.89055804211745E-022</v>
      </c>
      <c r="G5011" s="0" t="n">
        <f aca="false">EXP(D5012-D5011)</f>
        <v>1</v>
      </c>
      <c r="H5011" s="0" t="n">
        <f aca="false">SUM(F5011:G5011)</f>
        <v>1</v>
      </c>
      <c r="I5011" s="0" t="n">
        <f aca="false">F5011/H5011</f>
        <v>1.89055804211745E-022</v>
      </c>
    </row>
    <row r="5012" customFormat="false" ht="12.75" hidden="false" customHeight="false" outlineLevel="0" collapsed="false">
      <c r="A5012" s="1"/>
      <c r="B5012" s="1"/>
      <c r="C5012" s="1" t="n">
        <f aca="false">C5011+0.01</f>
        <v>50.0299999999986</v>
      </c>
      <c r="D5012" s="0" t="n">
        <v>0</v>
      </c>
      <c r="E5012" s="0" t="n">
        <f aca="false">C5012</f>
        <v>50.0299999999986</v>
      </c>
      <c r="F5012" s="0" t="n">
        <f aca="false">EXP(-C5012)</f>
        <v>1.87174667529154E-022</v>
      </c>
      <c r="G5012" s="0" t="n">
        <f aca="false">EXP(D5013-D5012)</f>
        <v>1</v>
      </c>
      <c r="H5012" s="0" t="n">
        <f aca="false">SUM(F5012:G5012)</f>
        <v>1</v>
      </c>
      <c r="I5012" s="0" t="n">
        <f aca="false">F5012/H5012</f>
        <v>1.87174667529154E-022</v>
      </c>
    </row>
    <row r="5013" customFormat="false" ht="12.75" hidden="false" customHeight="false" outlineLevel="0" collapsed="false">
      <c r="A5013" s="1"/>
      <c r="B5013" s="1"/>
      <c r="C5013" s="1" t="n">
        <f aca="false">C5012+0.01</f>
        <v>50.0399999999986</v>
      </c>
      <c r="D5013" s="0" t="n">
        <v>0</v>
      </c>
      <c r="E5013" s="0" t="n">
        <f aca="false">C5013</f>
        <v>50.0399999999986</v>
      </c>
      <c r="F5013" s="0" t="n">
        <f aca="false">EXP(-C5013)</f>
        <v>1.85312248469295E-022</v>
      </c>
      <c r="G5013" s="0" t="n">
        <f aca="false">EXP(D5014-D5013)</f>
        <v>1</v>
      </c>
      <c r="H5013" s="0" t="n">
        <f aca="false">SUM(F5013:G5013)</f>
        <v>1</v>
      </c>
      <c r="I5013" s="0" t="n">
        <f aca="false">F5013/H5013</f>
        <v>1.85312248469295E-022</v>
      </c>
    </row>
    <row r="5014" customFormat="false" ht="12.75" hidden="false" customHeight="false" outlineLevel="0" collapsed="false">
      <c r="A5014" s="1"/>
      <c r="B5014" s="1"/>
      <c r="C5014" s="1" t="n">
        <f aca="false">C5013+0.01</f>
        <v>50.0499999999986</v>
      </c>
      <c r="D5014" s="0" t="n">
        <v>0</v>
      </c>
      <c r="E5014" s="0" t="n">
        <f aca="false">C5014</f>
        <v>50.0499999999986</v>
      </c>
      <c r="F5014" s="0" t="n">
        <f aca="false">EXP(-C5014)</f>
        <v>1.8346836078871E-022</v>
      </c>
      <c r="G5014" s="0" t="n">
        <f aca="false">EXP(D5015-D5014)</f>
        <v>1</v>
      </c>
      <c r="H5014" s="0" t="n">
        <f aca="false">SUM(F5014:G5014)</f>
        <v>1</v>
      </c>
      <c r="I5014" s="0" t="n">
        <f aca="false">F5014/H5014</f>
        <v>1.8346836078871E-022</v>
      </c>
    </row>
    <row r="5015" customFormat="false" ht="12.75" hidden="false" customHeight="false" outlineLevel="0" collapsed="false">
      <c r="A5015" s="1"/>
      <c r="B5015" s="1"/>
      <c r="C5015" s="1" t="n">
        <f aca="false">C5014+0.01</f>
        <v>50.0599999999986</v>
      </c>
      <c r="D5015" s="0" t="n">
        <v>0</v>
      </c>
      <c r="E5015" s="0" t="n">
        <f aca="false">C5015</f>
        <v>50.0599999999986</v>
      </c>
      <c r="F5015" s="0" t="n">
        <f aca="false">EXP(-C5015)</f>
        <v>1.81642820097096E-022</v>
      </c>
      <c r="G5015" s="0" t="n">
        <f aca="false">EXP(D5016-D5015)</f>
        <v>1</v>
      </c>
      <c r="H5015" s="0" t="n">
        <f aca="false">SUM(F5015:G5015)</f>
        <v>1</v>
      </c>
      <c r="I5015" s="0" t="n">
        <f aca="false">F5015/H5015</f>
        <v>1.81642820097096E-022</v>
      </c>
    </row>
    <row r="5016" customFormat="false" ht="12.75" hidden="false" customHeight="false" outlineLevel="0" collapsed="false">
      <c r="A5016" s="1"/>
      <c r="B5016" s="1"/>
      <c r="C5016" s="1" t="n">
        <f aca="false">C5015+0.01</f>
        <v>50.0699999999986</v>
      </c>
      <c r="D5016" s="0" t="n">
        <v>0</v>
      </c>
      <c r="E5016" s="0" t="n">
        <f aca="false">C5016</f>
        <v>50.0699999999986</v>
      </c>
      <c r="F5016" s="0" t="n">
        <f aca="false">EXP(-C5016)</f>
        <v>1.7983544383886E-022</v>
      </c>
      <c r="G5016" s="0" t="n">
        <f aca="false">EXP(D5017-D5016)</f>
        <v>1</v>
      </c>
      <c r="H5016" s="0" t="n">
        <f aca="false">SUM(F5016:G5016)</f>
        <v>1</v>
      </c>
      <c r="I5016" s="0" t="n">
        <f aca="false">F5016/H5016</f>
        <v>1.7983544383886E-022</v>
      </c>
    </row>
    <row r="5017" customFormat="false" ht="12.75" hidden="false" customHeight="false" outlineLevel="0" collapsed="false">
      <c r="A5017" s="1"/>
      <c r="B5017" s="1"/>
      <c r="C5017" s="1" t="n">
        <f aca="false">C5016+0.01</f>
        <v>50.0799999999986</v>
      </c>
      <c r="D5017" s="0" t="n">
        <v>0</v>
      </c>
      <c r="E5017" s="0" t="n">
        <f aca="false">C5017</f>
        <v>50.0799999999986</v>
      </c>
      <c r="F5017" s="0" t="n">
        <f aca="false">EXP(-C5017)</f>
        <v>1.78046051274871E-022</v>
      </c>
      <c r="G5017" s="0" t="n">
        <f aca="false">EXP(D5018-D5017)</f>
        <v>1</v>
      </c>
      <c r="H5017" s="0" t="n">
        <f aca="false">SUM(F5017:G5017)</f>
        <v>1</v>
      </c>
      <c r="I5017" s="0" t="n">
        <f aca="false">F5017/H5017</f>
        <v>1.78046051274871E-022</v>
      </c>
    </row>
    <row r="5018" customFormat="false" ht="12.75" hidden="false" customHeight="false" outlineLevel="0" collapsed="false">
      <c r="A5018" s="1"/>
      <c r="B5018" s="1"/>
      <c r="C5018" s="1" t="n">
        <f aca="false">C5017+0.01</f>
        <v>50.0899999999986</v>
      </c>
      <c r="D5018" s="0" t="n">
        <v>0</v>
      </c>
      <c r="E5018" s="0" t="n">
        <f aca="false">C5018</f>
        <v>50.0899999999986</v>
      </c>
      <c r="F5018" s="0" t="n">
        <f aca="false">EXP(-C5018)</f>
        <v>1.76274463464383E-022</v>
      </c>
      <c r="G5018" s="0" t="n">
        <f aca="false">EXP(D5019-D5018)</f>
        <v>1</v>
      </c>
      <c r="H5018" s="0" t="n">
        <f aca="false">SUM(F5018:G5018)</f>
        <v>1</v>
      </c>
      <c r="I5018" s="0" t="n">
        <f aca="false">F5018/H5018</f>
        <v>1.76274463464383E-022</v>
      </c>
    </row>
    <row r="5019" customFormat="false" ht="12.75" hidden="false" customHeight="false" outlineLevel="0" collapsed="false">
      <c r="A5019" s="1"/>
      <c r="B5019" s="1"/>
      <c r="C5019" s="1" t="n">
        <f aca="false">C5018+0.01</f>
        <v>50.0999999999986</v>
      </c>
      <c r="D5019" s="0" t="n">
        <v>0</v>
      </c>
      <c r="E5019" s="0" t="n">
        <f aca="false">C5019</f>
        <v>50.0999999999986</v>
      </c>
      <c r="F5019" s="0" t="n">
        <f aca="false">EXP(-C5019)</f>
        <v>1.74520503247136E-022</v>
      </c>
      <c r="G5019" s="0" t="n">
        <f aca="false">EXP(D5020-D5019)</f>
        <v>1</v>
      </c>
      <c r="H5019" s="0" t="n">
        <f aca="false">SUM(F5019:G5019)</f>
        <v>1</v>
      </c>
      <c r="I5019" s="0" t="n">
        <f aca="false">F5019/H5019</f>
        <v>1.74520503247136E-022</v>
      </c>
    </row>
    <row r="5020" customFormat="false" ht="12.75" hidden="false" customHeight="false" outlineLevel="0" collapsed="false">
      <c r="A5020" s="1"/>
      <c r="B5020" s="1"/>
      <c r="C5020" s="1" t="n">
        <f aca="false">C5019+0.01</f>
        <v>50.1099999999986</v>
      </c>
      <c r="D5020" s="0" t="n">
        <v>0</v>
      </c>
      <c r="E5020" s="0" t="n">
        <f aca="false">C5020</f>
        <v>50.1099999999986</v>
      </c>
      <c r="F5020" s="0" t="n">
        <f aca="false">EXP(-C5020)</f>
        <v>1.72783995225649E-022</v>
      </c>
      <c r="G5020" s="0" t="n">
        <f aca="false">EXP(D5021-D5020)</f>
        <v>1</v>
      </c>
      <c r="H5020" s="0" t="n">
        <f aca="false">SUM(F5020:G5020)</f>
        <v>1</v>
      </c>
      <c r="I5020" s="0" t="n">
        <f aca="false">F5020/H5020</f>
        <v>1.72783995225649E-022</v>
      </c>
    </row>
    <row r="5021" customFormat="false" ht="12.75" hidden="false" customHeight="false" outlineLevel="0" collapsed="false">
      <c r="A5021" s="1"/>
      <c r="B5021" s="1"/>
      <c r="C5021" s="1" t="n">
        <f aca="false">C5020+0.01</f>
        <v>50.1199999999986</v>
      </c>
      <c r="D5021" s="0" t="n">
        <v>0</v>
      </c>
      <c r="E5021" s="0" t="n">
        <f aca="false">C5021</f>
        <v>50.1199999999986</v>
      </c>
      <c r="F5021" s="0" t="n">
        <f aca="false">EXP(-C5021)</f>
        <v>1.71064765747671E-022</v>
      </c>
      <c r="G5021" s="0" t="n">
        <f aca="false">EXP(D5022-D5021)</f>
        <v>1</v>
      </c>
      <c r="H5021" s="0" t="n">
        <f aca="false">SUM(F5021:G5021)</f>
        <v>1</v>
      </c>
      <c r="I5021" s="0" t="n">
        <f aca="false">F5021/H5021</f>
        <v>1.71064765747671E-022</v>
      </c>
    </row>
    <row r="5022" customFormat="false" ht="12.75" hidden="false" customHeight="false" outlineLevel="0" collapsed="false">
      <c r="A5022" s="1"/>
      <c r="B5022" s="1"/>
      <c r="C5022" s="1" t="n">
        <f aca="false">C5021+0.01</f>
        <v>50.1299999999986</v>
      </c>
      <c r="D5022" s="0" t="n">
        <v>0</v>
      </c>
      <c r="E5022" s="0" t="n">
        <f aca="false">C5022</f>
        <v>50.1299999999986</v>
      </c>
      <c r="F5022" s="0" t="n">
        <f aca="false">EXP(-C5022)</f>
        <v>1.69362642888822E-022</v>
      </c>
      <c r="G5022" s="0" t="n">
        <f aca="false">EXP(D5023-D5022)</f>
        <v>1</v>
      </c>
      <c r="H5022" s="0" t="n">
        <f aca="false">SUM(F5022:G5022)</f>
        <v>1</v>
      </c>
      <c r="I5022" s="0" t="n">
        <f aca="false">F5022/H5022</f>
        <v>1.69362642888822E-022</v>
      </c>
    </row>
    <row r="5023" customFormat="false" ht="12.75" hidden="false" customHeight="false" outlineLevel="0" collapsed="false">
      <c r="A5023" s="1"/>
      <c r="B5023" s="1"/>
      <c r="C5023" s="1" t="n">
        <f aca="false">C5022+0.01</f>
        <v>50.1399999999986</v>
      </c>
      <c r="D5023" s="0" t="n">
        <v>0</v>
      </c>
      <c r="E5023" s="0" t="n">
        <f aca="false">C5023</f>
        <v>50.1399999999986</v>
      </c>
      <c r="F5023" s="0" t="n">
        <f aca="false">EXP(-C5023)</f>
        <v>1.67677456435398E-022</v>
      </c>
      <c r="G5023" s="0" t="n">
        <f aca="false">EXP(D5024-D5023)</f>
        <v>1</v>
      </c>
      <c r="H5023" s="0" t="n">
        <f aca="false">SUM(F5023:G5023)</f>
        <v>1</v>
      </c>
      <c r="I5023" s="0" t="n">
        <f aca="false">F5023/H5023</f>
        <v>1.67677456435398E-022</v>
      </c>
    </row>
    <row r="5024" customFormat="false" ht="12.75" hidden="false" customHeight="false" outlineLevel="0" collapsed="false">
      <c r="A5024" s="1"/>
      <c r="B5024" s="1"/>
      <c r="C5024" s="1" t="n">
        <f aca="false">C5023+0.01</f>
        <v>50.1499999999986</v>
      </c>
      <c r="D5024" s="0" t="n">
        <v>0</v>
      </c>
      <c r="E5024" s="0" t="n">
        <f aca="false">C5024</f>
        <v>50.1499999999986</v>
      </c>
      <c r="F5024" s="0" t="n">
        <f aca="false">EXP(-C5024)</f>
        <v>1.6600903786735E-022</v>
      </c>
      <c r="G5024" s="0" t="n">
        <f aca="false">EXP(D5025-D5024)</f>
        <v>1</v>
      </c>
      <c r="H5024" s="0" t="n">
        <f aca="false">SUM(F5024:G5024)</f>
        <v>1</v>
      </c>
      <c r="I5024" s="0" t="n">
        <f aca="false">F5024/H5024</f>
        <v>1.6600903786735E-022</v>
      </c>
    </row>
    <row r="5025" customFormat="false" ht="12.75" hidden="false" customHeight="false" outlineLevel="0" collapsed="false">
      <c r="A5025" s="1"/>
      <c r="B5025" s="1"/>
      <c r="C5025" s="1" t="n">
        <f aca="false">C5024+0.01</f>
        <v>50.1599999999986</v>
      </c>
      <c r="D5025" s="0" t="n">
        <v>0</v>
      </c>
      <c r="E5025" s="0" t="n">
        <f aca="false">C5025</f>
        <v>50.1599999999986</v>
      </c>
      <c r="F5025" s="0" t="n">
        <f aca="false">EXP(-C5025)</f>
        <v>1.64357220341429E-022</v>
      </c>
      <c r="G5025" s="0" t="n">
        <f aca="false">EXP(D5026-D5025)</f>
        <v>1</v>
      </c>
      <c r="H5025" s="0" t="n">
        <f aca="false">SUM(F5025:G5025)</f>
        <v>1</v>
      </c>
      <c r="I5025" s="0" t="n">
        <f aca="false">F5025/H5025</f>
        <v>1.64357220341429E-022</v>
      </c>
    </row>
    <row r="5026" customFormat="false" ht="12.75" hidden="false" customHeight="false" outlineLevel="0" collapsed="false">
      <c r="A5026" s="1"/>
      <c r="B5026" s="1"/>
      <c r="C5026" s="1" t="n">
        <f aca="false">C5025+0.01</f>
        <v>50.1699999999986</v>
      </c>
      <c r="D5026" s="0" t="n">
        <v>0</v>
      </c>
      <c r="E5026" s="0" t="n">
        <f aca="false">C5026</f>
        <v>50.1699999999986</v>
      </c>
      <c r="F5026" s="0" t="n">
        <f aca="false">EXP(-C5026)</f>
        <v>1.62721838674508E-022</v>
      </c>
      <c r="G5026" s="0" t="n">
        <f aca="false">EXP(D5027-D5026)</f>
        <v>1</v>
      </c>
      <c r="H5026" s="0" t="n">
        <f aca="false">SUM(F5026:G5026)</f>
        <v>1</v>
      </c>
      <c r="I5026" s="0" t="n">
        <f aca="false">F5026/H5026</f>
        <v>1.62721838674508E-022</v>
      </c>
    </row>
    <row r="5027" customFormat="false" ht="12.75" hidden="false" customHeight="false" outlineLevel="0" collapsed="false">
      <c r="A5027" s="1"/>
      <c r="B5027" s="1"/>
      <c r="C5027" s="1" t="n">
        <f aca="false">C5026+0.01</f>
        <v>50.1799999999986</v>
      </c>
      <c r="D5027" s="0" t="n">
        <v>0</v>
      </c>
      <c r="E5027" s="0" t="n">
        <f aca="false">C5027</f>
        <v>50.1799999999986</v>
      </c>
      <c r="F5027" s="0" t="n">
        <f aca="false">EXP(-C5027)</f>
        <v>1.61102729327056E-022</v>
      </c>
      <c r="G5027" s="0" t="n">
        <f aca="false">EXP(D5028-D5027)</f>
        <v>1</v>
      </c>
      <c r="H5027" s="0" t="n">
        <f aca="false">SUM(F5027:G5027)</f>
        <v>1</v>
      </c>
      <c r="I5027" s="0" t="n">
        <f aca="false">F5027/H5027</f>
        <v>1.61102729327056E-022</v>
      </c>
    </row>
    <row r="5028" customFormat="false" ht="12.75" hidden="false" customHeight="false" outlineLevel="0" collapsed="false">
      <c r="A5028" s="1"/>
      <c r="B5028" s="1"/>
      <c r="C5028" s="1" t="n">
        <f aca="false">C5027+0.01</f>
        <v>50.1899999999986</v>
      </c>
      <c r="D5028" s="0" t="n">
        <v>0</v>
      </c>
      <c r="E5028" s="0" t="n">
        <f aca="false">C5028</f>
        <v>50.1899999999986</v>
      </c>
      <c r="F5028" s="0" t="n">
        <f aca="false">EXP(-C5028)</f>
        <v>1.59499730386789E-022</v>
      </c>
      <c r="G5028" s="0" t="n">
        <f aca="false">EXP(D5029-D5028)</f>
        <v>1</v>
      </c>
      <c r="H5028" s="0" t="n">
        <f aca="false">SUM(F5028:G5028)</f>
        <v>1</v>
      </c>
      <c r="I5028" s="0" t="n">
        <f aca="false">F5028/H5028</f>
        <v>1.59499730386789E-022</v>
      </c>
    </row>
    <row r="5029" customFormat="false" ht="12.75" hidden="false" customHeight="false" outlineLevel="0" collapsed="false">
      <c r="A5029" s="1"/>
      <c r="B5029" s="1"/>
      <c r="C5029" s="1" t="n">
        <f aca="false">C5028+0.01</f>
        <v>50.1999999999986</v>
      </c>
      <c r="D5029" s="0" t="n">
        <v>0</v>
      </c>
      <c r="E5029" s="0" t="n">
        <f aca="false">C5029</f>
        <v>50.1999999999986</v>
      </c>
      <c r="F5029" s="0" t="n">
        <f aca="false">EXP(-C5029)</f>
        <v>1.57912681552478E-022</v>
      </c>
      <c r="G5029" s="0" t="n">
        <f aca="false">EXP(D5030-D5029)</f>
        <v>1</v>
      </c>
      <c r="H5029" s="0" t="n">
        <f aca="false">SUM(F5029:G5029)</f>
        <v>1</v>
      </c>
      <c r="I5029" s="0" t="n">
        <f aca="false">F5029/H5029</f>
        <v>1.57912681552478E-022</v>
      </c>
    </row>
    <row r="5030" customFormat="false" ht="12.75" hidden="false" customHeight="false" outlineLevel="0" collapsed="false">
      <c r="A5030" s="1"/>
      <c r="B5030" s="1"/>
      <c r="C5030" s="1" t="n">
        <f aca="false">C5029+0.01</f>
        <v>50.2099999999986</v>
      </c>
      <c r="D5030" s="0" t="n">
        <v>0</v>
      </c>
      <c r="E5030" s="0" t="n">
        <f aca="false">C5030</f>
        <v>50.2099999999986</v>
      </c>
      <c r="F5030" s="0" t="n">
        <f aca="false">EXP(-C5030)</f>
        <v>1.56341424117917E-022</v>
      </c>
      <c r="G5030" s="0" t="n">
        <f aca="false">EXP(D5031-D5030)</f>
        <v>1</v>
      </c>
      <c r="H5030" s="0" t="n">
        <f aca="false">SUM(F5030:G5030)</f>
        <v>1</v>
      </c>
      <c r="I5030" s="0" t="n">
        <f aca="false">F5030/H5030</f>
        <v>1.56341424117917E-022</v>
      </c>
    </row>
    <row r="5031" customFormat="false" ht="12.75" hidden="false" customHeight="false" outlineLevel="0" collapsed="false">
      <c r="A5031" s="1"/>
      <c r="B5031" s="1"/>
      <c r="C5031" s="1" t="n">
        <f aca="false">C5030+0.01</f>
        <v>50.2199999999986</v>
      </c>
      <c r="D5031" s="0" t="n">
        <v>0</v>
      </c>
      <c r="E5031" s="0" t="n">
        <f aca="false">C5031</f>
        <v>50.2199999999986</v>
      </c>
      <c r="F5031" s="0" t="n">
        <f aca="false">EXP(-C5031)</f>
        <v>1.54785800956052E-022</v>
      </c>
      <c r="G5031" s="0" t="n">
        <f aca="false">EXP(D5032-D5031)</f>
        <v>1</v>
      </c>
      <c r="H5031" s="0" t="n">
        <f aca="false">SUM(F5031:G5031)</f>
        <v>1</v>
      </c>
      <c r="I5031" s="0" t="n">
        <f aca="false">F5031/H5031</f>
        <v>1.54785800956052E-022</v>
      </c>
    </row>
    <row r="5032" customFormat="false" ht="12.75" hidden="false" customHeight="false" outlineLevel="0" collapsed="false">
      <c r="A5032" s="1"/>
      <c r="B5032" s="1"/>
      <c r="C5032" s="1" t="n">
        <f aca="false">C5031+0.01</f>
        <v>50.2299999999986</v>
      </c>
      <c r="D5032" s="0" t="n">
        <v>0</v>
      </c>
      <c r="E5032" s="0" t="n">
        <f aca="false">C5032</f>
        <v>50.2299999999986</v>
      </c>
      <c r="F5032" s="0" t="n">
        <f aca="false">EXP(-C5032)</f>
        <v>1.53245656503271E-022</v>
      </c>
      <c r="G5032" s="0" t="n">
        <f aca="false">EXP(D5033-D5032)</f>
        <v>1</v>
      </c>
      <c r="H5032" s="0" t="n">
        <f aca="false">SUM(F5032:G5032)</f>
        <v>1</v>
      </c>
      <c r="I5032" s="0" t="n">
        <f aca="false">F5032/H5032</f>
        <v>1.53245656503271E-022</v>
      </c>
    </row>
    <row r="5033" customFormat="false" ht="12.75" hidden="false" customHeight="false" outlineLevel="0" collapsed="false">
      <c r="A5033" s="1"/>
      <c r="B5033" s="1"/>
      <c r="C5033" s="1" t="n">
        <f aca="false">C5032+0.01</f>
        <v>50.2399999999986</v>
      </c>
      <c r="D5033" s="0" t="n">
        <v>0</v>
      </c>
      <c r="E5033" s="0" t="n">
        <f aca="false">C5033</f>
        <v>50.2399999999986</v>
      </c>
      <c r="F5033" s="0" t="n">
        <f aca="false">EXP(-C5033)</f>
        <v>1.51720836743846E-022</v>
      </c>
      <c r="G5033" s="0" t="n">
        <f aca="false">EXP(D5034-D5033)</f>
        <v>1</v>
      </c>
      <c r="H5033" s="0" t="n">
        <f aca="false">SUM(F5033:G5033)</f>
        <v>1</v>
      </c>
      <c r="I5033" s="0" t="n">
        <f aca="false">F5033/H5033</f>
        <v>1.51720836743846E-022</v>
      </c>
    </row>
    <row r="5034" customFormat="false" ht="12.75" hidden="false" customHeight="false" outlineLevel="0" collapsed="false">
      <c r="A5034" s="1"/>
      <c r="B5034" s="1"/>
      <c r="C5034" s="1" t="n">
        <f aca="false">C5033+0.01</f>
        <v>50.2499999999986</v>
      </c>
      <c r="D5034" s="0" t="n">
        <v>0</v>
      </c>
      <c r="E5034" s="0" t="n">
        <f aca="false">C5034</f>
        <v>50.2499999999986</v>
      </c>
      <c r="F5034" s="0" t="n">
        <f aca="false">EXP(-C5034)</f>
        <v>1.5021118919453E-022</v>
      </c>
      <c r="G5034" s="0" t="n">
        <f aca="false">EXP(D5035-D5034)</f>
        <v>1</v>
      </c>
      <c r="H5034" s="0" t="n">
        <f aca="false">SUM(F5034:G5034)</f>
        <v>1</v>
      </c>
      <c r="I5034" s="0" t="n">
        <f aca="false">F5034/H5034</f>
        <v>1.5021118919453E-022</v>
      </c>
    </row>
    <row r="5035" customFormat="false" ht="12.75" hidden="false" customHeight="false" outlineLevel="0" collapsed="false">
      <c r="A5035" s="1"/>
      <c r="B5035" s="1"/>
      <c r="C5035" s="1" t="n">
        <f aca="false">C5034+0.01</f>
        <v>50.2599999999986</v>
      </c>
      <c r="D5035" s="0" t="n">
        <v>0</v>
      </c>
      <c r="E5035" s="0" t="n">
        <f aca="false">C5035</f>
        <v>50.2599999999986</v>
      </c>
      <c r="F5035" s="0" t="n">
        <f aca="false">EXP(-C5035)</f>
        <v>1.48716562889309E-022</v>
      </c>
      <c r="G5035" s="0" t="n">
        <f aca="false">EXP(D5036-D5035)</f>
        <v>1</v>
      </c>
      <c r="H5035" s="0" t="n">
        <f aca="false">SUM(F5035:G5035)</f>
        <v>1</v>
      </c>
      <c r="I5035" s="0" t="n">
        <f aca="false">F5035/H5035</f>
        <v>1.48716562889309E-022</v>
      </c>
    </row>
    <row r="5036" customFormat="false" ht="12.75" hidden="false" customHeight="false" outlineLevel="0" collapsed="false">
      <c r="A5036" s="1"/>
      <c r="B5036" s="1"/>
      <c r="C5036" s="1" t="n">
        <f aca="false">C5035+0.01</f>
        <v>50.2699999999986</v>
      </c>
      <c r="D5036" s="0" t="n">
        <v>0</v>
      </c>
      <c r="E5036" s="0" t="n">
        <f aca="false">C5036</f>
        <v>50.2699999999986</v>
      </c>
      <c r="F5036" s="0" t="n">
        <f aca="false">EXP(-C5036)</f>
        <v>1.47236808364309E-022</v>
      </c>
      <c r="G5036" s="0" t="n">
        <f aca="false">EXP(D5037-D5036)</f>
        <v>1</v>
      </c>
      <c r="H5036" s="0" t="n">
        <f aca="false">SUM(F5036:G5036)</f>
        <v>1</v>
      </c>
      <c r="I5036" s="0" t="n">
        <f aca="false">F5036/H5036</f>
        <v>1.47236808364309E-022</v>
      </c>
    </row>
    <row r="5037" customFormat="false" ht="12.75" hidden="false" customHeight="false" outlineLevel="0" collapsed="false">
      <c r="A5037" s="1"/>
      <c r="B5037" s="1"/>
      <c r="C5037" s="1" t="n">
        <f aca="false">C5036+0.01</f>
        <v>50.2799999999986</v>
      </c>
      <c r="D5037" s="0" t="n">
        <v>0</v>
      </c>
      <c r="E5037" s="0" t="n">
        <f aca="false">C5037</f>
        <v>50.2799999999986</v>
      </c>
      <c r="F5037" s="0" t="n">
        <f aca="false">EXP(-C5037)</f>
        <v>1.45771777642842E-022</v>
      </c>
      <c r="G5037" s="0" t="n">
        <f aca="false">EXP(D5038-D5037)</f>
        <v>1</v>
      </c>
      <c r="H5037" s="0" t="n">
        <f aca="false">SUM(F5037:G5037)</f>
        <v>1</v>
      </c>
      <c r="I5037" s="0" t="n">
        <f aca="false">F5037/H5037</f>
        <v>1.45771777642842E-022</v>
      </c>
    </row>
    <row r="5038" customFormat="false" ht="12.75" hidden="false" customHeight="false" outlineLevel="0" collapsed="false">
      <c r="A5038" s="1"/>
      <c r="B5038" s="1"/>
      <c r="C5038" s="1" t="n">
        <f aca="false">C5037+0.01</f>
        <v>50.2899999999986</v>
      </c>
      <c r="D5038" s="0" t="n">
        <v>0</v>
      </c>
      <c r="E5038" s="0" t="n">
        <f aca="false">C5038</f>
        <v>50.2899999999986</v>
      </c>
      <c r="F5038" s="0" t="n">
        <f aca="false">EXP(-C5038)</f>
        <v>1.44321324220617E-022</v>
      </c>
      <c r="G5038" s="0" t="n">
        <f aca="false">EXP(D5039-D5038)</f>
        <v>1</v>
      </c>
      <c r="H5038" s="0" t="n">
        <f aca="false">SUM(F5038:G5038)</f>
        <v>1</v>
      </c>
      <c r="I5038" s="0" t="n">
        <f aca="false">F5038/H5038</f>
        <v>1.44321324220617E-022</v>
      </c>
    </row>
    <row r="5039" customFormat="false" ht="12.75" hidden="false" customHeight="false" outlineLevel="0" collapsed="false">
      <c r="A5039" s="1"/>
      <c r="B5039" s="1"/>
      <c r="C5039" s="1" t="n">
        <f aca="false">C5038+0.01</f>
        <v>50.2999999999986</v>
      </c>
      <c r="D5039" s="0" t="n">
        <v>0</v>
      </c>
      <c r="E5039" s="0" t="n">
        <f aca="false">C5039</f>
        <v>50.2999999999986</v>
      </c>
      <c r="F5039" s="0" t="n">
        <f aca="false">EXP(-C5039)</f>
        <v>1.42885303051082E-022</v>
      </c>
      <c r="G5039" s="0" t="n">
        <f aca="false">EXP(D5040-D5039)</f>
        <v>1</v>
      </c>
      <c r="H5039" s="0" t="n">
        <f aca="false">SUM(F5039:G5039)</f>
        <v>1</v>
      </c>
      <c r="I5039" s="0" t="n">
        <f aca="false">F5039/H5039</f>
        <v>1.42885303051082E-022</v>
      </c>
    </row>
    <row r="5040" customFormat="false" ht="12.75" hidden="false" customHeight="false" outlineLevel="0" collapsed="false">
      <c r="A5040" s="1"/>
      <c r="B5040" s="1"/>
      <c r="C5040" s="1" t="n">
        <f aca="false">C5039+0.01</f>
        <v>50.3099999999986</v>
      </c>
      <c r="D5040" s="0" t="n">
        <v>0</v>
      </c>
      <c r="E5040" s="0" t="n">
        <f aca="false">C5040</f>
        <v>50.3099999999986</v>
      </c>
      <c r="F5040" s="0" t="n">
        <f aca="false">EXP(-C5040)</f>
        <v>1.41463570530923E-022</v>
      </c>
      <c r="G5040" s="0" t="n">
        <f aca="false">EXP(D5041-D5040)</f>
        <v>1</v>
      </c>
      <c r="H5040" s="0" t="n">
        <f aca="false">SUM(F5040:G5040)</f>
        <v>1</v>
      </c>
      <c r="I5040" s="0" t="n">
        <f aca="false">F5040/H5040</f>
        <v>1.41463570530923E-022</v>
      </c>
    </row>
    <row r="5041" customFormat="false" ht="12.75" hidden="false" customHeight="false" outlineLevel="0" collapsed="false">
      <c r="A5041" s="1"/>
      <c r="B5041" s="1"/>
      <c r="C5041" s="1" t="n">
        <f aca="false">C5040+0.01</f>
        <v>50.3199999999986</v>
      </c>
      <c r="D5041" s="0" t="n">
        <v>0</v>
      </c>
      <c r="E5041" s="0" t="n">
        <f aca="false">C5041</f>
        <v>50.3199999999986</v>
      </c>
      <c r="F5041" s="0" t="n">
        <f aca="false">EXP(-C5041)</f>
        <v>1.40055984485705E-022</v>
      </c>
      <c r="G5041" s="0" t="n">
        <f aca="false">EXP(D5042-D5041)</f>
        <v>1</v>
      </c>
      <c r="H5041" s="0" t="n">
        <f aca="false">SUM(F5041:G5041)</f>
        <v>1</v>
      </c>
      <c r="I5041" s="0" t="n">
        <f aca="false">F5041/H5041</f>
        <v>1.40055984485705E-022</v>
      </c>
    </row>
    <row r="5042" customFormat="false" ht="12.75" hidden="false" customHeight="false" outlineLevel="0" collapsed="false">
      <c r="A5042" s="1"/>
      <c r="B5042" s="1"/>
      <c r="C5042" s="1" t="n">
        <f aca="false">C5041+0.01</f>
        <v>50.3299999999986</v>
      </c>
      <c r="D5042" s="0" t="n">
        <v>0</v>
      </c>
      <c r="E5042" s="0" t="n">
        <f aca="false">C5042</f>
        <v>50.3299999999986</v>
      </c>
      <c r="F5042" s="0" t="n">
        <f aca="false">EXP(-C5042)</f>
        <v>1.38662404155648E-022</v>
      </c>
      <c r="G5042" s="0" t="n">
        <f aca="false">EXP(D5043-D5042)</f>
        <v>1</v>
      </c>
      <c r="H5042" s="0" t="n">
        <f aca="false">SUM(F5042:G5042)</f>
        <v>1</v>
      </c>
      <c r="I5042" s="0" t="n">
        <f aca="false">F5042/H5042</f>
        <v>1.38662404155648E-022</v>
      </c>
    </row>
    <row r="5043" customFormat="false" ht="12.75" hidden="false" customHeight="false" outlineLevel="0" collapsed="false">
      <c r="A5043" s="1"/>
      <c r="B5043" s="1"/>
      <c r="C5043" s="1" t="n">
        <f aca="false">C5042+0.01</f>
        <v>50.3399999999986</v>
      </c>
      <c r="D5043" s="0" t="n">
        <v>0</v>
      </c>
      <c r="E5043" s="0" t="n">
        <f aca="false">C5043</f>
        <v>50.3399999999986</v>
      </c>
      <c r="F5043" s="0" t="n">
        <f aca="false">EXP(-C5043)</f>
        <v>1.3728269018156E-022</v>
      </c>
      <c r="G5043" s="0" t="n">
        <f aca="false">EXP(D5044-D5043)</f>
        <v>1</v>
      </c>
      <c r="H5043" s="0" t="n">
        <f aca="false">SUM(F5043:G5043)</f>
        <v>1</v>
      </c>
      <c r="I5043" s="0" t="n">
        <f aca="false">F5043/H5043</f>
        <v>1.3728269018156E-022</v>
      </c>
    </row>
    <row r="5044" customFormat="false" ht="12.75" hidden="false" customHeight="false" outlineLevel="0" collapsed="false">
      <c r="A5044" s="1"/>
      <c r="B5044" s="1"/>
      <c r="C5044" s="1" t="n">
        <f aca="false">C5043+0.01</f>
        <v>50.3499999999986</v>
      </c>
      <c r="D5044" s="0" t="n">
        <v>0</v>
      </c>
      <c r="E5044" s="0" t="n">
        <f aca="false">C5044</f>
        <v>50.3499999999986</v>
      </c>
      <c r="F5044" s="0" t="n">
        <f aca="false">EXP(-C5044)</f>
        <v>1.35916704590892E-022</v>
      </c>
      <c r="G5044" s="0" t="n">
        <f aca="false">EXP(D5045-D5044)</f>
        <v>1</v>
      </c>
      <c r="H5044" s="0" t="n">
        <f aca="false">SUM(F5044:G5044)</f>
        <v>1</v>
      </c>
      <c r="I5044" s="0" t="n">
        <f aca="false">F5044/H5044</f>
        <v>1.35916704590892E-022</v>
      </c>
    </row>
    <row r="5045" customFormat="false" ht="12.75" hidden="false" customHeight="false" outlineLevel="0" collapsed="false">
      <c r="A5045" s="1"/>
      <c r="B5045" s="1"/>
      <c r="C5045" s="1" t="n">
        <f aca="false">C5044+0.01</f>
        <v>50.3599999999986</v>
      </c>
      <c r="D5045" s="0" t="n">
        <v>0</v>
      </c>
      <c r="E5045" s="0" t="n">
        <f aca="false">C5045</f>
        <v>50.3599999999986</v>
      </c>
      <c r="F5045" s="0" t="n">
        <f aca="false">EXP(-C5045)</f>
        <v>1.34564310783948E-022</v>
      </c>
      <c r="G5045" s="0" t="n">
        <f aca="false">EXP(D5046-D5045)</f>
        <v>1</v>
      </c>
      <c r="H5045" s="0" t="n">
        <f aca="false">SUM(F5045:G5045)</f>
        <v>1</v>
      </c>
      <c r="I5045" s="0" t="n">
        <f aca="false">F5045/H5045</f>
        <v>1.34564310783948E-022</v>
      </c>
    </row>
    <row r="5046" customFormat="false" ht="12.75" hidden="false" customHeight="false" outlineLevel="0" collapsed="false">
      <c r="A5046" s="1"/>
      <c r="B5046" s="1"/>
      <c r="C5046" s="1" t="n">
        <f aca="false">C5045+0.01</f>
        <v>50.3699999999986</v>
      </c>
      <c r="D5046" s="0" t="n">
        <v>0</v>
      </c>
      <c r="E5046" s="0" t="n">
        <f aca="false">C5046</f>
        <v>50.3699999999986</v>
      </c>
      <c r="F5046" s="0" t="n">
        <f aca="false">EXP(-C5046)</f>
        <v>1.33225373520219E-022</v>
      </c>
      <c r="G5046" s="0" t="n">
        <f aca="false">EXP(D5047-D5046)</f>
        <v>1</v>
      </c>
      <c r="H5046" s="0" t="n">
        <f aca="false">SUM(F5046:G5046)</f>
        <v>1</v>
      </c>
      <c r="I5046" s="0" t="n">
        <f aca="false">F5046/H5046</f>
        <v>1.33225373520219E-022</v>
      </c>
    </row>
    <row r="5047" customFormat="false" ht="12.75" hidden="false" customHeight="false" outlineLevel="0" collapsed="false">
      <c r="A5047" s="1"/>
      <c r="B5047" s="1"/>
      <c r="C5047" s="1" t="n">
        <f aca="false">C5046+0.01</f>
        <v>50.3799999999985</v>
      </c>
      <c r="D5047" s="0" t="n">
        <v>0</v>
      </c>
      <c r="E5047" s="0" t="n">
        <f aca="false">C5047</f>
        <v>50.3799999999985</v>
      </c>
      <c r="F5047" s="0" t="n">
        <f aca="false">EXP(-C5047)</f>
        <v>1.31899758904864E-022</v>
      </c>
      <c r="G5047" s="0" t="n">
        <f aca="false">EXP(D5048-D5047)</f>
        <v>1</v>
      </c>
      <c r="H5047" s="0" t="n">
        <f aca="false">SUM(F5047:G5047)</f>
        <v>1</v>
      </c>
      <c r="I5047" s="0" t="n">
        <f aca="false">F5047/H5047</f>
        <v>1.31899758904864E-022</v>
      </c>
    </row>
    <row r="5048" customFormat="false" ht="12.75" hidden="false" customHeight="false" outlineLevel="0" collapsed="false">
      <c r="A5048" s="1"/>
      <c r="B5048" s="1"/>
      <c r="C5048" s="1" t="n">
        <f aca="false">C5047+0.01</f>
        <v>50.3899999999985</v>
      </c>
      <c r="D5048" s="0" t="n">
        <v>0</v>
      </c>
      <c r="E5048" s="0" t="n">
        <f aca="false">C5048</f>
        <v>50.3899999999985</v>
      </c>
      <c r="F5048" s="0" t="n">
        <f aca="false">EXP(-C5048)</f>
        <v>1.30587334375316E-022</v>
      </c>
      <c r="G5048" s="0" t="n">
        <f aca="false">EXP(D5049-D5048)</f>
        <v>1</v>
      </c>
      <c r="H5048" s="0" t="n">
        <f aca="false">SUM(F5048:G5048)</f>
        <v>1</v>
      </c>
      <c r="I5048" s="0" t="n">
        <f aca="false">F5048/H5048</f>
        <v>1.30587334375316E-022</v>
      </c>
    </row>
    <row r="5049" customFormat="false" ht="12.75" hidden="false" customHeight="false" outlineLevel="0" collapsed="false">
      <c r="A5049" s="1"/>
      <c r="B5049" s="1"/>
      <c r="C5049" s="1" t="n">
        <f aca="false">C5048+0.01</f>
        <v>50.3999999999985</v>
      </c>
      <c r="D5049" s="0" t="n">
        <v>0</v>
      </c>
      <c r="E5049" s="0" t="n">
        <f aca="false">C5049</f>
        <v>50.3999999999985</v>
      </c>
      <c r="F5049" s="0" t="n">
        <f aca="false">EXP(-C5049)</f>
        <v>1.29287968688029E-022</v>
      </c>
      <c r="G5049" s="0" t="n">
        <f aca="false">EXP(D5050-D5049)</f>
        <v>1</v>
      </c>
      <c r="H5049" s="0" t="n">
        <f aca="false">SUM(F5049:G5049)</f>
        <v>1</v>
      </c>
      <c r="I5049" s="0" t="n">
        <f aca="false">F5049/H5049</f>
        <v>1.29287968688029E-022</v>
      </c>
    </row>
    <row r="5050" customFormat="false" ht="12.75" hidden="false" customHeight="false" outlineLevel="0" collapsed="false">
      <c r="A5050" s="1"/>
      <c r="B5050" s="1"/>
      <c r="C5050" s="1" t="n">
        <f aca="false">C5049+0.01</f>
        <v>50.4099999999985</v>
      </c>
      <c r="D5050" s="0" t="n">
        <v>0</v>
      </c>
      <c r="E5050" s="0" t="n">
        <f aca="false">C5050</f>
        <v>50.4099999999985</v>
      </c>
      <c r="F5050" s="0" t="n">
        <f aca="false">EXP(-C5050)</f>
        <v>1.28001531905351E-022</v>
      </c>
      <c r="G5050" s="0" t="n">
        <f aca="false">EXP(D5051-D5050)</f>
        <v>1</v>
      </c>
      <c r="H5050" s="0" t="n">
        <f aca="false">SUM(F5050:G5050)</f>
        <v>1</v>
      </c>
      <c r="I5050" s="0" t="n">
        <f aca="false">F5050/H5050</f>
        <v>1.28001531905351E-022</v>
      </c>
    </row>
    <row r="5051" customFormat="false" ht="12.75" hidden="false" customHeight="false" outlineLevel="0" collapsed="false">
      <c r="A5051" s="1"/>
      <c r="B5051" s="1"/>
      <c r="C5051" s="1" t="n">
        <f aca="false">C5050+0.01</f>
        <v>50.4199999999985</v>
      </c>
      <c r="D5051" s="0" t="n">
        <v>0</v>
      </c>
      <c r="E5051" s="0" t="n">
        <f aca="false">C5051</f>
        <v>50.4199999999985</v>
      </c>
      <c r="F5051" s="0" t="n">
        <f aca="false">EXP(-C5051)</f>
        <v>1.26727895382532E-022</v>
      </c>
      <c r="G5051" s="0" t="n">
        <f aca="false">EXP(D5052-D5051)</f>
        <v>1</v>
      </c>
      <c r="H5051" s="0" t="n">
        <f aca="false">SUM(F5051:G5051)</f>
        <v>1</v>
      </c>
      <c r="I5051" s="0" t="n">
        <f aca="false">F5051/H5051</f>
        <v>1.26727895382532E-022</v>
      </c>
    </row>
    <row r="5052" customFormat="false" ht="12.75" hidden="false" customHeight="false" outlineLevel="0" collapsed="false">
      <c r="A5052" s="1"/>
      <c r="B5052" s="1"/>
      <c r="C5052" s="1" t="n">
        <f aca="false">C5051+0.01</f>
        <v>50.4299999999985</v>
      </c>
      <c r="D5052" s="0" t="n">
        <v>0</v>
      </c>
      <c r="E5052" s="0" t="n">
        <f aca="false">C5052</f>
        <v>50.4299999999985</v>
      </c>
      <c r="F5052" s="0" t="n">
        <f aca="false">EXP(-C5052)</f>
        <v>1.25466931754858E-022</v>
      </c>
      <c r="G5052" s="0" t="n">
        <f aca="false">EXP(D5053-D5052)</f>
        <v>1</v>
      </c>
      <c r="H5052" s="0" t="n">
        <f aca="false">SUM(F5052:G5052)</f>
        <v>1</v>
      </c>
      <c r="I5052" s="0" t="n">
        <f aca="false">F5052/H5052</f>
        <v>1.25466931754858E-022</v>
      </c>
    </row>
    <row r="5053" customFormat="false" ht="12.75" hidden="false" customHeight="false" outlineLevel="0" collapsed="false">
      <c r="A5053" s="1"/>
      <c r="B5053" s="1"/>
      <c r="C5053" s="1" t="n">
        <f aca="false">C5052+0.01</f>
        <v>50.4399999999985</v>
      </c>
      <c r="D5053" s="0" t="n">
        <v>0</v>
      </c>
      <c r="E5053" s="0" t="n">
        <f aca="false">C5053</f>
        <v>50.4399999999985</v>
      </c>
      <c r="F5053" s="0" t="n">
        <f aca="false">EXP(-C5053)</f>
        <v>1.24218514924916E-022</v>
      </c>
      <c r="G5053" s="0" t="n">
        <f aca="false">EXP(D5054-D5053)</f>
        <v>1</v>
      </c>
      <c r="H5053" s="0" t="n">
        <f aca="false">SUM(F5053:G5053)</f>
        <v>1</v>
      </c>
      <c r="I5053" s="0" t="n">
        <f aca="false">F5053/H5053</f>
        <v>1.24218514924916E-022</v>
      </c>
    </row>
    <row r="5054" customFormat="false" ht="12.75" hidden="false" customHeight="false" outlineLevel="0" collapsed="false">
      <c r="A5054" s="1"/>
      <c r="B5054" s="1"/>
      <c r="C5054" s="1" t="n">
        <f aca="false">C5053+0.01</f>
        <v>50.4499999999985</v>
      </c>
      <c r="D5054" s="0" t="n">
        <v>0</v>
      </c>
      <c r="E5054" s="0" t="n">
        <f aca="false">C5054</f>
        <v>50.4499999999985</v>
      </c>
      <c r="F5054" s="0" t="n">
        <f aca="false">EXP(-C5054)</f>
        <v>1.22982520049981E-022</v>
      </c>
      <c r="G5054" s="0" t="n">
        <f aca="false">EXP(D5055-D5054)</f>
        <v>1</v>
      </c>
      <c r="H5054" s="0" t="n">
        <f aca="false">SUM(F5054:G5054)</f>
        <v>1</v>
      </c>
      <c r="I5054" s="0" t="n">
        <f aca="false">F5054/H5054</f>
        <v>1.22982520049981E-022</v>
      </c>
    </row>
    <row r="5055" customFormat="false" ht="12.75" hidden="false" customHeight="false" outlineLevel="0" collapsed="false">
      <c r="A5055" s="1"/>
      <c r="B5055" s="1"/>
      <c r="C5055" s="1" t="n">
        <f aca="false">C5054+0.01</f>
        <v>50.4599999999985</v>
      </c>
      <c r="D5055" s="0" t="n">
        <v>0</v>
      </c>
      <c r="E5055" s="0" t="n">
        <f aca="false">C5055</f>
        <v>50.4599999999985</v>
      </c>
      <c r="F5055" s="0" t="n">
        <f aca="false">EXP(-C5055)</f>
        <v>1.21758823529538E-022</v>
      </c>
      <c r="G5055" s="0" t="n">
        <f aca="false">EXP(D5056-D5055)</f>
        <v>1</v>
      </c>
      <c r="H5055" s="0" t="n">
        <f aca="false">SUM(F5055:G5055)</f>
        <v>1</v>
      </c>
      <c r="I5055" s="0" t="n">
        <f aca="false">F5055/H5055</f>
        <v>1.21758823529538E-022</v>
      </c>
    </row>
    <row r="5056" customFormat="false" ht="12.75" hidden="false" customHeight="false" outlineLevel="0" collapsed="false">
      <c r="A5056" s="1"/>
      <c r="B5056" s="1"/>
      <c r="C5056" s="1" t="n">
        <f aca="false">C5055+0.01</f>
        <v>50.4699999999985</v>
      </c>
      <c r="D5056" s="0" t="n">
        <v>0</v>
      </c>
      <c r="E5056" s="0" t="n">
        <f aca="false">C5056</f>
        <v>50.4699999999985</v>
      </c>
      <c r="F5056" s="0" t="n">
        <f aca="false">EXP(-C5056)</f>
        <v>1.20547302992914E-022</v>
      </c>
      <c r="G5056" s="0" t="n">
        <f aca="false">EXP(D5057-D5056)</f>
        <v>1</v>
      </c>
      <c r="H5056" s="0" t="n">
        <f aca="false">SUM(F5056:G5056)</f>
        <v>1</v>
      </c>
      <c r="I5056" s="0" t="n">
        <f aca="false">F5056/H5056</f>
        <v>1.20547302992914E-022</v>
      </c>
    </row>
    <row r="5057" customFormat="false" ht="12.75" hidden="false" customHeight="false" outlineLevel="0" collapsed="false">
      <c r="A5057" s="1"/>
      <c r="B5057" s="1"/>
      <c r="C5057" s="1" t="n">
        <f aca="false">C5056+0.01</f>
        <v>50.4799999999985</v>
      </c>
      <c r="D5057" s="0" t="n">
        <v>0</v>
      </c>
      <c r="E5057" s="0" t="n">
        <f aca="false">C5057</f>
        <v>50.4799999999985</v>
      </c>
      <c r="F5057" s="0" t="n">
        <f aca="false">EXP(-C5057)</f>
        <v>1.19347837287045E-022</v>
      </c>
      <c r="G5057" s="0" t="n">
        <f aca="false">EXP(D5058-D5057)</f>
        <v>1</v>
      </c>
      <c r="H5057" s="0" t="n">
        <f aca="false">SUM(F5057:G5057)</f>
        <v>1</v>
      </c>
      <c r="I5057" s="0" t="n">
        <f aca="false">F5057/H5057</f>
        <v>1.19347837287045E-022</v>
      </c>
    </row>
    <row r="5058" customFormat="false" ht="12.75" hidden="false" customHeight="false" outlineLevel="0" collapsed="false">
      <c r="A5058" s="1"/>
      <c r="B5058" s="1"/>
      <c r="C5058" s="1" t="n">
        <f aca="false">C5057+0.01</f>
        <v>50.4899999999985</v>
      </c>
      <c r="D5058" s="0" t="n">
        <v>0</v>
      </c>
      <c r="E5058" s="0" t="n">
        <f aca="false">C5058</f>
        <v>50.4899999999985</v>
      </c>
      <c r="F5058" s="0" t="n">
        <f aca="false">EXP(-C5058)</f>
        <v>1.18160306464362E-022</v>
      </c>
      <c r="G5058" s="0" t="n">
        <f aca="false">EXP(D5059-D5058)</f>
        <v>1</v>
      </c>
      <c r="H5058" s="0" t="n">
        <f aca="false">SUM(F5058:G5058)</f>
        <v>1</v>
      </c>
      <c r="I5058" s="0" t="n">
        <f aca="false">F5058/H5058</f>
        <v>1.18160306464362E-022</v>
      </c>
    </row>
    <row r="5059" customFormat="false" ht="12.75" hidden="false" customHeight="false" outlineLevel="0" collapsed="false">
      <c r="A5059" s="1"/>
      <c r="B5059" s="1"/>
      <c r="C5059" s="1" t="n">
        <f aca="false">C5058+0.01</f>
        <v>50.4999999999985</v>
      </c>
      <c r="D5059" s="0" t="n">
        <v>0</v>
      </c>
      <c r="E5059" s="0" t="n">
        <f aca="false">C5059</f>
        <v>50.4999999999985</v>
      </c>
      <c r="F5059" s="0" t="n">
        <f aca="false">EXP(-C5059)</f>
        <v>1.16984591770793E-022</v>
      </c>
      <c r="G5059" s="0" t="n">
        <f aca="false">EXP(D5060-D5059)</f>
        <v>1</v>
      </c>
      <c r="H5059" s="0" t="n">
        <f aca="false">SUM(F5059:G5059)</f>
        <v>1</v>
      </c>
      <c r="I5059" s="0" t="n">
        <f aca="false">F5059/H5059</f>
        <v>1.16984591770793E-022</v>
      </c>
    </row>
    <row r="5060" customFormat="false" ht="12.75" hidden="false" customHeight="false" outlineLevel="0" collapsed="false">
      <c r="A5060" s="1"/>
      <c r="B5060" s="1"/>
      <c r="C5060" s="1" t="n">
        <f aca="false">C5059+0.01</f>
        <v>50.5099999999985</v>
      </c>
      <c r="D5060" s="0" t="n">
        <v>0</v>
      </c>
      <c r="E5060" s="0" t="n">
        <f aca="false">C5060</f>
        <v>50.5099999999985</v>
      </c>
      <c r="F5060" s="0" t="n">
        <f aca="false">EXP(-C5060)</f>
        <v>1.15820575633888E-022</v>
      </c>
      <c r="G5060" s="0" t="n">
        <f aca="false">EXP(D5061-D5060)</f>
        <v>1</v>
      </c>
      <c r="H5060" s="0" t="n">
        <f aca="false">SUM(F5060:G5060)</f>
        <v>1</v>
      </c>
      <c r="I5060" s="0" t="n">
        <f aca="false">F5060/H5060</f>
        <v>1.15820575633888E-022</v>
      </c>
    </row>
    <row r="5061" customFormat="false" ht="12.75" hidden="false" customHeight="false" outlineLevel="0" collapsed="false">
      <c r="A5061" s="1"/>
      <c r="B5061" s="1"/>
      <c r="C5061" s="1" t="n">
        <f aca="false">C5060+0.01</f>
        <v>50.5199999999985</v>
      </c>
      <c r="D5061" s="0" t="n">
        <v>0</v>
      </c>
      <c r="E5061" s="0" t="n">
        <f aca="false">C5061</f>
        <v>50.5199999999985</v>
      </c>
      <c r="F5061" s="0" t="n">
        <f aca="false">EXP(-C5061)</f>
        <v>1.14668141651064E-022</v>
      </c>
      <c r="G5061" s="0" t="n">
        <f aca="false">EXP(D5062-D5061)</f>
        <v>1</v>
      </c>
      <c r="H5061" s="0" t="n">
        <f aca="false">SUM(F5061:G5061)</f>
        <v>1</v>
      </c>
      <c r="I5061" s="0" t="n">
        <f aca="false">F5061/H5061</f>
        <v>1.14668141651064E-022</v>
      </c>
    </row>
    <row r="5062" customFormat="false" ht="12.75" hidden="false" customHeight="false" outlineLevel="0" collapsed="false">
      <c r="A5062" s="1"/>
      <c r="B5062" s="1"/>
      <c r="C5062" s="1" t="n">
        <f aca="false">C5061+0.01</f>
        <v>50.5299999999985</v>
      </c>
      <c r="D5062" s="0" t="n">
        <v>0</v>
      </c>
      <c r="E5062" s="0" t="n">
        <f aca="false">C5062</f>
        <v>50.5299999999985</v>
      </c>
      <c r="F5062" s="0" t="n">
        <f aca="false">EXP(-C5062)</f>
        <v>1.13527174577962E-022</v>
      </c>
      <c r="G5062" s="0" t="n">
        <f aca="false">EXP(D5063-D5062)</f>
        <v>1</v>
      </c>
      <c r="H5062" s="0" t="n">
        <f aca="false">SUM(F5062:G5062)</f>
        <v>1</v>
      </c>
      <c r="I5062" s="0" t="n">
        <f aca="false">F5062/H5062</f>
        <v>1.13527174577962E-022</v>
      </c>
    </row>
    <row r="5063" customFormat="false" ht="12.75" hidden="false" customHeight="false" outlineLevel="0" collapsed="false">
      <c r="A5063" s="1"/>
      <c r="B5063" s="1"/>
      <c r="C5063" s="1" t="n">
        <f aca="false">C5062+0.01</f>
        <v>50.5399999999985</v>
      </c>
      <c r="D5063" s="0" t="n">
        <v>0</v>
      </c>
      <c r="E5063" s="0" t="n">
        <f aca="false">C5063</f>
        <v>50.5399999999985</v>
      </c>
      <c r="F5063" s="0" t="n">
        <f aca="false">EXP(-C5063)</f>
        <v>1.12397560316924E-022</v>
      </c>
      <c r="G5063" s="0" t="n">
        <f aca="false">EXP(D5064-D5063)</f>
        <v>1</v>
      </c>
      <c r="H5063" s="0" t="n">
        <f aca="false">SUM(F5063:G5063)</f>
        <v>1</v>
      </c>
      <c r="I5063" s="0" t="n">
        <f aca="false">F5063/H5063</f>
        <v>1.12397560316924E-022</v>
      </c>
    </row>
    <row r="5064" customFormat="false" ht="12.75" hidden="false" customHeight="false" outlineLevel="0" collapsed="false">
      <c r="A5064" s="1"/>
      <c r="B5064" s="1"/>
      <c r="C5064" s="1" t="n">
        <f aca="false">C5063+0.01</f>
        <v>50.5499999999985</v>
      </c>
      <c r="D5064" s="0" t="n">
        <v>0</v>
      </c>
      <c r="E5064" s="0" t="n">
        <f aca="false">C5064</f>
        <v>50.5499999999985</v>
      </c>
      <c r="F5064" s="0" t="n">
        <f aca="false">EXP(-C5064)</f>
        <v>1.11279185905583E-022</v>
      </c>
      <c r="G5064" s="0" t="n">
        <f aca="false">EXP(D5065-D5064)</f>
        <v>1</v>
      </c>
      <c r="H5064" s="0" t="n">
        <f aca="false">SUM(F5064:G5064)</f>
        <v>1</v>
      </c>
      <c r="I5064" s="0" t="n">
        <f aca="false">F5064/H5064</f>
        <v>1.11279185905583E-022</v>
      </c>
    </row>
    <row r="5065" customFormat="false" ht="12.75" hidden="false" customHeight="false" outlineLevel="0" collapsed="false">
      <c r="A5065" s="1"/>
      <c r="B5065" s="1"/>
      <c r="C5065" s="1" t="n">
        <f aca="false">C5064+0.01</f>
        <v>50.5599999999985</v>
      </c>
      <c r="D5065" s="0" t="n">
        <v>0</v>
      </c>
      <c r="E5065" s="0" t="n">
        <f aca="false">C5065</f>
        <v>50.5599999999985</v>
      </c>
      <c r="F5065" s="0" t="n">
        <f aca="false">EXP(-C5065)</f>
        <v>1.10171939505566E-022</v>
      </c>
      <c r="G5065" s="0" t="n">
        <f aca="false">EXP(D5066-D5065)</f>
        <v>1</v>
      </c>
      <c r="H5065" s="0" t="n">
        <f aca="false">SUM(F5065:G5065)</f>
        <v>1</v>
      </c>
      <c r="I5065" s="0" t="n">
        <f aca="false">F5065/H5065</f>
        <v>1.10171939505566E-022</v>
      </c>
    </row>
    <row r="5066" customFormat="false" ht="12.75" hidden="false" customHeight="false" outlineLevel="0" collapsed="false">
      <c r="A5066" s="1"/>
      <c r="B5066" s="1"/>
      <c r="C5066" s="1" t="n">
        <f aca="false">C5065+0.01</f>
        <v>50.5699999999985</v>
      </c>
      <c r="D5066" s="0" t="n">
        <v>0</v>
      </c>
      <c r="E5066" s="0" t="n">
        <f aca="false">C5066</f>
        <v>50.5699999999985</v>
      </c>
      <c r="F5066" s="0" t="n">
        <f aca="false">EXP(-C5066)</f>
        <v>1.09075710391309E-022</v>
      </c>
      <c r="G5066" s="0" t="n">
        <f aca="false">EXP(D5067-D5066)</f>
        <v>1</v>
      </c>
      <c r="H5066" s="0" t="n">
        <f aca="false">SUM(F5066:G5066)</f>
        <v>1</v>
      </c>
      <c r="I5066" s="0" t="n">
        <f aca="false">F5066/H5066</f>
        <v>1.09075710391309E-022</v>
      </c>
    </row>
    <row r="5067" customFormat="false" ht="12.75" hidden="false" customHeight="false" outlineLevel="0" collapsed="false">
      <c r="A5067" s="1"/>
      <c r="B5067" s="1"/>
      <c r="C5067" s="1" t="n">
        <f aca="false">C5066+0.01</f>
        <v>50.5799999999985</v>
      </c>
      <c r="D5067" s="0" t="n">
        <v>0</v>
      </c>
      <c r="E5067" s="0" t="n">
        <f aca="false">C5067</f>
        <v>50.5799999999985</v>
      </c>
      <c r="F5067" s="0" t="n">
        <f aca="false">EXP(-C5067)</f>
        <v>1.07990388938988E-022</v>
      </c>
      <c r="G5067" s="0" t="n">
        <f aca="false">EXP(D5068-D5067)</f>
        <v>1</v>
      </c>
      <c r="H5067" s="0" t="n">
        <f aca="false">SUM(F5067:G5067)</f>
        <v>1</v>
      </c>
      <c r="I5067" s="0" t="n">
        <f aca="false">F5067/H5067</f>
        <v>1.07990388938988E-022</v>
      </c>
    </row>
    <row r="5068" customFormat="false" ht="12.75" hidden="false" customHeight="false" outlineLevel="0" collapsed="false">
      <c r="A5068" s="1"/>
      <c r="B5068" s="1"/>
      <c r="C5068" s="1" t="n">
        <f aca="false">C5067+0.01</f>
        <v>50.5899999999985</v>
      </c>
      <c r="D5068" s="0" t="n">
        <v>0</v>
      </c>
      <c r="E5068" s="0" t="n">
        <f aca="false">C5068</f>
        <v>50.5899999999985</v>
      </c>
      <c r="F5068" s="0" t="n">
        <f aca="false">EXP(-C5068)</f>
        <v>1.06915866615553E-022</v>
      </c>
      <c r="G5068" s="0" t="n">
        <f aca="false">EXP(D5069-D5068)</f>
        <v>1</v>
      </c>
      <c r="H5068" s="0" t="n">
        <f aca="false">SUM(F5068:G5068)</f>
        <v>1</v>
      </c>
      <c r="I5068" s="0" t="n">
        <f aca="false">F5068/H5068</f>
        <v>1.06915866615553E-022</v>
      </c>
    </row>
    <row r="5069" customFormat="false" ht="12.75" hidden="false" customHeight="false" outlineLevel="0" collapsed="false">
      <c r="A5069" s="1"/>
      <c r="B5069" s="1"/>
      <c r="C5069" s="1" t="n">
        <f aca="false">C5068+0.01</f>
        <v>50.5999999999985</v>
      </c>
      <c r="D5069" s="0" t="n">
        <v>0</v>
      </c>
      <c r="E5069" s="0" t="n">
        <f aca="false">C5069</f>
        <v>50.5999999999985</v>
      </c>
      <c r="F5069" s="0" t="n">
        <f aca="false">EXP(-C5069)</f>
        <v>1.05852035967877E-022</v>
      </c>
      <c r="G5069" s="0" t="n">
        <f aca="false">EXP(D5070-D5069)</f>
        <v>1</v>
      </c>
      <c r="H5069" s="0" t="n">
        <f aca="false">SUM(F5069:G5069)</f>
        <v>1</v>
      </c>
      <c r="I5069" s="0" t="n">
        <f aca="false">F5069/H5069</f>
        <v>1.05852035967877E-022</v>
      </c>
    </row>
    <row r="5070" customFormat="false" ht="12.75" hidden="false" customHeight="false" outlineLevel="0" collapsed="false">
      <c r="A5070" s="1"/>
      <c r="B5070" s="1"/>
      <c r="C5070" s="1" t="n">
        <f aca="false">C5069+0.01</f>
        <v>50.6099999999985</v>
      </c>
      <c r="D5070" s="0" t="n">
        <v>0</v>
      </c>
      <c r="E5070" s="0" t="n">
        <f aca="false">C5070</f>
        <v>50.6099999999985</v>
      </c>
      <c r="F5070" s="0" t="n">
        <f aca="false">EXP(-C5070)</f>
        <v>1.04798790612008E-022</v>
      </c>
      <c r="G5070" s="0" t="n">
        <f aca="false">EXP(D5071-D5070)</f>
        <v>1</v>
      </c>
      <c r="H5070" s="0" t="n">
        <f aca="false">SUM(F5070:G5070)</f>
        <v>1</v>
      </c>
      <c r="I5070" s="0" t="n">
        <f aca="false">F5070/H5070</f>
        <v>1.04798790612008E-022</v>
      </c>
    </row>
    <row r="5071" customFormat="false" ht="12.75" hidden="false" customHeight="false" outlineLevel="0" collapsed="false">
      <c r="A5071" s="1"/>
      <c r="B5071" s="1"/>
      <c r="C5071" s="1" t="n">
        <f aca="false">C5070+0.01</f>
        <v>50.6199999999985</v>
      </c>
      <c r="D5071" s="0" t="n">
        <v>0</v>
      </c>
      <c r="E5071" s="0" t="n">
        <f aca="false">C5071</f>
        <v>50.6199999999985</v>
      </c>
      <c r="F5071" s="0" t="n">
        <f aca="false">EXP(-C5071)</f>
        <v>1.03756025222532E-022</v>
      </c>
      <c r="G5071" s="0" t="n">
        <f aca="false">EXP(D5072-D5071)</f>
        <v>1</v>
      </c>
      <c r="H5071" s="0" t="n">
        <f aca="false">SUM(F5071:G5071)</f>
        <v>1</v>
      </c>
      <c r="I5071" s="0" t="n">
        <f aca="false">F5071/H5071</f>
        <v>1.03756025222532E-022</v>
      </c>
    </row>
    <row r="5072" customFormat="false" ht="12.75" hidden="false" customHeight="false" outlineLevel="0" collapsed="false">
      <c r="A5072" s="1"/>
      <c r="B5072" s="1"/>
      <c r="C5072" s="1" t="n">
        <f aca="false">C5071+0.01</f>
        <v>50.6299999999985</v>
      </c>
      <c r="D5072" s="0" t="n">
        <v>0</v>
      </c>
      <c r="E5072" s="0" t="n">
        <f aca="false">C5072</f>
        <v>50.6299999999985</v>
      </c>
      <c r="F5072" s="0" t="n">
        <f aca="false">EXP(-C5072)</f>
        <v>1.02723635522043E-022</v>
      </c>
      <c r="G5072" s="0" t="n">
        <f aca="false">EXP(D5073-D5072)</f>
        <v>1</v>
      </c>
      <c r="H5072" s="0" t="n">
        <f aca="false">SUM(F5072:G5072)</f>
        <v>1</v>
      </c>
      <c r="I5072" s="0" t="n">
        <f aca="false">F5072/H5072</f>
        <v>1.02723635522043E-022</v>
      </c>
    </row>
    <row r="5073" customFormat="false" ht="12.75" hidden="false" customHeight="false" outlineLevel="0" collapsed="false">
      <c r="A5073" s="1"/>
      <c r="B5073" s="1"/>
      <c r="C5073" s="1" t="n">
        <f aca="false">C5072+0.01</f>
        <v>50.6399999999985</v>
      </c>
      <c r="D5073" s="0" t="n">
        <v>0</v>
      </c>
      <c r="E5073" s="0" t="n">
        <f aca="false">C5073</f>
        <v>50.6399999999985</v>
      </c>
      <c r="F5073" s="0" t="n">
        <f aca="false">EXP(-C5073)</f>
        <v>1.01701518270709E-022</v>
      </c>
      <c r="G5073" s="0" t="n">
        <f aca="false">EXP(D5074-D5073)</f>
        <v>1</v>
      </c>
      <c r="H5073" s="0" t="n">
        <f aca="false">SUM(F5073:G5073)</f>
        <v>1</v>
      </c>
      <c r="I5073" s="0" t="n">
        <f aca="false">F5073/H5073</f>
        <v>1.01701518270709E-022</v>
      </c>
    </row>
    <row r="5074" customFormat="false" ht="12.75" hidden="false" customHeight="false" outlineLevel="0" collapsed="false">
      <c r="A5074" s="1"/>
      <c r="B5074" s="1"/>
      <c r="C5074" s="1" t="n">
        <f aca="false">C5073+0.01</f>
        <v>50.6499999999985</v>
      </c>
      <c r="D5074" s="0" t="n">
        <v>0</v>
      </c>
      <c r="E5074" s="0" t="n">
        <f aca="false">C5074</f>
        <v>50.6499999999985</v>
      </c>
      <c r="F5074" s="0" t="n">
        <f aca="false">EXP(-C5074)</f>
        <v>1.00689571255953E-022</v>
      </c>
      <c r="G5074" s="0" t="n">
        <f aca="false">EXP(D5075-D5074)</f>
        <v>1</v>
      </c>
      <c r="H5074" s="0" t="n">
        <f aca="false">SUM(F5074:G5074)</f>
        <v>1</v>
      </c>
      <c r="I5074" s="0" t="n">
        <f aca="false">F5074/H5074</f>
        <v>1.00689571255953E-022</v>
      </c>
    </row>
    <row r="5075" customFormat="false" ht="12.75" hidden="false" customHeight="false" outlineLevel="0" collapsed="false">
      <c r="A5075" s="1"/>
      <c r="B5075" s="1"/>
      <c r="C5075" s="1" t="n">
        <f aca="false">C5074+0.01</f>
        <v>50.6599999999985</v>
      </c>
      <c r="D5075" s="0" t="n">
        <v>0</v>
      </c>
      <c r="E5075" s="0" t="n">
        <f aca="false">C5075</f>
        <v>50.6599999999985</v>
      </c>
      <c r="F5075" s="0" t="n">
        <f aca="false">EXP(-C5075)</f>
        <v>9.96876932822318E-023</v>
      </c>
      <c r="G5075" s="0" t="n">
        <f aca="false">EXP(D5076-D5075)</f>
        <v>1</v>
      </c>
      <c r="H5075" s="0" t="n">
        <f aca="false">SUM(F5075:G5075)</f>
        <v>1</v>
      </c>
      <c r="I5075" s="0" t="n">
        <f aca="false">F5075/H5075</f>
        <v>9.96876932822318E-023</v>
      </c>
    </row>
    <row r="5076" customFormat="false" ht="12.75" hidden="false" customHeight="false" outlineLevel="0" collapsed="false">
      <c r="A5076" s="1"/>
      <c r="B5076" s="1"/>
      <c r="C5076" s="1" t="n">
        <f aca="false">C5075+0.01</f>
        <v>50.6699999999985</v>
      </c>
      <c r="D5076" s="0" t="n">
        <v>0</v>
      </c>
      <c r="E5076" s="0" t="n">
        <f aca="false">C5076</f>
        <v>50.6699999999985</v>
      </c>
      <c r="F5076" s="0" t="n">
        <f aca="false">EXP(-C5076)</f>
        <v>9.86957841609119E-023</v>
      </c>
      <c r="G5076" s="0" t="n">
        <f aca="false">EXP(D5077-D5076)</f>
        <v>1</v>
      </c>
      <c r="H5076" s="0" t="n">
        <f aca="false">SUM(F5076:G5076)</f>
        <v>1</v>
      </c>
      <c r="I5076" s="0" t="n">
        <f aca="false">F5076/H5076</f>
        <v>9.86957841609119E-023</v>
      </c>
    </row>
    <row r="5077" customFormat="false" ht="12.75" hidden="false" customHeight="false" outlineLevel="0" collapsed="false">
      <c r="A5077" s="1"/>
      <c r="B5077" s="1"/>
      <c r="C5077" s="1" t="n">
        <f aca="false">C5076+0.01</f>
        <v>50.6799999999985</v>
      </c>
      <c r="D5077" s="0" t="n">
        <v>0</v>
      </c>
      <c r="E5077" s="0" t="n">
        <f aca="false">C5077</f>
        <v>50.6799999999985</v>
      </c>
      <c r="F5077" s="0" t="n">
        <f aca="false">EXP(-C5077)</f>
        <v>9.77137447002547E-023</v>
      </c>
      <c r="G5077" s="0" t="n">
        <f aca="false">EXP(D5078-D5077)</f>
        <v>1</v>
      </c>
      <c r="H5077" s="0" t="n">
        <f aca="false">SUM(F5077:G5077)</f>
        <v>1</v>
      </c>
      <c r="I5077" s="0" t="n">
        <f aca="false">F5077/H5077</f>
        <v>9.77137447002547E-023</v>
      </c>
    </row>
    <row r="5078" customFormat="false" ht="12.75" hidden="false" customHeight="false" outlineLevel="0" collapsed="false">
      <c r="A5078" s="1"/>
      <c r="B5078" s="1"/>
      <c r="C5078" s="1" t="n">
        <f aca="false">C5077+0.01</f>
        <v>50.6899999999985</v>
      </c>
      <c r="D5078" s="0" t="n">
        <v>0</v>
      </c>
      <c r="E5078" s="0" t="n">
        <f aca="false">C5078</f>
        <v>50.6899999999985</v>
      </c>
      <c r="F5078" s="0" t="n">
        <f aca="false">EXP(-C5078)</f>
        <v>9.67414766954961E-023</v>
      </c>
      <c r="G5078" s="0" t="n">
        <f aca="false">EXP(D5079-D5078)</f>
        <v>1</v>
      </c>
      <c r="H5078" s="0" t="n">
        <f aca="false">SUM(F5078:G5078)</f>
        <v>1</v>
      </c>
      <c r="I5078" s="0" t="n">
        <f aca="false">F5078/H5078</f>
        <v>9.67414766954961E-023</v>
      </c>
    </row>
    <row r="5079" customFormat="false" ht="12.75" hidden="false" customHeight="false" outlineLevel="0" collapsed="false">
      <c r="A5079" s="1"/>
      <c r="B5079" s="1"/>
      <c r="C5079" s="1" t="n">
        <f aca="false">C5078+0.01</f>
        <v>50.6999999999985</v>
      </c>
      <c r="D5079" s="0" t="n">
        <v>0</v>
      </c>
      <c r="E5079" s="0" t="n">
        <f aca="false">C5079</f>
        <v>50.6999999999985</v>
      </c>
      <c r="F5079" s="0" t="n">
        <f aca="false">EXP(-C5079)</f>
        <v>9.57788829190251E-023</v>
      </c>
      <c r="G5079" s="0" t="n">
        <f aca="false">EXP(D5080-D5079)</f>
        <v>1</v>
      </c>
      <c r="H5079" s="0" t="n">
        <f aca="false">SUM(F5079:G5079)</f>
        <v>1</v>
      </c>
      <c r="I5079" s="0" t="n">
        <f aca="false">F5079/H5079</f>
        <v>9.57788829190251E-023</v>
      </c>
    </row>
    <row r="5080" customFormat="false" ht="12.75" hidden="false" customHeight="false" outlineLevel="0" collapsed="false">
      <c r="A5080" s="1"/>
      <c r="B5080" s="1"/>
      <c r="C5080" s="1" t="n">
        <f aca="false">C5079+0.01</f>
        <v>50.7099999999985</v>
      </c>
      <c r="D5080" s="0" t="n">
        <v>0</v>
      </c>
      <c r="E5080" s="0" t="n">
        <f aca="false">C5080</f>
        <v>50.7099999999985</v>
      </c>
      <c r="F5080" s="0" t="n">
        <f aca="false">EXP(-C5080)</f>
        <v>9.4825867110662E-023</v>
      </c>
      <c r="G5080" s="0" t="n">
        <f aca="false">EXP(D5081-D5080)</f>
        <v>1</v>
      </c>
      <c r="H5080" s="0" t="n">
        <f aca="false">SUM(F5080:G5080)</f>
        <v>1</v>
      </c>
      <c r="I5080" s="0" t="n">
        <f aca="false">F5080/H5080</f>
        <v>9.4825867110662E-023</v>
      </c>
    </row>
    <row r="5081" customFormat="false" ht="12.75" hidden="false" customHeight="false" outlineLevel="0" collapsed="false">
      <c r="A5081" s="1"/>
      <c r="B5081" s="1"/>
      <c r="C5081" s="1" t="n">
        <f aca="false">C5080+0.01</f>
        <v>50.7199999999985</v>
      </c>
      <c r="D5081" s="0" t="n">
        <v>0</v>
      </c>
      <c r="E5081" s="0" t="n">
        <f aca="false">C5081</f>
        <v>50.7199999999985</v>
      </c>
      <c r="F5081" s="0" t="n">
        <f aca="false">EXP(-C5081)</f>
        <v>9.38823339680318E-023</v>
      </c>
      <c r="G5081" s="0" t="n">
        <f aca="false">EXP(D5082-D5081)</f>
        <v>1</v>
      </c>
      <c r="H5081" s="0" t="n">
        <f aca="false">SUM(F5081:G5081)</f>
        <v>1</v>
      </c>
      <c r="I5081" s="0" t="n">
        <f aca="false">F5081/H5081</f>
        <v>9.38823339680318E-023</v>
      </c>
    </row>
    <row r="5082" customFormat="false" ht="12.75" hidden="false" customHeight="false" outlineLevel="0" collapsed="false">
      <c r="A5082" s="1"/>
      <c r="B5082" s="1"/>
      <c r="C5082" s="1" t="n">
        <f aca="false">C5081+0.01</f>
        <v>50.7299999999985</v>
      </c>
      <c r="D5082" s="0" t="n">
        <v>0</v>
      </c>
      <c r="E5082" s="0" t="n">
        <f aca="false">C5082</f>
        <v>50.7299999999985</v>
      </c>
      <c r="F5082" s="0" t="n">
        <f aca="false">EXP(-C5082)</f>
        <v>9.29481891370339E-023</v>
      </c>
      <c r="G5082" s="0" t="n">
        <f aca="false">EXP(D5083-D5082)</f>
        <v>1</v>
      </c>
      <c r="H5082" s="0" t="n">
        <f aca="false">SUM(F5082:G5082)</f>
        <v>1</v>
      </c>
      <c r="I5082" s="0" t="n">
        <f aca="false">F5082/H5082</f>
        <v>9.29481891370339E-023</v>
      </c>
    </row>
    <row r="5083" customFormat="false" ht="12.75" hidden="false" customHeight="false" outlineLevel="0" collapsed="false">
      <c r="A5083" s="1"/>
      <c r="B5083" s="1"/>
      <c r="C5083" s="1" t="n">
        <f aca="false">C5082+0.01</f>
        <v>50.7399999999985</v>
      </c>
      <c r="D5083" s="0" t="n">
        <v>0</v>
      </c>
      <c r="E5083" s="0" t="n">
        <f aca="false">C5083</f>
        <v>50.7399999999985</v>
      </c>
      <c r="F5083" s="0" t="n">
        <f aca="false">EXP(-C5083)</f>
        <v>9.20233392024069E-023</v>
      </c>
      <c r="G5083" s="0" t="n">
        <f aca="false">EXP(D5084-D5083)</f>
        <v>1</v>
      </c>
      <c r="H5083" s="0" t="n">
        <f aca="false">SUM(F5083:G5083)</f>
        <v>1</v>
      </c>
      <c r="I5083" s="0" t="n">
        <f aca="false">F5083/H5083</f>
        <v>9.20233392024069E-023</v>
      </c>
    </row>
    <row r="5084" customFormat="false" ht="12.75" hidden="false" customHeight="false" outlineLevel="0" collapsed="false">
      <c r="A5084" s="1"/>
      <c r="B5084" s="1"/>
      <c r="C5084" s="1" t="n">
        <f aca="false">C5083+0.01</f>
        <v>50.7499999999985</v>
      </c>
      <c r="D5084" s="0" t="n">
        <v>0</v>
      </c>
      <c r="E5084" s="0" t="n">
        <f aca="false">C5084</f>
        <v>50.7499999999985</v>
      </c>
      <c r="F5084" s="0" t="n">
        <f aca="false">EXP(-C5084)</f>
        <v>9.11076916783864E-023</v>
      </c>
      <c r="G5084" s="0" t="n">
        <f aca="false">EXP(D5085-D5084)</f>
        <v>1</v>
      </c>
      <c r="H5084" s="0" t="n">
        <f aca="false">SUM(F5084:G5084)</f>
        <v>1</v>
      </c>
      <c r="I5084" s="0" t="n">
        <f aca="false">F5084/H5084</f>
        <v>9.11076916783864E-023</v>
      </c>
    </row>
    <row r="5085" customFormat="false" ht="12.75" hidden="false" customHeight="false" outlineLevel="0" collapsed="false">
      <c r="A5085" s="1"/>
      <c r="B5085" s="1"/>
      <c r="C5085" s="1" t="n">
        <f aca="false">C5084+0.01</f>
        <v>50.7599999999985</v>
      </c>
      <c r="D5085" s="0" t="n">
        <v>0</v>
      </c>
      <c r="E5085" s="0" t="n">
        <f aca="false">C5085</f>
        <v>50.7599999999985</v>
      </c>
      <c r="F5085" s="0" t="n">
        <f aca="false">EXP(-C5085)</f>
        <v>9.02011549994571E-023</v>
      </c>
      <c r="G5085" s="0" t="n">
        <f aca="false">EXP(D5086-D5085)</f>
        <v>1</v>
      </c>
      <c r="H5085" s="0" t="n">
        <f aca="false">SUM(F5085:G5085)</f>
        <v>1</v>
      </c>
      <c r="I5085" s="0" t="n">
        <f aca="false">F5085/H5085</f>
        <v>9.02011549994571E-023</v>
      </c>
    </row>
    <row r="5086" customFormat="false" ht="12.75" hidden="false" customHeight="false" outlineLevel="0" collapsed="false">
      <c r="A5086" s="1"/>
      <c r="B5086" s="1"/>
      <c r="C5086" s="1" t="n">
        <f aca="false">C5085+0.01</f>
        <v>50.7699999999985</v>
      </c>
      <c r="D5086" s="0" t="n">
        <v>0</v>
      </c>
      <c r="E5086" s="0" t="n">
        <f aca="false">C5086</f>
        <v>50.7699999999985</v>
      </c>
      <c r="F5086" s="0" t="n">
        <f aca="false">EXP(-C5086)</f>
        <v>8.93036385111956E-023</v>
      </c>
      <c r="G5086" s="0" t="n">
        <f aca="false">EXP(D5087-D5086)</f>
        <v>1</v>
      </c>
      <c r="H5086" s="0" t="n">
        <f aca="false">SUM(F5086:G5086)</f>
        <v>1</v>
      </c>
      <c r="I5086" s="0" t="n">
        <f aca="false">F5086/H5086</f>
        <v>8.93036385111956E-023</v>
      </c>
    </row>
    <row r="5087" customFormat="false" ht="12.75" hidden="false" customHeight="false" outlineLevel="0" collapsed="false">
      <c r="A5087" s="1"/>
      <c r="B5087" s="1"/>
      <c r="C5087" s="1" t="n">
        <f aca="false">C5086+0.01</f>
        <v>50.7799999999985</v>
      </c>
      <c r="D5087" s="0" t="n">
        <v>0</v>
      </c>
      <c r="E5087" s="0" t="n">
        <f aca="false">C5087</f>
        <v>50.7799999999985</v>
      </c>
      <c r="F5087" s="0" t="n">
        <f aca="false">EXP(-C5087)</f>
        <v>8.84150524612052E-023</v>
      </c>
      <c r="G5087" s="0" t="n">
        <f aca="false">EXP(D5088-D5087)</f>
        <v>1</v>
      </c>
      <c r="H5087" s="0" t="n">
        <f aca="false">SUM(F5087:G5087)</f>
        <v>1</v>
      </c>
      <c r="I5087" s="0" t="n">
        <f aca="false">F5087/H5087</f>
        <v>8.84150524612052E-023</v>
      </c>
    </row>
    <row r="5088" customFormat="false" ht="12.75" hidden="false" customHeight="false" outlineLevel="0" collapsed="false">
      <c r="A5088" s="1"/>
      <c r="B5088" s="1"/>
      <c r="C5088" s="1" t="n">
        <f aca="false">C5087+0.01</f>
        <v>50.7899999999985</v>
      </c>
      <c r="D5088" s="0" t="n">
        <v>0</v>
      </c>
      <c r="E5088" s="0" t="n">
        <f aca="false">C5088</f>
        <v>50.7899999999985</v>
      </c>
      <c r="F5088" s="0" t="n">
        <f aca="false">EXP(-C5088)</f>
        <v>8.75353079901403E-023</v>
      </c>
      <c r="G5088" s="0" t="n">
        <f aca="false">EXP(D5089-D5088)</f>
        <v>1</v>
      </c>
      <c r="H5088" s="0" t="n">
        <f aca="false">SUM(F5088:G5088)</f>
        <v>1</v>
      </c>
      <c r="I5088" s="0" t="n">
        <f aca="false">F5088/H5088</f>
        <v>8.75353079901403E-023</v>
      </c>
    </row>
    <row r="5089" customFormat="false" ht="12.75" hidden="false" customHeight="false" outlineLevel="0" collapsed="false">
      <c r="A5089" s="1"/>
      <c r="B5089" s="1"/>
      <c r="C5089" s="1" t="n">
        <f aca="false">C5088+0.01</f>
        <v>50.7999999999985</v>
      </c>
      <c r="D5089" s="0" t="n">
        <v>0</v>
      </c>
      <c r="E5089" s="0" t="n">
        <f aca="false">C5089</f>
        <v>50.7999999999985</v>
      </c>
      <c r="F5089" s="0" t="n">
        <f aca="false">EXP(-C5089)</f>
        <v>8.66643171228208E-023</v>
      </c>
      <c r="G5089" s="0" t="n">
        <f aca="false">EXP(D5090-D5089)</f>
        <v>1</v>
      </c>
      <c r="H5089" s="0" t="n">
        <f aca="false">SUM(F5089:G5089)</f>
        <v>1</v>
      </c>
      <c r="I5089" s="0" t="n">
        <f aca="false">F5089/H5089</f>
        <v>8.66643171228208E-023</v>
      </c>
    </row>
    <row r="5090" customFormat="false" ht="12.75" hidden="false" customHeight="false" outlineLevel="0" collapsed="false">
      <c r="A5090" s="1"/>
      <c r="B5090" s="1"/>
      <c r="C5090" s="1" t="n">
        <f aca="false">C5089+0.01</f>
        <v>50.8099999999985</v>
      </c>
      <c r="D5090" s="0" t="n">
        <v>0</v>
      </c>
      <c r="E5090" s="0" t="n">
        <f aca="false">C5090</f>
        <v>50.8099999999985</v>
      </c>
      <c r="F5090" s="0" t="n">
        <f aca="false">EXP(-C5090)</f>
        <v>8.58019927594341E-023</v>
      </c>
      <c r="G5090" s="0" t="n">
        <f aca="false">EXP(D5091-D5090)</f>
        <v>1</v>
      </c>
      <c r="H5090" s="0" t="n">
        <f aca="false">SUM(F5090:G5090)</f>
        <v>1</v>
      </c>
      <c r="I5090" s="0" t="n">
        <f aca="false">F5090/H5090</f>
        <v>8.58019927594341E-023</v>
      </c>
    </row>
    <row r="5091" customFormat="false" ht="12.75" hidden="false" customHeight="false" outlineLevel="0" collapsed="false">
      <c r="A5091" s="1"/>
      <c r="B5091" s="1"/>
      <c r="C5091" s="1" t="n">
        <f aca="false">C5090+0.01</f>
        <v>50.8199999999985</v>
      </c>
      <c r="D5091" s="0" t="n">
        <v>0</v>
      </c>
      <c r="E5091" s="0" t="n">
        <f aca="false">C5091</f>
        <v>50.8199999999985</v>
      </c>
      <c r="F5091" s="0" t="n">
        <f aca="false">EXP(-C5091)</f>
        <v>8.49482486668252E-023</v>
      </c>
      <c r="G5091" s="0" t="n">
        <f aca="false">EXP(D5092-D5091)</f>
        <v>1</v>
      </c>
      <c r="H5091" s="0" t="n">
        <f aca="false">SUM(F5091:G5091)</f>
        <v>1</v>
      </c>
      <c r="I5091" s="0" t="n">
        <f aca="false">F5091/H5091</f>
        <v>8.49482486668252E-023</v>
      </c>
    </row>
    <row r="5092" customFormat="false" ht="12.75" hidden="false" customHeight="false" outlineLevel="0" collapsed="false">
      <c r="A5092" s="1"/>
      <c r="B5092" s="1"/>
      <c r="C5092" s="1" t="n">
        <f aca="false">C5091+0.01</f>
        <v>50.8299999999985</v>
      </c>
      <c r="D5092" s="0" t="n">
        <v>0</v>
      </c>
      <c r="E5092" s="0" t="n">
        <f aca="false">C5092</f>
        <v>50.8299999999985</v>
      </c>
      <c r="F5092" s="0" t="n">
        <f aca="false">EXP(-C5092)</f>
        <v>8.41029994698735E-023</v>
      </c>
      <c r="G5092" s="0" t="n">
        <f aca="false">EXP(D5093-D5092)</f>
        <v>1</v>
      </c>
      <c r="H5092" s="0" t="n">
        <f aca="false">SUM(F5092:G5092)</f>
        <v>1</v>
      </c>
      <c r="I5092" s="0" t="n">
        <f aca="false">F5092/H5092</f>
        <v>8.41029994698735E-023</v>
      </c>
    </row>
    <row r="5093" customFormat="false" ht="12.75" hidden="false" customHeight="false" outlineLevel="0" collapsed="false">
      <c r="A5093" s="1"/>
      <c r="B5093" s="1"/>
      <c r="C5093" s="1" t="n">
        <f aca="false">C5092+0.01</f>
        <v>50.8399999999985</v>
      </c>
      <c r="D5093" s="0" t="n">
        <v>0</v>
      </c>
      <c r="E5093" s="0" t="n">
        <f aca="false">C5093</f>
        <v>50.8399999999985</v>
      </c>
      <c r="F5093" s="0" t="n">
        <f aca="false">EXP(-C5093)</f>
        <v>8.32661606429548E-023</v>
      </c>
      <c r="G5093" s="0" t="n">
        <f aca="false">EXP(D5094-D5093)</f>
        <v>1</v>
      </c>
      <c r="H5093" s="0" t="n">
        <f aca="false">SUM(F5093:G5093)</f>
        <v>1</v>
      </c>
      <c r="I5093" s="0" t="n">
        <f aca="false">F5093/H5093</f>
        <v>8.32661606429548E-023</v>
      </c>
    </row>
    <row r="5094" customFormat="false" ht="12.75" hidden="false" customHeight="false" outlineLevel="0" collapsed="false">
      <c r="A5094" s="1"/>
      <c r="B5094" s="1"/>
      <c r="C5094" s="1" t="n">
        <f aca="false">C5093+0.01</f>
        <v>50.8499999999985</v>
      </c>
      <c r="D5094" s="0" t="n">
        <v>0</v>
      </c>
      <c r="E5094" s="0" t="n">
        <f aca="false">C5094</f>
        <v>50.8499999999985</v>
      </c>
      <c r="F5094" s="0" t="n">
        <f aca="false">EXP(-C5094)</f>
        <v>8.24376485014891E-023</v>
      </c>
      <c r="G5094" s="0" t="n">
        <f aca="false">EXP(D5095-D5094)</f>
        <v>1</v>
      </c>
      <c r="H5094" s="0" t="n">
        <f aca="false">SUM(F5094:G5094)</f>
        <v>1</v>
      </c>
      <c r="I5094" s="0" t="n">
        <f aca="false">F5094/H5094</f>
        <v>8.24376485014891E-023</v>
      </c>
    </row>
    <row r="5095" customFormat="false" ht="12.75" hidden="false" customHeight="false" outlineLevel="0" collapsed="false">
      <c r="A5095" s="1"/>
      <c r="B5095" s="1"/>
      <c r="C5095" s="1" t="n">
        <f aca="false">C5094+0.01</f>
        <v>50.8599999999985</v>
      </c>
      <c r="D5095" s="0" t="n">
        <v>0</v>
      </c>
      <c r="E5095" s="0" t="n">
        <f aca="false">C5095</f>
        <v>50.8599999999985</v>
      </c>
      <c r="F5095" s="0" t="n">
        <f aca="false">EXP(-C5095)</f>
        <v>8.16173801935718E-023</v>
      </c>
      <c r="G5095" s="0" t="n">
        <f aca="false">EXP(D5096-D5095)</f>
        <v>1</v>
      </c>
      <c r="H5095" s="0" t="n">
        <f aca="false">SUM(F5095:G5095)</f>
        <v>1</v>
      </c>
      <c r="I5095" s="0" t="n">
        <f aca="false">F5095/H5095</f>
        <v>8.16173801935718E-023</v>
      </c>
    </row>
    <row r="5096" customFormat="false" ht="12.75" hidden="false" customHeight="false" outlineLevel="0" collapsed="false">
      <c r="A5096" s="1"/>
      <c r="B5096" s="1"/>
      <c r="C5096" s="1" t="n">
        <f aca="false">C5095+0.01</f>
        <v>50.8699999999985</v>
      </c>
      <c r="D5096" s="0" t="n">
        <v>0</v>
      </c>
      <c r="E5096" s="0" t="n">
        <f aca="false">C5096</f>
        <v>50.8699999999985</v>
      </c>
      <c r="F5096" s="0" t="n">
        <f aca="false">EXP(-C5096)</f>
        <v>8.08052736916885E-023</v>
      </c>
      <c r="G5096" s="0" t="n">
        <f aca="false">EXP(D5097-D5096)</f>
        <v>1</v>
      </c>
      <c r="H5096" s="0" t="n">
        <f aca="false">SUM(F5096:G5096)</f>
        <v>1</v>
      </c>
      <c r="I5096" s="0" t="n">
        <f aca="false">F5096/H5096</f>
        <v>8.08052736916885E-023</v>
      </c>
    </row>
    <row r="5097" customFormat="false" ht="12.75" hidden="false" customHeight="false" outlineLevel="0" collapsed="false">
      <c r="A5097" s="1"/>
      <c r="B5097" s="1"/>
      <c r="C5097" s="1" t="n">
        <f aca="false">C5096+0.01</f>
        <v>50.8799999999985</v>
      </c>
      <c r="D5097" s="0" t="n">
        <v>0</v>
      </c>
      <c r="E5097" s="0" t="n">
        <f aca="false">C5097</f>
        <v>50.8799999999985</v>
      </c>
      <c r="F5097" s="0" t="n">
        <f aca="false">EXP(-C5097)</f>
        <v>8.00012477845124E-023</v>
      </c>
      <c r="G5097" s="0" t="n">
        <f aca="false">EXP(D5098-D5097)</f>
        <v>1</v>
      </c>
      <c r="H5097" s="0" t="n">
        <f aca="false">SUM(F5097:G5097)</f>
        <v>1</v>
      </c>
      <c r="I5097" s="0" t="n">
        <f aca="false">F5097/H5097</f>
        <v>8.00012477845124E-023</v>
      </c>
    </row>
    <row r="5098" customFormat="false" ht="12.75" hidden="false" customHeight="false" outlineLevel="0" collapsed="false">
      <c r="A5098" s="1"/>
      <c r="B5098" s="1"/>
      <c r="C5098" s="1" t="n">
        <f aca="false">C5097+0.01</f>
        <v>50.8899999999984</v>
      </c>
      <c r="D5098" s="0" t="n">
        <v>0</v>
      </c>
      <c r="E5098" s="0" t="n">
        <f aca="false">C5098</f>
        <v>50.8899999999984</v>
      </c>
      <c r="F5098" s="0" t="n">
        <f aca="false">EXP(-C5098)</f>
        <v>7.92052220687827E-023</v>
      </c>
      <c r="G5098" s="0" t="n">
        <f aca="false">EXP(D5099-D5098)</f>
        <v>1</v>
      </c>
      <c r="H5098" s="0" t="n">
        <f aca="false">SUM(F5098:G5098)</f>
        <v>1</v>
      </c>
      <c r="I5098" s="0" t="n">
        <f aca="false">F5098/H5098</f>
        <v>7.92052220687827E-023</v>
      </c>
    </row>
    <row r="5099" customFormat="false" ht="12.75" hidden="false" customHeight="false" outlineLevel="0" collapsed="false">
      <c r="A5099" s="1"/>
      <c r="B5099" s="1"/>
      <c r="C5099" s="1" t="n">
        <f aca="false">C5098+0.01</f>
        <v>50.8999999999984</v>
      </c>
      <c r="D5099" s="0" t="n">
        <v>0</v>
      </c>
      <c r="E5099" s="0" t="n">
        <f aca="false">C5099</f>
        <v>50.8999999999984</v>
      </c>
      <c r="F5099" s="0" t="n">
        <f aca="false">EXP(-C5099)</f>
        <v>7.84171169412644E-023</v>
      </c>
      <c r="G5099" s="0" t="n">
        <f aca="false">EXP(D5100-D5099)</f>
        <v>1</v>
      </c>
      <c r="H5099" s="0" t="n">
        <f aca="false">SUM(F5099:G5099)</f>
        <v>1</v>
      </c>
      <c r="I5099" s="0" t="n">
        <f aca="false">F5099/H5099</f>
        <v>7.84171169412644E-023</v>
      </c>
    </row>
    <row r="5100" customFormat="false" ht="12.75" hidden="false" customHeight="false" outlineLevel="0" collapsed="false">
      <c r="A5100" s="1"/>
      <c r="B5100" s="1"/>
      <c r="C5100" s="1" t="n">
        <f aca="false">C5099+0.01</f>
        <v>50.9099999999984</v>
      </c>
      <c r="D5100" s="0" t="n">
        <v>0</v>
      </c>
      <c r="E5100" s="0" t="n">
        <f aca="false">C5100</f>
        <v>50.9099999999984</v>
      </c>
      <c r="F5100" s="0" t="n">
        <f aca="false">EXP(-C5100)</f>
        <v>7.7636853590788E-023</v>
      </c>
      <c r="G5100" s="0" t="n">
        <f aca="false">EXP(D5101-D5100)</f>
        <v>1</v>
      </c>
      <c r="H5100" s="0" t="n">
        <f aca="false">SUM(F5100:G5100)</f>
        <v>1</v>
      </c>
      <c r="I5100" s="0" t="n">
        <f aca="false">F5100/H5100</f>
        <v>7.7636853590788E-023</v>
      </c>
    </row>
    <row r="5101" customFormat="false" ht="12.75" hidden="false" customHeight="false" outlineLevel="0" collapsed="false">
      <c r="A5101" s="1"/>
      <c r="B5101" s="1"/>
      <c r="C5101" s="1" t="n">
        <f aca="false">C5100+0.01</f>
        <v>50.9199999999984</v>
      </c>
      <c r="D5101" s="0" t="n">
        <v>0</v>
      </c>
      <c r="E5101" s="0" t="n">
        <f aca="false">C5101</f>
        <v>50.9199999999984</v>
      </c>
      <c r="F5101" s="0" t="n">
        <f aca="false">EXP(-C5101)</f>
        <v>7.68643539903683E-023</v>
      </c>
      <c r="G5101" s="0" t="n">
        <f aca="false">EXP(D5102-D5101)</f>
        <v>1</v>
      </c>
      <c r="H5101" s="0" t="n">
        <f aca="false">SUM(F5101:G5101)</f>
        <v>1</v>
      </c>
      <c r="I5101" s="0" t="n">
        <f aca="false">F5101/H5101</f>
        <v>7.68643539903683E-023</v>
      </c>
    </row>
    <row r="5102" customFormat="false" ht="12.75" hidden="false" customHeight="false" outlineLevel="0" collapsed="false">
      <c r="A5102" s="1"/>
      <c r="B5102" s="1"/>
      <c r="C5102" s="1" t="n">
        <f aca="false">C5101+0.01</f>
        <v>50.9299999999984</v>
      </c>
      <c r="D5102" s="0" t="n">
        <v>0</v>
      </c>
      <c r="E5102" s="0" t="n">
        <f aca="false">C5102</f>
        <v>50.9299999999984</v>
      </c>
      <c r="F5102" s="0" t="n">
        <f aca="false">EXP(-C5102)</f>
        <v>7.60995408894015E-023</v>
      </c>
      <c r="G5102" s="0" t="n">
        <f aca="false">EXP(D5103-D5102)</f>
        <v>1</v>
      </c>
      <c r="H5102" s="0" t="n">
        <f aca="false">SUM(F5102:G5102)</f>
        <v>1</v>
      </c>
      <c r="I5102" s="0" t="n">
        <f aca="false">F5102/H5102</f>
        <v>7.60995408894015E-023</v>
      </c>
    </row>
    <row r="5103" customFormat="false" ht="12.75" hidden="false" customHeight="false" outlineLevel="0" collapsed="false">
      <c r="A5103" s="1"/>
      <c r="B5103" s="1"/>
      <c r="C5103" s="1" t="n">
        <f aca="false">C5102+0.01</f>
        <v>50.9399999999984</v>
      </c>
      <c r="D5103" s="0" t="n">
        <v>0</v>
      </c>
      <c r="E5103" s="0" t="n">
        <f aca="false">C5103</f>
        <v>50.9399999999984</v>
      </c>
      <c r="F5103" s="0" t="n">
        <f aca="false">EXP(-C5103)</f>
        <v>7.53423378059401E-023</v>
      </c>
      <c r="G5103" s="0" t="n">
        <f aca="false">EXP(D5104-D5103)</f>
        <v>1</v>
      </c>
      <c r="H5103" s="0" t="n">
        <f aca="false">SUM(F5103:G5103)</f>
        <v>1</v>
      </c>
      <c r="I5103" s="0" t="n">
        <f aca="false">F5103/H5103</f>
        <v>7.53423378059401E-023</v>
      </c>
    </row>
    <row r="5104" customFormat="false" ht="12.75" hidden="false" customHeight="false" outlineLevel="0" collapsed="false">
      <c r="A5104" s="1"/>
      <c r="B5104" s="1"/>
      <c r="C5104" s="1" t="n">
        <f aca="false">C5103+0.01</f>
        <v>50.9499999999984</v>
      </c>
      <c r="D5104" s="0" t="n">
        <v>0</v>
      </c>
      <c r="E5104" s="0" t="n">
        <f aca="false">C5104</f>
        <v>50.9499999999984</v>
      </c>
      <c r="F5104" s="0" t="n">
        <f aca="false">EXP(-C5104)</f>
        <v>7.45926690190448E-023</v>
      </c>
      <c r="G5104" s="0" t="n">
        <f aca="false">EXP(D5105-D5104)</f>
        <v>1</v>
      </c>
      <c r="H5104" s="0" t="n">
        <f aca="false">SUM(F5104:G5104)</f>
        <v>1</v>
      </c>
      <c r="I5104" s="0" t="n">
        <f aca="false">F5104/H5104</f>
        <v>7.45926690190448E-023</v>
      </c>
    </row>
    <row r="5105" customFormat="false" ht="12.75" hidden="false" customHeight="false" outlineLevel="0" collapsed="false">
      <c r="A5105" s="1"/>
      <c r="B5105" s="1"/>
      <c r="C5105" s="1" t="n">
        <f aca="false">C5104+0.01</f>
        <v>50.9599999999984</v>
      </c>
      <c r="D5105" s="0" t="n">
        <v>0</v>
      </c>
      <c r="E5105" s="0" t="n">
        <f aca="false">C5105</f>
        <v>50.9599999999984</v>
      </c>
      <c r="F5105" s="0" t="n">
        <f aca="false">EXP(-C5105)</f>
        <v>7.38504595612122E-023</v>
      </c>
      <c r="G5105" s="0" t="n">
        <f aca="false">EXP(D5106-D5105)</f>
        <v>1</v>
      </c>
      <c r="H5105" s="0" t="n">
        <f aca="false">SUM(F5105:G5105)</f>
        <v>1</v>
      </c>
      <c r="I5105" s="0" t="n">
        <f aca="false">F5105/H5105</f>
        <v>7.38504595612122E-023</v>
      </c>
    </row>
    <row r="5106" customFormat="false" ht="12.75" hidden="false" customHeight="false" outlineLevel="0" collapsed="false">
      <c r="A5106" s="1"/>
      <c r="B5106" s="1"/>
      <c r="C5106" s="1" t="n">
        <f aca="false">C5105+0.01</f>
        <v>50.9699999999984</v>
      </c>
      <c r="D5106" s="0" t="n">
        <v>0</v>
      </c>
      <c r="E5106" s="0" t="n">
        <f aca="false">C5106</f>
        <v>50.9699999999984</v>
      </c>
      <c r="F5106" s="0" t="n">
        <f aca="false">EXP(-C5106)</f>
        <v>7.3115635210878E-023</v>
      </c>
      <c r="G5106" s="0" t="n">
        <f aca="false">EXP(D5107-D5106)</f>
        <v>1</v>
      </c>
      <c r="H5106" s="0" t="n">
        <f aca="false">SUM(F5106:G5106)</f>
        <v>1</v>
      </c>
      <c r="I5106" s="0" t="n">
        <f aca="false">F5106/H5106</f>
        <v>7.3115635210878E-023</v>
      </c>
    </row>
    <row r="5107" customFormat="false" ht="12.75" hidden="false" customHeight="false" outlineLevel="0" collapsed="false">
      <c r="A5107" s="1"/>
      <c r="B5107" s="1"/>
      <c r="C5107" s="1" t="n">
        <f aca="false">C5106+0.01</f>
        <v>50.9799999999984</v>
      </c>
      <c r="D5107" s="0" t="n">
        <v>0</v>
      </c>
      <c r="E5107" s="0" t="n">
        <f aca="false">C5107</f>
        <v>50.9799999999984</v>
      </c>
      <c r="F5107" s="0" t="n">
        <f aca="false">EXP(-C5107)</f>
        <v>7.23881224849947E-023</v>
      </c>
      <c r="G5107" s="0" t="n">
        <f aca="false">EXP(D5108-D5107)</f>
        <v>1</v>
      </c>
      <c r="H5107" s="0" t="n">
        <f aca="false">SUM(F5107:G5107)</f>
        <v>1</v>
      </c>
      <c r="I5107" s="0" t="n">
        <f aca="false">F5107/H5107</f>
        <v>7.23881224849947E-023</v>
      </c>
    </row>
    <row r="5108" customFormat="false" ht="12.75" hidden="false" customHeight="false" outlineLevel="0" collapsed="false">
      <c r="A5108" s="1"/>
      <c r="B5108" s="1"/>
      <c r="C5108" s="1" t="n">
        <f aca="false">C5107+0.01</f>
        <v>50.9899999999984</v>
      </c>
      <c r="D5108" s="0" t="n">
        <v>0</v>
      </c>
      <c r="E5108" s="0" t="n">
        <f aca="false">C5108</f>
        <v>50.9899999999984</v>
      </c>
      <c r="F5108" s="0" t="n">
        <f aca="false">EXP(-C5108)</f>
        <v>7.16678486316835E-023</v>
      </c>
      <c r="G5108" s="0" t="n">
        <f aca="false">EXP(D5109-D5108)</f>
        <v>1</v>
      </c>
      <c r="H5108" s="0" t="n">
        <f aca="false">SUM(F5108:G5108)</f>
        <v>1</v>
      </c>
      <c r="I5108" s="0" t="n">
        <f aca="false">F5108/H5108</f>
        <v>7.16678486316835E-023</v>
      </c>
    </row>
    <row r="5109" customFormat="false" ht="12.75" hidden="false" customHeight="false" outlineLevel="0" collapsed="false">
      <c r="A5109" s="1"/>
      <c r="B5109" s="1"/>
      <c r="C5109" s="1" t="n">
        <f aca="false">C5108+0.01</f>
        <v>50.9999999999984</v>
      </c>
      <c r="D5109" s="0" t="n">
        <v>0</v>
      </c>
      <c r="E5109" s="0" t="n">
        <f aca="false">C5109</f>
        <v>50.9999999999984</v>
      </c>
      <c r="F5109" s="0" t="n">
        <f aca="false">EXP(-C5109)</f>
        <v>7.0954741622959E-023</v>
      </c>
      <c r="G5109" s="0" t="n">
        <f aca="false">EXP(D5110-D5109)</f>
        <v>1</v>
      </c>
      <c r="H5109" s="0" t="n">
        <f aca="false">SUM(F5109:G5109)</f>
        <v>1</v>
      </c>
      <c r="I5109" s="0" t="n">
        <f aca="false">F5109/H5109</f>
        <v>7.0954741622959E-023</v>
      </c>
    </row>
    <row r="5110" customFormat="false" ht="12.75" hidden="false" customHeight="false" outlineLevel="0" collapsed="false">
      <c r="A5110" s="1"/>
      <c r="B5110" s="1"/>
      <c r="C5110" s="1" t="n">
        <f aca="false">C5109+0.01</f>
        <v>51.0099999999984</v>
      </c>
      <c r="D5110" s="0" t="n">
        <v>0</v>
      </c>
      <c r="E5110" s="0" t="n">
        <f aca="false">C5110</f>
        <v>51.0099999999984</v>
      </c>
      <c r="F5110" s="0" t="n">
        <f aca="false">EXP(-C5110)</f>
        <v>7.02487301475258E-023</v>
      </c>
      <c r="G5110" s="0" t="n">
        <f aca="false">EXP(D5111-D5110)</f>
        <v>1</v>
      </c>
      <c r="H5110" s="0" t="n">
        <f aca="false">SUM(F5110:G5110)</f>
        <v>1</v>
      </c>
      <c r="I5110" s="0" t="n">
        <f aca="false">F5110/H5110</f>
        <v>7.02487301475258E-023</v>
      </c>
    </row>
    <row r="5111" customFormat="false" ht="12.75" hidden="false" customHeight="false" outlineLevel="0" collapsed="false">
      <c r="A5111" s="1"/>
      <c r="B5111" s="1"/>
      <c r="C5111" s="1" t="n">
        <f aca="false">C5110+0.01</f>
        <v>51.0199999999984</v>
      </c>
      <c r="D5111" s="0" t="n">
        <v>0</v>
      </c>
      <c r="E5111" s="0" t="n">
        <f aca="false">C5111</f>
        <v>51.0199999999984</v>
      </c>
      <c r="F5111" s="0" t="n">
        <f aca="false">EXP(-C5111)</f>
        <v>6.95497436036483E-023</v>
      </c>
      <c r="G5111" s="0" t="n">
        <f aca="false">EXP(D5112-D5111)</f>
        <v>1</v>
      </c>
      <c r="H5111" s="0" t="n">
        <f aca="false">SUM(F5111:G5111)</f>
        <v>1</v>
      </c>
      <c r="I5111" s="0" t="n">
        <f aca="false">F5111/H5111</f>
        <v>6.95497436036483E-023</v>
      </c>
    </row>
    <row r="5112" customFormat="false" ht="12.75" hidden="false" customHeight="false" outlineLevel="0" collapsed="false">
      <c r="A5112" s="1"/>
      <c r="B5112" s="1"/>
      <c r="C5112" s="1" t="n">
        <f aca="false">C5111+0.01</f>
        <v>51.0299999999984</v>
      </c>
      <c r="D5112" s="0" t="n">
        <v>0</v>
      </c>
      <c r="E5112" s="0" t="n">
        <f aca="false">C5112</f>
        <v>51.0299999999984</v>
      </c>
      <c r="F5112" s="0" t="n">
        <f aca="false">EXP(-C5112)</f>
        <v>6.88577120920894E-023</v>
      </c>
      <c r="G5112" s="0" t="n">
        <f aca="false">EXP(D5113-D5112)</f>
        <v>1</v>
      </c>
      <c r="H5112" s="0" t="n">
        <f aca="false">SUM(F5112:G5112)</f>
        <v>1</v>
      </c>
      <c r="I5112" s="0" t="n">
        <f aca="false">F5112/H5112</f>
        <v>6.88577120920894E-023</v>
      </c>
    </row>
    <row r="5113" customFormat="false" ht="12.75" hidden="false" customHeight="false" outlineLevel="0" collapsed="false">
      <c r="A5113" s="1"/>
      <c r="B5113" s="1"/>
      <c r="C5113" s="1" t="n">
        <f aca="false">C5112+0.01</f>
        <v>51.0399999999984</v>
      </c>
      <c r="D5113" s="0" t="n">
        <v>0</v>
      </c>
      <c r="E5113" s="0" t="n">
        <f aca="false">C5113</f>
        <v>51.0399999999984</v>
      </c>
      <c r="F5113" s="0" t="n">
        <f aca="false">EXP(-C5113)</f>
        <v>6.81725664091213E-023</v>
      </c>
      <c r="G5113" s="0" t="n">
        <f aca="false">EXP(D5114-D5113)</f>
        <v>1</v>
      </c>
      <c r="H5113" s="0" t="n">
        <f aca="false">SUM(F5113:G5113)</f>
        <v>1</v>
      </c>
      <c r="I5113" s="0" t="n">
        <f aca="false">F5113/H5113</f>
        <v>6.81725664091213E-023</v>
      </c>
    </row>
    <row r="5114" customFormat="false" ht="12.75" hidden="false" customHeight="false" outlineLevel="0" collapsed="false">
      <c r="A5114" s="1"/>
      <c r="B5114" s="1"/>
      <c r="C5114" s="1" t="n">
        <f aca="false">C5113+0.01</f>
        <v>51.0499999999984</v>
      </c>
      <c r="D5114" s="0" t="n">
        <v>0</v>
      </c>
      <c r="E5114" s="0" t="n">
        <f aca="false">C5114</f>
        <v>51.0499999999984</v>
      </c>
      <c r="F5114" s="0" t="n">
        <f aca="false">EXP(-C5114)</f>
        <v>6.74942380396048E-023</v>
      </c>
      <c r="G5114" s="0" t="n">
        <f aca="false">EXP(D5115-D5114)</f>
        <v>1</v>
      </c>
      <c r="H5114" s="0" t="n">
        <f aca="false">SUM(F5114:G5114)</f>
        <v>1</v>
      </c>
      <c r="I5114" s="0" t="n">
        <f aca="false">F5114/H5114</f>
        <v>6.74942380396048E-023</v>
      </c>
    </row>
    <row r="5115" customFormat="false" ht="12.75" hidden="false" customHeight="false" outlineLevel="0" collapsed="false">
      <c r="A5115" s="1"/>
      <c r="B5115" s="1"/>
      <c r="C5115" s="1" t="n">
        <f aca="false">C5114+0.01</f>
        <v>51.0599999999984</v>
      </c>
      <c r="D5115" s="0" t="n">
        <v>0</v>
      </c>
      <c r="E5115" s="0" t="n">
        <f aca="false">C5115</f>
        <v>51.0599999999984</v>
      </c>
      <c r="F5115" s="0" t="n">
        <f aca="false">EXP(-C5115)</f>
        <v>6.68226591501376E-023</v>
      </c>
      <c r="G5115" s="0" t="n">
        <f aca="false">EXP(D5116-D5115)</f>
        <v>1</v>
      </c>
      <c r="H5115" s="0" t="n">
        <f aca="false">SUM(F5115:G5115)</f>
        <v>1</v>
      </c>
      <c r="I5115" s="0" t="n">
        <f aca="false">F5115/H5115</f>
        <v>6.68226591501376E-023</v>
      </c>
    </row>
    <row r="5116" customFormat="false" ht="12.75" hidden="false" customHeight="false" outlineLevel="0" collapsed="false">
      <c r="A5116" s="1"/>
      <c r="B5116" s="1"/>
      <c r="C5116" s="1" t="n">
        <f aca="false">C5115+0.01</f>
        <v>51.0699999999984</v>
      </c>
      <c r="D5116" s="0" t="n">
        <v>0</v>
      </c>
      <c r="E5116" s="0" t="n">
        <f aca="false">C5116</f>
        <v>51.0699999999984</v>
      </c>
      <c r="F5116" s="0" t="n">
        <f aca="false">EXP(-C5116)</f>
        <v>6.61577625822712E-023</v>
      </c>
      <c r="G5116" s="0" t="n">
        <f aca="false">EXP(D5117-D5116)</f>
        <v>1</v>
      </c>
      <c r="H5116" s="0" t="n">
        <f aca="false">SUM(F5116:G5116)</f>
        <v>1</v>
      </c>
      <c r="I5116" s="0" t="n">
        <f aca="false">F5116/H5116</f>
        <v>6.61577625822712E-023</v>
      </c>
    </row>
    <row r="5117" customFormat="false" ht="12.75" hidden="false" customHeight="false" outlineLevel="0" collapsed="false">
      <c r="A5117" s="1"/>
      <c r="B5117" s="1"/>
      <c r="C5117" s="1" t="n">
        <f aca="false">C5116+0.01</f>
        <v>51.0799999999984</v>
      </c>
      <c r="D5117" s="0" t="n">
        <v>0</v>
      </c>
      <c r="E5117" s="0" t="n">
        <f aca="false">C5117</f>
        <v>51.0799999999984</v>
      </c>
      <c r="F5117" s="0" t="n">
        <f aca="false">EXP(-C5117)</f>
        <v>6.54994818457947E-023</v>
      </c>
      <c r="G5117" s="0" t="n">
        <f aca="false">EXP(D5118-D5117)</f>
        <v>1</v>
      </c>
      <c r="H5117" s="0" t="n">
        <f aca="false">SUM(F5117:G5117)</f>
        <v>1</v>
      </c>
      <c r="I5117" s="0" t="n">
        <f aca="false">F5117/H5117</f>
        <v>6.54994818457947E-023</v>
      </c>
    </row>
    <row r="5118" customFormat="false" ht="12.75" hidden="false" customHeight="false" outlineLevel="0" collapsed="false">
      <c r="A5118" s="1"/>
      <c r="B5118" s="1"/>
      <c r="C5118" s="1" t="n">
        <f aca="false">C5117+0.01</f>
        <v>51.0899999999984</v>
      </c>
      <c r="D5118" s="0" t="n">
        <v>0</v>
      </c>
      <c r="E5118" s="0" t="n">
        <f aca="false">C5118</f>
        <v>51.0899999999984</v>
      </c>
      <c r="F5118" s="0" t="n">
        <f aca="false">EXP(-C5118)</f>
        <v>6.48477511120858E-023</v>
      </c>
      <c r="G5118" s="0" t="n">
        <f aca="false">EXP(D5119-D5118)</f>
        <v>1</v>
      </c>
      <c r="H5118" s="0" t="n">
        <f aca="false">SUM(F5118:G5118)</f>
        <v>1</v>
      </c>
      <c r="I5118" s="0" t="n">
        <f aca="false">F5118/H5118</f>
        <v>6.48477511120858E-023</v>
      </c>
    </row>
    <row r="5119" customFormat="false" ht="12.75" hidden="false" customHeight="false" outlineLevel="0" collapsed="false">
      <c r="A5119" s="1"/>
      <c r="B5119" s="1"/>
      <c r="C5119" s="1" t="n">
        <f aca="false">C5118+0.01</f>
        <v>51.0999999999984</v>
      </c>
      <c r="D5119" s="0" t="n">
        <v>0</v>
      </c>
      <c r="E5119" s="0" t="n">
        <f aca="false">C5119</f>
        <v>51.0999999999984</v>
      </c>
      <c r="F5119" s="0" t="n">
        <f aca="false">EXP(-C5119)</f>
        <v>6.42025052075281E-023</v>
      </c>
      <c r="G5119" s="0" t="n">
        <f aca="false">EXP(D5120-D5119)</f>
        <v>1</v>
      </c>
      <c r="H5119" s="0" t="n">
        <f aca="false">SUM(F5119:G5119)</f>
        <v>1</v>
      </c>
      <c r="I5119" s="0" t="n">
        <f aca="false">F5119/H5119</f>
        <v>6.42025052075281E-023</v>
      </c>
    </row>
    <row r="5120" customFormat="false" ht="12.75" hidden="false" customHeight="false" outlineLevel="0" collapsed="false">
      <c r="A5120" s="1"/>
      <c r="B5120" s="1"/>
      <c r="C5120" s="1" t="n">
        <f aca="false">C5119+0.01</f>
        <v>51.1099999999984</v>
      </c>
      <c r="D5120" s="0" t="n">
        <v>0</v>
      </c>
      <c r="E5120" s="0" t="n">
        <f aca="false">C5120</f>
        <v>51.1099999999984</v>
      </c>
      <c r="F5120" s="0" t="n">
        <f aca="false">EXP(-C5120)</f>
        <v>6.35636796069934E-023</v>
      </c>
      <c r="G5120" s="0" t="n">
        <f aca="false">EXP(D5121-D5120)</f>
        <v>1</v>
      </c>
      <c r="H5120" s="0" t="n">
        <f aca="false">SUM(F5120:G5120)</f>
        <v>1</v>
      </c>
      <c r="I5120" s="0" t="n">
        <f aca="false">F5120/H5120</f>
        <v>6.35636796069934E-023</v>
      </c>
    </row>
    <row r="5121" customFormat="false" ht="12.75" hidden="false" customHeight="false" outlineLevel="0" collapsed="false">
      <c r="A5121" s="1"/>
      <c r="B5121" s="1"/>
      <c r="C5121" s="1" t="n">
        <f aca="false">C5120+0.01</f>
        <v>51.1199999999984</v>
      </c>
      <c r="D5121" s="0" t="n">
        <v>0</v>
      </c>
      <c r="E5121" s="0" t="n">
        <f aca="false">C5121</f>
        <v>51.1199999999984</v>
      </c>
      <c r="F5121" s="0" t="n">
        <f aca="false">EXP(-C5121)</f>
        <v>6.29312104273893E-023</v>
      </c>
      <c r="G5121" s="0" t="n">
        <f aca="false">EXP(D5122-D5121)</f>
        <v>1</v>
      </c>
      <c r="H5121" s="0" t="n">
        <f aca="false">SUM(F5121:G5121)</f>
        <v>1</v>
      </c>
      <c r="I5121" s="0" t="n">
        <f aca="false">F5121/H5121</f>
        <v>6.29312104273893E-023</v>
      </c>
    </row>
    <row r="5122" customFormat="false" ht="12.75" hidden="false" customHeight="false" outlineLevel="0" collapsed="false">
      <c r="A5122" s="1"/>
      <c r="B5122" s="1"/>
      <c r="C5122" s="1" t="n">
        <f aca="false">C5121+0.01</f>
        <v>51.1299999999984</v>
      </c>
      <c r="D5122" s="0" t="n">
        <v>0</v>
      </c>
      <c r="E5122" s="0" t="n">
        <f aca="false">C5122</f>
        <v>51.1299999999984</v>
      </c>
      <c r="F5122" s="0" t="n">
        <f aca="false">EXP(-C5122)</f>
        <v>6.23050344212709E-023</v>
      </c>
      <c r="G5122" s="0" t="n">
        <f aca="false">EXP(D5123-D5122)</f>
        <v>1</v>
      </c>
      <c r="H5122" s="0" t="n">
        <f aca="false">SUM(F5122:G5122)</f>
        <v>1</v>
      </c>
      <c r="I5122" s="0" t="n">
        <f aca="false">F5122/H5122</f>
        <v>6.23050344212709E-023</v>
      </c>
    </row>
    <row r="5123" customFormat="false" ht="12.75" hidden="false" customHeight="false" outlineLevel="0" collapsed="false">
      <c r="A5123" s="1"/>
      <c r="B5123" s="1"/>
      <c r="C5123" s="1" t="n">
        <f aca="false">C5122+0.01</f>
        <v>51.1399999999984</v>
      </c>
      <c r="D5123" s="0" t="n">
        <v>0</v>
      </c>
      <c r="E5123" s="0" t="n">
        <f aca="false">C5123</f>
        <v>51.1399999999984</v>
      </c>
      <c r="F5123" s="0" t="n">
        <f aca="false">EXP(-C5123)</f>
        <v>6.16850889705155E-023</v>
      </c>
      <c r="G5123" s="0" t="n">
        <f aca="false">EXP(D5124-D5123)</f>
        <v>1</v>
      </c>
      <c r="H5123" s="0" t="n">
        <f aca="false">SUM(F5123:G5123)</f>
        <v>1</v>
      </c>
      <c r="I5123" s="0" t="n">
        <f aca="false">F5123/H5123</f>
        <v>6.16850889705155E-023</v>
      </c>
    </row>
    <row r="5124" customFormat="false" ht="12.75" hidden="false" customHeight="false" outlineLevel="0" collapsed="false">
      <c r="A5124" s="1"/>
      <c r="B5124" s="1"/>
      <c r="C5124" s="1" t="n">
        <f aca="false">C5123+0.01</f>
        <v>51.1499999999984</v>
      </c>
      <c r="D5124" s="0" t="n">
        <v>0</v>
      </c>
      <c r="E5124" s="0" t="n">
        <f aca="false">C5124</f>
        <v>51.1499999999984</v>
      </c>
      <c r="F5124" s="0" t="n">
        <f aca="false">EXP(-C5124)</f>
        <v>6.10713120800617E-023</v>
      </c>
      <c r="G5124" s="0" t="n">
        <f aca="false">EXP(D5125-D5124)</f>
        <v>1</v>
      </c>
      <c r="H5124" s="0" t="n">
        <f aca="false">SUM(F5124:G5124)</f>
        <v>1</v>
      </c>
      <c r="I5124" s="0" t="n">
        <f aca="false">F5124/H5124</f>
        <v>6.10713120800617E-023</v>
      </c>
    </row>
    <row r="5125" customFormat="false" ht="12.75" hidden="false" customHeight="false" outlineLevel="0" collapsed="false">
      <c r="A5125" s="1"/>
      <c r="B5125" s="1"/>
      <c r="C5125" s="1" t="n">
        <f aca="false">C5124+0.01</f>
        <v>51.1599999999984</v>
      </c>
      <c r="D5125" s="0" t="n">
        <v>0</v>
      </c>
      <c r="E5125" s="0" t="n">
        <f aca="false">C5125</f>
        <v>51.1599999999984</v>
      </c>
      <c r="F5125" s="0" t="n">
        <f aca="false">EXP(-C5125)</f>
        <v>6.04636423717087E-023</v>
      </c>
      <c r="G5125" s="0" t="n">
        <f aca="false">EXP(D5126-D5125)</f>
        <v>1</v>
      </c>
      <c r="H5125" s="0" t="n">
        <f aca="false">SUM(F5125:G5125)</f>
        <v>1</v>
      </c>
      <c r="I5125" s="0" t="n">
        <f aca="false">F5125/H5125</f>
        <v>6.04636423717087E-023</v>
      </c>
    </row>
    <row r="5126" customFormat="false" ht="12.75" hidden="false" customHeight="false" outlineLevel="0" collapsed="false">
      <c r="A5126" s="1"/>
      <c r="B5126" s="1"/>
      <c r="C5126" s="1" t="n">
        <f aca="false">C5125+0.01</f>
        <v>51.1699999999984</v>
      </c>
      <c r="D5126" s="0" t="n">
        <v>0</v>
      </c>
      <c r="E5126" s="0" t="n">
        <f aca="false">C5126</f>
        <v>51.1699999999984</v>
      </c>
      <c r="F5126" s="0" t="n">
        <f aca="false">EXP(-C5126)</f>
        <v>5.98620190779795E-023</v>
      </c>
      <c r="G5126" s="0" t="n">
        <f aca="false">EXP(D5127-D5126)</f>
        <v>1</v>
      </c>
      <c r="H5126" s="0" t="n">
        <f aca="false">SUM(F5126:G5126)</f>
        <v>1</v>
      </c>
      <c r="I5126" s="0" t="n">
        <f aca="false">F5126/H5126</f>
        <v>5.98620190779795E-023</v>
      </c>
    </row>
    <row r="5127" customFormat="false" ht="12.75" hidden="false" customHeight="false" outlineLevel="0" collapsed="false">
      <c r="A5127" s="1"/>
      <c r="B5127" s="1"/>
      <c r="C5127" s="1" t="n">
        <f aca="false">C5126+0.01</f>
        <v>51.1799999999984</v>
      </c>
      <c r="D5127" s="0" t="n">
        <v>0</v>
      </c>
      <c r="E5127" s="0" t="n">
        <f aca="false">C5127</f>
        <v>51.1799999999984</v>
      </c>
      <c r="F5127" s="0" t="n">
        <f aca="false">EXP(-C5127)</f>
        <v>5.92663820360432E-023</v>
      </c>
      <c r="G5127" s="0" t="n">
        <f aca="false">EXP(D5128-D5127)</f>
        <v>1</v>
      </c>
      <c r="H5127" s="0" t="n">
        <f aca="false">SUM(F5127:G5127)</f>
        <v>1</v>
      </c>
      <c r="I5127" s="0" t="n">
        <f aca="false">F5127/H5127</f>
        <v>5.92663820360432E-023</v>
      </c>
    </row>
    <row r="5128" customFormat="false" ht="12.75" hidden="false" customHeight="false" outlineLevel="0" collapsed="false">
      <c r="A5128" s="1"/>
      <c r="B5128" s="1"/>
      <c r="C5128" s="1" t="n">
        <f aca="false">C5127+0.01</f>
        <v>51.1899999999984</v>
      </c>
      <c r="D5128" s="0" t="n">
        <v>0</v>
      </c>
      <c r="E5128" s="0" t="n">
        <f aca="false">C5128</f>
        <v>51.1899999999984</v>
      </c>
      <c r="F5128" s="0" t="n">
        <f aca="false">EXP(-C5128)</f>
        <v>5.86766716816994E-023</v>
      </c>
      <c r="G5128" s="0" t="n">
        <f aca="false">EXP(D5129-D5128)</f>
        <v>1</v>
      </c>
      <c r="H5128" s="0" t="n">
        <f aca="false">SUM(F5128:G5128)</f>
        <v>1</v>
      </c>
      <c r="I5128" s="0" t="n">
        <f aca="false">F5128/H5128</f>
        <v>5.86766716816994E-023</v>
      </c>
    </row>
    <row r="5129" customFormat="false" ht="12.75" hidden="false" customHeight="false" outlineLevel="0" collapsed="false">
      <c r="A5129" s="1"/>
      <c r="B5129" s="1"/>
      <c r="C5129" s="1" t="n">
        <f aca="false">C5128+0.01</f>
        <v>51.1999999999984</v>
      </c>
      <c r="D5129" s="0" t="n">
        <v>0</v>
      </c>
      <c r="E5129" s="0" t="n">
        <f aca="false">C5129</f>
        <v>51.1999999999984</v>
      </c>
      <c r="F5129" s="0" t="n">
        <f aca="false">EXP(-C5129)</f>
        <v>5.80928290434211E-023</v>
      </c>
      <c r="G5129" s="0" t="n">
        <f aca="false">EXP(D5130-D5129)</f>
        <v>1</v>
      </c>
      <c r="H5129" s="0" t="n">
        <f aca="false">SUM(F5129:G5129)</f>
        <v>1</v>
      </c>
      <c r="I5129" s="0" t="n">
        <f aca="false">F5129/H5129</f>
        <v>5.80928290434211E-023</v>
      </c>
    </row>
    <row r="5130" customFormat="false" ht="12.75" hidden="false" customHeight="false" outlineLevel="0" collapsed="false">
      <c r="A5130" s="1"/>
      <c r="B5130" s="1"/>
      <c r="C5130" s="1" t="n">
        <f aca="false">C5129+0.01</f>
        <v>51.2099999999984</v>
      </c>
      <c r="D5130" s="0" t="n">
        <v>0</v>
      </c>
      <c r="E5130" s="0" t="n">
        <f aca="false">C5130</f>
        <v>51.2099999999984</v>
      </c>
      <c r="F5130" s="0" t="n">
        <f aca="false">EXP(-C5130)</f>
        <v>5.75147957364581E-023</v>
      </c>
      <c r="G5130" s="0" t="n">
        <f aca="false">EXP(D5131-D5130)</f>
        <v>1</v>
      </c>
      <c r="H5130" s="0" t="n">
        <f aca="false">SUM(F5130:G5130)</f>
        <v>1</v>
      </c>
      <c r="I5130" s="0" t="n">
        <f aca="false">F5130/H5130</f>
        <v>5.75147957364581E-023</v>
      </c>
    </row>
    <row r="5131" customFormat="false" ht="12.75" hidden="false" customHeight="false" outlineLevel="0" collapsed="false">
      <c r="A5131" s="1"/>
      <c r="B5131" s="1"/>
      <c r="C5131" s="1" t="n">
        <f aca="false">C5130+0.01</f>
        <v>51.2199999999984</v>
      </c>
      <c r="D5131" s="0" t="n">
        <v>0</v>
      </c>
      <c r="E5131" s="0" t="n">
        <f aca="false">C5131</f>
        <v>51.2199999999984</v>
      </c>
      <c r="F5131" s="0" t="n">
        <f aca="false">EXP(-C5131)</f>
        <v>5.69425139569978E-023</v>
      </c>
      <c r="G5131" s="0" t="n">
        <f aca="false">EXP(D5132-D5131)</f>
        <v>1</v>
      </c>
      <c r="H5131" s="0" t="n">
        <f aca="false">SUM(F5131:G5131)</f>
        <v>1</v>
      </c>
      <c r="I5131" s="0" t="n">
        <f aca="false">F5131/H5131</f>
        <v>5.69425139569978E-023</v>
      </c>
    </row>
    <row r="5132" customFormat="false" ht="12.75" hidden="false" customHeight="false" outlineLevel="0" collapsed="false">
      <c r="A5132" s="1"/>
      <c r="B5132" s="1"/>
      <c r="C5132" s="1" t="n">
        <f aca="false">C5131+0.01</f>
        <v>51.2299999999984</v>
      </c>
      <c r="D5132" s="0" t="n">
        <v>0</v>
      </c>
      <c r="E5132" s="0" t="n">
        <f aca="false">C5132</f>
        <v>51.2299999999984</v>
      </c>
      <c r="F5132" s="0" t="n">
        <f aca="false">EXP(-C5132)</f>
        <v>5.63759264763854E-023</v>
      </c>
      <c r="G5132" s="0" t="n">
        <f aca="false">EXP(D5133-D5132)</f>
        <v>1</v>
      </c>
      <c r="H5132" s="0" t="n">
        <f aca="false">SUM(F5132:G5132)</f>
        <v>1</v>
      </c>
      <c r="I5132" s="0" t="n">
        <f aca="false">F5132/H5132</f>
        <v>5.63759264763854E-023</v>
      </c>
    </row>
    <row r="5133" customFormat="false" ht="12.75" hidden="false" customHeight="false" outlineLevel="0" collapsed="false">
      <c r="A5133" s="1"/>
      <c r="B5133" s="1"/>
      <c r="C5133" s="1" t="n">
        <f aca="false">C5132+0.01</f>
        <v>51.2399999999984</v>
      </c>
      <c r="D5133" s="0" t="n">
        <v>0</v>
      </c>
      <c r="E5133" s="0" t="n">
        <f aca="false">C5133</f>
        <v>51.2399999999984</v>
      </c>
      <c r="F5133" s="0" t="n">
        <f aca="false">EXP(-C5133)</f>
        <v>5.58149766354008E-023</v>
      </c>
      <c r="G5133" s="0" t="n">
        <f aca="false">EXP(D5134-D5133)</f>
        <v>1</v>
      </c>
      <c r="H5133" s="0" t="n">
        <f aca="false">SUM(F5133:G5133)</f>
        <v>1</v>
      </c>
      <c r="I5133" s="0" t="n">
        <f aca="false">F5133/H5133</f>
        <v>5.58149766354008E-023</v>
      </c>
    </row>
    <row r="5134" customFormat="false" ht="12.75" hidden="false" customHeight="false" outlineLevel="0" collapsed="false">
      <c r="A5134" s="1"/>
      <c r="B5134" s="1"/>
      <c r="C5134" s="1" t="n">
        <f aca="false">C5133+0.01</f>
        <v>51.2499999999984</v>
      </c>
      <c r="D5134" s="0" t="n">
        <v>0</v>
      </c>
      <c r="E5134" s="0" t="n">
        <f aca="false">C5134</f>
        <v>51.2499999999984</v>
      </c>
      <c r="F5134" s="0" t="n">
        <f aca="false">EXP(-C5134)</f>
        <v>5.52596083385924E-023</v>
      </c>
      <c r="G5134" s="0" t="n">
        <f aca="false">EXP(D5135-D5134)</f>
        <v>1</v>
      </c>
      <c r="H5134" s="0" t="n">
        <f aca="false">SUM(F5134:G5134)</f>
        <v>1</v>
      </c>
      <c r="I5134" s="0" t="n">
        <f aca="false">F5134/H5134</f>
        <v>5.52596083385924E-023</v>
      </c>
    </row>
    <row r="5135" customFormat="false" ht="12.75" hidden="false" customHeight="false" outlineLevel="0" collapsed="false">
      <c r="A5135" s="1"/>
      <c r="B5135" s="1"/>
      <c r="C5135" s="1" t="n">
        <f aca="false">C5134+0.01</f>
        <v>51.2599999999984</v>
      </c>
      <c r="D5135" s="0" t="n">
        <v>0</v>
      </c>
      <c r="E5135" s="0" t="n">
        <f aca="false">C5135</f>
        <v>51.2599999999984</v>
      </c>
      <c r="F5135" s="0" t="n">
        <f aca="false">EXP(-C5135)</f>
        <v>5.47097660486677E-023</v>
      </c>
      <c r="G5135" s="0" t="n">
        <f aca="false">EXP(D5136-D5135)</f>
        <v>1</v>
      </c>
      <c r="H5135" s="0" t="n">
        <f aca="false">SUM(F5135:G5135)</f>
        <v>1</v>
      </c>
      <c r="I5135" s="0" t="n">
        <f aca="false">F5135/H5135</f>
        <v>5.47097660486677E-023</v>
      </c>
    </row>
    <row r="5136" customFormat="false" ht="12.75" hidden="false" customHeight="false" outlineLevel="0" collapsed="false">
      <c r="A5136" s="1"/>
      <c r="B5136" s="1"/>
      <c r="C5136" s="1" t="n">
        <f aca="false">C5135+0.01</f>
        <v>51.2699999999984</v>
      </c>
      <c r="D5136" s="0" t="n">
        <v>0</v>
      </c>
      <c r="E5136" s="0" t="n">
        <f aca="false">C5136</f>
        <v>51.2699999999984</v>
      </c>
      <c r="F5136" s="0" t="n">
        <f aca="false">EXP(-C5136)</f>
        <v>5.41653947809394E-023</v>
      </c>
      <c r="G5136" s="0" t="n">
        <f aca="false">EXP(D5137-D5136)</f>
        <v>1</v>
      </c>
      <c r="H5136" s="0" t="n">
        <f aca="false">SUM(F5136:G5136)</f>
        <v>1</v>
      </c>
      <c r="I5136" s="0" t="n">
        <f aca="false">F5136/H5136</f>
        <v>5.41653947809394E-023</v>
      </c>
    </row>
    <row r="5137" customFormat="false" ht="12.75" hidden="false" customHeight="false" outlineLevel="0" collapsed="false">
      <c r="A5137" s="1"/>
      <c r="B5137" s="1"/>
      <c r="C5137" s="1" t="n">
        <f aca="false">C5136+0.01</f>
        <v>51.2799999999984</v>
      </c>
      <c r="D5137" s="0" t="n">
        <v>0</v>
      </c>
      <c r="E5137" s="0" t="n">
        <f aca="false">C5137</f>
        <v>51.2799999999984</v>
      </c>
      <c r="F5137" s="0" t="n">
        <f aca="false">EXP(-C5137)</f>
        <v>5.36264400978272E-023</v>
      </c>
      <c r="G5137" s="0" t="n">
        <f aca="false">EXP(D5138-D5137)</f>
        <v>1</v>
      </c>
      <c r="H5137" s="0" t="n">
        <f aca="false">SUM(F5137:G5137)</f>
        <v>1</v>
      </c>
      <c r="I5137" s="0" t="n">
        <f aca="false">F5137/H5137</f>
        <v>5.36264400978272E-023</v>
      </c>
    </row>
    <row r="5138" customFormat="false" ht="12.75" hidden="false" customHeight="false" outlineLevel="0" collapsed="false">
      <c r="A5138" s="1"/>
      <c r="B5138" s="1"/>
      <c r="C5138" s="1" t="n">
        <f aca="false">C5137+0.01</f>
        <v>51.2899999999984</v>
      </c>
      <c r="D5138" s="0" t="n">
        <v>0</v>
      </c>
      <c r="E5138" s="0" t="n">
        <f aca="false">C5138</f>
        <v>51.2899999999984</v>
      </c>
      <c r="F5138" s="0" t="n">
        <f aca="false">EXP(-C5138)</f>
        <v>5.30928481034137E-023</v>
      </c>
      <c r="G5138" s="0" t="n">
        <f aca="false">EXP(D5139-D5138)</f>
        <v>1</v>
      </c>
      <c r="H5138" s="0" t="n">
        <f aca="false">SUM(F5138:G5138)</f>
        <v>1</v>
      </c>
      <c r="I5138" s="0" t="n">
        <f aca="false">F5138/H5138</f>
        <v>5.30928481034137E-023</v>
      </c>
    </row>
    <row r="5139" customFormat="false" ht="12.75" hidden="false" customHeight="false" outlineLevel="0" collapsed="false">
      <c r="A5139" s="1"/>
      <c r="B5139" s="1"/>
      <c r="C5139" s="1" t="n">
        <f aca="false">C5138+0.01</f>
        <v>51.2999999999984</v>
      </c>
      <c r="D5139" s="0" t="n">
        <v>0</v>
      </c>
      <c r="E5139" s="0" t="n">
        <f aca="false">C5139</f>
        <v>51.2999999999984</v>
      </c>
      <c r="F5139" s="0" t="n">
        <f aca="false">EXP(-C5139)</f>
        <v>5.25645654380546E-023</v>
      </c>
      <c r="G5139" s="0" t="n">
        <f aca="false">EXP(D5140-D5139)</f>
        <v>1</v>
      </c>
      <c r="H5139" s="0" t="n">
        <f aca="false">SUM(F5139:G5139)</f>
        <v>1</v>
      </c>
      <c r="I5139" s="0" t="n">
        <f aca="false">F5139/H5139</f>
        <v>5.25645654380546E-023</v>
      </c>
    </row>
    <row r="5140" customFormat="false" ht="12.75" hidden="false" customHeight="false" outlineLevel="0" collapsed="false">
      <c r="A5140" s="1"/>
      <c r="B5140" s="1"/>
      <c r="C5140" s="1" t="n">
        <f aca="false">C5139+0.01</f>
        <v>51.3099999999984</v>
      </c>
      <c r="D5140" s="0" t="n">
        <v>0</v>
      </c>
      <c r="E5140" s="0" t="n">
        <f aca="false">C5140</f>
        <v>51.3099999999984</v>
      </c>
      <c r="F5140" s="0" t="n">
        <f aca="false">EXP(-C5140)</f>
        <v>5.20415392730434E-023</v>
      </c>
      <c r="G5140" s="0" t="n">
        <f aca="false">EXP(D5141-D5140)</f>
        <v>1</v>
      </c>
      <c r="H5140" s="0" t="n">
        <f aca="false">SUM(F5140:G5140)</f>
        <v>1</v>
      </c>
      <c r="I5140" s="0" t="n">
        <f aca="false">F5140/H5140</f>
        <v>5.20415392730434E-023</v>
      </c>
    </row>
    <row r="5141" customFormat="false" ht="12.75" hidden="false" customHeight="false" outlineLevel="0" collapsed="false">
      <c r="A5141" s="1"/>
      <c r="B5141" s="1"/>
      <c r="C5141" s="1" t="n">
        <f aca="false">C5140+0.01</f>
        <v>51.3199999999984</v>
      </c>
      <c r="D5141" s="0" t="n">
        <v>0</v>
      </c>
      <c r="E5141" s="0" t="n">
        <f aca="false">C5141</f>
        <v>51.3199999999984</v>
      </c>
      <c r="F5141" s="0" t="n">
        <f aca="false">EXP(-C5141)</f>
        <v>5.15237173053275E-023</v>
      </c>
      <c r="G5141" s="0" t="n">
        <f aca="false">EXP(D5142-D5141)</f>
        <v>1</v>
      </c>
      <c r="H5141" s="0" t="n">
        <f aca="false">SUM(F5141:G5141)</f>
        <v>1</v>
      </c>
      <c r="I5141" s="0" t="n">
        <f aca="false">F5141/H5141</f>
        <v>5.15237173053275E-023</v>
      </c>
    </row>
    <row r="5142" customFormat="false" ht="12.75" hidden="false" customHeight="false" outlineLevel="0" collapsed="false">
      <c r="A5142" s="1"/>
      <c r="B5142" s="1"/>
      <c r="C5142" s="1" t="n">
        <f aca="false">C5141+0.01</f>
        <v>51.3299999999984</v>
      </c>
      <c r="D5142" s="0" t="n">
        <v>0</v>
      </c>
      <c r="E5142" s="0" t="n">
        <f aca="false">C5142</f>
        <v>51.3299999999984</v>
      </c>
      <c r="F5142" s="0" t="n">
        <f aca="false">EXP(-C5142)</f>
        <v>5.10110477522787E-023</v>
      </c>
      <c r="G5142" s="0" t="n">
        <f aca="false">EXP(D5143-D5142)</f>
        <v>1</v>
      </c>
      <c r="H5142" s="0" t="n">
        <f aca="false">SUM(F5142:G5142)</f>
        <v>1</v>
      </c>
      <c r="I5142" s="0" t="n">
        <f aca="false">F5142/H5142</f>
        <v>5.10110477522787E-023</v>
      </c>
    </row>
    <row r="5143" customFormat="false" ht="12.75" hidden="false" customHeight="false" outlineLevel="0" collapsed="false">
      <c r="A5143" s="1"/>
      <c r="B5143" s="1"/>
      <c r="C5143" s="1" t="n">
        <f aca="false">C5142+0.01</f>
        <v>51.3399999999984</v>
      </c>
      <c r="D5143" s="0" t="n">
        <v>0</v>
      </c>
      <c r="E5143" s="0" t="n">
        <f aca="false">C5143</f>
        <v>51.3399999999984</v>
      </c>
      <c r="F5143" s="0" t="n">
        <f aca="false">EXP(-C5143)</f>
        <v>5.05034793465145E-023</v>
      </c>
      <c r="G5143" s="0" t="n">
        <f aca="false">EXP(D5144-D5143)</f>
        <v>1</v>
      </c>
      <c r="H5143" s="0" t="n">
        <f aca="false">SUM(F5143:G5143)</f>
        <v>1</v>
      </c>
      <c r="I5143" s="0" t="n">
        <f aca="false">F5143/H5143</f>
        <v>5.05034793465145E-023</v>
      </c>
    </row>
    <row r="5144" customFormat="false" ht="12.75" hidden="false" customHeight="false" outlineLevel="0" collapsed="false">
      <c r="A5144" s="1"/>
      <c r="B5144" s="1"/>
      <c r="C5144" s="1" t="n">
        <f aca="false">C5143+0.01</f>
        <v>51.3499999999984</v>
      </c>
      <c r="D5144" s="0" t="n">
        <v>0</v>
      </c>
      <c r="E5144" s="0" t="n">
        <f aca="false">C5144</f>
        <v>51.3499999999984</v>
      </c>
      <c r="F5144" s="0" t="n">
        <f aca="false">EXP(-C5144)</f>
        <v>5.00009613307713E-023</v>
      </c>
      <c r="G5144" s="0" t="n">
        <f aca="false">EXP(D5145-D5144)</f>
        <v>1</v>
      </c>
      <c r="H5144" s="0" t="n">
        <f aca="false">SUM(F5144:G5144)</f>
        <v>1</v>
      </c>
      <c r="I5144" s="0" t="n">
        <f aca="false">F5144/H5144</f>
        <v>5.00009613307713E-023</v>
      </c>
    </row>
    <row r="5145" customFormat="false" ht="12.75" hidden="false" customHeight="false" outlineLevel="0" collapsed="false">
      <c r="A5145" s="1"/>
      <c r="B5145" s="1"/>
      <c r="C5145" s="1" t="n">
        <f aca="false">C5144+0.01</f>
        <v>51.3599999999984</v>
      </c>
      <c r="D5145" s="0" t="n">
        <v>0</v>
      </c>
      <c r="E5145" s="0" t="n">
        <f aca="false">C5145</f>
        <v>51.3599999999984</v>
      </c>
      <c r="F5145" s="0" t="n">
        <f aca="false">EXP(-C5145)</f>
        <v>4.95034434528288E-023</v>
      </c>
      <c r="G5145" s="0" t="n">
        <f aca="false">EXP(D5146-D5145)</f>
        <v>1</v>
      </c>
      <c r="H5145" s="0" t="n">
        <f aca="false">SUM(F5145:G5145)</f>
        <v>1</v>
      </c>
      <c r="I5145" s="0" t="n">
        <f aca="false">F5145/H5145</f>
        <v>4.95034434528288E-023</v>
      </c>
    </row>
    <row r="5146" customFormat="false" ht="12.75" hidden="false" customHeight="false" outlineLevel="0" collapsed="false">
      <c r="A5146" s="1"/>
      <c r="B5146" s="1"/>
      <c r="C5146" s="1" t="n">
        <f aca="false">C5145+0.01</f>
        <v>51.3699999999984</v>
      </c>
      <c r="D5146" s="0" t="n">
        <v>0</v>
      </c>
      <c r="E5146" s="0" t="n">
        <f aca="false">C5146</f>
        <v>51.3699999999984</v>
      </c>
      <c r="F5146" s="0" t="n">
        <f aca="false">EXP(-C5146)</f>
        <v>4.90108759604846E-023</v>
      </c>
      <c r="G5146" s="0" t="n">
        <f aca="false">EXP(D5147-D5146)</f>
        <v>1</v>
      </c>
      <c r="H5146" s="0" t="n">
        <f aca="false">SUM(F5146:G5146)</f>
        <v>1</v>
      </c>
      <c r="I5146" s="0" t="n">
        <f aca="false">F5146/H5146</f>
        <v>4.90108759604846E-023</v>
      </c>
    </row>
    <row r="5147" customFormat="false" ht="12.75" hidden="false" customHeight="false" outlineLevel="0" collapsed="false">
      <c r="A5147" s="1"/>
      <c r="B5147" s="1"/>
      <c r="C5147" s="1" t="n">
        <f aca="false">C5146+0.01</f>
        <v>51.3799999999984</v>
      </c>
      <c r="D5147" s="0" t="n">
        <v>0</v>
      </c>
      <c r="E5147" s="0" t="n">
        <f aca="false">C5147</f>
        <v>51.3799999999984</v>
      </c>
      <c r="F5147" s="0" t="n">
        <f aca="false">EXP(-C5147)</f>
        <v>4.8523209596579E-023</v>
      </c>
      <c r="G5147" s="0" t="n">
        <f aca="false">EXP(D5148-D5147)</f>
        <v>1</v>
      </c>
      <c r="H5147" s="0" t="n">
        <f aca="false">SUM(F5147:G5147)</f>
        <v>1</v>
      </c>
      <c r="I5147" s="0" t="n">
        <f aca="false">F5147/H5147</f>
        <v>4.8523209596579E-023</v>
      </c>
    </row>
    <row r="5148" customFormat="false" ht="12.75" hidden="false" customHeight="false" outlineLevel="0" collapsed="false">
      <c r="A5148" s="1"/>
      <c r="B5148" s="1"/>
      <c r="C5148" s="1" t="n">
        <f aca="false">C5147+0.01</f>
        <v>51.3899999999983</v>
      </c>
      <c r="D5148" s="0" t="n">
        <v>0</v>
      </c>
      <c r="E5148" s="0" t="n">
        <f aca="false">C5148</f>
        <v>51.3899999999983</v>
      </c>
      <c r="F5148" s="0" t="n">
        <f aca="false">EXP(-C5148)</f>
        <v>4.80403955940692E-023</v>
      </c>
      <c r="G5148" s="0" t="n">
        <f aca="false">EXP(D5149-D5148)</f>
        <v>1</v>
      </c>
      <c r="H5148" s="0" t="n">
        <f aca="false">SUM(F5148:G5148)</f>
        <v>1</v>
      </c>
      <c r="I5148" s="0" t="n">
        <f aca="false">F5148/H5148</f>
        <v>4.80403955940692E-023</v>
      </c>
    </row>
    <row r="5149" customFormat="false" ht="12.75" hidden="false" customHeight="false" outlineLevel="0" collapsed="false">
      <c r="A5149" s="1"/>
      <c r="B5149" s="1"/>
      <c r="C5149" s="1" t="n">
        <f aca="false">C5148+0.01</f>
        <v>51.3999999999983</v>
      </c>
      <c r="D5149" s="0" t="n">
        <v>0</v>
      </c>
      <c r="E5149" s="0" t="n">
        <f aca="false">C5149</f>
        <v>51.3999999999983</v>
      </c>
      <c r="F5149" s="0" t="n">
        <f aca="false">EXP(-C5149)</f>
        <v>4.75623856711525E-023</v>
      </c>
      <c r="G5149" s="0" t="n">
        <f aca="false">EXP(D5150-D5149)</f>
        <v>1</v>
      </c>
      <c r="H5149" s="0" t="n">
        <f aca="false">SUM(F5149:G5149)</f>
        <v>1</v>
      </c>
      <c r="I5149" s="0" t="n">
        <f aca="false">F5149/H5149</f>
        <v>4.75623856711525E-023</v>
      </c>
    </row>
    <row r="5150" customFormat="false" ht="12.75" hidden="false" customHeight="false" outlineLevel="0" collapsed="false">
      <c r="A5150" s="1"/>
      <c r="B5150" s="1"/>
      <c r="C5150" s="1" t="n">
        <f aca="false">C5149+0.01</f>
        <v>51.4099999999983</v>
      </c>
      <c r="D5150" s="0" t="n">
        <v>0</v>
      </c>
      <c r="E5150" s="0" t="n">
        <f aca="false">C5150</f>
        <v>51.4099999999983</v>
      </c>
      <c r="F5150" s="0" t="n">
        <f aca="false">EXP(-C5150)</f>
        <v>4.70891320264385E-023</v>
      </c>
      <c r="G5150" s="0" t="n">
        <f aca="false">EXP(D5151-D5150)</f>
        <v>1</v>
      </c>
      <c r="H5150" s="0" t="n">
        <f aca="false">SUM(F5150:G5150)</f>
        <v>1</v>
      </c>
      <c r="I5150" s="0" t="n">
        <f aca="false">F5150/H5150</f>
        <v>4.70891320264385E-023</v>
      </c>
    </row>
    <row r="5151" customFormat="false" ht="12.75" hidden="false" customHeight="false" outlineLevel="0" collapsed="false">
      <c r="A5151" s="1"/>
      <c r="B5151" s="1"/>
      <c r="C5151" s="1" t="n">
        <f aca="false">C5150+0.01</f>
        <v>51.4199999999983</v>
      </c>
      <c r="D5151" s="0" t="n">
        <v>0</v>
      </c>
      <c r="E5151" s="0" t="n">
        <f aca="false">C5151</f>
        <v>51.4199999999983</v>
      </c>
      <c r="F5151" s="0" t="n">
        <f aca="false">EXP(-C5151)</f>
        <v>4.66205873341681E-023</v>
      </c>
      <c r="G5151" s="0" t="n">
        <f aca="false">EXP(D5152-D5151)</f>
        <v>1</v>
      </c>
      <c r="H5151" s="0" t="n">
        <f aca="false">SUM(F5151:G5151)</f>
        <v>1</v>
      </c>
      <c r="I5151" s="0" t="n">
        <f aca="false">F5151/H5151</f>
        <v>4.66205873341681E-023</v>
      </c>
    </row>
    <row r="5152" customFormat="false" ht="12.75" hidden="false" customHeight="false" outlineLevel="0" collapsed="false">
      <c r="A5152" s="1"/>
      <c r="B5152" s="1"/>
      <c r="C5152" s="1" t="n">
        <f aca="false">C5151+0.01</f>
        <v>51.4299999999983</v>
      </c>
      <c r="D5152" s="0" t="n">
        <v>0</v>
      </c>
      <c r="E5152" s="0" t="n">
        <f aca="false">C5152</f>
        <v>51.4299999999983</v>
      </c>
      <c r="F5152" s="0" t="n">
        <f aca="false">EXP(-C5152)</f>
        <v>4.61567047394818E-023</v>
      </c>
      <c r="G5152" s="0" t="n">
        <f aca="false">EXP(D5153-D5152)</f>
        <v>1</v>
      </c>
      <c r="H5152" s="0" t="n">
        <f aca="false">SUM(F5152:G5152)</f>
        <v>1</v>
      </c>
      <c r="I5152" s="0" t="n">
        <f aca="false">F5152/H5152</f>
        <v>4.61567047394818E-023</v>
      </c>
    </row>
    <row r="5153" customFormat="false" ht="12.75" hidden="false" customHeight="false" outlineLevel="0" collapsed="false">
      <c r="A5153" s="1"/>
      <c r="B5153" s="1"/>
      <c r="C5153" s="1" t="n">
        <f aca="false">C5152+0.01</f>
        <v>51.4399999999983</v>
      </c>
      <c r="D5153" s="0" t="n">
        <v>0</v>
      </c>
      <c r="E5153" s="0" t="n">
        <f aca="false">C5153</f>
        <v>51.4399999999983</v>
      </c>
      <c r="F5153" s="0" t="n">
        <f aca="false">EXP(-C5153)</f>
        <v>4.56974378537335E-023</v>
      </c>
      <c r="G5153" s="0" t="n">
        <f aca="false">EXP(D5154-D5153)</f>
        <v>1</v>
      </c>
      <c r="H5153" s="0" t="n">
        <f aca="false">SUM(F5153:G5153)</f>
        <v>1</v>
      </c>
      <c r="I5153" s="0" t="n">
        <f aca="false">F5153/H5153</f>
        <v>4.56974378537335E-023</v>
      </c>
    </row>
    <row r="5154" customFormat="false" ht="12.75" hidden="false" customHeight="false" outlineLevel="0" collapsed="false">
      <c r="A5154" s="1"/>
      <c r="B5154" s="1"/>
      <c r="C5154" s="1" t="n">
        <f aca="false">C5153+0.01</f>
        <v>51.4499999999983</v>
      </c>
      <c r="D5154" s="0" t="n">
        <v>0</v>
      </c>
      <c r="E5154" s="0" t="n">
        <f aca="false">C5154</f>
        <v>51.4499999999983</v>
      </c>
      <c r="F5154" s="0" t="n">
        <f aca="false">EXP(-C5154)</f>
        <v>4.52427407498519E-023</v>
      </c>
      <c r="G5154" s="0" t="n">
        <f aca="false">EXP(D5155-D5154)</f>
        <v>1</v>
      </c>
      <c r="H5154" s="0" t="n">
        <f aca="false">SUM(F5154:G5154)</f>
        <v>1</v>
      </c>
      <c r="I5154" s="0" t="n">
        <f aca="false">F5154/H5154</f>
        <v>4.52427407498519E-023</v>
      </c>
    </row>
    <row r="5155" customFormat="false" ht="12.75" hidden="false" customHeight="false" outlineLevel="0" collapsed="false">
      <c r="A5155" s="1"/>
      <c r="B5155" s="1"/>
      <c r="C5155" s="1" t="n">
        <f aca="false">C5154+0.01</f>
        <v>51.4599999999983</v>
      </c>
      <c r="D5155" s="0" t="n">
        <v>0</v>
      </c>
      <c r="E5155" s="0" t="n">
        <f aca="false">C5155</f>
        <v>51.4599999999983</v>
      </c>
      <c r="F5155" s="0" t="n">
        <f aca="false">EXP(-C5155)</f>
        <v>4.47925679577477E-023</v>
      </c>
      <c r="G5155" s="0" t="n">
        <f aca="false">EXP(D5156-D5155)</f>
        <v>1</v>
      </c>
      <c r="H5155" s="0" t="n">
        <f aca="false">SUM(F5155:G5155)</f>
        <v>1</v>
      </c>
      <c r="I5155" s="0" t="n">
        <f aca="false">F5155/H5155</f>
        <v>4.47925679577477E-023</v>
      </c>
    </row>
    <row r="5156" customFormat="false" ht="12.75" hidden="false" customHeight="false" outlineLevel="0" collapsed="false">
      <c r="A5156" s="1"/>
      <c r="B5156" s="1"/>
      <c r="C5156" s="1" t="n">
        <f aca="false">C5155+0.01</f>
        <v>51.4699999999983</v>
      </c>
      <c r="D5156" s="0" t="n">
        <v>0</v>
      </c>
      <c r="E5156" s="0" t="n">
        <f aca="false">C5156</f>
        <v>51.4699999999983</v>
      </c>
      <c r="F5156" s="0" t="n">
        <f aca="false">EXP(-C5156)</f>
        <v>4.43468744597665E-023</v>
      </c>
      <c r="G5156" s="0" t="n">
        <f aca="false">EXP(D5157-D5156)</f>
        <v>1</v>
      </c>
      <c r="H5156" s="0" t="n">
        <f aca="false">SUM(F5156:G5156)</f>
        <v>1</v>
      </c>
      <c r="I5156" s="0" t="n">
        <f aca="false">F5156/H5156</f>
        <v>4.43468744597665E-023</v>
      </c>
    </row>
    <row r="5157" customFormat="false" ht="12.75" hidden="false" customHeight="false" outlineLevel="0" collapsed="false">
      <c r="A5157" s="1"/>
      <c r="B5157" s="1"/>
      <c r="C5157" s="1" t="n">
        <f aca="false">C5156+0.01</f>
        <v>51.4799999999983</v>
      </c>
      <c r="D5157" s="0" t="n">
        <v>0</v>
      </c>
      <c r="E5157" s="0" t="n">
        <f aca="false">C5157</f>
        <v>51.4799999999983</v>
      </c>
      <c r="F5157" s="0" t="n">
        <f aca="false">EXP(-C5157)</f>
        <v>4.39056156861871E-023</v>
      </c>
      <c r="G5157" s="0" t="n">
        <f aca="false">EXP(D5158-D5157)</f>
        <v>1</v>
      </c>
      <c r="H5157" s="0" t="n">
        <f aca="false">SUM(F5157:G5157)</f>
        <v>1</v>
      </c>
      <c r="I5157" s="0" t="n">
        <f aca="false">F5157/H5157</f>
        <v>4.39056156861871E-023</v>
      </c>
    </row>
    <row r="5158" customFormat="false" ht="12.75" hidden="false" customHeight="false" outlineLevel="0" collapsed="false">
      <c r="A5158" s="1"/>
      <c r="B5158" s="1"/>
      <c r="C5158" s="1" t="n">
        <f aca="false">C5157+0.01</f>
        <v>51.4899999999983</v>
      </c>
      <c r="D5158" s="0" t="n">
        <v>0</v>
      </c>
      <c r="E5158" s="0" t="n">
        <f aca="false">C5158</f>
        <v>51.4899999999983</v>
      </c>
      <c r="F5158" s="0" t="n">
        <f aca="false">EXP(-C5158)</f>
        <v>4.34687475107645E-023</v>
      </c>
      <c r="G5158" s="0" t="n">
        <f aca="false">EXP(D5159-D5158)</f>
        <v>1</v>
      </c>
      <c r="H5158" s="0" t="n">
        <f aca="false">SUM(F5158:G5158)</f>
        <v>1</v>
      </c>
      <c r="I5158" s="0" t="n">
        <f aca="false">F5158/H5158</f>
        <v>4.34687475107645E-023</v>
      </c>
    </row>
    <row r="5159" customFormat="false" ht="12.75" hidden="false" customHeight="false" outlineLevel="0" collapsed="false">
      <c r="A5159" s="1"/>
      <c r="B5159" s="1"/>
      <c r="C5159" s="1" t="n">
        <f aca="false">C5158+0.01</f>
        <v>51.4999999999983</v>
      </c>
      <c r="D5159" s="0" t="n">
        <v>0</v>
      </c>
      <c r="E5159" s="0" t="n">
        <f aca="false">C5159</f>
        <v>51.4999999999983</v>
      </c>
      <c r="F5159" s="0" t="n">
        <f aca="false">EXP(-C5159)</f>
        <v>4.3036226246317E-023</v>
      </c>
      <c r="G5159" s="0" t="n">
        <f aca="false">EXP(D5160-D5159)</f>
        <v>1</v>
      </c>
      <c r="H5159" s="0" t="n">
        <f aca="false">SUM(F5159:G5159)</f>
        <v>1</v>
      </c>
      <c r="I5159" s="0" t="n">
        <f aca="false">F5159/H5159</f>
        <v>4.3036226246317E-023</v>
      </c>
    </row>
    <row r="5160" customFormat="false" ht="12.75" hidden="false" customHeight="false" outlineLevel="0" collapsed="false">
      <c r="A5160" s="1"/>
      <c r="B5160" s="1"/>
      <c r="C5160" s="1" t="n">
        <f aca="false">C5159+0.01</f>
        <v>51.5099999999983</v>
      </c>
      <c r="D5160" s="0" t="n">
        <v>0</v>
      </c>
      <c r="E5160" s="0" t="n">
        <f aca="false">C5160</f>
        <v>51.5099999999983</v>
      </c>
      <c r="F5160" s="0" t="n">
        <f aca="false">EXP(-C5160)</f>
        <v>4.26080086403578E-023</v>
      </c>
      <c r="G5160" s="0" t="n">
        <f aca="false">EXP(D5161-D5160)</f>
        <v>1</v>
      </c>
      <c r="H5160" s="0" t="n">
        <f aca="false">SUM(F5160:G5160)</f>
        <v>1</v>
      </c>
      <c r="I5160" s="0" t="n">
        <f aca="false">F5160/H5160</f>
        <v>4.26080086403578E-023</v>
      </c>
    </row>
    <row r="5161" customFormat="false" ht="12.75" hidden="false" customHeight="false" outlineLevel="0" collapsed="false">
      <c r="A5161" s="1"/>
      <c r="B5161" s="1"/>
      <c r="C5161" s="1" t="n">
        <f aca="false">C5160+0.01</f>
        <v>51.5199999999983</v>
      </c>
      <c r="D5161" s="0" t="n">
        <v>0</v>
      </c>
      <c r="E5161" s="0" t="n">
        <f aca="false">C5161</f>
        <v>51.5199999999983</v>
      </c>
      <c r="F5161" s="0" t="n">
        <f aca="false">EXP(-C5161)</f>
        <v>4.21840518707695E-023</v>
      </c>
      <c r="G5161" s="0" t="n">
        <f aca="false">EXP(D5162-D5161)</f>
        <v>1</v>
      </c>
      <c r="H5161" s="0" t="n">
        <f aca="false">SUM(F5161:G5161)</f>
        <v>1</v>
      </c>
      <c r="I5161" s="0" t="n">
        <f aca="false">F5161/H5161</f>
        <v>4.21840518707695E-023</v>
      </c>
    </row>
    <row r="5162" customFormat="false" ht="12.75" hidden="false" customHeight="false" outlineLevel="0" collapsed="false">
      <c r="A5162" s="1"/>
      <c r="B5162" s="1"/>
      <c r="C5162" s="1" t="n">
        <f aca="false">C5161+0.01</f>
        <v>51.5299999999983</v>
      </c>
      <c r="D5162" s="0" t="n">
        <v>0</v>
      </c>
      <c r="E5162" s="0" t="n">
        <f aca="false">C5162</f>
        <v>51.5299999999983</v>
      </c>
      <c r="F5162" s="0" t="n">
        <f aca="false">EXP(-C5162)</f>
        <v>4.17643135415217E-023</v>
      </c>
      <c r="G5162" s="0" t="n">
        <f aca="false">EXP(D5163-D5162)</f>
        <v>1</v>
      </c>
      <c r="H5162" s="0" t="n">
        <f aca="false">SUM(F5162:G5162)</f>
        <v>1</v>
      </c>
      <c r="I5162" s="0" t="n">
        <f aca="false">F5162/H5162</f>
        <v>4.17643135415217E-023</v>
      </c>
    </row>
    <row r="5163" customFormat="false" ht="12.75" hidden="false" customHeight="false" outlineLevel="0" collapsed="false">
      <c r="A5163" s="1"/>
      <c r="B5163" s="1"/>
      <c r="C5163" s="1" t="n">
        <f aca="false">C5162+0.01</f>
        <v>51.5399999999983</v>
      </c>
      <c r="D5163" s="0" t="n">
        <v>0</v>
      </c>
      <c r="E5163" s="0" t="n">
        <f aca="false">C5163</f>
        <v>51.5399999999983</v>
      </c>
      <c r="F5163" s="0" t="n">
        <f aca="false">EXP(-C5163)</f>
        <v>4.13487516784318E-023</v>
      </c>
      <c r="G5163" s="0" t="n">
        <f aca="false">EXP(D5164-D5163)</f>
        <v>1</v>
      </c>
      <c r="H5163" s="0" t="n">
        <f aca="false">SUM(F5163:G5163)</f>
        <v>1</v>
      </c>
      <c r="I5163" s="0" t="n">
        <f aca="false">F5163/H5163</f>
        <v>4.13487516784318E-023</v>
      </c>
    </row>
    <row r="5164" customFormat="false" ht="12.75" hidden="false" customHeight="false" outlineLevel="0" collapsed="false">
      <c r="A5164" s="1"/>
      <c r="B5164" s="1"/>
      <c r="C5164" s="1" t="n">
        <f aca="false">C5163+0.01</f>
        <v>51.5499999999983</v>
      </c>
      <c r="D5164" s="0" t="n">
        <v>0</v>
      </c>
      <c r="E5164" s="0" t="n">
        <f aca="false">C5164</f>
        <v>51.5499999999983</v>
      </c>
      <c r="F5164" s="0" t="n">
        <f aca="false">EXP(-C5164)</f>
        <v>4.09373247249671E-023</v>
      </c>
      <c r="G5164" s="0" t="n">
        <f aca="false">EXP(D5165-D5164)</f>
        <v>1</v>
      </c>
      <c r="H5164" s="0" t="n">
        <f aca="false">SUM(F5164:G5164)</f>
        <v>1</v>
      </c>
      <c r="I5164" s="0" t="n">
        <f aca="false">F5164/H5164</f>
        <v>4.09373247249671E-023</v>
      </c>
    </row>
    <row r="5165" customFormat="false" ht="12.75" hidden="false" customHeight="false" outlineLevel="0" collapsed="false">
      <c r="A5165" s="1"/>
      <c r="B5165" s="1"/>
      <c r="C5165" s="1" t="n">
        <f aca="false">C5164+0.01</f>
        <v>51.5599999999983</v>
      </c>
      <c r="D5165" s="0" t="n">
        <v>0</v>
      </c>
      <c r="E5165" s="0" t="n">
        <f aca="false">C5165</f>
        <v>51.5599999999983</v>
      </c>
      <c r="F5165" s="0" t="n">
        <f aca="false">EXP(-C5165)</f>
        <v>4.05299915380894E-023</v>
      </c>
      <c r="G5165" s="0" t="n">
        <f aca="false">EXP(D5166-D5165)</f>
        <v>1</v>
      </c>
      <c r="H5165" s="0" t="n">
        <f aca="false">SUM(F5165:G5165)</f>
        <v>1</v>
      </c>
      <c r="I5165" s="0" t="n">
        <f aca="false">F5165/H5165</f>
        <v>4.05299915380894E-023</v>
      </c>
    </row>
    <row r="5166" customFormat="false" ht="12.75" hidden="false" customHeight="false" outlineLevel="0" collapsed="false">
      <c r="A5166" s="1"/>
      <c r="B5166" s="1"/>
      <c r="C5166" s="1" t="n">
        <f aca="false">C5165+0.01</f>
        <v>51.5699999999983</v>
      </c>
      <c r="D5166" s="0" t="n">
        <v>0</v>
      </c>
      <c r="E5166" s="0" t="n">
        <f aca="false">C5166</f>
        <v>51.5699999999983</v>
      </c>
      <c r="F5166" s="0" t="n">
        <f aca="false">EXP(-C5166)</f>
        <v>4.01267113841407E-023</v>
      </c>
      <c r="G5166" s="0" t="n">
        <f aca="false">EXP(D5167-D5166)</f>
        <v>1</v>
      </c>
      <c r="H5166" s="0" t="n">
        <f aca="false">SUM(F5166:G5166)</f>
        <v>1</v>
      </c>
      <c r="I5166" s="0" t="n">
        <f aca="false">F5166/H5166</f>
        <v>4.01267113841407E-023</v>
      </c>
    </row>
    <row r="5167" customFormat="false" ht="12.75" hidden="false" customHeight="false" outlineLevel="0" collapsed="false">
      <c r="A5167" s="1"/>
      <c r="B5167" s="1"/>
      <c r="C5167" s="1" t="n">
        <f aca="false">C5166+0.01</f>
        <v>51.5799999999983</v>
      </c>
      <c r="D5167" s="0" t="n">
        <v>0</v>
      </c>
      <c r="E5167" s="0" t="n">
        <f aca="false">C5167</f>
        <v>51.5799999999983</v>
      </c>
      <c r="F5167" s="0" t="n">
        <f aca="false">EXP(-C5167)</f>
        <v>3.97274439347695E-023</v>
      </c>
      <c r="G5167" s="0" t="n">
        <f aca="false">EXP(D5168-D5167)</f>
        <v>1</v>
      </c>
      <c r="H5167" s="0" t="n">
        <f aca="false">SUM(F5167:G5167)</f>
        <v>1</v>
      </c>
      <c r="I5167" s="0" t="n">
        <f aca="false">F5167/H5167</f>
        <v>3.97274439347695E-023</v>
      </c>
    </row>
    <row r="5168" customFormat="false" ht="12.75" hidden="false" customHeight="false" outlineLevel="0" collapsed="false">
      <c r="A5168" s="1"/>
      <c r="B5168" s="1"/>
      <c r="C5168" s="1" t="n">
        <f aca="false">C5167+0.01</f>
        <v>51.5899999999983</v>
      </c>
      <c r="D5168" s="0" t="n">
        <v>0</v>
      </c>
      <c r="E5168" s="0" t="n">
        <f aca="false">C5168</f>
        <v>51.5899999999983</v>
      </c>
      <c r="F5168" s="0" t="n">
        <f aca="false">EXP(-C5168)</f>
        <v>3.9332149262898E-023</v>
      </c>
      <c r="G5168" s="0" t="n">
        <f aca="false">EXP(D5169-D5168)</f>
        <v>1</v>
      </c>
      <c r="H5168" s="0" t="n">
        <f aca="false">SUM(F5168:G5168)</f>
        <v>1</v>
      </c>
      <c r="I5168" s="0" t="n">
        <f aca="false">F5168/H5168</f>
        <v>3.9332149262898E-023</v>
      </c>
    </row>
    <row r="5169" customFormat="false" ht="12.75" hidden="false" customHeight="false" outlineLevel="0" collapsed="false">
      <c r="A5169" s="1"/>
      <c r="B5169" s="1"/>
      <c r="C5169" s="1" t="n">
        <f aca="false">C5168+0.01</f>
        <v>51.5999999999983</v>
      </c>
      <c r="D5169" s="0" t="n">
        <v>0</v>
      </c>
      <c r="E5169" s="0" t="n">
        <f aca="false">C5169</f>
        <v>51.5999999999983</v>
      </c>
      <c r="F5169" s="0" t="n">
        <f aca="false">EXP(-C5169)</f>
        <v>3.89407878387297E-023</v>
      </c>
      <c r="G5169" s="0" t="n">
        <f aca="false">EXP(D5170-D5169)</f>
        <v>1</v>
      </c>
      <c r="H5169" s="0" t="n">
        <f aca="false">SUM(F5169:G5169)</f>
        <v>1</v>
      </c>
      <c r="I5169" s="0" t="n">
        <f aca="false">F5169/H5169</f>
        <v>3.89407878387297E-023</v>
      </c>
    </row>
    <row r="5170" customFormat="false" ht="12.75" hidden="false" customHeight="false" outlineLevel="0" collapsed="false">
      <c r="A5170" s="1"/>
      <c r="B5170" s="1"/>
      <c r="C5170" s="1" t="n">
        <f aca="false">C5169+0.01</f>
        <v>51.6099999999983</v>
      </c>
      <c r="D5170" s="0" t="n">
        <v>0</v>
      </c>
      <c r="E5170" s="0" t="n">
        <f aca="false">C5170</f>
        <v>51.6099999999983</v>
      </c>
      <c r="F5170" s="0" t="n">
        <f aca="false">EXP(-C5170)</f>
        <v>3.8553320525796E-023</v>
      </c>
      <c r="G5170" s="0" t="n">
        <f aca="false">EXP(D5171-D5170)</f>
        <v>1</v>
      </c>
      <c r="H5170" s="0" t="n">
        <f aca="false">SUM(F5170:G5170)</f>
        <v>1</v>
      </c>
      <c r="I5170" s="0" t="n">
        <f aca="false">F5170/H5170</f>
        <v>3.8553320525796E-023</v>
      </c>
    </row>
    <row r="5171" customFormat="false" ht="12.75" hidden="false" customHeight="false" outlineLevel="0" collapsed="false">
      <c r="A5171" s="1"/>
      <c r="B5171" s="1"/>
      <c r="C5171" s="1" t="n">
        <f aca="false">C5170+0.01</f>
        <v>51.6199999999983</v>
      </c>
      <c r="D5171" s="0" t="n">
        <v>0</v>
      </c>
      <c r="E5171" s="0" t="n">
        <f aca="false">C5171</f>
        <v>51.6199999999983</v>
      </c>
      <c r="F5171" s="0" t="n">
        <f aca="false">EXP(-C5171)</f>
        <v>3.81697085770428E-023</v>
      </c>
      <c r="G5171" s="0" t="n">
        <f aca="false">EXP(D5172-D5171)</f>
        <v>1</v>
      </c>
      <c r="H5171" s="0" t="n">
        <f aca="false">SUM(F5171:G5171)</f>
        <v>1</v>
      </c>
      <c r="I5171" s="0" t="n">
        <f aca="false">F5171/H5171</f>
        <v>3.81697085770428E-023</v>
      </c>
    </row>
    <row r="5172" customFormat="false" ht="12.75" hidden="false" customHeight="false" outlineLevel="0" collapsed="false">
      <c r="A5172" s="1"/>
      <c r="B5172" s="1"/>
      <c r="C5172" s="1" t="n">
        <f aca="false">C5171+0.01</f>
        <v>51.6299999999983</v>
      </c>
      <c r="D5172" s="0" t="n">
        <v>0</v>
      </c>
      <c r="E5172" s="0" t="n">
        <f aca="false">C5172</f>
        <v>51.6299999999983</v>
      </c>
      <c r="F5172" s="0" t="n">
        <f aca="false">EXP(-C5172)</f>
        <v>3.77899136309555E-023</v>
      </c>
      <c r="G5172" s="0" t="n">
        <f aca="false">EXP(D5173-D5172)</f>
        <v>1</v>
      </c>
      <c r="H5172" s="0" t="n">
        <f aca="false">SUM(F5172:G5172)</f>
        <v>1</v>
      </c>
      <c r="I5172" s="0" t="n">
        <f aca="false">F5172/H5172</f>
        <v>3.77899136309555E-023</v>
      </c>
    </row>
    <row r="5173" customFormat="false" ht="12.75" hidden="false" customHeight="false" outlineLevel="0" collapsed="false">
      <c r="A5173" s="1"/>
      <c r="B5173" s="1"/>
      <c r="C5173" s="1" t="n">
        <f aca="false">C5172+0.01</f>
        <v>51.6399999999983</v>
      </c>
      <c r="D5173" s="0" t="n">
        <v>0</v>
      </c>
      <c r="E5173" s="0" t="n">
        <f aca="false">C5173</f>
        <v>51.6399999999983</v>
      </c>
      <c r="F5173" s="0" t="n">
        <f aca="false">EXP(-C5173)</f>
        <v>3.7413897707723E-023</v>
      </c>
      <c r="G5173" s="0" t="n">
        <f aca="false">EXP(D5174-D5173)</f>
        <v>1</v>
      </c>
      <c r="H5173" s="0" t="n">
        <f aca="false">SUM(F5173:G5173)</f>
        <v>1</v>
      </c>
      <c r="I5173" s="0" t="n">
        <f aca="false">F5173/H5173</f>
        <v>3.7413897707723E-023</v>
      </c>
    </row>
    <row r="5174" customFormat="false" ht="12.75" hidden="false" customHeight="false" outlineLevel="0" collapsed="false">
      <c r="A5174" s="1"/>
      <c r="B5174" s="1"/>
      <c r="C5174" s="1" t="n">
        <f aca="false">C5173+0.01</f>
        <v>51.6499999999983</v>
      </c>
      <c r="D5174" s="0" t="n">
        <v>0</v>
      </c>
      <c r="E5174" s="0" t="n">
        <f aca="false">C5174</f>
        <v>51.6499999999983</v>
      </c>
      <c r="F5174" s="0" t="n">
        <f aca="false">EXP(-C5174)</f>
        <v>3.70416232054396E-023</v>
      </c>
      <c r="G5174" s="0" t="n">
        <f aca="false">EXP(D5175-D5174)</f>
        <v>1</v>
      </c>
      <c r="H5174" s="0" t="n">
        <f aca="false">SUM(F5174:G5174)</f>
        <v>1</v>
      </c>
      <c r="I5174" s="0" t="n">
        <f aca="false">F5174/H5174</f>
        <v>3.70416232054396E-023</v>
      </c>
    </row>
    <row r="5175" customFormat="false" ht="12.75" hidden="false" customHeight="false" outlineLevel="0" collapsed="false">
      <c r="A5175" s="1"/>
      <c r="B5175" s="1"/>
      <c r="C5175" s="1" t="n">
        <f aca="false">C5174+0.01</f>
        <v>51.6599999999983</v>
      </c>
      <c r="D5175" s="0" t="n">
        <v>0</v>
      </c>
      <c r="E5175" s="0" t="n">
        <f aca="false">C5175</f>
        <v>51.6599999999983</v>
      </c>
      <c r="F5175" s="0" t="n">
        <f aca="false">EXP(-C5175)</f>
        <v>3.66730528963449E-023</v>
      </c>
      <c r="G5175" s="0" t="n">
        <f aca="false">EXP(D5176-D5175)</f>
        <v>1</v>
      </c>
      <c r="H5175" s="0" t="n">
        <f aca="false">SUM(F5175:G5175)</f>
        <v>1</v>
      </c>
      <c r="I5175" s="0" t="n">
        <f aca="false">F5175/H5175</f>
        <v>3.66730528963449E-023</v>
      </c>
    </row>
    <row r="5176" customFormat="false" ht="12.75" hidden="false" customHeight="false" outlineLevel="0" collapsed="false">
      <c r="A5176" s="1"/>
      <c r="B5176" s="1"/>
      <c r="C5176" s="1" t="n">
        <f aca="false">C5175+0.01</f>
        <v>51.6699999999983</v>
      </c>
      <c r="D5176" s="0" t="n">
        <v>0</v>
      </c>
      <c r="E5176" s="0" t="n">
        <f aca="false">C5176</f>
        <v>51.6699999999983</v>
      </c>
      <c r="F5176" s="0" t="n">
        <f aca="false">EXP(-C5176)</f>
        <v>3.63081499231008E-023</v>
      </c>
      <c r="G5176" s="0" t="n">
        <f aca="false">EXP(D5177-D5176)</f>
        <v>1</v>
      </c>
      <c r="H5176" s="0" t="n">
        <f aca="false">SUM(F5176:G5176)</f>
        <v>1</v>
      </c>
      <c r="I5176" s="0" t="n">
        <f aca="false">F5176/H5176</f>
        <v>3.63081499231008E-023</v>
      </c>
    </row>
    <row r="5177" customFormat="false" ht="12.75" hidden="false" customHeight="false" outlineLevel="0" collapsed="false">
      <c r="A5177" s="1"/>
      <c r="B5177" s="1"/>
      <c r="C5177" s="1" t="n">
        <f aca="false">C5176+0.01</f>
        <v>51.6799999999983</v>
      </c>
      <c r="D5177" s="0" t="n">
        <v>0</v>
      </c>
      <c r="E5177" s="0" t="n">
        <f aca="false">C5177</f>
        <v>51.6799999999983</v>
      </c>
      <c r="F5177" s="0" t="n">
        <f aca="false">EXP(-C5177)</f>
        <v>3.59468777951059E-023</v>
      </c>
      <c r="G5177" s="0" t="n">
        <f aca="false">EXP(D5178-D5177)</f>
        <v>1</v>
      </c>
      <c r="H5177" s="0" t="n">
        <f aca="false">SUM(F5177:G5177)</f>
        <v>1</v>
      </c>
      <c r="I5177" s="0" t="n">
        <f aca="false">F5177/H5177</f>
        <v>3.59468777951059E-023</v>
      </c>
    </row>
    <row r="5178" customFormat="false" ht="12.75" hidden="false" customHeight="false" outlineLevel="0" collapsed="false">
      <c r="A5178" s="1"/>
      <c r="B5178" s="1"/>
      <c r="C5178" s="1" t="n">
        <f aca="false">C5177+0.01</f>
        <v>51.6899999999983</v>
      </c>
      <c r="D5178" s="0" t="n">
        <v>0</v>
      </c>
      <c r="E5178" s="0" t="n">
        <f aca="false">C5178</f>
        <v>51.6899999999983</v>
      </c>
      <c r="F5178" s="0" t="n">
        <f aca="false">EXP(-C5178)</f>
        <v>3.55892003848463E-023</v>
      </c>
      <c r="G5178" s="0" t="n">
        <f aca="false">EXP(D5179-D5178)</f>
        <v>1</v>
      </c>
      <c r="H5178" s="0" t="n">
        <f aca="false">SUM(F5178:G5178)</f>
        <v>1</v>
      </c>
      <c r="I5178" s="0" t="n">
        <f aca="false">F5178/H5178</f>
        <v>3.55892003848463E-023</v>
      </c>
    </row>
    <row r="5179" customFormat="false" ht="12.75" hidden="false" customHeight="false" outlineLevel="0" collapsed="false">
      <c r="A5179" s="1"/>
      <c r="B5179" s="1"/>
      <c r="C5179" s="1" t="n">
        <f aca="false">C5178+0.01</f>
        <v>51.6999999999983</v>
      </c>
      <c r="D5179" s="0" t="n">
        <v>0</v>
      </c>
      <c r="E5179" s="0" t="n">
        <f aca="false">C5179</f>
        <v>51.6999999999983</v>
      </c>
      <c r="F5179" s="0" t="n">
        <f aca="false">EXP(-C5179)</f>
        <v>3.5235081924283E-023</v>
      </c>
      <c r="G5179" s="0" t="n">
        <f aca="false">EXP(D5180-D5179)</f>
        <v>1</v>
      </c>
      <c r="H5179" s="0" t="n">
        <f aca="false">SUM(F5179:G5179)</f>
        <v>1</v>
      </c>
      <c r="I5179" s="0" t="n">
        <f aca="false">F5179/H5179</f>
        <v>3.5235081924283E-023</v>
      </c>
    </row>
    <row r="5180" customFormat="false" ht="12.75" hidden="false" customHeight="false" outlineLevel="0" collapsed="false">
      <c r="A5180" s="1"/>
      <c r="B5180" s="1"/>
      <c r="C5180" s="1" t="n">
        <f aca="false">C5179+0.01</f>
        <v>51.7099999999983</v>
      </c>
      <c r="D5180" s="0" t="n">
        <v>0</v>
      </c>
      <c r="E5180" s="0" t="n">
        <f aca="false">C5180</f>
        <v>51.7099999999983</v>
      </c>
      <c r="F5180" s="0" t="n">
        <f aca="false">EXP(-C5180)</f>
        <v>3.48844870012747E-023</v>
      </c>
      <c r="G5180" s="0" t="n">
        <f aca="false">EXP(D5181-D5180)</f>
        <v>1</v>
      </c>
      <c r="H5180" s="0" t="n">
        <f aca="false">SUM(F5180:G5180)</f>
        <v>1</v>
      </c>
      <c r="I5180" s="0" t="n">
        <f aca="false">F5180/H5180</f>
        <v>3.48844870012747E-023</v>
      </c>
    </row>
    <row r="5181" customFormat="false" ht="12.75" hidden="false" customHeight="false" outlineLevel="0" collapsed="false">
      <c r="A5181" s="1"/>
      <c r="B5181" s="1"/>
      <c r="C5181" s="1" t="n">
        <f aca="false">C5180+0.01</f>
        <v>51.7199999999983</v>
      </c>
      <c r="D5181" s="0" t="n">
        <v>0</v>
      </c>
      <c r="E5181" s="0" t="n">
        <f aca="false">C5181</f>
        <v>51.7199999999983</v>
      </c>
      <c r="F5181" s="0" t="n">
        <f aca="false">EXP(-C5181)</f>
        <v>3.45373805560371E-023</v>
      </c>
      <c r="G5181" s="0" t="n">
        <f aca="false">EXP(D5182-D5181)</f>
        <v>1</v>
      </c>
      <c r="H5181" s="0" t="n">
        <f aca="false">SUM(F5181:G5181)</f>
        <v>1</v>
      </c>
      <c r="I5181" s="0" t="n">
        <f aca="false">F5181/H5181</f>
        <v>3.45373805560371E-023</v>
      </c>
    </row>
    <row r="5182" customFormat="false" ht="12.75" hidden="false" customHeight="false" outlineLevel="0" collapsed="false">
      <c r="A5182" s="1"/>
      <c r="B5182" s="1"/>
      <c r="C5182" s="1" t="n">
        <f aca="false">C5181+0.01</f>
        <v>51.7299999999983</v>
      </c>
      <c r="D5182" s="0" t="n">
        <v>0</v>
      </c>
      <c r="E5182" s="0" t="n">
        <f aca="false">C5182</f>
        <v>51.7299999999983</v>
      </c>
      <c r="F5182" s="0" t="n">
        <f aca="false">EXP(-C5182)</f>
        <v>3.41937278776364E-023</v>
      </c>
      <c r="G5182" s="0" t="n">
        <f aca="false">EXP(D5183-D5182)</f>
        <v>1</v>
      </c>
      <c r="H5182" s="0" t="n">
        <f aca="false">SUM(F5182:G5182)</f>
        <v>1</v>
      </c>
      <c r="I5182" s="0" t="n">
        <f aca="false">F5182/H5182</f>
        <v>3.41937278776364E-023</v>
      </c>
    </row>
    <row r="5183" customFormat="false" ht="12.75" hidden="false" customHeight="false" outlineLevel="0" collapsed="false">
      <c r="A5183" s="1"/>
      <c r="B5183" s="1"/>
      <c r="C5183" s="1" t="n">
        <f aca="false">C5182+0.01</f>
        <v>51.7399999999983</v>
      </c>
      <c r="D5183" s="0" t="n">
        <v>0</v>
      </c>
      <c r="E5183" s="0" t="n">
        <f aca="false">C5183</f>
        <v>51.7399999999983</v>
      </c>
      <c r="F5183" s="0" t="n">
        <f aca="false">EXP(-C5183)</f>
        <v>3.38534946005183E-023</v>
      </c>
      <c r="G5183" s="0" t="n">
        <f aca="false">EXP(D5184-D5183)</f>
        <v>1</v>
      </c>
      <c r="H5183" s="0" t="n">
        <f aca="false">SUM(F5183:G5183)</f>
        <v>1</v>
      </c>
      <c r="I5183" s="0" t="n">
        <f aca="false">F5183/H5183</f>
        <v>3.38534946005183E-023</v>
      </c>
    </row>
    <row r="5184" customFormat="false" ht="12.75" hidden="false" customHeight="false" outlineLevel="0" collapsed="false">
      <c r="A5184" s="1"/>
      <c r="B5184" s="1"/>
      <c r="C5184" s="1" t="n">
        <f aca="false">C5183+0.01</f>
        <v>51.7499999999983</v>
      </c>
      <c r="D5184" s="0" t="n">
        <v>0</v>
      </c>
      <c r="E5184" s="0" t="n">
        <f aca="false">C5184</f>
        <v>51.7499999999983</v>
      </c>
      <c r="F5184" s="0" t="n">
        <f aca="false">EXP(-C5184)</f>
        <v>3.35166467010715E-023</v>
      </c>
      <c r="G5184" s="0" t="n">
        <f aca="false">EXP(D5185-D5184)</f>
        <v>1</v>
      </c>
      <c r="H5184" s="0" t="n">
        <f aca="false">SUM(F5184:G5184)</f>
        <v>1</v>
      </c>
      <c r="I5184" s="0" t="n">
        <f aca="false">F5184/H5184</f>
        <v>3.35166467010715E-023</v>
      </c>
    </row>
    <row r="5185" customFormat="false" ht="12.75" hidden="false" customHeight="false" outlineLevel="0" collapsed="false">
      <c r="A5185" s="1"/>
      <c r="B5185" s="1"/>
      <c r="C5185" s="1" t="n">
        <f aca="false">C5184+0.01</f>
        <v>51.7599999999983</v>
      </c>
      <c r="D5185" s="0" t="n">
        <v>0</v>
      </c>
      <c r="E5185" s="0" t="n">
        <f aca="false">C5185</f>
        <v>51.7599999999983</v>
      </c>
      <c r="F5185" s="0" t="n">
        <f aca="false">EXP(-C5185)</f>
        <v>3.31831504942255E-023</v>
      </c>
      <c r="G5185" s="0" t="n">
        <f aca="false">EXP(D5186-D5185)</f>
        <v>1</v>
      </c>
      <c r="H5185" s="0" t="n">
        <f aca="false">SUM(F5185:G5185)</f>
        <v>1</v>
      </c>
      <c r="I5185" s="0" t="n">
        <f aca="false">F5185/H5185</f>
        <v>3.31831504942255E-023</v>
      </c>
    </row>
    <row r="5186" customFormat="false" ht="12.75" hidden="false" customHeight="false" outlineLevel="0" collapsed="false">
      <c r="A5186" s="1"/>
      <c r="B5186" s="1"/>
      <c r="C5186" s="1" t="n">
        <f aca="false">C5185+0.01</f>
        <v>51.7699999999983</v>
      </c>
      <c r="D5186" s="0" t="n">
        <v>0</v>
      </c>
      <c r="E5186" s="0" t="n">
        <f aca="false">C5186</f>
        <v>51.7699999999983</v>
      </c>
      <c r="F5186" s="0" t="n">
        <f aca="false">EXP(-C5186)</f>
        <v>3.28529726300817E-023</v>
      </c>
      <c r="G5186" s="0" t="n">
        <f aca="false">EXP(D5187-D5186)</f>
        <v>1</v>
      </c>
      <c r="H5186" s="0" t="n">
        <f aca="false">SUM(F5186:G5186)</f>
        <v>1</v>
      </c>
      <c r="I5186" s="0" t="n">
        <f aca="false">F5186/H5186</f>
        <v>3.28529726300817E-023</v>
      </c>
    </row>
    <row r="5187" customFormat="false" ht="12.75" hidden="false" customHeight="false" outlineLevel="0" collapsed="false">
      <c r="A5187" s="1"/>
      <c r="B5187" s="1"/>
      <c r="C5187" s="1" t="n">
        <f aca="false">C5186+0.01</f>
        <v>51.7799999999983</v>
      </c>
      <c r="D5187" s="0" t="n">
        <v>0</v>
      </c>
      <c r="E5187" s="0" t="n">
        <f aca="false">C5187</f>
        <v>51.7799999999983</v>
      </c>
      <c r="F5187" s="0" t="n">
        <f aca="false">EXP(-C5187)</f>
        <v>3.25260800905784E-023</v>
      </c>
      <c r="G5187" s="0" t="n">
        <f aca="false">EXP(D5188-D5187)</f>
        <v>1</v>
      </c>
      <c r="H5187" s="0" t="n">
        <f aca="false">SUM(F5187:G5187)</f>
        <v>1</v>
      </c>
      <c r="I5187" s="0" t="n">
        <f aca="false">F5187/H5187</f>
        <v>3.25260800905784E-023</v>
      </c>
    </row>
    <row r="5188" customFormat="false" ht="12.75" hidden="false" customHeight="false" outlineLevel="0" collapsed="false">
      <c r="A5188" s="1"/>
      <c r="B5188" s="1"/>
      <c r="C5188" s="1" t="n">
        <f aca="false">C5187+0.01</f>
        <v>51.7899999999983</v>
      </c>
      <c r="D5188" s="0" t="n">
        <v>0</v>
      </c>
      <c r="E5188" s="0" t="n">
        <f aca="false">C5188</f>
        <v>51.7899999999983</v>
      </c>
      <c r="F5188" s="0" t="n">
        <f aca="false">EXP(-C5188)</f>
        <v>3.22024401861893E-023</v>
      </c>
      <c r="G5188" s="0" t="n">
        <f aca="false">EXP(D5189-D5188)</f>
        <v>1</v>
      </c>
      <c r="H5188" s="0" t="n">
        <f aca="false">SUM(F5188:G5188)</f>
        <v>1</v>
      </c>
      <c r="I5188" s="0" t="n">
        <f aca="false">F5188/H5188</f>
        <v>3.22024401861893E-023</v>
      </c>
    </row>
    <row r="5189" customFormat="false" ht="12.75" hidden="false" customHeight="false" outlineLevel="0" collapsed="false">
      <c r="A5189" s="1"/>
      <c r="B5189" s="1"/>
      <c r="C5189" s="1" t="n">
        <f aca="false">C5188+0.01</f>
        <v>51.7999999999983</v>
      </c>
      <c r="D5189" s="0" t="n">
        <v>0</v>
      </c>
      <c r="E5189" s="0" t="n">
        <f aca="false">C5189</f>
        <v>51.7999999999983</v>
      </c>
      <c r="F5189" s="0" t="n">
        <f aca="false">EXP(-C5189)</f>
        <v>3.18820205526543E-023</v>
      </c>
      <c r="G5189" s="0" t="n">
        <f aca="false">EXP(D5190-D5189)</f>
        <v>1</v>
      </c>
      <c r="H5189" s="0" t="n">
        <f aca="false">SUM(F5189:G5189)</f>
        <v>1</v>
      </c>
      <c r="I5189" s="0" t="n">
        <f aca="false">F5189/H5189</f>
        <v>3.18820205526543E-023</v>
      </c>
    </row>
    <row r="5190" customFormat="false" ht="12.75" hidden="false" customHeight="false" outlineLevel="0" collapsed="false">
      <c r="A5190" s="1"/>
      <c r="B5190" s="1"/>
      <c r="C5190" s="1" t="n">
        <f aca="false">C5189+0.01</f>
        <v>51.8099999999983</v>
      </c>
      <c r="D5190" s="0" t="n">
        <v>0</v>
      </c>
      <c r="E5190" s="0" t="n">
        <f aca="false">C5190</f>
        <v>51.8099999999983</v>
      </c>
      <c r="F5190" s="0" t="n">
        <f aca="false">EXP(-C5190)</f>
        <v>3.1564789147743E-023</v>
      </c>
      <c r="G5190" s="0" t="n">
        <f aca="false">EXP(D5191-D5190)</f>
        <v>1</v>
      </c>
      <c r="H5190" s="0" t="n">
        <f aca="false">SUM(F5190:G5190)</f>
        <v>1</v>
      </c>
      <c r="I5190" s="0" t="n">
        <f aca="false">F5190/H5190</f>
        <v>3.1564789147743E-023</v>
      </c>
    </row>
    <row r="5191" customFormat="false" ht="12.75" hidden="false" customHeight="false" outlineLevel="0" collapsed="false">
      <c r="A5191" s="1"/>
      <c r="B5191" s="1"/>
      <c r="C5191" s="1" t="n">
        <f aca="false">C5190+0.01</f>
        <v>51.8199999999983</v>
      </c>
      <c r="D5191" s="0" t="n">
        <v>0</v>
      </c>
      <c r="E5191" s="0" t="n">
        <f aca="false">C5191</f>
        <v>51.8199999999983</v>
      </c>
      <c r="F5191" s="0" t="n">
        <f aca="false">EXP(-C5191)</f>
        <v>3.12507142480506E-023</v>
      </c>
      <c r="G5191" s="0" t="n">
        <f aca="false">EXP(D5192-D5191)</f>
        <v>1</v>
      </c>
      <c r="H5191" s="0" t="n">
        <f aca="false">SUM(F5191:G5191)</f>
        <v>1</v>
      </c>
      <c r="I5191" s="0" t="n">
        <f aca="false">F5191/H5191</f>
        <v>3.12507142480506E-023</v>
      </c>
    </row>
    <row r="5192" customFormat="false" ht="12.75" hidden="false" customHeight="false" outlineLevel="0" collapsed="false">
      <c r="A5192" s="1"/>
      <c r="B5192" s="1"/>
      <c r="C5192" s="1" t="n">
        <f aca="false">C5191+0.01</f>
        <v>51.8299999999983</v>
      </c>
      <c r="D5192" s="0" t="n">
        <v>0</v>
      </c>
      <c r="E5192" s="0" t="n">
        <f aca="false">C5192</f>
        <v>51.8299999999983</v>
      </c>
      <c r="F5192" s="0" t="n">
        <f aca="false">EXP(-C5192)</f>
        <v>3.09397644458253E-023</v>
      </c>
      <c r="G5192" s="0" t="n">
        <f aca="false">EXP(D5193-D5192)</f>
        <v>1</v>
      </c>
      <c r="H5192" s="0" t="n">
        <f aca="false">SUM(F5192:G5192)</f>
        <v>1</v>
      </c>
      <c r="I5192" s="0" t="n">
        <f aca="false">F5192/H5192</f>
        <v>3.09397644458253E-023</v>
      </c>
    </row>
    <row r="5193" customFormat="false" ht="12.75" hidden="false" customHeight="false" outlineLevel="0" collapsed="false">
      <c r="A5193" s="1"/>
      <c r="B5193" s="1"/>
      <c r="C5193" s="1" t="n">
        <f aca="false">C5192+0.01</f>
        <v>51.8399999999983</v>
      </c>
      <c r="D5193" s="0" t="n">
        <v>0</v>
      </c>
      <c r="E5193" s="0" t="n">
        <f aca="false">C5193</f>
        <v>51.8399999999983</v>
      </c>
      <c r="F5193" s="0" t="n">
        <f aca="false">EXP(-C5193)</f>
        <v>3.06319086458278E-023</v>
      </c>
      <c r="G5193" s="0" t="n">
        <f aca="false">EXP(D5194-D5193)</f>
        <v>1</v>
      </c>
      <c r="H5193" s="0" t="n">
        <f aca="false">SUM(F5193:G5193)</f>
        <v>1</v>
      </c>
      <c r="I5193" s="0" t="n">
        <f aca="false">F5193/H5193</f>
        <v>3.06319086458278E-023</v>
      </c>
    </row>
    <row r="5194" customFormat="false" ht="12.75" hidden="false" customHeight="false" outlineLevel="0" collapsed="false">
      <c r="A5194" s="1"/>
      <c r="B5194" s="1"/>
      <c r="C5194" s="1" t="n">
        <f aca="false">C5193+0.01</f>
        <v>51.8499999999983</v>
      </c>
      <c r="D5194" s="0" t="n">
        <v>0</v>
      </c>
      <c r="E5194" s="0" t="n">
        <f aca="false">C5194</f>
        <v>51.8499999999983</v>
      </c>
      <c r="F5194" s="0" t="n">
        <f aca="false">EXP(-C5194)</f>
        <v>3.03271160622216E-023</v>
      </c>
      <c r="G5194" s="0" t="n">
        <f aca="false">EXP(D5195-D5194)</f>
        <v>1</v>
      </c>
      <c r="H5194" s="0" t="n">
        <f aca="false">SUM(F5194:G5194)</f>
        <v>1</v>
      </c>
      <c r="I5194" s="0" t="n">
        <f aca="false">F5194/H5194</f>
        <v>3.03271160622216E-023</v>
      </c>
    </row>
    <row r="5195" customFormat="false" ht="12.75" hidden="false" customHeight="false" outlineLevel="0" collapsed="false">
      <c r="A5195" s="1"/>
      <c r="B5195" s="1"/>
      <c r="C5195" s="1" t="n">
        <f aca="false">C5194+0.01</f>
        <v>51.8599999999983</v>
      </c>
      <c r="D5195" s="0" t="n">
        <v>0</v>
      </c>
      <c r="E5195" s="0" t="n">
        <f aca="false">C5195</f>
        <v>51.8599999999983</v>
      </c>
      <c r="F5195" s="0" t="n">
        <f aca="false">EXP(-C5195)</f>
        <v>3.00253562154943E-023</v>
      </c>
      <c r="G5195" s="0" t="n">
        <f aca="false">EXP(D5196-D5195)</f>
        <v>1</v>
      </c>
      <c r="H5195" s="0" t="n">
        <f aca="false">SUM(F5195:G5195)</f>
        <v>1</v>
      </c>
      <c r="I5195" s="0" t="n">
        <f aca="false">F5195/H5195</f>
        <v>3.00253562154943E-023</v>
      </c>
    </row>
    <row r="5196" customFormat="false" ht="12.75" hidden="false" customHeight="false" outlineLevel="0" collapsed="false">
      <c r="A5196" s="1"/>
      <c r="B5196" s="1"/>
      <c r="C5196" s="1" t="n">
        <f aca="false">C5195+0.01</f>
        <v>51.8699999999983</v>
      </c>
      <c r="D5196" s="0" t="n">
        <v>0</v>
      </c>
      <c r="E5196" s="0" t="n">
        <f aca="false">C5196</f>
        <v>51.8699999999983</v>
      </c>
      <c r="F5196" s="0" t="n">
        <f aca="false">EXP(-C5196)</f>
        <v>2.97265989294097E-023</v>
      </c>
      <c r="G5196" s="0" t="n">
        <f aca="false">EXP(D5197-D5196)</f>
        <v>1</v>
      </c>
      <c r="H5196" s="0" t="n">
        <f aca="false">SUM(F5196:G5196)</f>
        <v>1</v>
      </c>
      <c r="I5196" s="0" t="n">
        <f aca="false">F5196/H5196</f>
        <v>2.97265989294097E-023</v>
      </c>
    </row>
    <row r="5197" customFormat="false" ht="12.75" hidden="false" customHeight="false" outlineLevel="0" collapsed="false">
      <c r="A5197" s="1"/>
      <c r="B5197" s="1"/>
      <c r="C5197" s="1" t="n">
        <f aca="false">C5196+0.01</f>
        <v>51.8799999999983</v>
      </c>
      <c r="D5197" s="0" t="n">
        <v>0</v>
      </c>
      <c r="E5197" s="0" t="n">
        <f aca="false">C5197</f>
        <v>51.8799999999983</v>
      </c>
      <c r="F5197" s="0" t="n">
        <f aca="false">EXP(-C5197)</f>
        <v>2.94308143279904E-023</v>
      </c>
      <c r="G5197" s="0" t="n">
        <f aca="false">EXP(D5198-D5197)</f>
        <v>1</v>
      </c>
      <c r="H5197" s="0" t="n">
        <f aca="false">SUM(F5197:G5197)</f>
        <v>1</v>
      </c>
      <c r="I5197" s="0" t="n">
        <f aca="false">F5197/H5197</f>
        <v>2.94308143279904E-023</v>
      </c>
    </row>
    <row r="5198" customFormat="false" ht="12.75" hidden="false" customHeight="false" outlineLevel="0" collapsed="false">
      <c r="A5198" s="1"/>
      <c r="B5198" s="1"/>
      <c r="C5198" s="1" t="n">
        <f aca="false">C5197+0.01</f>
        <v>51.8899999999982</v>
      </c>
      <c r="D5198" s="0" t="n">
        <v>0</v>
      </c>
      <c r="E5198" s="0" t="n">
        <f aca="false">C5198</f>
        <v>51.8899999999982</v>
      </c>
      <c r="F5198" s="0" t="n">
        <f aca="false">EXP(-C5198)</f>
        <v>2.91379728325296E-023</v>
      </c>
      <c r="G5198" s="0" t="n">
        <f aca="false">EXP(D5199-D5198)</f>
        <v>1</v>
      </c>
      <c r="H5198" s="0" t="n">
        <f aca="false">SUM(F5198:G5198)</f>
        <v>1</v>
      </c>
      <c r="I5198" s="0" t="n">
        <f aca="false">F5198/H5198</f>
        <v>2.91379728325296E-023</v>
      </c>
    </row>
    <row r="5199" customFormat="false" ht="12.75" hidden="false" customHeight="false" outlineLevel="0" collapsed="false">
      <c r="A5199" s="1"/>
      <c r="B5199" s="1"/>
      <c r="C5199" s="1" t="n">
        <f aca="false">C5198+0.01</f>
        <v>51.8999999999982</v>
      </c>
      <c r="D5199" s="0" t="n">
        <v>0</v>
      </c>
      <c r="E5199" s="0" t="n">
        <f aca="false">C5199</f>
        <v>51.8999999999982</v>
      </c>
      <c r="F5199" s="0" t="n">
        <f aca="false">EXP(-C5199)</f>
        <v>2.88480451586337E-023</v>
      </c>
      <c r="G5199" s="0" t="n">
        <f aca="false">EXP(D5200-D5199)</f>
        <v>1</v>
      </c>
      <c r="H5199" s="0" t="n">
        <f aca="false">SUM(F5199:G5199)</f>
        <v>1</v>
      </c>
      <c r="I5199" s="0" t="n">
        <f aca="false">F5199/H5199</f>
        <v>2.88480451586337E-023</v>
      </c>
    </row>
    <row r="5200" customFormat="false" ht="12.75" hidden="false" customHeight="false" outlineLevel="0" collapsed="false">
      <c r="A5200" s="1"/>
      <c r="B5200" s="1"/>
      <c r="C5200" s="1" t="n">
        <f aca="false">C5199+0.01</f>
        <v>51.9099999999982</v>
      </c>
      <c r="D5200" s="0" t="n">
        <v>0</v>
      </c>
      <c r="E5200" s="0" t="n">
        <f aca="false">C5200</f>
        <v>51.9099999999982</v>
      </c>
      <c r="F5200" s="0" t="n">
        <f aca="false">EXP(-C5200)</f>
        <v>2.85610023132939E-023</v>
      </c>
      <c r="G5200" s="0" t="n">
        <f aca="false">EXP(D5201-D5200)</f>
        <v>1</v>
      </c>
      <c r="H5200" s="0" t="n">
        <f aca="false">SUM(F5200:G5200)</f>
        <v>1</v>
      </c>
      <c r="I5200" s="0" t="n">
        <f aca="false">F5200/H5200</f>
        <v>2.85610023132939E-023</v>
      </c>
    </row>
    <row r="5201" customFormat="false" ht="12.75" hidden="false" customHeight="false" outlineLevel="0" collapsed="false">
      <c r="A5201" s="1"/>
      <c r="B5201" s="1"/>
      <c r="C5201" s="1" t="n">
        <f aca="false">C5200+0.01</f>
        <v>51.9199999999982</v>
      </c>
      <c r="D5201" s="0" t="n">
        <v>0</v>
      </c>
      <c r="E5201" s="0" t="n">
        <f aca="false">C5201</f>
        <v>51.9199999999982</v>
      </c>
      <c r="F5201" s="0" t="n">
        <f aca="false">EXP(-C5201)</f>
        <v>2.82768155919863E-023</v>
      </c>
      <c r="G5201" s="0" t="n">
        <f aca="false">EXP(D5202-D5201)</f>
        <v>1</v>
      </c>
      <c r="H5201" s="0" t="n">
        <f aca="false">SUM(F5201:G5201)</f>
        <v>1</v>
      </c>
      <c r="I5201" s="0" t="n">
        <f aca="false">F5201/H5201</f>
        <v>2.82768155919863E-023</v>
      </c>
    </row>
    <row r="5202" customFormat="false" ht="12.75" hidden="false" customHeight="false" outlineLevel="0" collapsed="false">
      <c r="A5202" s="1"/>
      <c r="B5202" s="1"/>
      <c r="C5202" s="1" t="n">
        <f aca="false">C5201+0.01</f>
        <v>51.9299999999982</v>
      </c>
      <c r="D5202" s="0" t="n">
        <v>0</v>
      </c>
      <c r="E5202" s="0" t="n">
        <f aca="false">C5202</f>
        <v>51.9299999999982</v>
      </c>
      <c r="F5202" s="0" t="n">
        <f aca="false">EXP(-C5202)</f>
        <v>2.79954565758019E-023</v>
      </c>
      <c r="G5202" s="0" t="n">
        <f aca="false">EXP(D5203-D5202)</f>
        <v>1</v>
      </c>
      <c r="H5202" s="0" t="n">
        <f aca="false">SUM(F5202:G5202)</f>
        <v>1</v>
      </c>
      <c r="I5202" s="0" t="n">
        <f aca="false">F5202/H5202</f>
        <v>2.79954565758019E-023</v>
      </c>
    </row>
    <row r="5203" customFormat="false" ht="12.75" hidden="false" customHeight="false" outlineLevel="0" collapsed="false">
      <c r="A5203" s="1"/>
      <c r="B5203" s="1"/>
      <c r="C5203" s="1" t="n">
        <f aca="false">C5202+0.01</f>
        <v>51.9399999999982</v>
      </c>
      <c r="D5203" s="0" t="n">
        <v>0</v>
      </c>
      <c r="E5203" s="0" t="n">
        <f aca="false">C5203</f>
        <v>51.9399999999982</v>
      </c>
      <c r="F5203" s="0" t="n">
        <f aca="false">EXP(-C5203)</f>
        <v>2.77168971286048E-023</v>
      </c>
      <c r="G5203" s="0" t="n">
        <f aca="false">EXP(D5204-D5203)</f>
        <v>1</v>
      </c>
      <c r="H5203" s="0" t="n">
        <f aca="false">SUM(F5203:G5203)</f>
        <v>1</v>
      </c>
      <c r="I5203" s="0" t="n">
        <f aca="false">F5203/H5203</f>
        <v>2.77168971286048E-023</v>
      </c>
    </row>
    <row r="5204" customFormat="false" ht="12.75" hidden="false" customHeight="false" outlineLevel="0" collapsed="false">
      <c r="A5204" s="1"/>
      <c r="B5204" s="1"/>
      <c r="C5204" s="1" t="n">
        <f aca="false">C5203+0.01</f>
        <v>51.9499999999982</v>
      </c>
      <c r="D5204" s="0" t="n">
        <v>0</v>
      </c>
      <c r="E5204" s="0" t="n">
        <f aca="false">C5204</f>
        <v>51.9499999999982</v>
      </c>
      <c r="F5204" s="0" t="n">
        <f aca="false">EXP(-C5204)</f>
        <v>2.7441109394218E-023</v>
      </c>
      <c r="G5204" s="0" t="n">
        <f aca="false">EXP(D5205-D5204)</f>
        <v>1</v>
      </c>
      <c r="H5204" s="0" t="n">
        <f aca="false">SUM(F5204:G5204)</f>
        <v>1</v>
      </c>
      <c r="I5204" s="0" t="n">
        <f aca="false">F5204/H5204</f>
        <v>2.7441109394218E-023</v>
      </c>
    </row>
    <row r="5205" customFormat="false" ht="12.75" hidden="false" customHeight="false" outlineLevel="0" collapsed="false">
      <c r="A5205" s="1"/>
      <c r="B5205" s="1"/>
      <c r="C5205" s="1" t="n">
        <f aca="false">C5204+0.01</f>
        <v>51.9599999999982</v>
      </c>
      <c r="D5205" s="0" t="n">
        <v>0</v>
      </c>
      <c r="E5205" s="0" t="n">
        <f aca="false">C5205</f>
        <v>51.9599999999982</v>
      </c>
      <c r="F5205" s="0" t="n">
        <f aca="false">EXP(-C5205)</f>
        <v>2.71680657936384E-023</v>
      </c>
      <c r="G5205" s="0" t="n">
        <f aca="false">EXP(D5206-D5205)</f>
        <v>1</v>
      </c>
      <c r="H5205" s="0" t="n">
        <f aca="false">SUM(F5205:G5205)</f>
        <v>1</v>
      </c>
      <c r="I5205" s="0" t="n">
        <f aca="false">F5205/H5205</f>
        <v>2.71680657936384E-023</v>
      </c>
    </row>
    <row r="5206" customFormat="false" ht="12.75" hidden="false" customHeight="false" outlineLevel="0" collapsed="false">
      <c r="A5206" s="1"/>
      <c r="B5206" s="1"/>
      <c r="C5206" s="1" t="n">
        <f aca="false">C5205+0.01</f>
        <v>51.9699999999982</v>
      </c>
      <c r="D5206" s="0" t="n">
        <v>0</v>
      </c>
      <c r="E5206" s="0" t="n">
        <f aca="false">C5206</f>
        <v>51.9699999999982</v>
      </c>
      <c r="F5206" s="0" t="n">
        <f aca="false">EXP(-C5206)</f>
        <v>2.68977390222782E-023</v>
      </c>
      <c r="G5206" s="0" t="n">
        <f aca="false">EXP(D5207-D5206)</f>
        <v>1</v>
      </c>
      <c r="H5206" s="0" t="n">
        <f aca="false">SUM(F5206:G5206)</f>
        <v>1</v>
      </c>
      <c r="I5206" s="0" t="n">
        <f aca="false">F5206/H5206</f>
        <v>2.68977390222782E-023</v>
      </c>
    </row>
    <row r="5207" customFormat="false" ht="12.75" hidden="false" customHeight="false" outlineLevel="0" collapsed="false">
      <c r="A5207" s="1"/>
      <c r="B5207" s="1"/>
      <c r="C5207" s="1" t="n">
        <f aca="false">C5206+0.01</f>
        <v>51.9799999999982</v>
      </c>
      <c r="D5207" s="0" t="n">
        <v>0</v>
      </c>
      <c r="E5207" s="0" t="n">
        <f aca="false">C5207</f>
        <v>51.9799999999982</v>
      </c>
      <c r="F5207" s="0" t="n">
        <f aca="false">EXP(-C5207)</f>
        <v>2.66301020472351E-023</v>
      </c>
      <c r="G5207" s="0" t="n">
        <f aca="false">EXP(D5208-D5207)</f>
        <v>1</v>
      </c>
      <c r="H5207" s="0" t="n">
        <f aca="false">SUM(F5207:G5207)</f>
        <v>1</v>
      </c>
      <c r="I5207" s="0" t="n">
        <f aca="false">F5207/H5207</f>
        <v>2.66301020472351E-023</v>
      </c>
    </row>
    <row r="5208" customFormat="false" ht="12.75" hidden="false" customHeight="false" outlineLevel="0" collapsed="false">
      <c r="A5208" s="1"/>
      <c r="B5208" s="1"/>
      <c r="C5208" s="1" t="n">
        <f aca="false">C5207+0.01</f>
        <v>51.9899999999982</v>
      </c>
      <c r="D5208" s="0" t="n">
        <v>0</v>
      </c>
      <c r="E5208" s="0" t="n">
        <f aca="false">C5208</f>
        <v>51.9899999999982</v>
      </c>
      <c r="F5208" s="0" t="n">
        <f aca="false">EXP(-C5208)</f>
        <v>2.63651281045885E-023</v>
      </c>
      <c r="G5208" s="0" t="n">
        <f aca="false">EXP(D5209-D5208)</f>
        <v>1</v>
      </c>
      <c r="H5208" s="0" t="n">
        <f aca="false">SUM(F5208:G5208)</f>
        <v>1</v>
      </c>
      <c r="I5208" s="0" t="n">
        <f aca="false">F5208/H5208</f>
        <v>2.63651281045885E-023</v>
      </c>
    </row>
    <row r="5209" customFormat="false" ht="12.75" hidden="false" customHeight="false" outlineLevel="0" collapsed="false">
      <c r="A5209" s="1"/>
      <c r="B5209" s="1"/>
      <c r="C5209" s="1" t="n">
        <f aca="false">C5208+0.01</f>
        <v>51.9999999999982</v>
      </c>
      <c r="D5209" s="0" t="n">
        <v>0</v>
      </c>
      <c r="E5209" s="0" t="n">
        <f aca="false">C5209</f>
        <v>51.9999999999982</v>
      </c>
      <c r="F5209" s="0" t="n">
        <f aca="false">EXP(-C5209)</f>
        <v>2.61027906967234E-023</v>
      </c>
      <c r="G5209" s="0" t="n">
        <f aca="false">EXP(D5210-D5209)</f>
        <v>1</v>
      </c>
      <c r="H5209" s="0" t="n">
        <f aca="false">SUM(F5209:G5209)</f>
        <v>1</v>
      </c>
      <c r="I5209" s="0" t="n">
        <f aca="false">F5209/H5209</f>
        <v>2.61027906967234E-023</v>
      </c>
    </row>
    <row r="5210" customFormat="false" ht="12.75" hidden="false" customHeight="false" outlineLevel="0" collapsed="false">
      <c r="A5210" s="1"/>
      <c r="B5210" s="1"/>
      <c r="C5210" s="1" t="n">
        <f aca="false">C5209+0.01</f>
        <v>52.0099999999982</v>
      </c>
      <c r="D5210" s="0" t="n">
        <v>0</v>
      </c>
      <c r="E5210" s="0" t="n">
        <f aca="false">C5210</f>
        <v>52.0099999999982</v>
      </c>
      <c r="F5210" s="0" t="n">
        <f aca="false">EXP(-C5210)</f>
        <v>2.58430635896804E-023</v>
      </c>
      <c r="G5210" s="0" t="n">
        <f aca="false">EXP(D5211-D5210)</f>
        <v>1</v>
      </c>
      <c r="H5210" s="0" t="n">
        <f aca="false">SUM(F5210:G5210)</f>
        <v>1</v>
      </c>
      <c r="I5210" s="0" t="n">
        <f aca="false">F5210/H5210</f>
        <v>2.58430635896804E-023</v>
      </c>
    </row>
    <row r="5211" customFormat="false" ht="12.75" hidden="false" customHeight="false" outlineLevel="0" collapsed="false">
      <c r="A5211" s="1"/>
      <c r="B5211" s="1"/>
      <c r="C5211" s="1" t="n">
        <f aca="false">C5210+0.01</f>
        <v>52.0199999999982</v>
      </c>
      <c r="D5211" s="0" t="n">
        <v>0</v>
      </c>
      <c r="E5211" s="0" t="n">
        <f aca="false">C5211</f>
        <v>52.0199999999982</v>
      </c>
      <c r="F5211" s="0" t="n">
        <f aca="false">EXP(-C5211)</f>
        <v>2.55859208105323E-023</v>
      </c>
      <c r="G5211" s="0" t="n">
        <f aca="false">EXP(D5212-D5211)</f>
        <v>1</v>
      </c>
      <c r="H5211" s="0" t="n">
        <f aca="false">SUM(F5211:G5211)</f>
        <v>1</v>
      </c>
      <c r="I5211" s="0" t="n">
        <f aca="false">F5211/H5211</f>
        <v>2.55859208105323E-023</v>
      </c>
    </row>
    <row r="5212" customFormat="false" ht="12.75" hidden="false" customHeight="false" outlineLevel="0" collapsed="false">
      <c r="A5212" s="1"/>
      <c r="B5212" s="1"/>
      <c r="C5212" s="1" t="n">
        <f aca="false">C5211+0.01</f>
        <v>52.0299999999982</v>
      </c>
      <c r="D5212" s="0" t="n">
        <v>0</v>
      </c>
      <c r="E5212" s="0" t="n">
        <f aca="false">C5212</f>
        <v>52.0299999999982</v>
      </c>
      <c r="F5212" s="0" t="n">
        <f aca="false">EXP(-C5212)</f>
        <v>2.53313366447869E-023</v>
      </c>
      <c r="G5212" s="0" t="n">
        <f aca="false">EXP(D5213-D5212)</f>
        <v>1</v>
      </c>
      <c r="H5212" s="0" t="n">
        <f aca="false">SUM(F5212:G5212)</f>
        <v>1</v>
      </c>
      <c r="I5212" s="0" t="n">
        <f aca="false">F5212/H5212</f>
        <v>2.53313366447869E-023</v>
      </c>
    </row>
    <row r="5213" customFormat="false" ht="12.75" hidden="false" customHeight="false" outlineLevel="0" collapsed="false">
      <c r="A5213" s="1"/>
      <c r="B5213" s="1"/>
      <c r="C5213" s="1" t="n">
        <f aca="false">C5212+0.01</f>
        <v>52.0399999999982</v>
      </c>
      <c r="D5213" s="0" t="n">
        <v>0</v>
      </c>
      <c r="E5213" s="0" t="n">
        <f aca="false">C5213</f>
        <v>52.0399999999982</v>
      </c>
      <c r="F5213" s="0" t="n">
        <f aca="false">EXP(-C5213)</f>
        <v>2.50792856338156E-023</v>
      </c>
      <c r="G5213" s="0" t="n">
        <f aca="false">EXP(D5214-D5213)</f>
        <v>1</v>
      </c>
      <c r="H5213" s="0" t="n">
        <f aca="false">SUM(F5213:G5213)</f>
        <v>1</v>
      </c>
      <c r="I5213" s="0" t="n">
        <f aca="false">F5213/H5213</f>
        <v>2.50792856338156E-023</v>
      </c>
    </row>
    <row r="5214" customFormat="false" ht="12.75" hidden="false" customHeight="false" outlineLevel="0" collapsed="false">
      <c r="A5214" s="1"/>
      <c r="B5214" s="1"/>
      <c r="C5214" s="1" t="n">
        <f aca="false">C5213+0.01</f>
        <v>52.0499999999982</v>
      </c>
      <c r="D5214" s="0" t="n">
        <v>0</v>
      </c>
      <c r="E5214" s="0" t="n">
        <f aca="false">C5214</f>
        <v>52.0499999999982</v>
      </c>
      <c r="F5214" s="0" t="n">
        <f aca="false">EXP(-C5214)</f>
        <v>2.48297425723071E-023</v>
      </c>
      <c r="G5214" s="0" t="n">
        <f aca="false">EXP(D5215-D5214)</f>
        <v>1</v>
      </c>
      <c r="H5214" s="0" t="n">
        <f aca="false">SUM(F5214:G5214)</f>
        <v>1</v>
      </c>
      <c r="I5214" s="0" t="n">
        <f aca="false">F5214/H5214</f>
        <v>2.48297425723071E-023</v>
      </c>
    </row>
    <row r="5215" customFormat="false" ht="12.75" hidden="false" customHeight="false" outlineLevel="0" collapsed="false">
      <c r="A5215" s="1"/>
      <c r="B5215" s="1"/>
      <c r="C5215" s="1" t="n">
        <f aca="false">C5214+0.01</f>
        <v>52.0599999999982</v>
      </c>
      <c r="D5215" s="0" t="n">
        <v>0</v>
      </c>
      <c r="E5215" s="0" t="n">
        <f aca="false">C5215</f>
        <v>52.0599999999982</v>
      </c>
      <c r="F5215" s="0" t="n">
        <f aca="false">EXP(-C5215)</f>
        <v>2.45826825057473E-023</v>
      </c>
      <c r="G5215" s="0" t="n">
        <f aca="false">EXP(D5216-D5215)</f>
        <v>1</v>
      </c>
      <c r="H5215" s="0" t="n">
        <f aca="false">SUM(F5215:G5215)</f>
        <v>1</v>
      </c>
      <c r="I5215" s="0" t="n">
        <f aca="false">F5215/H5215</f>
        <v>2.45826825057473E-023</v>
      </c>
    </row>
    <row r="5216" customFormat="false" ht="12.75" hidden="false" customHeight="false" outlineLevel="0" collapsed="false">
      <c r="A5216" s="1"/>
      <c r="B5216" s="1"/>
      <c r="C5216" s="1" t="n">
        <f aca="false">C5215+0.01</f>
        <v>52.0699999999982</v>
      </c>
      <c r="D5216" s="0" t="n">
        <v>0</v>
      </c>
      <c r="E5216" s="0" t="n">
        <f aca="false">C5216</f>
        <v>52.0699999999982</v>
      </c>
      <c r="F5216" s="0" t="n">
        <f aca="false">EXP(-C5216)</f>
        <v>2.43380807279237E-023</v>
      </c>
      <c r="G5216" s="0" t="n">
        <f aca="false">EXP(D5217-D5216)</f>
        <v>1</v>
      </c>
      <c r="H5216" s="0" t="n">
        <f aca="false">SUM(F5216:G5216)</f>
        <v>1</v>
      </c>
      <c r="I5216" s="0" t="n">
        <f aca="false">F5216/H5216</f>
        <v>2.43380807279237E-023</v>
      </c>
    </row>
    <row r="5217" customFormat="false" ht="12.75" hidden="false" customHeight="false" outlineLevel="0" collapsed="false">
      <c r="A5217" s="1"/>
      <c r="B5217" s="1"/>
      <c r="C5217" s="1" t="n">
        <f aca="false">C5216+0.01</f>
        <v>52.0799999999982</v>
      </c>
      <c r="D5217" s="0" t="n">
        <v>0</v>
      </c>
      <c r="E5217" s="0" t="n">
        <f aca="false">C5217</f>
        <v>52.0799999999982</v>
      </c>
      <c r="F5217" s="0" t="n">
        <f aca="false">EXP(-C5217)</f>
        <v>2.40959127784548E-023</v>
      </c>
      <c r="G5217" s="0" t="n">
        <f aca="false">EXP(D5218-D5217)</f>
        <v>1</v>
      </c>
      <c r="H5217" s="0" t="n">
        <f aca="false">SUM(F5217:G5217)</f>
        <v>1</v>
      </c>
      <c r="I5217" s="0" t="n">
        <f aca="false">F5217/H5217</f>
        <v>2.40959127784548E-023</v>
      </c>
    </row>
    <row r="5218" customFormat="false" ht="12.75" hidden="false" customHeight="false" outlineLevel="0" collapsed="false">
      <c r="A5218" s="1"/>
      <c r="B5218" s="1"/>
      <c r="C5218" s="1" t="n">
        <f aca="false">C5217+0.01</f>
        <v>52.0899999999982</v>
      </c>
      <c r="D5218" s="0" t="n">
        <v>0</v>
      </c>
      <c r="E5218" s="0" t="n">
        <f aca="false">C5218</f>
        <v>52.0899999999982</v>
      </c>
      <c r="F5218" s="0" t="n">
        <f aca="false">EXP(-C5218)</f>
        <v>2.38561544403436E-023</v>
      </c>
      <c r="G5218" s="0" t="n">
        <f aca="false">EXP(D5219-D5218)</f>
        <v>1</v>
      </c>
      <c r="H5218" s="0" t="n">
        <f aca="false">SUM(F5218:G5218)</f>
        <v>1</v>
      </c>
      <c r="I5218" s="0" t="n">
        <f aca="false">F5218/H5218</f>
        <v>2.38561544403436E-023</v>
      </c>
    </row>
    <row r="5219" customFormat="false" ht="12.75" hidden="false" customHeight="false" outlineLevel="0" collapsed="false">
      <c r="A5219" s="1"/>
      <c r="B5219" s="1"/>
      <c r="C5219" s="1" t="n">
        <f aca="false">C5218+0.01</f>
        <v>52.0999999999982</v>
      </c>
      <c r="D5219" s="0" t="n">
        <v>0</v>
      </c>
      <c r="E5219" s="0" t="n">
        <f aca="false">C5219</f>
        <v>52.0999999999982</v>
      </c>
      <c r="F5219" s="0" t="n">
        <f aca="false">EXP(-C5219)</f>
        <v>2.36187817375568E-023</v>
      </c>
      <c r="G5219" s="0" t="n">
        <f aca="false">EXP(D5220-D5219)</f>
        <v>1</v>
      </c>
      <c r="H5219" s="0" t="n">
        <f aca="false">SUM(F5219:G5219)</f>
        <v>1</v>
      </c>
      <c r="I5219" s="0" t="n">
        <f aca="false">F5219/H5219</f>
        <v>2.36187817375568E-023</v>
      </c>
    </row>
    <row r="5220" customFormat="false" ht="12.75" hidden="false" customHeight="false" outlineLevel="0" collapsed="false">
      <c r="A5220" s="1"/>
      <c r="B5220" s="1"/>
      <c r="C5220" s="1" t="n">
        <f aca="false">C5219+0.01</f>
        <v>52.1099999999982</v>
      </c>
      <c r="D5220" s="0" t="n">
        <v>0</v>
      </c>
      <c r="E5220" s="0" t="n">
        <f aca="false">C5220</f>
        <v>52.1099999999982</v>
      </c>
      <c r="F5220" s="0" t="n">
        <f aca="false">EXP(-C5220)</f>
        <v>2.3383770932626E-023</v>
      </c>
      <c r="G5220" s="0" t="n">
        <f aca="false">EXP(D5221-D5220)</f>
        <v>1</v>
      </c>
      <c r="H5220" s="0" t="n">
        <f aca="false">SUM(F5220:G5220)</f>
        <v>1</v>
      </c>
      <c r="I5220" s="0" t="n">
        <f aca="false">F5220/H5220</f>
        <v>2.3383770932626E-023</v>
      </c>
    </row>
    <row r="5221" customFormat="false" ht="12.75" hidden="false" customHeight="false" outlineLevel="0" collapsed="false">
      <c r="A5221" s="1"/>
      <c r="B5221" s="1"/>
      <c r="C5221" s="1" t="n">
        <f aca="false">C5220+0.01</f>
        <v>52.1199999999982</v>
      </c>
      <c r="D5221" s="0" t="n">
        <v>0</v>
      </c>
      <c r="E5221" s="0" t="n">
        <f aca="false">C5221</f>
        <v>52.1199999999982</v>
      </c>
      <c r="F5221" s="0" t="n">
        <f aca="false">EXP(-C5221)</f>
        <v>2.3151098524275E-023</v>
      </c>
      <c r="G5221" s="0" t="n">
        <f aca="false">EXP(D5222-D5221)</f>
        <v>1</v>
      </c>
      <c r="H5221" s="0" t="n">
        <f aca="false">SUM(F5221:G5221)</f>
        <v>1</v>
      </c>
      <c r="I5221" s="0" t="n">
        <f aca="false">F5221/H5221</f>
        <v>2.3151098524275E-023</v>
      </c>
    </row>
    <row r="5222" customFormat="false" ht="12.75" hidden="false" customHeight="false" outlineLevel="0" collapsed="false">
      <c r="A5222" s="1"/>
      <c r="B5222" s="1"/>
      <c r="C5222" s="1" t="n">
        <f aca="false">C5221+0.01</f>
        <v>52.1299999999982</v>
      </c>
      <c r="D5222" s="0" t="n">
        <v>0</v>
      </c>
      <c r="E5222" s="0" t="n">
        <f aca="false">C5222</f>
        <v>52.1299999999982</v>
      </c>
      <c r="F5222" s="0" t="n">
        <f aca="false">EXP(-C5222)</f>
        <v>2.29207412450692E-023</v>
      </c>
      <c r="G5222" s="0" t="n">
        <f aca="false">EXP(D5223-D5222)</f>
        <v>1</v>
      </c>
      <c r="H5222" s="0" t="n">
        <f aca="false">SUM(F5222:G5222)</f>
        <v>1</v>
      </c>
      <c r="I5222" s="0" t="n">
        <f aca="false">F5222/H5222</f>
        <v>2.29207412450692E-023</v>
      </c>
    </row>
    <row r="5223" customFormat="false" ht="12.75" hidden="false" customHeight="false" outlineLevel="0" collapsed="false">
      <c r="A5223" s="1"/>
      <c r="B5223" s="1"/>
      <c r="C5223" s="1" t="n">
        <f aca="false">C5222+0.01</f>
        <v>52.1399999999982</v>
      </c>
      <c r="D5223" s="0" t="n">
        <v>0</v>
      </c>
      <c r="E5223" s="0" t="n">
        <f aca="false">C5223</f>
        <v>52.1399999999982</v>
      </c>
      <c r="F5223" s="0" t="n">
        <f aca="false">EXP(-C5223)</f>
        <v>2.26926760590885E-023</v>
      </c>
      <c r="G5223" s="0" t="n">
        <f aca="false">EXP(D5224-D5223)</f>
        <v>1</v>
      </c>
      <c r="H5223" s="0" t="n">
        <f aca="false">SUM(F5223:G5223)</f>
        <v>1</v>
      </c>
      <c r="I5223" s="0" t="n">
        <f aca="false">F5223/H5223</f>
        <v>2.26926760590885E-023</v>
      </c>
    </row>
    <row r="5224" customFormat="false" ht="12.75" hidden="false" customHeight="false" outlineLevel="0" collapsed="false">
      <c r="A5224" s="1"/>
      <c r="B5224" s="1"/>
      <c r="C5224" s="1" t="n">
        <f aca="false">C5223+0.01</f>
        <v>52.1499999999982</v>
      </c>
      <c r="D5224" s="0" t="n">
        <v>0</v>
      </c>
      <c r="E5224" s="0" t="n">
        <f aca="false">C5224</f>
        <v>52.1499999999982</v>
      </c>
      <c r="F5224" s="0" t="n">
        <f aca="false">EXP(-C5224)</f>
        <v>2.24668801596243E-023</v>
      </c>
      <c r="G5224" s="0" t="n">
        <f aca="false">EXP(D5225-D5224)</f>
        <v>1</v>
      </c>
      <c r="H5224" s="0" t="n">
        <f aca="false">SUM(F5224:G5224)</f>
        <v>1</v>
      </c>
      <c r="I5224" s="0" t="n">
        <f aca="false">F5224/H5224</f>
        <v>2.24668801596243E-023</v>
      </c>
    </row>
    <row r="5225" customFormat="false" ht="12.75" hidden="false" customHeight="false" outlineLevel="0" collapsed="false">
      <c r="A5225" s="1"/>
      <c r="B5225" s="1"/>
      <c r="C5225" s="1" t="n">
        <f aca="false">C5224+0.01</f>
        <v>52.1599999999982</v>
      </c>
      <c r="D5225" s="0" t="n">
        <v>0</v>
      </c>
      <c r="E5225" s="0" t="n">
        <f aca="false">C5225</f>
        <v>52.1599999999982</v>
      </c>
      <c r="F5225" s="0" t="n">
        <f aca="false">EXP(-C5225)</f>
        <v>2.22433309668986E-023</v>
      </c>
      <c r="G5225" s="0" t="n">
        <f aca="false">EXP(D5226-D5225)</f>
        <v>1</v>
      </c>
      <c r="H5225" s="0" t="n">
        <f aca="false">SUM(F5225:G5225)</f>
        <v>1</v>
      </c>
      <c r="I5225" s="0" t="n">
        <f aca="false">F5225/H5225</f>
        <v>2.22433309668986E-023</v>
      </c>
    </row>
    <row r="5226" customFormat="false" ht="12.75" hidden="false" customHeight="false" outlineLevel="0" collapsed="false">
      <c r="A5226" s="1"/>
      <c r="B5226" s="1"/>
      <c r="C5226" s="1" t="n">
        <f aca="false">C5225+0.01</f>
        <v>52.1699999999982</v>
      </c>
      <c r="D5226" s="0" t="n">
        <v>0</v>
      </c>
      <c r="E5226" s="0" t="n">
        <f aca="false">C5226</f>
        <v>52.1699999999982</v>
      </c>
      <c r="F5226" s="0" t="n">
        <f aca="false">EXP(-C5226)</f>
        <v>2.20220061258057E-023</v>
      </c>
      <c r="G5226" s="0" t="n">
        <f aca="false">EXP(D5227-D5226)</f>
        <v>1</v>
      </c>
      <c r="H5226" s="0" t="n">
        <f aca="false">SUM(F5226:G5226)</f>
        <v>1</v>
      </c>
      <c r="I5226" s="0" t="n">
        <f aca="false">F5226/H5226</f>
        <v>2.20220061258057E-023</v>
      </c>
    </row>
    <row r="5227" customFormat="false" ht="12.75" hidden="false" customHeight="false" outlineLevel="0" collapsed="false">
      <c r="A5227" s="1"/>
      <c r="B5227" s="1"/>
      <c r="C5227" s="1" t="n">
        <f aca="false">C5226+0.01</f>
        <v>52.1799999999982</v>
      </c>
      <c r="D5227" s="0" t="n">
        <v>0</v>
      </c>
      <c r="E5227" s="0" t="n">
        <f aca="false">C5227</f>
        <v>52.1799999999982</v>
      </c>
      <c r="F5227" s="0" t="n">
        <f aca="false">EXP(-C5227)</f>
        <v>2.18028835036771E-023</v>
      </c>
      <c r="G5227" s="0" t="n">
        <f aca="false">EXP(D5228-D5227)</f>
        <v>1</v>
      </c>
      <c r="H5227" s="0" t="n">
        <f aca="false">SUM(F5227:G5227)</f>
        <v>1</v>
      </c>
      <c r="I5227" s="0" t="n">
        <f aca="false">F5227/H5227</f>
        <v>2.18028835036771E-023</v>
      </c>
    </row>
    <row r="5228" customFormat="false" ht="12.75" hidden="false" customHeight="false" outlineLevel="0" collapsed="false">
      <c r="A5228" s="1"/>
      <c r="B5228" s="1"/>
      <c r="C5228" s="1" t="n">
        <f aca="false">C5227+0.01</f>
        <v>52.1899999999982</v>
      </c>
      <c r="D5228" s="0" t="n">
        <v>0</v>
      </c>
      <c r="E5228" s="0" t="n">
        <f aca="false">C5228</f>
        <v>52.1899999999982</v>
      </c>
      <c r="F5228" s="0" t="n">
        <f aca="false">EXP(-C5228)</f>
        <v>2.15859411880681E-023</v>
      </c>
      <c r="G5228" s="0" t="n">
        <f aca="false">EXP(D5229-D5228)</f>
        <v>1</v>
      </c>
      <c r="H5228" s="0" t="n">
        <f aca="false">SUM(F5228:G5228)</f>
        <v>1</v>
      </c>
      <c r="I5228" s="0" t="n">
        <f aca="false">F5228/H5228</f>
        <v>2.15859411880681E-023</v>
      </c>
    </row>
    <row r="5229" customFormat="false" ht="12.75" hidden="false" customHeight="false" outlineLevel="0" collapsed="false">
      <c r="A5229" s="1"/>
      <c r="B5229" s="1"/>
      <c r="C5229" s="1" t="n">
        <f aca="false">C5228+0.01</f>
        <v>52.1999999999982</v>
      </c>
      <c r="D5229" s="0" t="n">
        <v>0</v>
      </c>
      <c r="E5229" s="0" t="n">
        <f aca="false">C5229</f>
        <v>52.1999999999982</v>
      </c>
      <c r="F5229" s="0" t="n">
        <f aca="false">EXP(-C5229)</f>
        <v>2.13711574845662E-023</v>
      </c>
      <c r="G5229" s="0" t="n">
        <f aca="false">EXP(D5230-D5229)</f>
        <v>1</v>
      </c>
      <c r="H5229" s="0" t="n">
        <f aca="false">SUM(F5229:G5229)</f>
        <v>1</v>
      </c>
      <c r="I5229" s="0" t="n">
        <f aca="false">F5229/H5229</f>
        <v>2.13711574845662E-023</v>
      </c>
    </row>
    <row r="5230" customFormat="false" ht="12.75" hidden="false" customHeight="false" outlineLevel="0" collapsed="false">
      <c r="A5230" s="1"/>
      <c r="B5230" s="1"/>
      <c r="C5230" s="1" t="n">
        <f aca="false">C5229+0.01</f>
        <v>52.2099999999982</v>
      </c>
      <c r="D5230" s="0" t="n">
        <v>0</v>
      </c>
      <c r="E5230" s="0" t="n">
        <f aca="false">C5230</f>
        <v>52.2099999999982</v>
      </c>
      <c r="F5230" s="0" t="n">
        <f aca="false">EXP(-C5230)</f>
        <v>2.1158510914622E-023</v>
      </c>
      <c r="G5230" s="0" t="n">
        <f aca="false">EXP(D5231-D5230)</f>
        <v>1</v>
      </c>
      <c r="H5230" s="0" t="n">
        <f aca="false">SUM(F5230:G5230)</f>
        <v>1</v>
      </c>
      <c r="I5230" s="0" t="n">
        <f aca="false">F5230/H5230</f>
        <v>2.1158510914622E-023</v>
      </c>
    </row>
    <row r="5231" customFormat="false" ht="12.75" hidden="false" customHeight="false" outlineLevel="0" collapsed="false">
      <c r="A5231" s="1"/>
      <c r="B5231" s="1"/>
      <c r="C5231" s="1" t="n">
        <f aca="false">C5230+0.01</f>
        <v>52.2199999999982</v>
      </c>
      <c r="D5231" s="0" t="n">
        <v>0</v>
      </c>
      <c r="E5231" s="0" t="n">
        <f aca="false">C5231</f>
        <v>52.2199999999982</v>
      </c>
      <c r="F5231" s="0" t="n">
        <f aca="false">EXP(-C5231)</f>
        <v>2.09479802134016E-023</v>
      </c>
      <c r="G5231" s="0" t="n">
        <f aca="false">EXP(D5232-D5231)</f>
        <v>1</v>
      </c>
      <c r="H5231" s="0" t="n">
        <f aca="false">SUM(F5231:G5231)</f>
        <v>1</v>
      </c>
      <c r="I5231" s="0" t="n">
        <f aca="false">F5231/H5231</f>
        <v>2.09479802134016E-023</v>
      </c>
    </row>
    <row r="5232" customFormat="false" ht="12.75" hidden="false" customHeight="false" outlineLevel="0" collapsed="false">
      <c r="A5232" s="1"/>
      <c r="B5232" s="1"/>
      <c r="C5232" s="1" t="n">
        <f aca="false">C5231+0.01</f>
        <v>52.2299999999982</v>
      </c>
      <c r="D5232" s="0" t="n">
        <v>0</v>
      </c>
      <c r="E5232" s="0" t="n">
        <f aca="false">C5232</f>
        <v>52.2299999999982</v>
      </c>
      <c r="F5232" s="0" t="n">
        <f aca="false">EXP(-C5232)</f>
        <v>2.07395443276591E-023</v>
      </c>
      <c r="G5232" s="0" t="n">
        <f aca="false">EXP(D5233-D5232)</f>
        <v>1</v>
      </c>
      <c r="H5232" s="0" t="n">
        <f aca="false">SUM(F5232:G5232)</f>
        <v>1</v>
      </c>
      <c r="I5232" s="0" t="n">
        <f aca="false">F5232/H5232</f>
        <v>2.07395443276591E-023</v>
      </c>
    </row>
    <row r="5233" customFormat="false" ht="12.75" hidden="false" customHeight="false" outlineLevel="0" collapsed="false">
      <c r="A5233" s="1"/>
      <c r="B5233" s="1"/>
      <c r="C5233" s="1" t="n">
        <f aca="false">C5232+0.01</f>
        <v>52.2399999999982</v>
      </c>
      <c r="D5233" s="0" t="n">
        <v>0</v>
      </c>
      <c r="E5233" s="0" t="n">
        <f aca="false">C5233</f>
        <v>52.2399999999982</v>
      </c>
      <c r="F5233" s="0" t="n">
        <f aca="false">EXP(-C5233)</f>
        <v>2.05331824136325E-023</v>
      </c>
      <c r="G5233" s="0" t="n">
        <f aca="false">EXP(D5234-D5233)</f>
        <v>1</v>
      </c>
      <c r="H5233" s="0" t="n">
        <f aca="false">SUM(F5233:G5233)</f>
        <v>1</v>
      </c>
      <c r="I5233" s="0" t="n">
        <f aca="false">F5233/H5233</f>
        <v>2.05331824136325E-023</v>
      </c>
    </row>
    <row r="5234" customFormat="false" ht="12.75" hidden="false" customHeight="false" outlineLevel="0" collapsed="false">
      <c r="A5234" s="1"/>
      <c r="B5234" s="1"/>
      <c r="C5234" s="1" t="n">
        <f aca="false">C5233+0.01</f>
        <v>52.2499999999982</v>
      </c>
      <c r="D5234" s="0" t="n">
        <v>0</v>
      </c>
      <c r="E5234" s="0" t="n">
        <f aca="false">C5234</f>
        <v>52.2499999999982</v>
      </c>
      <c r="F5234" s="0" t="n">
        <f aca="false">EXP(-C5234)</f>
        <v>2.03288738349582E-023</v>
      </c>
      <c r="G5234" s="0" t="n">
        <f aca="false">EXP(D5235-D5234)</f>
        <v>1</v>
      </c>
      <c r="H5234" s="0" t="n">
        <f aca="false">SUM(F5234:G5234)</f>
        <v>1</v>
      </c>
      <c r="I5234" s="0" t="n">
        <f aca="false">F5234/H5234</f>
        <v>2.03288738349582E-023</v>
      </c>
    </row>
    <row r="5235" customFormat="false" ht="12.75" hidden="false" customHeight="false" outlineLevel="0" collapsed="false">
      <c r="A5235" s="1"/>
      <c r="B5235" s="1"/>
      <c r="C5235" s="1" t="n">
        <f aca="false">C5234+0.01</f>
        <v>52.2599999999982</v>
      </c>
      <c r="D5235" s="0" t="n">
        <v>0</v>
      </c>
      <c r="E5235" s="0" t="n">
        <f aca="false">C5235</f>
        <v>52.2599999999982</v>
      </c>
      <c r="F5235" s="0" t="n">
        <f aca="false">EXP(-C5235)</f>
        <v>2.01265981606082E-023</v>
      </c>
      <c r="G5235" s="0" t="n">
        <f aca="false">EXP(D5236-D5235)</f>
        <v>1</v>
      </c>
      <c r="H5235" s="0" t="n">
        <f aca="false">SUM(F5235:G5235)</f>
        <v>1</v>
      </c>
      <c r="I5235" s="0" t="n">
        <f aca="false">F5235/H5235</f>
        <v>2.01265981606082E-023</v>
      </c>
    </row>
    <row r="5236" customFormat="false" ht="12.75" hidden="false" customHeight="false" outlineLevel="0" collapsed="false">
      <c r="A5236" s="1"/>
      <c r="B5236" s="1"/>
      <c r="C5236" s="1" t="n">
        <f aca="false">C5235+0.01</f>
        <v>52.2699999999982</v>
      </c>
      <c r="D5236" s="0" t="n">
        <v>0</v>
      </c>
      <c r="E5236" s="0" t="n">
        <f aca="false">C5236</f>
        <v>52.2699999999982</v>
      </c>
      <c r="F5236" s="0" t="n">
        <f aca="false">EXP(-C5236)</f>
        <v>1.99263351628465E-023</v>
      </c>
      <c r="G5236" s="0" t="n">
        <f aca="false">EXP(D5237-D5236)</f>
        <v>1</v>
      </c>
      <c r="H5236" s="0" t="n">
        <f aca="false">SUM(F5236:G5236)</f>
        <v>1</v>
      </c>
      <c r="I5236" s="0" t="n">
        <f aca="false">F5236/H5236</f>
        <v>1.99263351628465E-023</v>
      </c>
    </row>
    <row r="5237" customFormat="false" ht="12.75" hidden="false" customHeight="false" outlineLevel="0" collapsed="false">
      <c r="A5237" s="1"/>
      <c r="B5237" s="1"/>
      <c r="C5237" s="1" t="n">
        <f aca="false">C5236+0.01</f>
        <v>52.2799999999982</v>
      </c>
      <c r="D5237" s="0" t="n">
        <v>0</v>
      </c>
      <c r="E5237" s="0" t="n">
        <f aca="false">C5237</f>
        <v>52.2799999999982</v>
      </c>
      <c r="F5237" s="0" t="n">
        <f aca="false">EXP(-C5237)</f>
        <v>1.97280648152064E-023</v>
      </c>
      <c r="G5237" s="0" t="n">
        <f aca="false">EXP(D5238-D5237)</f>
        <v>1</v>
      </c>
      <c r="H5237" s="0" t="n">
        <f aca="false">SUM(F5237:G5237)</f>
        <v>1</v>
      </c>
      <c r="I5237" s="0" t="n">
        <f aca="false">F5237/H5237</f>
        <v>1.97280648152064E-023</v>
      </c>
    </row>
    <row r="5238" customFormat="false" ht="12.75" hidden="false" customHeight="false" outlineLevel="0" collapsed="false">
      <c r="A5238" s="1"/>
      <c r="B5238" s="1"/>
      <c r="C5238" s="1" t="n">
        <f aca="false">C5237+0.01</f>
        <v>52.2899999999982</v>
      </c>
      <c r="D5238" s="0" t="n">
        <v>0</v>
      </c>
      <c r="E5238" s="0" t="n">
        <f aca="false">C5238</f>
        <v>52.2899999999982</v>
      </c>
      <c r="F5238" s="0" t="n">
        <f aca="false">EXP(-C5238)</f>
        <v>1.9531767290488E-023</v>
      </c>
      <c r="G5238" s="0" t="n">
        <f aca="false">EXP(D5239-D5238)</f>
        <v>1</v>
      </c>
      <c r="H5238" s="0" t="n">
        <f aca="false">SUM(F5238:G5238)</f>
        <v>1</v>
      </c>
      <c r="I5238" s="0" t="n">
        <f aca="false">F5238/H5238</f>
        <v>1.9531767290488E-023</v>
      </c>
    </row>
    <row r="5239" customFormat="false" ht="12.75" hidden="false" customHeight="false" outlineLevel="0" collapsed="false">
      <c r="A5239" s="1"/>
      <c r="B5239" s="1"/>
      <c r="C5239" s="1" t="n">
        <f aca="false">C5238+0.01</f>
        <v>52.2999999999982</v>
      </c>
      <c r="D5239" s="0" t="n">
        <v>0</v>
      </c>
      <c r="E5239" s="0" t="n">
        <f aca="false">C5239</f>
        <v>52.2999999999982</v>
      </c>
      <c r="F5239" s="0" t="n">
        <f aca="false">EXP(-C5239)</f>
        <v>1.93374229587751E-023</v>
      </c>
      <c r="G5239" s="0" t="n">
        <f aca="false">EXP(D5240-D5239)</f>
        <v>1</v>
      </c>
      <c r="H5239" s="0" t="n">
        <f aca="false">SUM(F5239:G5239)</f>
        <v>1</v>
      </c>
      <c r="I5239" s="0" t="n">
        <f aca="false">F5239/H5239</f>
        <v>1.93374229587751E-023</v>
      </c>
    </row>
    <row r="5240" customFormat="false" ht="12.75" hidden="false" customHeight="false" outlineLevel="0" collapsed="false">
      <c r="A5240" s="1"/>
      <c r="B5240" s="1"/>
      <c r="C5240" s="1" t="n">
        <f aca="false">C5239+0.01</f>
        <v>52.3099999999982</v>
      </c>
      <c r="D5240" s="0" t="n">
        <v>0</v>
      </c>
      <c r="E5240" s="0" t="n">
        <f aca="false">C5240</f>
        <v>52.3099999999982</v>
      </c>
      <c r="F5240" s="0" t="n">
        <f aca="false">EXP(-C5240)</f>
        <v>1.91450123854727E-023</v>
      </c>
      <c r="G5240" s="0" t="n">
        <f aca="false">EXP(D5241-D5240)</f>
        <v>1</v>
      </c>
      <c r="H5240" s="0" t="n">
        <f aca="false">SUM(F5240:G5240)</f>
        <v>1</v>
      </c>
      <c r="I5240" s="0" t="n">
        <f aca="false">F5240/H5240</f>
        <v>1.91450123854727E-023</v>
      </c>
    </row>
    <row r="5241" customFormat="false" ht="12.75" hidden="false" customHeight="false" outlineLevel="0" collapsed="false">
      <c r="A5241" s="1"/>
      <c r="B5241" s="1"/>
      <c r="C5241" s="1" t="n">
        <f aca="false">C5240+0.01</f>
        <v>52.3199999999982</v>
      </c>
      <c r="D5241" s="0" t="n">
        <v>0</v>
      </c>
      <c r="E5241" s="0" t="n">
        <f aca="false">C5241</f>
        <v>52.3199999999982</v>
      </c>
      <c r="F5241" s="0" t="n">
        <f aca="false">EXP(-C5241)</f>
        <v>1.8954516329363E-023</v>
      </c>
      <c r="G5241" s="0" t="n">
        <f aca="false">EXP(D5242-D5241)</f>
        <v>1</v>
      </c>
      <c r="H5241" s="0" t="n">
        <f aca="false">SUM(F5241:G5241)</f>
        <v>1</v>
      </c>
      <c r="I5241" s="0" t="n">
        <f aca="false">F5241/H5241</f>
        <v>1.8954516329363E-023</v>
      </c>
    </row>
    <row r="5242" customFormat="false" ht="12.75" hidden="false" customHeight="false" outlineLevel="0" collapsed="false">
      <c r="A5242" s="1"/>
      <c r="B5242" s="1"/>
      <c r="C5242" s="1" t="n">
        <f aca="false">C5241+0.01</f>
        <v>52.3299999999982</v>
      </c>
      <c r="D5242" s="0" t="n">
        <v>0</v>
      </c>
      <c r="E5242" s="0" t="n">
        <f aca="false">C5242</f>
        <v>52.3299999999982</v>
      </c>
      <c r="F5242" s="0" t="n">
        <f aca="false">EXP(-C5242)</f>
        <v>1.87659157406818E-023</v>
      </c>
      <c r="G5242" s="0" t="n">
        <f aca="false">EXP(D5243-D5242)</f>
        <v>1</v>
      </c>
      <c r="H5242" s="0" t="n">
        <f aca="false">SUM(F5242:G5242)</f>
        <v>1</v>
      </c>
      <c r="I5242" s="0" t="n">
        <f aca="false">F5242/H5242</f>
        <v>1.87659157406818E-023</v>
      </c>
    </row>
    <row r="5243" customFormat="false" ht="12.75" hidden="false" customHeight="false" outlineLevel="0" collapsed="false">
      <c r="A5243" s="1"/>
      <c r="B5243" s="1"/>
      <c r="C5243" s="1" t="n">
        <f aca="false">C5242+0.01</f>
        <v>52.3399999999982</v>
      </c>
      <c r="D5243" s="0" t="n">
        <v>0</v>
      </c>
      <c r="E5243" s="0" t="n">
        <f aca="false">C5243</f>
        <v>52.3399999999982</v>
      </c>
      <c r="F5243" s="0" t="n">
        <f aca="false">EXP(-C5243)</f>
        <v>1.85791917592129E-023</v>
      </c>
      <c r="G5243" s="0" t="n">
        <f aca="false">EXP(D5244-D5243)</f>
        <v>1</v>
      </c>
      <c r="H5243" s="0" t="n">
        <f aca="false">SUM(F5243:G5243)</f>
        <v>1</v>
      </c>
      <c r="I5243" s="0" t="n">
        <f aca="false">F5243/H5243</f>
        <v>1.85791917592129E-023</v>
      </c>
    </row>
    <row r="5244" customFormat="false" ht="12.75" hidden="false" customHeight="false" outlineLevel="0" collapsed="false">
      <c r="A5244" s="1"/>
      <c r="B5244" s="1"/>
      <c r="C5244" s="1" t="n">
        <f aca="false">C5243+0.01</f>
        <v>52.3499999999982</v>
      </c>
      <c r="D5244" s="0" t="n">
        <v>0</v>
      </c>
      <c r="E5244" s="0" t="n">
        <f aca="false">C5244</f>
        <v>52.3499999999982</v>
      </c>
      <c r="F5244" s="0" t="n">
        <f aca="false">EXP(-C5244)</f>
        <v>1.83943257124027E-023</v>
      </c>
      <c r="G5244" s="0" t="n">
        <f aca="false">EXP(D5245-D5244)</f>
        <v>1</v>
      </c>
      <c r="H5244" s="0" t="n">
        <f aca="false">SUM(F5244:G5244)</f>
        <v>1</v>
      </c>
      <c r="I5244" s="0" t="n">
        <f aca="false">F5244/H5244</f>
        <v>1.83943257124027E-023</v>
      </c>
    </row>
    <row r="5245" customFormat="false" ht="12.75" hidden="false" customHeight="false" outlineLevel="0" collapsed="false">
      <c r="A5245" s="1"/>
      <c r="B5245" s="1"/>
      <c r="C5245" s="1" t="n">
        <f aca="false">C5244+0.01</f>
        <v>52.3599999999982</v>
      </c>
      <c r="D5245" s="0" t="n">
        <v>0</v>
      </c>
      <c r="E5245" s="0" t="n">
        <f aca="false">C5245</f>
        <v>52.3599999999982</v>
      </c>
      <c r="F5245" s="0" t="n">
        <f aca="false">EXP(-C5245)</f>
        <v>1.82112991134924E-023</v>
      </c>
      <c r="G5245" s="0" t="n">
        <f aca="false">EXP(D5246-D5245)</f>
        <v>1</v>
      </c>
      <c r="H5245" s="0" t="n">
        <f aca="false">SUM(F5245:G5245)</f>
        <v>1</v>
      </c>
      <c r="I5245" s="0" t="n">
        <f aca="false">F5245/H5245</f>
        <v>1.82112991134924E-023</v>
      </c>
    </row>
    <row r="5246" customFormat="false" ht="12.75" hidden="false" customHeight="false" outlineLevel="0" collapsed="false">
      <c r="A5246" s="1"/>
      <c r="B5246" s="1"/>
      <c r="C5246" s="1" t="n">
        <f aca="false">C5245+0.01</f>
        <v>52.3699999999982</v>
      </c>
      <c r="D5246" s="0" t="n">
        <v>0</v>
      </c>
      <c r="E5246" s="0" t="n">
        <f aca="false">C5246</f>
        <v>52.3699999999982</v>
      </c>
      <c r="F5246" s="0" t="n">
        <f aca="false">EXP(-C5246)</f>
        <v>1.80300936596695E-023</v>
      </c>
      <c r="G5246" s="0" t="n">
        <f aca="false">EXP(D5247-D5246)</f>
        <v>1</v>
      </c>
      <c r="H5246" s="0" t="n">
        <f aca="false">SUM(F5246:G5246)</f>
        <v>1</v>
      </c>
      <c r="I5246" s="0" t="n">
        <f aca="false">F5246/H5246</f>
        <v>1.80300936596695E-023</v>
      </c>
    </row>
    <row r="5247" customFormat="false" ht="12.75" hidden="false" customHeight="false" outlineLevel="0" collapsed="false">
      <c r="A5247" s="1"/>
      <c r="B5247" s="1"/>
      <c r="C5247" s="1" t="n">
        <f aca="false">C5246+0.01</f>
        <v>52.3799999999982</v>
      </c>
      <c r="D5247" s="0" t="n">
        <v>0</v>
      </c>
      <c r="E5247" s="0" t="n">
        <f aca="false">C5247</f>
        <v>52.3799999999982</v>
      </c>
      <c r="F5247" s="0" t="n">
        <f aca="false">EXP(-C5247)</f>
        <v>1.78506912302378E-023</v>
      </c>
      <c r="G5247" s="0" t="n">
        <f aca="false">EXP(D5248-D5247)</f>
        <v>1</v>
      </c>
      <c r="H5247" s="0" t="n">
        <f aca="false">SUM(F5247:G5247)</f>
        <v>1</v>
      </c>
      <c r="I5247" s="0" t="n">
        <f aca="false">F5247/H5247</f>
        <v>1.78506912302378E-023</v>
      </c>
    </row>
    <row r="5248" customFormat="false" ht="12.75" hidden="false" customHeight="false" outlineLevel="0" collapsed="false">
      <c r="A5248" s="1"/>
      <c r="B5248" s="1"/>
      <c r="C5248" s="1" t="n">
        <f aca="false">C5247+0.01</f>
        <v>52.3899999999981</v>
      </c>
      <c r="D5248" s="0" t="n">
        <v>0</v>
      </c>
      <c r="E5248" s="0" t="n">
        <f aca="false">C5248</f>
        <v>52.3899999999981</v>
      </c>
      <c r="F5248" s="0" t="n">
        <f aca="false">EXP(-C5248)</f>
        <v>1.76730738848047E-023</v>
      </c>
      <c r="G5248" s="0" t="n">
        <f aca="false">EXP(D5249-D5248)</f>
        <v>1</v>
      </c>
      <c r="H5248" s="0" t="n">
        <f aca="false">SUM(F5248:G5248)</f>
        <v>1</v>
      </c>
      <c r="I5248" s="0" t="n">
        <f aca="false">F5248/H5248</f>
        <v>1.76730738848047E-023</v>
      </c>
    </row>
    <row r="5249" customFormat="false" ht="12.75" hidden="false" customHeight="false" outlineLevel="0" collapsed="false">
      <c r="A5249" s="1"/>
      <c r="B5249" s="1"/>
      <c r="C5249" s="1" t="n">
        <f aca="false">C5248+0.01</f>
        <v>52.3999999999981</v>
      </c>
      <c r="D5249" s="0" t="n">
        <v>0</v>
      </c>
      <c r="E5249" s="0" t="n">
        <f aca="false">C5249</f>
        <v>52.3999999999981</v>
      </c>
      <c r="F5249" s="0" t="n">
        <f aca="false">EXP(-C5249)</f>
        <v>1.74972238614877E-023</v>
      </c>
      <c r="G5249" s="0" t="n">
        <f aca="false">EXP(D5250-D5249)</f>
        <v>1</v>
      </c>
      <c r="H5249" s="0" t="n">
        <f aca="false">SUM(F5249:G5249)</f>
        <v>1</v>
      </c>
      <c r="I5249" s="0" t="n">
        <f aca="false">F5249/H5249</f>
        <v>1.74972238614877E-023</v>
      </c>
    </row>
    <row r="5250" customFormat="false" ht="12.75" hidden="false" customHeight="false" outlineLevel="0" collapsed="false">
      <c r="A5250" s="1"/>
      <c r="B5250" s="1"/>
      <c r="C5250" s="1" t="n">
        <f aca="false">C5249+0.01</f>
        <v>52.4099999999981</v>
      </c>
      <c r="D5250" s="0" t="n">
        <v>0</v>
      </c>
      <c r="E5250" s="0" t="n">
        <f aca="false">C5250</f>
        <v>52.4099999999981</v>
      </c>
      <c r="F5250" s="0" t="n">
        <f aca="false">EXP(-C5250)</f>
        <v>1.73231235751379E-023</v>
      </c>
      <c r="G5250" s="0" t="n">
        <f aca="false">EXP(D5251-D5250)</f>
        <v>1</v>
      </c>
      <c r="H5250" s="0" t="n">
        <f aca="false">SUM(F5250:G5250)</f>
        <v>1</v>
      </c>
      <c r="I5250" s="0" t="n">
        <f aca="false">F5250/H5250</f>
        <v>1.73231235751379E-023</v>
      </c>
    </row>
    <row r="5251" customFormat="false" ht="12.75" hidden="false" customHeight="false" outlineLevel="0" collapsed="false">
      <c r="A5251" s="1"/>
      <c r="B5251" s="1"/>
      <c r="C5251" s="1" t="n">
        <f aca="false">C5250+0.01</f>
        <v>52.4199999999981</v>
      </c>
      <c r="D5251" s="0" t="n">
        <v>0</v>
      </c>
      <c r="E5251" s="0" t="n">
        <f aca="false">C5251</f>
        <v>52.4199999999981</v>
      </c>
      <c r="F5251" s="0" t="n">
        <f aca="false">EXP(-C5251)</f>
        <v>1.71507556155816E-023</v>
      </c>
      <c r="G5251" s="0" t="n">
        <f aca="false">EXP(D5252-D5251)</f>
        <v>1</v>
      </c>
      <c r="H5251" s="0" t="n">
        <f aca="false">SUM(F5251:G5251)</f>
        <v>1</v>
      </c>
      <c r="I5251" s="0" t="n">
        <f aca="false">F5251/H5251</f>
        <v>1.71507556155816E-023</v>
      </c>
    </row>
    <row r="5252" customFormat="false" ht="12.75" hidden="false" customHeight="false" outlineLevel="0" collapsed="false">
      <c r="A5252" s="1"/>
      <c r="B5252" s="1"/>
      <c r="C5252" s="1" t="n">
        <f aca="false">C5251+0.01</f>
        <v>52.4299999999981</v>
      </c>
      <c r="D5252" s="0" t="n">
        <v>0</v>
      </c>
      <c r="E5252" s="0" t="n">
        <f aca="false">C5252</f>
        <v>52.4299999999981</v>
      </c>
      <c r="F5252" s="0" t="n">
        <f aca="false">EXP(-C5252)</f>
        <v>1.69801027458792E-023</v>
      </c>
      <c r="G5252" s="0" t="n">
        <f aca="false">EXP(D5253-D5252)</f>
        <v>1</v>
      </c>
      <c r="H5252" s="0" t="n">
        <f aca="false">SUM(F5252:G5252)</f>
        <v>1</v>
      </c>
      <c r="I5252" s="0" t="n">
        <f aca="false">F5252/H5252</f>
        <v>1.69801027458792E-023</v>
      </c>
    </row>
    <row r="5253" customFormat="false" ht="12.75" hidden="false" customHeight="false" outlineLevel="0" collapsed="false">
      <c r="A5253" s="1"/>
      <c r="B5253" s="1"/>
      <c r="C5253" s="1" t="n">
        <f aca="false">C5252+0.01</f>
        <v>52.4399999999981</v>
      </c>
      <c r="D5253" s="0" t="n">
        <v>0</v>
      </c>
      <c r="E5253" s="0" t="n">
        <f aca="false">C5253</f>
        <v>52.4399999999981</v>
      </c>
      <c r="F5253" s="0" t="n">
        <f aca="false">EXP(-C5253)</f>
        <v>1.68111479006015E-023</v>
      </c>
      <c r="G5253" s="0" t="n">
        <f aca="false">EXP(D5254-D5253)</f>
        <v>1</v>
      </c>
      <c r="H5253" s="0" t="n">
        <f aca="false">SUM(F5253:G5253)</f>
        <v>1</v>
      </c>
      <c r="I5253" s="0" t="n">
        <f aca="false">F5253/H5253</f>
        <v>1.68111479006015E-023</v>
      </c>
    </row>
    <row r="5254" customFormat="false" ht="12.75" hidden="false" customHeight="false" outlineLevel="0" collapsed="false">
      <c r="A5254" s="1"/>
      <c r="B5254" s="1"/>
      <c r="C5254" s="1" t="n">
        <f aca="false">C5253+0.01</f>
        <v>52.4499999999981</v>
      </c>
      <c r="D5254" s="0" t="n">
        <v>0</v>
      </c>
      <c r="E5254" s="0" t="n">
        <f aca="false">C5254</f>
        <v>52.4499999999981</v>
      </c>
      <c r="F5254" s="0" t="n">
        <f aca="false">EXP(-C5254)</f>
        <v>1.66438741841233E-023</v>
      </c>
      <c r="G5254" s="0" t="n">
        <f aca="false">EXP(D5255-D5254)</f>
        <v>1</v>
      </c>
      <c r="H5254" s="0" t="n">
        <f aca="false">SUM(F5254:G5254)</f>
        <v>1</v>
      </c>
      <c r="I5254" s="0" t="n">
        <f aca="false">F5254/H5254</f>
        <v>1.66438741841233E-023</v>
      </c>
    </row>
    <row r="5255" customFormat="false" ht="12.75" hidden="false" customHeight="false" outlineLevel="0" collapsed="false">
      <c r="A5255" s="1"/>
      <c r="B5255" s="1"/>
      <c r="C5255" s="1" t="n">
        <f aca="false">C5254+0.01</f>
        <v>52.4599999999981</v>
      </c>
      <c r="D5255" s="0" t="n">
        <v>0</v>
      </c>
      <c r="E5255" s="0" t="n">
        <f aca="false">C5255</f>
        <v>52.4599999999981</v>
      </c>
      <c r="F5255" s="0" t="n">
        <f aca="false">EXP(-C5255)</f>
        <v>1.64782648689333E-023</v>
      </c>
      <c r="G5255" s="0" t="n">
        <f aca="false">EXP(D5256-D5255)</f>
        <v>1</v>
      </c>
      <c r="H5255" s="0" t="n">
        <f aca="false">SUM(F5255:G5255)</f>
        <v>1</v>
      </c>
      <c r="I5255" s="0" t="n">
        <f aca="false">F5255/H5255</f>
        <v>1.64782648689333E-023</v>
      </c>
    </row>
    <row r="5256" customFormat="false" ht="12.75" hidden="false" customHeight="false" outlineLevel="0" collapsed="false">
      <c r="A5256" s="1"/>
      <c r="B5256" s="1"/>
      <c r="C5256" s="1" t="n">
        <f aca="false">C5255+0.01</f>
        <v>52.4699999999981</v>
      </c>
      <c r="D5256" s="0" t="n">
        <v>0</v>
      </c>
      <c r="E5256" s="0" t="n">
        <f aca="false">C5256</f>
        <v>52.4699999999981</v>
      </c>
      <c r="F5256" s="0" t="n">
        <f aca="false">EXP(-C5256)</f>
        <v>1.63143033939622E-023</v>
      </c>
      <c r="G5256" s="0" t="n">
        <f aca="false">EXP(D5257-D5256)</f>
        <v>1</v>
      </c>
      <c r="H5256" s="0" t="n">
        <f aca="false">SUM(F5256:G5256)</f>
        <v>1</v>
      </c>
      <c r="I5256" s="0" t="n">
        <f aca="false">F5256/H5256</f>
        <v>1.63143033939622E-023</v>
      </c>
    </row>
    <row r="5257" customFormat="false" ht="12.75" hidden="false" customHeight="false" outlineLevel="0" collapsed="false">
      <c r="A5257" s="1"/>
      <c r="B5257" s="1"/>
      <c r="C5257" s="1" t="n">
        <f aca="false">C5256+0.01</f>
        <v>52.4799999999981</v>
      </c>
      <c r="D5257" s="0" t="n">
        <v>0</v>
      </c>
      <c r="E5257" s="0" t="n">
        <f aca="false">C5257</f>
        <v>52.4799999999981</v>
      </c>
      <c r="F5257" s="0" t="n">
        <f aca="false">EXP(-C5257)</f>
        <v>1.61519733629258E-023</v>
      </c>
      <c r="G5257" s="0" t="n">
        <f aca="false">EXP(D5258-D5257)</f>
        <v>1</v>
      </c>
      <c r="H5257" s="0" t="n">
        <f aca="false">SUM(F5257:G5257)</f>
        <v>1</v>
      </c>
      <c r="I5257" s="0" t="n">
        <f aca="false">F5257/H5257</f>
        <v>1.61519733629258E-023</v>
      </c>
    </row>
    <row r="5258" customFormat="false" ht="12.75" hidden="false" customHeight="false" outlineLevel="0" collapsed="false">
      <c r="A5258" s="1"/>
      <c r="B5258" s="1"/>
      <c r="C5258" s="1" t="n">
        <f aca="false">C5257+0.01</f>
        <v>52.4899999999981</v>
      </c>
      <c r="D5258" s="0" t="n">
        <v>0</v>
      </c>
      <c r="E5258" s="0" t="n">
        <f aca="false">C5258</f>
        <v>52.4899999999981</v>
      </c>
      <c r="F5258" s="0" t="n">
        <f aca="false">EXP(-C5258)</f>
        <v>1.59912585426857E-023</v>
      </c>
      <c r="G5258" s="0" t="n">
        <f aca="false">EXP(D5259-D5258)</f>
        <v>1</v>
      </c>
      <c r="H5258" s="0" t="n">
        <f aca="false">SUM(F5258:G5258)</f>
        <v>1</v>
      </c>
      <c r="I5258" s="0" t="n">
        <f aca="false">F5258/H5258</f>
        <v>1.59912585426857E-023</v>
      </c>
    </row>
    <row r="5259" customFormat="false" ht="12.75" hidden="false" customHeight="false" outlineLevel="0" collapsed="false">
      <c r="A5259" s="1"/>
      <c r="B5259" s="1"/>
      <c r="C5259" s="1" t="n">
        <f aca="false">C5258+0.01</f>
        <v>52.4999999999981</v>
      </c>
      <c r="D5259" s="0" t="n">
        <v>0</v>
      </c>
      <c r="E5259" s="0" t="n">
        <f aca="false">C5259</f>
        <v>52.4999999999981</v>
      </c>
      <c r="F5259" s="0" t="n">
        <f aca="false">EXP(-C5259)</f>
        <v>1.5832142861626E-023</v>
      </c>
      <c r="G5259" s="0" t="n">
        <f aca="false">EXP(D5260-D5259)</f>
        <v>1</v>
      </c>
      <c r="H5259" s="0" t="n">
        <f aca="false">SUM(F5259:G5259)</f>
        <v>1</v>
      </c>
      <c r="I5259" s="0" t="n">
        <f aca="false">F5259/H5259</f>
        <v>1.5832142861626E-023</v>
      </c>
    </row>
    <row r="5260" customFormat="false" ht="12.75" hidden="false" customHeight="false" outlineLevel="0" collapsed="false">
      <c r="A5260" s="1"/>
      <c r="B5260" s="1"/>
      <c r="C5260" s="1" t="n">
        <f aca="false">C5259+0.01</f>
        <v>52.5099999999981</v>
      </c>
      <c r="D5260" s="0" t="n">
        <v>0</v>
      </c>
      <c r="E5260" s="0" t="n">
        <f aca="false">C5260</f>
        <v>52.5099999999981</v>
      </c>
      <c r="F5260" s="0" t="n">
        <f aca="false">EXP(-C5260)</f>
        <v>1.56746104080459E-023</v>
      </c>
      <c r="G5260" s="0" t="n">
        <f aca="false">EXP(D5261-D5260)</f>
        <v>1</v>
      </c>
      <c r="H5260" s="0" t="n">
        <f aca="false">SUM(F5260:G5260)</f>
        <v>1</v>
      </c>
      <c r="I5260" s="0" t="n">
        <f aca="false">F5260/H5260</f>
        <v>1.56746104080459E-023</v>
      </c>
    </row>
    <row r="5261" customFormat="false" ht="12.75" hidden="false" customHeight="false" outlineLevel="0" collapsed="false">
      <c r="A5261" s="1"/>
      <c r="B5261" s="1"/>
      <c r="C5261" s="1" t="n">
        <f aca="false">C5260+0.01</f>
        <v>52.5199999999981</v>
      </c>
      <c r="D5261" s="0" t="n">
        <v>0</v>
      </c>
      <c r="E5261" s="0" t="n">
        <f aca="false">C5261</f>
        <v>52.5199999999981</v>
      </c>
      <c r="F5261" s="0" t="n">
        <f aca="false">EXP(-C5261)</f>
        <v>1.55186454285689E-023</v>
      </c>
      <c r="G5261" s="0" t="n">
        <f aca="false">EXP(D5262-D5261)</f>
        <v>1</v>
      </c>
      <c r="H5261" s="0" t="n">
        <f aca="false">SUM(F5261:G5261)</f>
        <v>1</v>
      </c>
      <c r="I5261" s="0" t="n">
        <f aca="false">F5261/H5261</f>
        <v>1.55186454285689E-023</v>
      </c>
    </row>
    <row r="5262" customFormat="false" ht="12.75" hidden="false" customHeight="false" outlineLevel="0" collapsed="false">
      <c r="A5262" s="1"/>
      <c r="B5262" s="1"/>
      <c r="C5262" s="1" t="n">
        <f aca="false">C5261+0.01</f>
        <v>52.5299999999981</v>
      </c>
      <c r="D5262" s="0" t="n">
        <v>0</v>
      </c>
      <c r="E5262" s="0" t="n">
        <f aca="false">C5262</f>
        <v>52.5299999999981</v>
      </c>
      <c r="F5262" s="0" t="n">
        <f aca="false">EXP(-C5262)</f>
        <v>1.5364232326567E-023</v>
      </c>
      <c r="G5262" s="0" t="n">
        <f aca="false">EXP(D5263-D5262)</f>
        <v>1</v>
      </c>
      <c r="H5262" s="0" t="n">
        <f aca="false">SUM(F5262:G5262)</f>
        <v>1</v>
      </c>
      <c r="I5262" s="0" t="n">
        <f aca="false">F5262/H5262</f>
        <v>1.5364232326567E-023</v>
      </c>
    </row>
    <row r="5263" customFormat="false" ht="12.75" hidden="false" customHeight="false" outlineLevel="0" collapsed="false">
      <c r="A5263" s="1"/>
      <c r="B5263" s="1"/>
      <c r="C5263" s="1" t="n">
        <f aca="false">C5262+0.01</f>
        <v>52.5399999999981</v>
      </c>
      <c r="D5263" s="0" t="n">
        <v>0</v>
      </c>
      <c r="E5263" s="0" t="n">
        <f aca="false">C5263</f>
        <v>52.5399999999981</v>
      </c>
      <c r="F5263" s="0" t="n">
        <f aca="false">EXP(-C5263)</f>
        <v>1.52113556606012E-023</v>
      </c>
      <c r="G5263" s="0" t="n">
        <f aca="false">EXP(D5264-D5263)</f>
        <v>1</v>
      </c>
      <c r="H5263" s="0" t="n">
        <f aca="false">SUM(F5263:G5263)</f>
        <v>1</v>
      </c>
      <c r="I5263" s="0" t="n">
        <f aca="false">F5263/H5263</f>
        <v>1.52113556606012E-023</v>
      </c>
    </row>
    <row r="5264" customFormat="false" ht="12.75" hidden="false" customHeight="false" outlineLevel="0" collapsed="false">
      <c r="A5264" s="1"/>
      <c r="B5264" s="1"/>
      <c r="C5264" s="1" t="n">
        <f aca="false">C5263+0.01</f>
        <v>52.5499999999981</v>
      </c>
      <c r="D5264" s="0" t="n">
        <v>0</v>
      </c>
      <c r="E5264" s="0" t="n">
        <f aca="false">C5264</f>
        <v>52.5499999999981</v>
      </c>
      <c r="F5264" s="0" t="n">
        <f aca="false">EXP(-C5264)</f>
        <v>1.50600001428778E-023</v>
      </c>
      <c r="G5264" s="0" t="n">
        <f aca="false">EXP(D5265-D5264)</f>
        <v>1</v>
      </c>
      <c r="H5264" s="0" t="n">
        <f aca="false">SUM(F5264:G5264)</f>
        <v>1</v>
      </c>
      <c r="I5264" s="0" t="n">
        <f aca="false">F5264/H5264</f>
        <v>1.50600001428778E-023</v>
      </c>
    </row>
    <row r="5265" customFormat="false" ht="12.75" hidden="false" customHeight="false" outlineLevel="0" collapsed="false">
      <c r="A5265" s="1"/>
      <c r="B5265" s="1"/>
      <c r="C5265" s="1" t="n">
        <f aca="false">C5264+0.01</f>
        <v>52.5599999999981</v>
      </c>
      <c r="D5265" s="0" t="n">
        <v>0</v>
      </c>
      <c r="E5265" s="0" t="n">
        <f aca="false">C5265</f>
        <v>52.5599999999981</v>
      </c>
      <c r="F5265" s="0" t="n">
        <f aca="false">EXP(-C5265)</f>
        <v>1.49101506377186E-023</v>
      </c>
      <c r="G5265" s="0" t="n">
        <f aca="false">EXP(D5266-D5265)</f>
        <v>1</v>
      </c>
      <c r="H5265" s="0" t="n">
        <f aca="false">SUM(F5265:G5265)</f>
        <v>1</v>
      </c>
      <c r="I5265" s="0" t="n">
        <f aca="false">F5265/H5265</f>
        <v>1.49101506377186E-023</v>
      </c>
    </row>
    <row r="5266" customFormat="false" ht="12.75" hidden="false" customHeight="false" outlineLevel="0" collapsed="false">
      <c r="A5266" s="1"/>
      <c r="B5266" s="1"/>
      <c r="C5266" s="1" t="n">
        <f aca="false">C5265+0.01</f>
        <v>52.5699999999981</v>
      </c>
      <c r="D5266" s="0" t="n">
        <v>0</v>
      </c>
      <c r="E5266" s="0" t="n">
        <f aca="false">C5266</f>
        <v>52.5699999999981</v>
      </c>
      <c r="F5266" s="0" t="n">
        <f aca="false">EXP(-C5266)</f>
        <v>1.47617921600484E-023</v>
      </c>
      <c r="G5266" s="0" t="n">
        <f aca="false">EXP(D5267-D5266)</f>
        <v>1</v>
      </c>
      <c r="H5266" s="0" t="n">
        <f aca="false">SUM(F5266:G5266)</f>
        <v>1</v>
      </c>
      <c r="I5266" s="0" t="n">
        <f aca="false">F5266/H5266</f>
        <v>1.47617921600484E-023</v>
      </c>
    </row>
    <row r="5267" customFormat="false" ht="12.75" hidden="false" customHeight="false" outlineLevel="0" collapsed="false">
      <c r="A5267" s="1"/>
      <c r="B5267" s="1"/>
      <c r="C5267" s="1" t="n">
        <f aca="false">C5266+0.01</f>
        <v>52.5799999999981</v>
      </c>
      <c r="D5267" s="0" t="n">
        <v>0</v>
      </c>
      <c r="E5267" s="0" t="n">
        <f aca="false">C5267</f>
        <v>52.5799999999981</v>
      </c>
      <c r="F5267" s="0" t="n">
        <f aca="false">EXP(-C5267)</f>
        <v>1.46149098738957E-023</v>
      </c>
      <c r="G5267" s="0" t="n">
        <f aca="false">EXP(D5268-D5267)</f>
        <v>1</v>
      </c>
      <c r="H5267" s="0" t="n">
        <f aca="false">SUM(F5267:G5267)</f>
        <v>1</v>
      </c>
      <c r="I5267" s="0" t="n">
        <f aca="false">F5267/H5267</f>
        <v>1.46149098738957E-023</v>
      </c>
    </row>
    <row r="5268" customFormat="false" ht="12.75" hidden="false" customHeight="false" outlineLevel="0" collapsed="false">
      <c r="A5268" s="1"/>
      <c r="B5268" s="1"/>
      <c r="C5268" s="1" t="n">
        <f aca="false">C5267+0.01</f>
        <v>52.5899999999981</v>
      </c>
      <c r="D5268" s="0" t="n">
        <v>0</v>
      </c>
      <c r="E5268" s="0" t="n">
        <f aca="false">C5268</f>
        <v>52.5899999999981</v>
      </c>
      <c r="F5268" s="0" t="n">
        <f aca="false">EXP(-C5268)</f>
        <v>1.44694890909095E-023</v>
      </c>
      <c r="G5268" s="0" t="n">
        <f aca="false">EXP(D5269-D5268)</f>
        <v>1</v>
      </c>
      <c r="H5268" s="0" t="n">
        <f aca="false">SUM(F5268:G5268)</f>
        <v>1</v>
      </c>
      <c r="I5268" s="0" t="n">
        <f aca="false">F5268/H5268</f>
        <v>1.44694890909095E-023</v>
      </c>
    </row>
    <row r="5269" customFormat="false" ht="12.75" hidden="false" customHeight="false" outlineLevel="0" collapsed="false">
      <c r="A5269" s="1"/>
      <c r="B5269" s="1"/>
      <c r="C5269" s="1" t="n">
        <f aca="false">C5268+0.01</f>
        <v>52.5999999999981</v>
      </c>
      <c r="D5269" s="0" t="n">
        <v>0</v>
      </c>
      <c r="E5269" s="0" t="n">
        <f aca="false">C5269</f>
        <v>52.5999999999981</v>
      </c>
      <c r="F5269" s="0" t="n">
        <f aca="false">EXP(-C5269)</f>
        <v>1.43255152688904E-023</v>
      </c>
      <c r="G5269" s="0" t="n">
        <f aca="false">EXP(D5270-D5269)</f>
        <v>1</v>
      </c>
      <c r="H5269" s="0" t="n">
        <f aca="false">SUM(F5269:G5269)</f>
        <v>1</v>
      </c>
      <c r="I5269" s="0" t="n">
        <f aca="false">F5269/H5269</f>
        <v>1.43255152688904E-023</v>
      </c>
    </row>
    <row r="5270" customFormat="false" ht="12.75" hidden="false" customHeight="false" outlineLevel="0" collapsed="false">
      <c r="A5270" s="1"/>
      <c r="B5270" s="1"/>
      <c r="C5270" s="1" t="n">
        <f aca="false">C5269+0.01</f>
        <v>52.6099999999981</v>
      </c>
      <c r="D5270" s="0" t="n">
        <v>0</v>
      </c>
      <c r="E5270" s="0" t="n">
        <f aca="false">C5270</f>
        <v>52.6099999999981</v>
      </c>
      <c r="F5270" s="0" t="n">
        <f aca="false">EXP(-C5270)</f>
        <v>1.41829740103362E-023</v>
      </c>
      <c r="G5270" s="0" t="n">
        <f aca="false">EXP(D5271-D5270)</f>
        <v>1</v>
      </c>
      <c r="H5270" s="0" t="n">
        <f aca="false">SUM(F5270:G5270)</f>
        <v>1</v>
      </c>
      <c r="I5270" s="0" t="n">
        <f aca="false">F5270/H5270</f>
        <v>1.41829740103362E-023</v>
      </c>
    </row>
    <row r="5271" customFormat="false" ht="12.75" hidden="false" customHeight="false" outlineLevel="0" collapsed="false">
      <c r="A5271" s="1"/>
      <c r="B5271" s="1"/>
      <c r="C5271" s="1" t="n">
        <f aca="false">C5270+0.01</f>
        <v>52.6199999999981</v>
      </c>
      <c r="D5271" s="0" t="n">
        <v>0</v>
      </c>
      <c r="E5271" s="0" t="n">
        <f aca="false">C5271</f>
        <v>52.6199999999981</v>
      </c>
      <c r="F5271" s="0" t="n">
        <f aca="false">EXP(-C5271)</f>
        <v>1.40418510610021E-023</v>
      </c>
      <c r="G5271" s="0" t="n">
        <f aca="false">EXP(D5272-D5271)</f>
        <v>1</v>
      </c>
      <c r="H5271" s="0" t="n">
        <f aca="false">SUM(F5271:G5271)</f>
        <v>1</v>
      </c>
      <c r="I5271" s="0" t="n">
        <f aca="false">F5271/H5271</f>
        <v>1.40418510610021E-023</v>
      </c>
    </row>
    <row r="5272" customFormat="false" ht="12.75" hidden="false" customHeight="false" outlineLevel="0" collapsed="false">
      <c r="A5272" s="1"/>
      <c r="B5272" s="1"/>
      <c r="C5272" s="1" t="n">
        <f aca="false">C5271+0.01</f>
        <v>52.6299999999981</v>
      </c>
      <c r="D5272" s="0" t="n">
        <v>0</v>
      </c>
      <c r="E5272" s="0" t="n">
        <f aca="false">C5272</f>
        <v>52.6299999999981</v>
      </c>
      <c r="F5272" s="0" t="n">
        <f aca="false">EXP(-C5272)</f>
        <v>1.39021323084758E-023</v>
      </c>
      <c r="G5272" s="0" t="n">
        <f aca="false">EXP(D5273-D5272)</f>
        <v>1</v>
      </c>
      <c r="H5272" s="0" t="n">
        <f aca="false">SUM(F5272:G5272)</f>
        <v>1</v>
      </c>
      <c r="I5272" s="0" t="n">
        <f aca="false">F5272/H5272</f>
        <v>1.39021323084758E-023</v>
      </c>
    </row>
    <row r="5273" customFormat="false" ht="12.75" hidden="false" customHeight="false" outlineLevel="0" collapsed="false">
      <c r="A5273" s="1"/>
      <c r="B5273" s="1"/>
      <c r="C5273" s="1" t="n">
        <f aca="false">C5272+0.01</f>
        <v>52.6399999999981</v>
      </c>
      <c r="D5273" s="0" t="n">
        <v>0</v>
      </c>
      <c r="E5273" s="0" t="n">
        <f aca="false">C5273</f>
        <v>52.6399999999981</v>
      </c>
      <c r="F5273" s="0" t="n">
        <f aca="false">EXP(-C5273)</f>
        <v>1.37638037807654E-023</v>
      </c>
      <c r="G5273" s="0" t="n">
        <f aca="false">EXP(D5274-D5273)</f>
        <v>1</v>
      </c>
      <c r="H5273" s="0" t="n">
        <f aca="false">SUM(F5273:G5273)</f>
        <v>1</v>
      </c>
      <c r="I5273" s="0" t="n">
        <f aca="false">F5273/H5273</f>
        <v>1.37638037807654E-023</v>
      </c>
    </row>
    <row r="5274" customFormat="false" ht="12.75" hidden="false" customHeight="false" outlineLevel="0" collapsed="false">
      <c r="A5274" s="1"/>
      <c r="B5274" s="1"/>
      <c r="C5274" s="1" t="n">
        <f aca="false">C5273+0.01</f>
        <v>52.6499999999981</v>
      </c>
      <c r="D5274" s="0" t="n">
        <v>0</v>
      </c>
      <c r="E5274" s="0" t="n">
        <f aca="false">C5274</f>
        <v>52.6499999999981</v>
      </c>
      <c r="F5274" s="0" t="n">
        <f aca="false">EXP(-C5274)</f>
        <v>1.3626851644903E-023</v>
      </c>
      <c r="G5274" s="0" t="n">
        <f aca="false">EXP(D5275-D5274)</f>
        <v>1</v>
      </c>
      <c r="H5274" s="0" t="n">
        <f aca="false">SUM(F5274:G5274)</f>
        <v>1</v>
      </c>
      <c r="I5274" s="0" t="n">
        <f aca="false">F5274/H5274</f>
        <v>1.3626851644903E-023</v>
      </c>
    </row>
    <row r="5275" customFormat="false" ht="12.75" hidden="false" customHeight="false" outlineLevel="0" collapsed="false">
      <c r="A5275" s="1"/>
      <c r="B5275" s="1"/>
      <c r="C5275" s="1" t="n">
        <f aca="false">C5274+0.01</f>
        <v>52.6599999999981</v>
      </c>
      <c r="D5275" s="0" t="n">
        <v>0</v>
      </c>
      <c r="E5275" s="0" t="n">
        <f aca="false">C5275</f>
        <v>52.6599999999981</v>
      </c>
      <c r="F5275" s="0" t="n">
        <f aca="false">EXP(-C5275)</f>
        <v>1.34912622055608E-023</v>
      </c>
      <c r="G5275" s="0" t="n">
        <f aca="false">EXP(D5276-D5275)</f>
        <v>1</v>
      </c>
      <c r="H5275" s="0" t="n">
        <f aca="false">SUM(F5275:G5275)</f>
        <v>1</v>
      </c>
      <c r="I5275" s="0" t="n">
        <f aca="false">F5275/H5275</f>
        <v>1.34912622055608E-023</v>
      </c>
    </row>
    <row r="5276" customFormat="false" ht="12.75" hidden="false" customHeight="false" outlineLevel="0" collapsed="false">
      <c r="A5276" s="1"/>
      <c r="B5276" s="1"/>
      <c r="C5276" s="1" t="n">
        <f aca="false">C5275+0.01</f>
        <v>52.6699999999981</v>
      </c>
      <c r="D5276" s="0" t="n">
        <v>0</v>
      </c>
      <c r="E5276" s="0" t="n">
        <f aca="false">C5276</f>
        <v>52.6699999999981</v>
      </c>
      <c r="F5276" s="0" t="n">
        <f aca="false">EXP(-C5276)</f>
        <v>1.33570219036819E-023</v>
      </c>
      <c r="G5276" s="0" t="n">
        <f aca="false">EXP(D5277-D5276)</f>
        <v>1</v>
      </c>
      <c r="H5276" s="0" t="n">
        <f aca="false">SUM(F5276:G5276)</f>
        <v>1</v>
      </c>
      <c r="I5276" s="0" t="n">
        <f aca="false">F5276/H5276</f>
        <v>1.33570219036819E-023</v>
      </c>
    </row>
    <row r="5277" customFormat="false" ht="12.75" hidden="false" customHeight="false" outlineLevel="0" collapsed="false">
      <c r="A5277" s="1"/>
      <c r="B5277" s="1"/>
      <c r="C5277" s="1" t="n">
        <f aca="false">C5276+0.01</f>
        <v>52.6799999999981</v>
      </c>
      <c r="D5277" s="0" t="n">
        <v>0</v>
      </c>
      <c r="E5277" s="0" t="n">
        <f aca="false">C5277</f>
        <v>52.6799999999981</v>
      </c>
      <c r="F5277" s="0" t="n">
        <f aca="false">EXP(-C5277)</f>
        <v>1.32241173151243E-023</v>
      </c>
      <c r="G5277" s="0" t="n">
        <f aca="false">EXP(D5278-D5277)</f>
        <v>1</v>
      </c>
      <c r="H5277" s="0" t="n">
        <f aca="false">SUM(F5277:G5277)</f>
        <v>1</v>
      </c>
      <c r="I5277" s="0" t="n">
        <f aca="false">F5277/H5277</f>
        <v>1.32241173151243E-023</v>
      </c>
    </row>
    <row r="5278" customFormat="false" ht="12.75" hidden="false" customHeight="false" outlineLevel="0" collapsed="false">
      <c r="A5278" s="1"/>
      <c r="B5278" s="1"/>
      <c r="C5278" s="1" t="n">
        <f aca="false">C5277+0.01</f>
        <v>52.6899999999981</v>
      </c>
      <c r="D5278" s="0" t="n">
        <v>0</v>
      </c>
      <c r="E5278" s="0" t="n">
        <f aca="false">C5278</f>
        <v>52.6899999999981</v>
      </c>
      <c r="F5278" s="0" t="n">
        <f aca="false">EXP(-C5278)</f>
        <v>1.30925351493183E-023</v>
      </c>
      <c r="G5278" s="0" t="n">
        <f aca="false">EXP(D5279-D5278)</f>
        <v>1</v>
      </c>
      <c r="H5278" s="0" t="n">
        <f aca="false">SUM(F5278:G5278)</f>
        <v>1</v>
      </c>
      <c r="I5278" s="0" t="n">
        <f aca="false">F5278/H5278</f>
        <v>1.30925351493183E-023</v>
      </c>
    </row>
    <row r="5279" customFormat="false" ht="12.75" hidden="false" customHeight="false" outlineLevel="0" collapsed="false">
      <c r="A5279" s="1"/>
      <c r="B5279" s="1"/>
      <c r="C5279" s="1" t="n">
        <f aca="false">C5278+0.01</f>
        <v>52.6999999999981</v>
      </c>
      <c r="D5279" s="0" t="n">
        <v>0</v>
      </c>
      <c r="E5279" s="0" t="n">
        <f aca="false">C5279</f>
        <v>52.6999999999981</v>
      </c>
      <c r="F5279" s="0" t="n">
        <f aca="false">EXP(-C5279)</f>
        <v>1.29622622479378E-023</v>
      </c>
      <c r="G5279" s="0" t="n">
        <f aca="false">EXP(D5280-D5279)</f>
        <v>1</v>
      </c>
      <c r="H5279" s="0" t="n">
        <f aca="false">SUM(F5279:G5279)</f>
        <v>1</v>
      </c>
      <c r="I5279" s="0" t="n">
        <f aca="false">F5279/H5279</f>
        <v>1.29622622479378E-023</v>
      </c>
    </row>
    <row r="5280" customFormat="false" ht="12.75" hidden="false" customHeight="false" outlineLevel="0" collapsed="false">
      <c r="A5280" s="1"/>
      <c r="B5280" s="1"/>
      <c r="C5280" s="1" t="n">
        <f aca="false">C5279+0.01</f>
        <v>52.7099999999981</v>
      </c>
      <c r="D5280" s="0" t="n">
        <v>0</v>
      </c>
      <c r="E5280" s="0" t="n">
        <f aca="false">C5280</f>
        <v>52.7099999999981</v>
      </c>
      <c r="F5280" s="0" t="n">
        <f aca="false">EXP(-C5280)</f>
        <v>1.28332855835839E-023</v>
      </c>
      <c r="G5280" s="0" t="n">
        <f aca="false">EXP(D5281-D5280)</f>
        <v>1</v>
      </c>
      <c r="H5280" s="0" t="n">
        <f aca="false">SUM(F5280:G5280)</f>
        <v>1</v>
      </c>
      <c r="I5280" s="0" t="n">
        <f aca="false">F5280/H5280</f>
        <v>1.28332855835839E-023</v>
      </c>
    </row>
    <row r="5281" customFormat="false" ht="12.75" hidden="false" customHeight="false" outlineLevel="0" collapsed="false">
      <c r="A5281" s="1"/>
      <c r="B5281" s="1"/>
      <c r="C5281" s="1" t="n">
        <f aca="false">C5280+0.01</f>
        <v>52.7199999999981</v>
      </c>
      <c r="D5281" s="0" t="n">
        <v>0</v>
      </c>
      <c r="E5281" s="0" t="n">
        <f aca="false">C5281</f>
        <v>52.7199999999981</v>
      </c>
      <c r="F5281" s="0" t="n">
        <f aca="false">EXP(-C5281)</f>
        <v>1.27055922584829E-023</v>
      </c>
      <c r="G5281" s="0" t="n">
        <f aca="false">EXP(D5282-D5281)</f>
        <v>1</v>
      </c>
      <c r="H5281" s="0" t="n">
        <f aca="false">SUM(F5281:G5281)</f>
        <v>1</v>
      </c>
      <c r="I5281" s="0" t="n">
        <f aca="false">F5281/H5281</f>
        <v>1.27055922584829E-023</v>
      </c>
    </row>
    <row r="5282" customFormat="false" ht="12.75" hidden="false" customHeight="false" outlineLevel="0" collapsed="false">
      <c r="A5282" s="1"/>
      <c r="B5282" s="1"/>
      <c r="C5282" s="1" t="n">
        <f aca="false">C5281+0.01</f>
        <v>52.7299999999981</v>
      </c>
      <c r="D5282" s="0" t="n">
        <v>0</v>
      </c>
      <c r="E5282" s="0" t="n">
        <f aca="false">C5282</f>
        <v>52.7299999999981</v>
      </c>
      <c r="F5282" s="0" t="n">
        <f aca="false">EXP(-C5282)</f>
        <v>1.25791695031957E-023</v>
      </c>
      <c r="G5282" s="0" t="n">
        <f aca="false">EXP(D5283-D5282)</f>
        <v>1</v>
      </c>
      <c r="H5282" s="0" t="n">
        <f aca="false">SUM(F5282:G5282)</f>
        <v>1</v>
      </c>
      <c r="I5282" s="0" t="n">
        <f aca="false">F5282/H5282</f>
        <v>1.25791695031957E-023</v>
      </c>
    </row>
    <row r="5283" customFormat="false" ht="12.75" hidden="false" customHeight="false" outlineLevel="0" collapsed="false">
      <c r="A5283" s="1"/>
      <c r="B5283" s="1"/>
      <c r="C5283" s="1" t="n">
        <f aca="false">C5282+0.01</f>
        <v>52.7399999999981</v>
      </c>
      <c r="D5283" s="0" t="n">
        <v>0</v>
      </c>
      <c r="E5283" s="0" t="n">
        <f aca="false">C5283</f>
        <v>52.7399999999981</v>
      </c>
      <c r="F5283" s="0" t="n">
        <f aca="false">EXP(-C5283)</f>
        <v>1.24540046753416E-023</v>
      </c>
      <c r="G5283" s="0" t="n">
        <f aca="false">EXP(D5284-D5283)</f>
        <v>1</v>
      </c>
      <c r="H5283" s="0" t="n">
        <f aca="false">SUM(F5283:G5283)</f>
        <v>1</v>
      </c>
      <c r="I5283" s="0" t="n">
        <f aca="false">F5283/H5283</f>
        <v>1.24540046753416E-023</v>
      </c>
    </row>
    <row r="5284" customFormat="false" ht="12.75" hidden="false" customHeight="false" outlineLevel="0" collapsed="false">
      <c r="A5284" s="1"/>
      <c r="B5284" s="1"/>
      <c r="C5284" s="1" t="n">
        <f aca="false">C5283+0.01</f>
        <v>52.7499999999981</v>
      </c>
      <c r="D5284" s="0" t="n">
        <v>0</v>
      </c>
      <c r="E5284" s="0" t="n">
        <f aca="false">C5284</f>
        <v>52.7499999999981</v>
      </c>
      <c r="F5284" s="0" t="n">
        <f aca="false">EXP(-C5284)</f>
        <v>1.23300852583333E-023</v>
      </c>
      <c r="G5284" s="0" t="n">
        <f aca="false">EXP(D5285-D5284)</f>
        <v>1</v>
      </c>
      <c r="H5284" s="0" t="n">
        <f aca="false">SUM(F5284:G5284)</f>
        <v>1</v>
      </c>
      <c r="I5284" s="0" t="n">
        <f aca="false">F5284/H5284</f>
        <v>1.23300852583333E-023</v>
      </c>
    </row>
    <row r="5285" customFormat="false" ht="12.75" hidden="false" customHeight="false" outlineLevel="0" collapsed="false">
      <c r="A5285" s="1"/>
      <c r="B5285" s="1"/>
      <c r="C5285" s="1" t="n">
        <f aca="false">C5284+0.01</f>
        <v>52.7599999999981</v>
      </c>
      <c r="D5285" s="0" t="n">
        <v>0</v>
      </c>
      <c r="E5285" s="0" t="n">
        <f aca="false">C5285</f>
        <v>52.7599999999981</v>
      </c>
      <c r="F5285" s="0" t="n">
        <f aca="false">EXP(-C5285)</f>
        <v>1.2207398860126E-023</v>
      </c>
      <c r="G5285" s="0" t="n">
        <f aca="false">EXP(D5286-D5285)</f>
        <v>1</v>
      </c>
      <c r="H5285" s="0" t="n">
        <f aca="false">SUM(F5285:G5285)</f>
        <v>1</v>
      </c>
      <c r="I5285" s="0" t="n">
        <f aca="false">F5285/H5285</f>
        <v>1.2207398860126E-023</v>
      </c>
    </row>
    <row r="5286" customFormat="false" ht="12.75" hidden="false" customHeight="false" outlineLevel="0" collapsed="false">
      <c r="A5286" s="1"/>
      <c r="B5286" s="1"/>
      <c r="C5286" s="1" t="n">
        <f aca="false">C5285+0.01</f>
        <v>52.7699999999981</v>
      </c>
      <c r="D5286" s="0" t="n">
        <v>0</v>
      </c>
      <c r="E5286" s="0" t="n">
        <f aca="false">C5286</f>
        <v>52.7699999999981</v>
      </c>
      <c r="F5286" s="0" t="n">
        <f aca="false">EXP(-C5286)</f>
        <v>1.20859332119775E-023</v>
      </c>
      <c r="G5286" s="0" t="n">
        <f aca="false">EXP(D5287-D5286)</f>
        <v>1</v>
      </c>
      <c r="H5286" s="0" t="n">
        <f aca="false">SUM(F5286:G5286)</f>
        <v>1</v>
      </c>
      <c r="I5286" s="0" t="n">
        <f aca="false">F5286/H5286</f>
        <v>1.20859332119775E-023</v>
      </c>
    </row>
    <row r="5287" customFormat="false" ht="12.75" hidden="false" customHeight="false" outlineLevel="0" collapsed="false">
      <c r="A5287" s="1"/>
      <c r="B5287" s="1"/>
      <c r="C5287" s="1" t="n">
        <f aca="false">C5286+0.01</f>
        <v>52.7799999999981</v>
      </c>
      <c r="D5287" s="0" t="n">
        <v>0</v>
      </c>
      <c r="E5287" s="0" t="n">
        <f aca="false">C5287</f>
        <v>52.7799999999981</v>
      </c>
      <c r="F5287" s="0" t="n">
        <f aca="false">EXP(-C5287)</f>
        <v>1.19656761672219E-023</v>
      </c>
      <c r="G5287" s="0" t="n">
        <f aca="false">EXP(D5288-D5287)</f>
        <v>1</v>
      </c>
      <c r="H5287" s="0" t="n">
        <f aca="false">SUM(F5287:G5287)</f>
        <v>1</v>
      </c>
      <c r="I5287" s="0" t="n">
        <f aca="false">F5287/H5287</f>
        <v>1.19656761672219E-023</v>
      </c>
    </row>
    <row r="5288" customFormat="false" ht="12.75" hidden="false" customHeight="false" outlineLevel="0" collapsed="false">
      <c r="A5288" s="1"/>
      <c r="B5288" s="1"/>
      <c r="C5288" s="1" t="n">
        <f aca="false">C5287+0.01</f>
        <v>52.7899999999981</v>
      </c>
      <c r="D5288" s="0" t="n">
        <v>0</v>
      </c>
      <c r="E5288" s="0" t="n">
        <f aca="false">C5288</f>
        <v>52.7899999999981</v>
      </c>
      <c r="F5288" s="0" t="n">
        <f aca="false">EXP(-C5288)</f>
        <v>1.18466157000545E-023</v>
      </c>
      <c r="G5288" s="0" t="n">
        <f aca="false">EXP(D5289-D5288)</f>
        <v>1</v>
      </c>
      <c r="H5288" s="0" t="n">
        <f aca="false">SUM(F5288:G5288)</f>
        <v>1</v>
      </c>
      <c r="I5288" s="0" t="n">
        <f aca="false">F5288/H5288</f>
        <v>1.18466157000545E-023</v>
      </c>
    </row>
    <row r="5289" customFormat="false" ht="12.75" hidden="false" customHeight="false" outlineLevel="0" collapsed="false">
      <c r="A5289" s="1"/>
      <c r="B5289" s="1"/>
      <c r="C5289" s="1" t="n">
        <f aca="false">C5288+0.01</f>
        <v>52.7999999999981</v>
      </c>
      <c r="D5289" s="0" t="n">
        <v>0</v>
      </c>
      <c r="E5289" s="0" t="n">
        <f aca="false">C5289</f>
        <v>52.7999999999981</v>
      </c>
      <c r="F5289" s="0" t="n">
        <f aca="false">EXP(-C5289)</f>
        <v>1.17287399043292E-023</v>
      </c>
      <c r="G5289" s="0" t="n">
        <f aca="false">EXP(D5290-D5289)</f>
        <v>1</v>
      </c>
      <c r="H5289" s="0" t="n">
        <f aca="false">SUM(F5289:G5289)</f>
        <v>1</v>
      </c>
      <c r="I5289" s="0" t="n">
        <f aca="false">F5289/H5289</f>
        <v>1.17287399043292E-023</v>
      </c>
    </row>
    <row r="5290" customFormat="false" ht="12.75" hidden="false" customHeight="false" outlineLevel="0" collapsed="false">
      <c r="A5290" s="1"/>
      <c r="B5290" s="1"/>
      <c r="C5290" s="1" t="n">
        <f aca="false">C5289+0.01</f>
        <v>52.8099999999981</v>
      </c>
      <c r="D5290" s="0" t="n">
        <v>0</v>
      </c>
      <c r="E5290" s="0" t="n">
        <f aca="false">C5290</f>
        <v>52.8099999999981</v>
      </c>
      <c r="F5290" s="0" t="n">
        <f aca="false">EXP(-C5290)</f>
        <v>1.16120369923684E-023</v>
      </c>
      <c r="G5290" s="0" t="n">
        <f aca="false">EXP(D5291-D5290)</f>
        <v>1</v>
      </c>
      <c r="H5290" s="0" t="n">
        <f aca="false">SUM(F5290:G5290)</f>
        <v>1</v>
      </c>
      <c r="I5290" s="0" t="n">
        <f aca="false">F5290/H5290</f>
        <v>1.16120369923684E-023</v>
      </c>
    </row>
    <row r="5291" customFormat="false" ht="12.75" hidden="false" customHeight="false" outlineLevel="0" collapsed="false">
      <c r="A5291" s="1"/>
      <c r="B5291" s="1"/>
      <c r="C5291" s="1" t="n">
        <f aca="false">C5290+0.01</f>
        <v>52.8199999999981</v>
      </c>
      <c r="D5291" s="0" t="n">
        <v>0</v>
      </c>
      <c r="E5291" s="0" t="n">
        <f aca="false">C5291</f>
        <v>52.8199999999981</v>
      </c>
      <c r="F5291" s="0" t="n">
        <f aca="false">EXP(-C5291)</f>
        <v>1.14964952937836E-023</v>
      </c>
      <c r="G5291" s="0" t="n">
        <f aca="false">EXP(D5292-D5291)</f>
        <v>1</v>
      </c>
      <c r="H5291" s="0" t="n">
        <f aca="false">SUM(F5291:G5291)</f>
        <v>1</v>
      </c>
      <c r="I5291" s="0" t="n">
        <f aca="false">F5291/H5291</f>
        <v>1.14964952937836E-023</v>
      </c>
    </row>
    <row r="5292" customFormat="false" ht="12.75" hidden="false" customHeight="false" outlineLevel="0" collapsed="false">
      <c r="A5292" s="1"/>
      <c r="B5292" s="1"/>
      <c r="C5292" s="1" t="n">
        <f aca="false">C5291+0.01</f>
        <v>52.8299999999981</v>
      </c>
      <c r="D5292" s="0" t="n">
        <v>0</v>
      </c>
      <c r="E5292" s="0" t="n">
        <f aca="false">C5292</f>
        <v>52.8299999999981</v>
      </c>
      <c r="F5292" s="0" t="n">
        <f aca="false">EXP(-C5292)</f>
        <v>1.13821032543085E-023</v>
      </c>
      <c r="G5292" s="0" t="n">
        <f aca="false">EXP(D5293-D5292)</f>
        <v>1</v>
      </c>
      <c r="H5292" s="0" t="n">
        <f aca="false">SUM(F5292:G5292)</f>
        <v>1</v>
      </c>
      <c r="I5292" s="0" t="n">
        <f aca="false">F5292/H5292</f>
        <v>1.13821032543085E-023</v>
      </c>
    </row>
    <row r="5293" customFormat="false" ht="12.75" hidden="false" customHeight="false" outlineLevel="0" collapsed="false">
      <c r="A5293" s="1"/>
      <c r="B5293" s="1"/>
      <c r="C5293" s="1" t="n">
        <f aca="false">C5292+0.01</f>
        <v>52.8399999999981</v>
      </c>
      <c r="D5293" s="0" t="n">
        <v>0</v>
      </c>
      <c r="E5293" s="0" t="n">
        <f aca="false">C5293</f>
        <v>52.8399999999981</v>
      </c>
      <c r="F5293" s="0" t="n">
        <f aca="false">EXP(-C5293)</f>
        <v>1.12688494346441E-023</v>
      </c>
      <c r="G5293" s="0" t="n">
        <f aca="false">EXP(D5294-D5293)</f>
        <v>1</v>
      </c>
      <c r="H5293" s="0" t="n">
        <f aca="false">SUM(F5293:G5293)</f>
        <v>1</v>
      </c>
      <c r="I5293" s="0" t="n">
        <f aca="false">F5293/H5293</f>
        <v>1.12688494346441E-023</v>
      </c>
    </row>
    <row r="5294" customFormat="false" ht="12.75" hidden="false" customHeight="false" outlineLevel="0" collapsed="false">
      <c r="A5294" s="1"/>
      <c r="B5294" s="1"/>
      <c r="C5294" s="1" t="n">
        <f aca="false">C5293+0.01</f>
        <v>52.8499999999981</v>
      </c>
      <c r="D5294" s="0" t="n">
        <v>0</v>
      </c>
      <c r="E5294" s="0" t="n">
        <f aca="false">C5294</f>
        <v>52.8499999999981</v>
      </c>
      <c r="F5294" s="0" t="n">
        <f aca="false">EXP(-C5294)</f>
        <v>1.11567225093138E-023</v>
      </c>
      <c r="G5294" s="0" t="n">
        <f aca="false">EXP(D5295-D5294)</f>
        <v>1</v>
      </c>
      <c r="H5294" s="0" t="n">
        <f aca="false">SUM(F5294:G5294)</f>
        <v>1</v>
      </c>
      <c r="I5294" s="0" t="n">
        <f aca="false">F5294/H5294</f>
        <v>1.11567225093138E-023</v>
      </c>
    </row>
    <row r="5295" customFormat="false" ht="12.75" hidden="false" customHeight="false" outlineLevel="0" collapsed="false">
      <c r="A5295" s="1"/>
      <c r="B5295" s="1"/>
      <c r="C5295" s="1" t="n">
        <f aca="false">C5294+0.01</f>
        <v>52.8599999999981</v>
      </c>
      <c r="D5295" s="0" t="n">
        <v>0</v>
      </c>
      <c r="E5295" s="0" t="n">
        <f aca="false">C5295</f>
        <v>52.8599999999981</v>
      </c>
      <c r="F5295" s="0" t="n">
        <f aca="false">EXP(-C5295)</f>
        <v>1.10457112655317E-023</v>
      </c>
      <c r="G5295" s="0" t="n">
        <f aca="false">EXP(D5296-D5295)</f>
        <v>1</v>
      </c>
      <c r="H5295" s="0" t="n">
        <f aca="false">SUM(F5295:G5295)</f>
        <v>1</v>
      </c>
      <c r="I5295" s="0" t="n">
        <f aca="false">F5295/H5295</f>
        <v>1.10457112655317E-023</v>
      </c>
    </row>
    <row r="5296" customFormat="false" ht="12.75" hidden="false" customHeight="false" outlineLevel="0" collapsed="false">
      <c r="A5296" s="1"/>
      <c r="B5296" s="1"/>
      <c r="C5296" s="1" t="n">
        <f aca="false">C5295+0.01</f>
        <v>52.8699999999981</v>
      </c>
      <c r="D5296" s="0" t="n">
        <v>0</v>
      </c>
      <c r="E5296" s="0" t="n">
        <f aca="false">C5296</f>
        <v>52.8699999999981</v>
      </c>
      <c r="F5296" s="0" t="n">
        <f aca="false">EXP(-C5296)</f>
        <v>1.0935804602081E-023</v>
      </c>
      <c r="G5296" s="0" t="n">
        <f aca="false">EXP(D5297-D5296)</f>
        <v>1</v>
      </c>
      <c r="H5296" s="0" t="n">
        <f aca="false">SUM(F5296:G5296)</f>
        <v>1</v>
      </c>
      <c r="I5296" s="0" t="n">
        <f aca="false">F5296/H5296</f>
        <v>1.0935804602081E-023</v>
      </c>
    </row>
    <row r="5297" customFormat="false" ht="12.75" hidden="false" customHeight="false" outlineLevel="0" collapsed="false">
      <c r="A5297" s="1"/>
      <c r="B5297" s="1"/>
      <c r="C5297" s="1" t="n">
        <f aca="false">C5296+0.01</f>
        <v>52.8799999999981</v>
      </c>
      <c r="D5297" s="0" t="n">
        <v>0</v>
      </c>
      <c r="E5297" s="0" t="n">
        <f aca="false">C5297</f>
        <v>52.8799999999981</v>
      </c>
      <c r="F5297" s="0" t="n">
        <f aca="false">EXP(-C5297)</f>
        <v>1.08269915282037E-023</v>
      </c>
      <c r="G5297" s="0" t="n">
        <f aca="false">EXP(D5298-D5297)</f>
        <v>1</v>
      </c>
      <c r="H5297" s="0" t="n">
        <f aca="false">SUM(F5297:G5297)</f>
        <v>1</v>
      </c>
      <c r="I5297" s="0" t="n">
        <f aca="false">F5297/H5297</f>
        <v>1.08269915282037E-023</v>
      </c>
    </row>
    <row r="5298" customFormat="false" ht="12.75" hidden="false" customHeight="false" outlineLevel="0" collapsed="false">
      <c r="A5298" s="1"/>
      <c r="B5298" s="1"/>
      <c r="C5298" s="1" t="n">
        <f aca="false">C5297+0.01</f>
        <v>52.8899999999981</v>
      </c>
      <c r="D5298" s="0" t="n">
        <v>0</v>
      </c>
      <c r="E5298" s="0" t="n">
        <f aca="false">C5298</f>
        <v>52.8899999999981</v>
      </c>
      <c r="F5298" s="0" t="n">
        <f aca="false">EXP(-C5298)</f>
        <v>1.07192611625018E-023</v>
      </c>
      <c r="G5298" s="0" t="n">
        <f aca="false">EXP(D5299-D5298)</f>
        <v>1</v>
      </c>
      <c r="H5298" s="0" t="n">
        <f aca="false">SUM(F5298:G5298)</f>
        <v>1</v>
      </c>
      <c r="I5298" s="0" t="n">
        <f aca="false">F5298/H5298</f>
        <v>1.07192611625018E-023</v>
      </c>
    </row>
    <row r="5299" customFormat="false" ht="12.75" hidden="false" customHeight="false" outlineLevel="0" collapsed="false">
      <c r="A5299" s="1"/>
      <c r="B5299" s="1"/>
      <c r="C5299" s="1" t="n">
        <f aca="false">C5298+0.01</f>
        <v>52.899999999998</v>
      </c>
      <c r="D5299" s="0" t="n">
        <v>0</v>
      </c>
      <c r="E5299" s="0" t="n">
        <f aca="false">C5299</f>
        <v>52.899999999998</v>
      </c>
      <c r="F5299" s="0" t="n">
        <f aca="false">EXP(-C5299)</f>
        <v>1.06126027318488E-023</v>
      </c>
      <c r="G5299" s="0" t="n">
        <f aca="false">EXP(D5300-D5299)</f>
        <v>1</v>
      </c>
      <c r="H5299" s="0" t="n">
        <f aca="false">SUM(F5299:G5299)</f>
        <v>1</v>
      </c>
      <c r="I5299" s="0" t="n">
        <f aca="false">F5299/H5299</f>
        <v>1.06126027318488E-023</v>
      </c>
    </row>
    <row r="5300" customFormat="false" ht="12.75" hidden="false" customHeight="false" outlineLevel="0" collapsed="false">
      <c r="A5300" s="1"/>
      <c r="B5300" s="1"/>
      <c r="C5300" s="1" t="n">
        <f aca="false">C5299+0.01</f>
        <v>52.909999999998</v>
      </c>
      <c r="D5300" s="0" t="n">
        <v>0</v>
      </c>
      <c r="E5300" s="0" t="n">
        <f aca="false">C5300</f>
        <v>52.909999999998</v>
      </c>
      <c r="F5300" s="0" t="n">
        <f aca="false">EXP(-C5300)</f>
        <v>1.05070055703129E-023</v>
      </c>
      <c r="G5300" s="0" t="n">
        <f aca="false">EXP(D5301-D5300)</f>
        <v>1</v>
      </c>
      <c r="H5300" s="0" t="n">
        <f aca="false">SUM(F5300:G5300)</f>
        <v>1</v>
      </c>
      <c r="I5300" s="0" t="n">
        <f aca="false">F5300/H5300</f>
        <v>1.05070055703129E-023</v>
      </c>
    </row>
    <row r="5301" customFormat="false" ht="12.75" hidden="false" customHeight="false" outlineLevel="0" collapsed="false">
      <c r="A5301" s="1"/>
      <c r="B5301" s="1"/>
      <c r="C5301" s="1" t="n">
        <f aca="false">C5300+0.01</f>
        <v>52.919999999998</v>
      </c>
      <c r="D5301" s="0" t="n">
        <v>0</v>
      </c>
      <c r="E5301" s="0" t="n">
        <f aca="false">C5301</f>
        <v>52.919999999998</v>
      </c>
      <c r="F5301" s="0" t="n">
        <f aca="false">EXP(-C5301)</f>
        <v>1.04024591180899E-023</v>
      </c>
      <c r="G5301" s="0" t="n">
        <f aca="false">EXP(D5302-D5301)</f>
        <v>1</v>
      </c>
      <c r="H5301" s="0" t="n">
        <f aca="false">SUM(F5301:G5301)</f>
        <v>1</v>
      </c>
      <c r="I5301" s="0" t="n">
        <f aca="false">F5301/H5301</f>
        <v>1.04024591180899E-023</v>
      </c>
    </row>
    <row r="5302" customFormat="false" ht="12.75" hidden="false" customHeight="false" outlineLevel="0" collapsed="false">
      <c r="A5302" s="1"/>
      <c r="B5302" s="1"/>
      <c r="C5302" s="1" t="n">
        <f aca="false">C5301+0.01</f>
        <v>52.929999999998</v>
      </c>
      <c r="D5302" s="0" t="n">
        <v>0</v>
      </c>
      <c r="E5302" s="0" t="n">
        <f aca="false">C5302</f>
        <v>52.929999999998</v>
      </c>
      <c r="F5302" s="0" t="n">
        <f aca="false">EXP(-C5302)</f>
        <v>1.02989529204474E-023</v>
      </c>
      <c r="G5302" s="0" t="n">
        <f aca="false">EXP(D5303-D5302)</f>
        <v>1</v>
      </c>
      <c r="H5302" s="0" t="n">
        <f aca="false">SUM(F5302:G5302)</f>
        <v>1</v>
      </c>
      <c r="I5302" s="0" t="n">
        <f aca="false">F5302/H5302</f>
        <v>1.02989529204474E-023</v>
      </c>
    </row>
    <row r="5303" customFormat="false" ht="12.75" hidden="false" customHeight="false" outlineLevel="0" collapsed="false">
      <c r="A5303" s="1"/>
      <c r="B5303" s="1"/>
      <c r="C5303" s="1" t="n">
        <f aca="false">C5302+0.01</f>
        <v>52.939999999998</v>
      </c>
      <c r="D5303" s="0" t="n">
        <v>0</v>
      </c>
      <c r="E5303" s="0" t="n">
        <f aca="false">C5303</f>
        <v>52.939999999998</v>
      </c>
      <c r="F5303" s="0" t="n">
        <f aca="false">EXP(-C5303)</f>
        <v>1.01964766266795E-023</v>
      </c>
      <c r="G5303" s="0" t="n">
        <f aca="false">EXP(D5304-D5303)</f>
        <v>1</v>
      </c>
      <c r="H5303" s="0" t="n">
        <f aca="false">SUM(F5303:G5303)</f>
        <v>1</v>
      </c>
      <c r="I5303" s="0" t="n">
        <f aca="false">F5303/H5303</f>
        <v>1.01964766266795E-023</v>
      </c>
    </row>
    <row r="5304" customFormat="false" ht="12.75" hidden="false" customHeight="false" outlineLevel="0" collapsed="false">
      <c r="A5304" s="1"/>
      <c r="B5304" s="1"/>
      <c r="C5304" s="1" t="n">
        <f aca="false">C5303+0.01</f>
        <v>52.949999999998</v>
      </c>
      <c r="D5304" s="0" t="n">
        <v>0</v>
      </c>
      <c r="E5304" s="0" t="n">
        <f aca="false">C5304</f>
        <v>52.949999999998</v>
      </c>
      <c r="F5304" s="0" t="n">
        <f aca="false">EXP(-C5304)</f>
        <v>1.00950199890714E-023</v>
      </c>
      <c r="G5304" s="0" t="n">
        <f aca="false">EXP(D5305-D5304)</f>
        <v>1</v>
      </c>
      <c r="H5304" s="0" t="n">
        <f aca="false">SUM(F5304:G5304)</f>
        <v>1</v>
      </c>
      <c r="I5304" s="0" t="n">
        <f aca="false">F5304/H5304</f>
        <v>1.00950199890714E-023</v>
      </c>
    </row>
    <row r="5305" customFormat="false" ht="12.75" hidden="false" customHeight="false" outlineLevel="0" collapsed="false">
      <c r="A5305" s="1"/>
      <c r="B5305" s="1"/>
      <c r="C5305" s="1" t="n">
        <f aca="false">C5304+0.01</f>
        <v>52.959999999998</v>
      </c>
      <c r="D5305" s="0" t="n">
        <v>0</v>
      </c>
      <c r="E5305" s="0" t="n">
        <f aca="false">C5305</f>
        <v>52.959999999998</v>
      </c>
      <c r="F5305" s="0" t="n">
        <f aca="false">EXP(-C5305)</f>
        <v>9.99457286187464E-024</v>
      </c>
      <c r="G5305" s="0" t="n">
        <f aca="false">EXP(D5306-D5305)</f>
        <v>1</v>
      </c>
      <c r="H5305" s="0" t="n">
        <f aca="false">SUM(F5305:G5305)</f>
        <v>1</v>
      </c>
      <c r="I5305" s="0" t="n">
        <f aca="false">F5305/H5305</f>
        <v>9.99457286187464E-024</v>
      </c>
    </row>
    <row r="5306" customFormat="false" ht="12.75" hidden="false" customHeight="false" outlineLevel="0" collapsed="false">
      <c r="A5306" s="1"/>
      <c r="B5306" s="1"/>
      <c r="C5306" s="1" t="n">
        <f aca="false">C5305+0.01</f>
        <v>52.969999999998</v>
      </c>
      <c r="D5306" s="0" t="n">
        <v>0</v>
      </c>
      <c r="E5306" s="0" t="n">
        <f aca="false">C5306</f>
        <v>52.969999999998</v>
      </c>
      <c r="F5306" s="0" t="n">
        <f aca="false">EXP(-C5306)</f>
        <v>9.89512520029296E-024</v>
      </c>
      <c r="G5306" s="0" t="n">
        <f aca="false">EXP(D5307-D5306)</f>
        <v>1</v>
      </c>
      <c r="H5306" s="0" t="n">
        <f aca="false">SUM(F5306:G5306)</f>
        <v>1</v>
      </c>
      <c r="I5306" s="0" t="n">
        <f aca="false">F5306/H5306</f>
        <v>9.89512520029296E-024</v>
      </c>
    </row>
    <row r="5307" customFormat="false" ht="12.75" hidden="false" customHeight="false" outlineLevel="0" collapsed="false">
      <c r="A5307" s="1"/>
      <c r="B5307" s="1"/>
      <c r="C5307" s="1" t="n">
        <f aca="false">C5306+0.01</f>
        <v>52.979999999998</v>
      </c>
      <c r="D5307" s="0" t="n">
        <v>0</v>
      </c>
      <c r="E5307" s="0" t="n">
        <f aca="false">C5307</f>
        <v>52.979999999998</v>
      </c>
      <c r="F5307" s="0" t="n">
        <f aca="false">EXP(-C5307)</f>
        <v>9.79666705947726E-024</v>
      </c>
      <c r="G5307" s="0" t="n">
        <f aca="false">EXP(D5308-D5307)</f>
        <v>1</v>
      </c>
      <c r="H5307" s="0" t="n">
        <f aca="false">SUM(F5307:G5307)</f>
        <v>1</v>
      </c>
      <c r="I5307" s="0" t="n">
        <f aca="false">F5307/H5307</f>
        <v>9.79666705947726E-024</v>
      </c>
    </row>
    <row r="5308" customFormat="false" ht="12.75" hidden="false" customHeight="false" outlineLevel="0" collapsed="false">
      <c r="A5308" s="1"/>
      <c r="B5308" s="1"/>
      <c r="C5308" s="1" t="n">
        <f aca="false">C5307+0.01</f>
        <v>52.989999999998</v>
      </c>
      <c r="D5308" s="0" t="n">
        <v>0</v>
      </c>
      <c r="E5308" s="0" t="n">
        <f aca="false">C5308</f>
        <v>52.989999999998</v>
      </c>
      <c r="F5308" s="0" t="n">
        <f aca="false">EXP(-C5308)</f>
        <v>9.69918859353144E-024</v>
      </c>
      <c r="G5308" s="0" t="n">
        <f aca="false">EXP(D5309-D5308)</f>
        <v>1</v>
      </c>
      <c r="H5308" s="0" t="n">
        <f aca="false">SUM(F5308:G5308)</f>
        <v>1</v>
      </c>
      <c r="I5308" s="0" t="n">
        <f aca="false">F5308/H5308</f>
        <v>9.69918859353144E-024</v>
      </c>
    </row>
    <row r="5309" customFormat="false" ht="12.75" hidden="false" customHeight="false" outlineLevel="0" collapsed="false">
      <c r="A5309" s="1"/>
      <c r="B5309" s="1"/>
      <c r="C5309" s="1" t="n">
        <f aca="false">C5308+0.01</f>
        <v>52.999999999998</v>
      </c>
      <c r="D5309" s="0" t="n">
        <v>0</v>
      </c>
      <c r="E5309" s="0" t="n">
        <f aca="false">C5309</f>
        <v>52.999999999998</v>
      </c>
      <c r="F5309" s="0" t="n">
        <f aca="false">EXP(-C5309)</f>
        <v>9.60268005452764E-024</v>
      </c>
      <c r="G5309" s="0" t="n">
        <f aca="false">EXP(D5310-D5309)</f>
        <v>1</v>
      </c>
      <c r="H5309" s="0" t="n">
        <f aca="false">SUM(F5309:G5309)</f>
        <v>1</v>
      </c>
      <c r="I5309" s="0" t="n">
        <f aca="false">F5309/H5309</f>
        <v>9.60268005452764E-024</v>
      </c>
    </row>
    <row r="5310" customFormat="false" ht="12.75" hidden="false" customHeight="false" outlineLevel="0" collapsed="false">
      <c r="A5310" s="1"/>
      <c r="B5310" s="1"/>
      <c r="C5310" s="1" t="n">
        <f aca="false">C5309+0.01</f>
        <v>53.009999999998</v>
      </c>
      <c r="D5310" s="0" t="n">
        <v>0</v>
      </c>
      <c r="E5310" s="0" t="n">
        <f aca="false">C5310</f>
        <v>53.009999999998</v>
      </c>
      <c r="F5310" s="0" t="n">
        <f aca="false">EXP(-C5310)</f>
        <v>9.50713179153157E-024</v>
      </c>
      <c r="G5310" s="0" t="n">
        <f aca="false">EXP(D5311-D5310)</f>
        <v>1</v>
      </c>
      <c r="H5310" s="0" t="n">
        <f aca="false">SUM(F5310:G5310)</f>
        <v>1</v>
      </c>
      <c r="I5310" s="0" t="n">
        <f aca="false">F5310/H5310</f>
        <v>9.50713179153157E-024</v>
      </c>
    </row>
    <row r="5311" customFormat="false" ht="12.75" hidden="false" customHeight="false" outlineLevel="0" collapsed="false">
      <c r="A5311" s="1"/>
      <c r="B5311" s="1"/>
      <c r="C5311" s="1" t="n">
        <f aca="false">C5310+0.01</f>
        <v>53.019999999998</v>
      </c>
      <c r="D5311" s="0" t="n">
        <v>0</v>
      </c>
      <c r="E5311" s="0" t="n">
        <f aca="false">C5311</f>
        <v>53.019999999998</v>
      </c>
      <c r="F5311" s="0" t="n">
        <f aca="false">EXP(-C5311)</f>
        <v>9.41253424963728E-024</v>
      </c>
      <c r="G5311" s="0" t="n">
        <f aca="false">EXP(D5312-D5311)</f>
        <v>1</v>
      </c>
      <c r="H5311" s="0" t="n">
        <f aca="false">SUM(F5311:G5311)</f>
        <v>1</v>
      </c>
      <c r="I5311" s="0" t="n">
        <f aca="false">F5311/H5311</f>
        <v>9.41253424963728E-024</v>
      </c>
    </row>
    <row r="5312" customFormat="false" ht="12.75" hidden="false" customHeight="false" outlineLevel="0" collapsed="false">
      <c r="A5312" s="1"/>
      <c r="B5312" s="1"/>
      <c r="C5312" s="1" t="n">
        <f aca="false">C5311+0.01</f>
        <v>53.029999999998</v>
      </c>
      <c r="D5312" s="0" t="n">
        <v>0</v>
      </c>
      <c r="E5312" s="0" t="n">
        <f aca="false">C5312</f>
        <v>53.029999999998</v>
      </c>
      <c r="F5312" s="0" t="n">
        <f aca="false">EXP(-C5312)</f>
        <v>9.31887796901175E-024</v>
      </c>
      <c r="G5312" s="0" t="n">
        <f aca="false">EXP(D5313-D5312)</f>
        <v>1</v>
      </c>
      <c r="H5312" s="0" t="n">
        <f aca="false">SUM(F5312:G5312)</f>
        <v>1</v>
      </c>
      <c r="I5312" s="0" t="n">
        <f aca="false">F5312/H5312</f>
        <v>9.31887796901175E-024</v>
      </c>
    </row>
    <row r="5313" customFormat="false" ht="12.75" hidden="false" customHeight="false" outlineLevel="0" collapsed="false">
      <c r="A5313" s="1"/>
      <c r="B5313" s="1"/>
      <c r="C5313" s="1" t="n">
        <f aca="false">C5312+0.01</f>
        <v>53.039999999998</v>
      </c>
      <c r="D5313" s="0" t="n">
        <v>0</v>
      </c>
      <c r="E5313" s="0" t="n">
        <f aca="false">C5313</f>
        <v>53.039999999998</v>
      </c>
      <c r="F5313" s="0" t="n">
        <f aca="false">EXP(-C5313)</f>
        <v>9.22615358394889E-024</v>
      </c>
      <c r="G5313" s="0" t="n">
        <f aca="false">EXP(D5314-D5313)</f>
        <v>1</v>
      </c>
      <c r="H5313" s="0" t="n">
        <f aca="false">SUM(F5313:G5313)</f>
        <v>1</v>
      </c>
      <c r="I5313" s="0" t="n">
        <f aca="false">F5313/H5313</f>
        <v>9.22615358394889E-024</v>
      </c>
    </row>
    <row r="5314" customFormat="false" ht="12.75" hidden="false" customHeight="false" outlineLevel="0" collapsed="false">
      <c r="A5314" s="1"/>
      <c r="B5314" s="1"/>
      <c r="C5314" s="1" t="n">
        <f aca="false">C5313+0.01</f>
        <v>53.049999999998</v>
      </c>
      <c r="D5314" s="0" t="n">
        <v>0</v>
      </c>
      <c r="E5314" s="0" t="n">
        <f aca="false">C5314</f>
        <v>53.049999999998</v>
      </c>
      <c r="F5314" s="0" t="n">
        <f aca="false">EXP(-C5314)</f>
        <v>9.13435182193291E-024</v>
      </c>
      <c r="G5314" s="0" t="n">
        <f aca="false">EXP(D5315-D5314)</f>
        <v>1</v>
      </c>
      <c r="H5314" s="0" t="n">
        <f aca="false">SUM(F5314:G5314)</f>
        <v>1</v>
      </c>
      <c r="I5314" s="0" t="n">
        <f aca="false">F5314/H5314</f>
        <v>9.13435182193291E-024</v>
      </c>
    </row>
    <row r="5315" customFormat="false" ht="12.75" hidden="false" customHeight="false" outlineLevel="0" collapsed="false">
      <c r="A5315" s="1"/>
      <c r="B5315" s="1"/>
      <c r="C5315" s="1" t="n">
        <f aca="false">C5314+0.01</f>
        <v>53.059999999998</v>
      </c>
      <c r="D5315" s="0" t="n">
        <v>0</v>
      </c>
      <c r="E5315" s="0" t="n">
        <f aca="false">C5315</f>
        <v>53.059999999998</v>
      </c>
      <c r="F5315" s="0" t="n">
        <f aca="false">EXP(-C5315)</f>
        <v>9.0434635027111E-024</v>
      </c>
      <c r="G5315" s="0" t="n">
        <f aca="false">EXP(D5316-D5315)</f>
        <v>1</v>
      </c>
      <c r="H5315" s="0" t="n">
        <f aca="false">SUM(F5315:G5315)</f>
        <v>1</v>
      </c>
      <c r="I5315" s="0" t="n">
        <f aca="false">F5315/H5315</f>
        <v>9.0434635027111E-024</v>
      </c>
    </row>
    <row r="5316" customFormat="false" ht="12.75" hidden="false" customHeight="false" outlineLevel="0" collapsed="false">
      <c r="A5316" s="1"/>
      <c r="B5316" s="1"/>
      <c r="C5316" s="1" t="n">
        <f aca="false">C5315+0.01</f>
        <v>53.069999999998</v>
      </c>
      <c r="D5316" s="0" t="n">
        <v>0</v>
      </c>
      <c r="E5316" s="0" t="n">
        <f aca="false">C5316</f>
        <v>53.069999999998</v>
      </c>
      <c r="F5316" s="0" t="n">
        <f aca="false">EXP(-C5316)</f>
        <v>8.95347953737581E-024</v>
      </c>
      <c r="G5316" s="0" t="n">
        <f aca="false">EXP(D5317-D5316)</f>
        <v>1</v>
      </c>
      <c r="H5316" s="0" t="n">
        <f aca="false">SUM(F5316:G5316)</f>
        <v>1</v>
      </c>
      <c r="I5316" s="0" t="n">
        <f aca="false">F5316/H5316</f>
        <v>8.95347953737581E-024</v>
      </c>
    </row>
    <row r="5317" customFormat="false" ht="12.75" hidden="false" customHeight="false" outlineLevel="0" collapsed="false">
      <c r="A5317" s="1"/>
      <c r="B5317" s="1"/>
      <c r="C5317" s="1" t="n">
        <f aca="false">C5316+0.01</f>
        <v>53.079999999998</v>
      </c>
      <c r="D5317" s="0" t="n">
        <v>0</v>
      </c>
      <c r="E5317" s="0" t="n">
        <f aca="false">C5317</f>
        <v>53.079999999998</v>
      </c>
      <c r="F5317" s="0" t="n">
        <f aca="false">EXP(-C5317)</f>
        <v>8.86439092745552E-024</v>
      </c>
      <c r="G5317" s="0" t="n">
        <f aca="false">EXP(D5318-D5317)</f>
        <v>1</v>
      </c>
      <c r="H5317" s="0" t="n">
        <f aca="false">SUM(F5317:G5317)</f>
        <v>1</v>
      </c>
      <c r="I5317" s="0" t="n">
        <f aca="false">F5317/H5317</f>
        <v>8.86439092745552E-024</v>
      </c>
    </row>
    <row r="5318" customFormat="false" ht="12.75" hidden="false" customHeight="false" outlineLevel="0" collapsed="false">
      <c r="A5318" s="1"/>
      <c r="B5318" s="1"/>
      <c r="C5318" s="1" t="n">
        <f aca="false">C5317+0.01</f>
        <v>53.089999999998</v>
      </c>
      <c r="D5318" s="0" t="n">
        <v>0</v>
      </c>
      <c r="E5318" s="0" t="n">
        <f aca="false">C5318</f>
        <v>53.089999999998</v>
      </c>
      <c r="F5318" s="0" t="n">
        <f aca="false">EXP(-C5318)</f>
        <v>8.77618876401499E-024</v>
      </c>
      <c r="G5318" s="0" t="n">
        <f aca="false">EXP(D5319-D5318)</f>
        <v>1</v>
      </c>
      <c r="H5318" s="0" t="n">
        <f aca="false">SUM(F5318:G5318)</f>
        <v>1</v>
      </c>
      <c r="I5318" s="0" t="n">
        <f aca="false">F5318/H5318</f>
        <v>8.77618876401499E-024</v>
      </c>
    </row>
    <row r="5319" customFormat="false" ht="12.75" hidden="false" customHeight="false" outlineLevel="0" collapsed="false">
      <c r="A5319" s="1"/>
      <c r="B5319" s="1"/>
      <c r="C5319" s="1" t="n">
        <f aca="false">C5318+0.01</f>
        <v>53.099999999998</v>
      </c>
      <c r="D5319" s="0" t="n">
        <v>0</v>
      </c>
      <c r="E5319" s="0" t="n">
        <f aca="false">C5319</f>
        <v>53.099999999998</v>
      </c>
      <c r="F5319" s="0" t="n">
        <f aca="false">EXP(-C5319)</f>
        <v>8.68886422676437E-024</v>
      </c>
      <c r="G5319" s="0" t="n">
        <f aca="false">EXP(D5320-D5319)</f>
        <v>1</v>
      </c>
      <c r="H5319" s="0" t="n">
        <f aca="false">SUM(F5319:G5319)</f>
        <v>1</v>
      </c>
      <c r="I5319" s="0" t="n">
        <f aca="false">F5319/H5319</f>
        <v>8.68886422676437E-024</v>
      </c>
    </row>
    <row r="5320" customFormat="false" ht="12.75" hidden="false" customHeight="false" outlineLevel="0" collapsed="false">
      <c r="A5320" s="1"/>
      <c r="B5320" s="1"/>
      <c r="C5320" s="1" t="n">
        <f aca="false">C5319+0.01</f>
        <v>53.109999999998</v>
      </c>
      <c r="D5320" s="0" t="n">
        <v>0</v>
      </c>
      <c r="E5320" s="0" t="n">
        <f aca="false">C5320</f>
        <v>53.109999999998</v>
      </c>
      <c r="F5320" s="0" t="n">
        <f aca="false">EXP(-C5320)</f>
        <v>8.60240858317718E-024</v>
      </c>
      <c r="G5320" s="0" t="n">
        <f aca="false">EXP(D5321-D5320)</f>
        <v>1</v>
      </c>
      <c r="H5320" s="0" t="n">
        <f aca="false">SUM(F5320:G5320)</f>
        <v>1</v>
      </c>
      <c r="I5320" s="0" t="n">
        <f aca="false">F5320/H5320</f>
        <v>8.60240858317718E-024</v>
      </c>
    </row>
    <row r="5321" customFormat="false" ht="12.75" hidden="false" customHeight="false" outlineLevel="0" collapsed="false">
      <c r="A5321" s="1"/>
      <c r="B5321" s="1"/>
      <c r="C5321" s="1" t="n">
        <f aca="false">C5320+0.01</f>
        <v>53.119999999998</v>
      </c>
      <c r="D5321" s="0" t="n">
        <v>0</v>
      </c>
      <c r="E5321" s="0" t="n">
        <f aca="false">C5321</f>
        <v>53.119999999998</v>
      </c>
      <c r="F5321" s="0" t="n">
        <f aca="false">EXP(-C5321)</f>
        <v>8.516813187617E-024</v>
      </c>
      <c r="G5321" s="0" t="n">
        <f aca="false">EXP(D5322-D5321)</f>
        <v>1</v>
      </c>
      <c r="H5321" s="0" t="n">
        <f aca="false">SUM(F5321:G5321)</f>
        <v>1</v>
      </c>
      <c r="I5321" s="0" t="n">
        <f aca="false">F5321/H5321</f>
        <v>8.516813187617E-024</v>
      </c>
    </row>
    <row r="5322" customFormat="false" ht="12.75" hidden="false" customHeight="false" outlineLevel="0" collapsed="false">
      <c r="A5322" s="1"/>
      <c r="B5322" s="1"/>
      <c r="C5322" s="1" t="n">
        <f aca="false">C5321+0.01</f>
        <v>53.129999999998</v>
      </c>
      <c r="D5322" s="0" t="n">
        <v>0</v>
      </c>
      <c r="E5322" s="0" t="n">
        <f aca="false">C5322</f>
        <v>53.129999999998</v>
      </c>
      <c r="F5322" s="0" t="n">
        <f aca="false">EXP(-C5322)</f>
        <v>8.43206948047295E-024</v>
      </c>
      <c r="G5322" s="0" t="n">
        <f aca="false">EXP(D5323-D5322)</f>
        <v>1</v>
      </c>
      <c r="H5322" s="0" t="n">
        <f aca="false">SUM(F5322:G5322)</f>
        <v>1</v>
      </c>
      <c r="I5322" s="0" t="n">
        <f aca="false">F5322/H5322</f>
        <v>8.43206948047295E-024</v>
      </c>
    </row>
    <row r="5323" customFormat="false" ht="12.75" hidden="false" customHeight="false" outlineLevel="0" collapsed="false">
      <c r="A5323" s="1"/>
      <c r="B5323" s="1"/>
      <c r="C5323" s="1" t="n">
        <f aca="false">C5322+0.01</f>
        <v>53.139999999998</v>
      </c>
      <c r="D5323" s="0" t="n">
        <v>0</v>
      </c>
      <c r="E5323" s="0" t="n">
        <f aca="false">C5323</f>
        <v>53.139999999998</v>
      </c>
      <c r="F5323" s="0" t="n">
        <f aca="false">EXP(-C5323)</f>
        <v>8.34816898730369E-024</v>
      </c>
      <c r="G5323" s="0" t="n">
        <f aca="false">EXP(D5324-D5323)</f>
        <v>1</v>
      </c>
      <c r="H5323" s="0" t="n">
        <f aca="false">SUM(F5323:G5323)</f>
        <v>1</v>
      </c>
      <c r="I5323" s="0" t="n">
        <f aca="false">F5323/H5323</f>
        <v>8.34816898730369E-024</v>
      </c>
    </row>
    <row r="5324" customFormat="false" ht="12.75" hidden="false" customHeight="false" outlineLevel="0" collapsed="false">
      <c r="A5324" s="1"/>
      <c r="B5324" s="1"/>
      <c r="C5324" s="1" t="n">
        <f aca="false">C5323+0.01</f>
        <v>53.149999999998</v>
      </c>
      <c r="D5324" s="0" t="n">
        <v>0</v>
      </c>
      <c r="E5324" s="0" t="n">
        <f aca="false">C5324</f>
        <v>53.149999999998</v>
      </c>
      <c r="F5324" s="0" t="n">
        <f aca="false">EXP(-C5324)</f>
        <v>8.26510331799E-024</v>
      </c>
      <c r="G5324" s="0" t="n">
        <f aca="false">EXP(D5325-D5324)</f>
        <v>1</v>
      </c>
      <c r="H5324" s="0" t="n">
        <f aca="false">SUM(F5324:G5324)</f>
        <v>1</v>
      </c>
      <c r="I5324" s="0" t="n">
        <f aca="false">F5324/H5324</f>
        <v>8.26510331799E-024</v>
      </c>
    </row>
    <row r="5325" customFormat="false" ht="12.75" hidden="false" customHeight="false" outlineLevel="0" collapsed="false">
      <c r="A5325" s="1"/>
      <c r="B5325" s="1"/>
      <c r="C5325" s="1" t="n">
        <f aca="false">C5324+0.01</f>
        <v>53.159999999998</v>
      </c>
      <c r="D5325" s="0" t="n">
        <v>0</v>
      </c>
      <c r="E5325" s="0" t="n">
        <f aca="false">C5325</f>
        <v>53.159999999998</v>
      </c>
      <c r="F5325" s="0" t="n">
        <f aca="false">EXP(-C5325)</f>
        <v>8.18286416589571E-024</v>
      </c>
      <c r="G5325" s="0" t="n">
        <f aca="false">EXP(D5326-D5325)</f>
        <v>1</v>
      </c>
      <c r="H5325" s="0" t="n">
        <f aca="false">SUM(F5325:G5325)</f>
        <v>1</v>
      </c>
      <c r="I5325" s="0" t="n">
        <f aca="false">F5325/H5325</f>
        <v>8.18286416589571E-024</v>
      </c>
    </row>
    <row r="5326" customFormat="false" ht="12.75" hidden="false" customHeight="false" outlineLevel="0" collapsed="false">
      <c r="A5326" s="1"/>
      <c r="B5326" s="1"/>
      <c r="C5326" s="1" t="n">
        <f aca="false">C5325+0.01</f>
        <v>53.169999999998</v>
      </c>
      <c r="D5326" s="0" t="n">
        <v>0</v>
      </c>
      <c r="E5326" s="0" t="n">
        <f aca="false">C5326</f>
        <v>53.169999999998</v>
      </c>
      <c r="F5326" s="0" t="n">
        <f aca="false">EXP(-C5326)</f>
        <v>8.10144330703709E-024</v>
      </c>
      <c r="G5326" s="0" t="n">
        <f aca="false">EXP(D5327-D5326)</f>
        <v>1</v>
      </c>
      <c r="H5326" s="0" t="n">
        <f aca="false">SUM(F5326:G5326)</f>
        <v>1</v>
      </c>
      <c r="I5326" s="0" t="n">
        <f aca="false">F5326/H5326</f>
        <v>8.10144330703709E-024</v>
      </c>
    </row>
    <row r="5327" customFormat="false" ht="12.75" hidden="false" customHeight="false" outlineLevel="0" collapsed="false">
      <c r="A5327" s="1"/>
      <c r="B5327" s="1"/>
      <c r="C5327" s="1" t="n">
        <f aca="false">C5326+0.01</f>
        <v>53.179999999998</v>
      </c>
      <c r="D5327" s="0" t="n">
        <v>0</v>
      </c>
      <c r="E5327" s="0" t="n">
        <f aca="false">C5327</f>
        <v>53.179999999998</v>
      </c>
      <c r="F5327" s="0" t="n">
        <f aca="false">EXP(-C5327)</f>
        <v>8.0208325992604E-024</v>
      </c>
      <c r="G5327" s="0" t="n">
        <f aca="false">EXP(D5328-D5327)</f>
        <v>1</v>
      </c>
      <c r="H5327" s="0" t="n">
        <f aca="false">SUM(F5327:G5327)</f>
        <v>1</v>
      </c>
      <c r="I5327" s="0" t="n">
        <f aca="false">F5327/H5327</f>
        <v>8.0208325992604E-024</v>
      </c>
    </row>
    <row r="5328" customFormat="false" ht="12.75" hidden="false" customHeight="false" outlineLevel="0" collapsed="false">
      <c r="A5328" s="1"/>
      <c r="B5328" s="1"/>
      <c r="C5328" s="1" t="n">
        <f aca="false">C5327+0.01</f>
        <v>53.189999999998</v>
      </c>
      <c r="D5328" s="0" t="n">
        <v>0</v>
      </c>
      <c r="E5328" s="0" t="n">
        <f aca="false">C5328</f>
        <v>53.189999999998</v>
      </c>
      <c r="F5328" s="0" t="n">
        <f aca="false">EXP(-C5328)</f>
        <v>7.94102398142768E-024</v>
      </c>
      <c r="G5328" s="0" t="n">
        <f aca="false">EXP(D5329-D5328)</f>
        <v>1</v>
      </c>
      <c r="H5328" s="0" t="n">
        <f aca="false">SUM(F5328:G5328)</f>
        <v>1</v>
      </c>
      <c r="I5328" s="0" t="n">
        <f aca="false">F5328/H5328</f>
        <v>7.94102398142768E-024</v>
      </c>
    </row>
    <row r="5329" customFormat="false" ht="12.75" hidden="false" customHeight="false" outlineLevel="0" collapsed="false">
      <c r="A5329" s="1"/>
      <c r="B5329" s="1"/>
      <c r="C5329" s="1" t="n">
        <f aca="false">C5328+0.01</f>
        <v>53.199999999998</v>
      </c>
      <c r="D5329" s="0" t="n">
        <v>0</v>
      </c>
      <c r="E5329" s="0" t="n">
        <f aca="false">C5329</f>
        <v>53.199999999998</v>
      </c>
      <c r="F5329" s="0" t="n">
        <f aca="false">EXP(-C5329)</f>
        <v>7.86200947261065E-024</v>
      </c>
      <c r="G5329" s="0" t="n">
        <f aca="false">EXP(D5330-D5329)</f>
        <v>1</v>
      </c>
      <c r="H5329" s="0" t="n">
        <f aca="false">SUM(F5329:G5329)</f>
        <v>1</v>
      </c>
      <c r="I5329" s="0" t="n">
        <f aca="false">F5329/H5329</f>
        <v>7.86200947261065E-024</v>
      </c>
    </row>
    <row r="5330" customFormat="false" ht="12.75" hidden="false" customHeight="false" outlineLevel="0" collapsed="false">
      <c r="A5330" s="1"/>
      <c r="B5330" s="1"/>
      <c r="C5330" s="1" t="n">
        <f aca="false">C5329+0.01</f>
        <v>53.209999999998</v>
      </c>
      <c r="D5330" s="0" t="n">
        <v>0</v>
      </c>
      <c r="E5330" s="0" t="n">
        <f aca="false">C5330</f>
        <v>53.209999999998</v>
      </c>
      <c r="F5330" s="0" t="n">
        <f aca="false">EXP(-C5330)</f>
        <v>7.78378117129257E-024</v>
      </c>
      <c r="G5330" s="0" t="n">
        <f aca="false">EXP(D5331-D5330)</f>
        <v>1</v>
      </c>
      <c r="H5330" s="0" t="n">
        <f aca="false">SUM(F5330:G5330)</f>
        <v>1</v>
      </c>
      <c r="I5330" s="0" t="n">
        <f aca="false">F5330/H5330</f>
        <v>7.78378117129257E-024</v>
      </c>
    </row>
    <row r="5331" customFormat="false" ht="12.75" hidden="false" customHeight="false" outlineLevel="0" collapsed="false">
      <c r="A5331" s="1"/>
      <c r="B5331" s="1"/>
      <c r="C5331" s="1" t="n">
        <f aca="false">C5330+0.01</f>
        <v>53.219999999998</v>
      </c>
      <c r="D5331" s="0" t="n">
        <v>0</v>
      </c>
      <c r="E5331" s="0" t="n">
        <f aca="false">C5331</f>
        <v>53.219999999998</v>
      </c>
      <c r="F5331" s="0" t="n">
        <f aca="false">EXP(-C5331)</f>
        <v>7.70633125457813E-024</v>
      </c>
      <c r="G5331" s="0" t="n">
        <f aca="false">EXP(D5332-D5331)</f>
        <v>1</v>
      </c>
      <c r="H5331" s="0" t="n">
        <f aca="false">SUM(F5331:G5331)</f>
        <v>1</v>
      </c>
      <c r="I5331" s="0" t="n">
        <f aca="false">F5331/H5331</f>
        <v>7.70633125457813E-024</v>
      </c>
    </row>
    <row r="5332" customFormat="false" ht="12.75" hidden="false" customHeight="false" outlineLevel="0" collapsed="false">
      <c r="A5332" s="1"/>
      <c r="B5332" s="1"/>
      <c r="C5332" s="1" t="n">
        <f aca="false">C5331+0.01</f>
        <v>53.229999999998</v>
      </c>
      <c r="D5332" s="0" t="n">
        <v>0</v>
      </c>
      <c r="E5332" s="0" t="n">
        <f aca="false">C5332</f>
        <v>53.229999999998</v>
      </c>
      <c r="F5332" s="0" t="n">
        <f aca="false">EXP(-C5332)</f>
        <v>7.62965197741111E-024</v>
      </c>
      <c r="G5332" s="0" t="n">
        <f aca="false">EXP(D5333-D5332)</f>
        <v>1</v>
      </c>
      <c r="H5332" s="0" t="n">
        <f aca="false">SUM(F5332:G5332)</f>
        <v>1</v>
      </c>
      <c r="I5332" s="0" t="n">
        <f aca="false">F5332/H5332</f>
        <v>7.62965197741111E-024</v>
      </c>
    </row>
    <row r="5333" customFormat="false" ht="12.75" hidden="false" customHeight="false" outlineLevel="0" collapsed="false">
      <c r="A5333" s="1"/>
      <c r="B5333" s="1"/>
      <c r="C5333" s="1" t="n">
        <f aca="false">C5332+0.01</f>
        <v>53.239999999998</v>
      </c>
      <c r="D5333" s="0" t="n">
        <v>0</v>
      </c>
      <c r="E5333" s="0" t="n">
        <f aca="false">C5333</f>
        <v>53.239999999998</v>
      </c>
      <c r="F5333" s="0" t="n">
        <f aca="false">EXP(-C5333)</f>
        <v>7.5537356717999E-024</v>
      </c>
      <c r="G5333" s="0" t="n">
        <f aca="false">EXP(D5334-D5333)</f>
        <v>1</v>
      </c>
      <c r="H5333" s="0" t="n">
        <f aca="false">SUM(F5333:G5333)</f>
        <v>1</v>
      </c>
      <c r="I5333" s="0" t="n">
        <f aca="false">F5333/H5333</f>
        <v>7.5537356717999E-024</v>
      </c>
    </row>
    <row r="5334" customFormat="false" ht="12.75" hidden="false" customHeight="false" outlineLevel="0" collapsed="false">
      <c r="A5334" s="1"/>
      <c r="B5334" s="1"/>
      <c r="C5334" s="1" t="n">
        <f aca="false">C5333+0.01</f>
        <v>53.249999999998</v>
      </c>
      <c r="D5334" s="0" t="n">
        <v>0</v>
      </c>
      <c r="E5334" s="0" t="n">
        <f aca="false">C5334</f>
        <v>53.249999999998</v>
      </c>
      <c r="F5334" s="0" t="n">
        <f aca="false">EXP(-C5334)</f>
        <v>7.47857474605066E-024</v>
      </c>
      <c r="G5334" s="0" t="n">
        <f aca="false">EXP(D5335-D5334)</f>
        <v>1</v>
      </c>
      <c r="H5334" s="0" t="n">
        <f aca="false">SUM(F5334:G5334)</f>
        <v>1</v>
      </c>
      <c r="I5334" s="0" t="n">
        <f aca="false">F5334/H5334</f>
        <v>7.47857474605066E-024</v>
      </c>
    </row>
    <row r="5335" customFormat="false" ht="12.75" hidden="false" customHeight="false" outlineLevel="0" collapsed="false">
      <c r="A5335" s="1"/>
      <c r="B5335" s="1"/>
      <c r="C5335" s="1" t="n">
        <f aca="false">C5334+0.01</f>
        <v>53.259999999998</v>
      </c>
      <c r="D5335" s="0" t="n">
        <v>0</v>
      </c>
      <c r="E5335" s="0" t="n">
        <f aca="false">C5335</f>
        <v>53.259999999998</v>
      </c>
      <c r="F5335" s="0" t="n">
        <f aca="false">EXP(-C5335)</f>
        <v>7.4041616840082E-024</v>
      </c>
      <c r="G5335" s="0" t="n">
        <f aca="false">EXP(D5336-D5335)</f>
        <v>1</v>
      </c>
      <c r="H5335" s="0" t="n">
        <f aca="false">SUM(F5335:G5335)</f>
        <v>1</v>
      </c>
      <c r="I5335" s="0" t="n">
        <f aca="false">F5335/H5335</f>
        <v>7.4041616840082E-024</v>
      </c>
    </row>
    <row r="5336" customFormat="false" ht="12.75" hidden="false" customHeight="false" outlineLevel="0" collapsed="false">
      <c r="A5336" s="1"/>
      <c r="B5336" s="1"/>
      <c r="C5336" s="1" t="n">
        <f aca="false">C5335+0.01</f>
        <v>53.269999999998</v>
      </c>
      <c r="D5336" s="0" t="n">
        <v>0</v>
      </c>
      <c r="E5336" s="0" t="n">
        <f aca="false">C5336</f>
        <v>53.269999999998</v>
      </c>
      <c r="F5336" s="0" t="n">
        <f aca="false">EXP(-C5336)</f>
        <v>7.33048904430429E-024</v>
      </c>
      <c r="G5336" s="0" t="n">
        <f aca="false">EXP(D5337-D5336)</f>
        <v>1</v>
      </c>
      <c r="H5336" s="0" t="n">
        <f aca="false">SUM(F5336:G5336)</f>
        <v>1</v>
      </c>
      <c r="I5336" s="0" t="n">
        <f aca="false">F5336/H5336</f>
        <v>7.33048904430429E-024</v>
      </c>
    </row>
    <row r="5337" customFormat="false" ht="12.75" hidden="false" customHeight="false" outlineLevel="0" collapsed="false">
      <c r="A5337" s="1"/>
      <c r="B5337" s="1"/>
      <c r="C5337" s="1" t="n">
        <f aca="false">C5336+0.01</f>
        <v>53.279999999998</v>
      </c>
      <c r="D5337" s="0" t="n">
        <v>0</v>
      </c>
      <c r="E5337" s="0" t="n">
        <f aca="false">C5337</f>
        <v>53.279999999998</v>
      </c>
      <c r="F5337" s="0" t="n">
        <f aca="false">EXP(-C5337)</f>
        <v>7.25754945961358E-024</v>
      </c>
      <c r="G5337" s="0" t="n">
        <f aca="false">EXP(D5338-D5337)</f>
        <v>1</v>
      </c>
      <c r="H5337" s="0" t="n">
        <f aca="false">SUM(F5337:G5337)</f>
        <v>1</v>
      </c>
      <c r="I5337" s="0" t="n">
        <f aca="false">F5337/H5337</f>
        <v>7.25754945961358E-024</v>
      </c>
    </row>
    <row r="5338" customFormat="false" ht="12.75" hidden="false" customHeight="false" outlineLevel="0" collapsed="false">
      <c r="A5338" s="1"/>
      <c r="B5338" s="1"/>
      <c r="C5338" s="1" t="n">
        <f aca="false">C5337+0.01</f>
        <v>53.289999999998</v>
      </c>
      <c r="D5338" s="0" t="n">
        <v>0</v>
      </c>
      <c r="E5338" s="0" t="n">
        <f aca="false">C5338</f>
        <v>53.289999999998</v>
      </c>
      <c r="F5338" s="0" t="n">
        <f aca="false">EXP(-C5338)</f>
        <v>7.1853356359168E-024</v>
      </c>
      <c r="G5338" s="0" t="n">
        <f aca="false">EXP(D5339-D5338)</f>
        <v>1</v>
      </c>
      <c r="H5338" s="0" t="n">
        <f aca="false">SUM(F5338:G5338)</f>
        <v>1</v>
      </c>
      <c r="I5338" s="0" t="n">
        <f aca="false">F5338/H5338</f>
        <v>7.1853356359168E-024</v>
      </c>
    </row>
    <row r="5339" customFormat="false" ht="12.75" hidden="false" customHeight="false" outlineLevel="0" collapsed="false">
      <c r="A5339" s="1"/>
      <c r="B5339" s="1"/>
      <c r="C5339" s="1" t="n">
        <f aca="false">C5338+0.01</f>
        <v>53.299999999998</v>
      </c>
      <c r="D5339" s="0" t="n">
        <v>0</v>
      </c>
      <c r="E5339" s="0" t="n">
        <f aca="false">C5339</f>
        <v>53.299999999998</v>
      </c>
      <c r="F5339" s="0" t="n">
        <f aca="false">EXP(-C5339)</f>
        <v>7.11384035177142E-024</v>
      </c>
      <c r="G5339" s="0" t="n">
        <f aca="false">EXP(D5340-D5339)</f>
        <v>1</v>
      </c>
      <c r="H5339" s="0" t="n">
        <f aca="false">SUM(F5339:G5339)</f>
        <v>1</v>
      </c>
      <c r="I5339" s="0" t="n">
        <f aca="false">F5339/H5339</f>
        <v>7.11384035177142E-024</v>
      </c>
    </row>
    <row r="5340" customFormat="false" ht="12.75" hidden="false" customHeight="false" outlineLevel="0" collapsed="false">
      <c r="A5340" s="1"/>
      <c r="B5340" s="1"/>
      <c r="C5340" s="1" t="n">
        <f aca="false">C5339+0.01</f>
        <v>53.309999999998</v>
      </c>
      <c r="D5340" s="0" t="n">
        <v>0</v>
      </c>
      <c r="E5340" s="0" t="n">
        <f aca="false">C5340</f>
        <v>53.309999999998</v>
      </c>
      <c r="F5340" s="0" t="n">
        <f aca="false">EXP(-C5340)</f>
        <v>7.04305645758943E-024</v>
      </c>
      <c r="G5340" s="0" t="n">
        <f aca="false">EXP(D5341-D5340)</f>
        <v>1</v>
      </c>
      <c r="H5340" s="0" t="n">
        <f aca="false">SUM(F5340:G5340)</f>
        <v>1</v>
      </c>
      <c r="I5340" s="0" t="n">
        <f aca="false">F5340/H5340</f>
        <v>7.04305645758943E-024</v>
      </c>
    </row>
    <row r="5341" customFormat="false" ht="12.75" hidden="false" customHeight="false" outlineLevel="0" collapsed="false">
      <c r="A5341" s="1"/>
      <c r="B5341" s="1"/>
      <c r="C5341" s="1" t="n">
        <f aca="false">C5340+0.01</f>
        <v>53.319999999998</v>
      </c>
      <c r="D5341" s="0" t="n">
        <v>0</v>
      </c>
      <c r="E5341" s="0" t="n">
        <f aca="false">C5341</f>
        <v>53.319999999998</v>
      </c>
      <c r="F5341" s="0" t="n">
        <f aca="false">EXP(-C5341)</f>
        <v>6.97297687492243E-024</v>
      </c>
      <c r="G5341" s="0" t="n">
        <f aca="false">EXP(D5342-D5341)</f>
        <v>1</v>
      </c>
      <c r="H5341" s="0" t="n">
        <f aca="false">SUM(F5341:G5341)</f>
        <v>1</v>
      </c>
      <c r="I5341" s="0" t="n">
        <f aca="false">F5341/H5341</f>
        <v>6.97297687492243E-024</v>
      </c>
    </row>
    <row r="5342" customFormat="false" ht="12.75" hidden="false" customHeight="false" outlineLevel="0" collapsed="false">
      <c r="A5342" s="1"/>
      <c r="B5342" s="1"/>
      <c r="C5342" s="1" t="n">
        <f aca="false">C5341+0.01</f>
        <v>53.329999999998</v>
      </c>
      <c r="D5342" s="0" t="n">
        <v>0</v>
      </c>
      <c r="E5342" s="0" t="n">
        <f aca="false">C5342</f>
        <v>53.329999999998</v>
      </c>
      <c r="F5342" s="0" t="n">
        <f aca="false">EXP(-C5342)</f>
        <v>6.90359459575376E-024</v>
      </c>
      <c r="G5342" s="0" t="n">
        <f aca="false">EXP(D5343-D5342)</f>
        <v>1</v>
      </c>
      <c r="H5342" s="0" t="n">
        <f aca="false">SUM(F5342:G5342)</f>
        <v>1</v>
      </c>
      <c r="I5342" s="0" t="n">
        <f aca="false">F5342/H5342</f>
        <v>6.90359459575376E-024</v>
      </c>
    </row>
    <row r="5343" customFormat="false" ht="12.75" hidden="false" customHeight="false" outlineLevel="0" collapsed="false">
      <c r="A5343" s="1"/>
      <c r="B5343" s="1"/>
      <c r="C5343" s="1" t="n">
        <f aca="false">C5342+0.01</f>
        <v>53.339999999998</v>
      </c>
      <c r="D5343" s="0" t="n">
        <v>0</v>
      </c>
      <c r="E5343" s="0" t="n">
        <f aca="false">C5343</f>
        <v>53.339999999998</v>
      </c>
      <c r="F5343" s="0" t="n">
        <f aca="false">EXP(-C5343)</f>
        <v>6.83490268179768E-024</v>
      </c>
      <c r="G5343" s="0" t="n">
        <f aca="false">EXP(D5344-D5343)</f>
        <v>1</v>
      </c>
      <c r="H5343" s="0" t="n">
        <f aca="false">SUM(F5343:G5343)</f>
        <v>1</v>
      </c>
      <c r="I5343" s="0" t="n">
        <f aca="false">F5343/H5343</f>
        <v>6.83490268179768E-024</v>
      </c>
    </row>
    <row r="5344" customFormat="false" ht="12.75" hidden="false" customHeight="false" outlineLevel="0" collapsed="false">
      <c r="A5344" s="1"/>
      <c r="B5344" s="1"/>
      <c r="C5344" s="1" t="n">
        <f aca="false">C5343+0.01</f>
        <v>53.349999999998</v>
      </c>
      <c r="D5344" s="0" t="n">
        <v>0</v>
      </c>
      <c r="E5344" s="0" t="n">
        <f aca="false">C5344</f>
        <v>53.349999999998</v>
      </c>
      <c r="F5344" s="0" t="n">
        <f aca="false">EXP(-C5344)</f>
        <v>6.76689426380555E-024</v>
      </c>
      <c r="G5344" s="0" t="n">
        <f aca="false">EXP(D5345-D5344)</f>
        <v>1</v>
      </c>
      <c r="H5344" s="0" t="n">
        <f aca="false">SUM(F5344:G5344)</f>
        <v>1</v>
      </c>
      <c r="I5344" s="0" t="n">
        <f aca="false">F5344/H5344</f>
        <v>6.76689426380555E-024</v>
      </c>
    </row>
    <row r="5345" customFormat="false" ht="12.75" hidden="false" customHeight="false" outlineLevel="0" collapsed="false">
      <c r="A5345" s="1"/>
      <c r="B5345" s="1"/>
      <c r="C5345" s="1" t="n">
        <f aca="false">C5344+0.01</f>
        <v>53.359999999998</v>
      </c>
      <c r="D5345" s="0" t="n">
        <v>0</v>
      </c>
      <c r="E5345" s="0" t="n">
        <f aca="false">C5345</f>
        <v>53.359999999998</v>
      </c>
      <c r="F5345" s="0" t="n">
        <f aca="false">EXP(-C5345)</f>
        <v>6.6995625408789E-024</v>
      </c>
      <c r="G5345" s="0" t="n">
        <f aca="false">EXP(D5346-D5345)</f>
        <v>1</v>
      </c>
      <c r="H5345" s="0" t="n">
        <f aca="false">SUM(F5345:G5345)</f>
        <v>1</v>
      </c>
      <c r="I5345" s="0" t="n">
        <f aca="false">F5345/H5345</f>
        <v>6.6995625408789E-024</v>
      </c>
    </row>
    <row r="5346" customFormat="false" ht="12.75" hidden="false" customHeight="false" outlineLevel="0" collapsed="false">
      <c r="A5346" s="1"/>
      <c r="B5346" s="1"/>
      <c r="C5346" s="1" t="n">
        <f aca="false">C5345+0.01</f>
        <v>53.369999999998</v>
      </c>
      <c r="D5346" s="0" t="n">
        <v>0</v>
      </c>
      <c r="E5346" s="0" t="n">
        <f aca="false">C5346</f>
        <v>53.369999999998</v>
      </c>
      <c r="F5346" s="0" t="n">
        <f aca="false">EXP(-C5346)</f>
        <v>6.63290077978932E-024</v>
      </c>
      <c r="G5346" s="0" t="n">
        <f aca="false">EXP(D5347-D5346)</f>
        <v>1</v>
      </c>
      <c r="H5346" s="0" t="n">
        <f aca="false">SUM(F5346:G5346)</f>
        <v>1</v>
      </c>
      <c r="I5346" s="0" t="n">
        <f aca="false">F5346/H5346</f>
        <v>6.63290077978932E-024</v>
      </c>
    </row>
    <row r="5347" customFormat="false" ht="12.75" hidden="false" customHeight="false" outlineLevel="0" collapsed="false">
      <c r="A5347" s="1"/>
      <c r="B5347" s="1"/>
      <c r="C5347" s="1" t="n">
        <f aca="false">C5346+0.01</f>
        <v>53.379999999998</v>
      </c>
      <c r="D5347" s="0" t="n">
        <v>0</v>
      </c>
      <c r="E5347" s="0" t="n">
        <f aca="false">C5347</f>
        <v>53.379999999998</v>
      </c>
      <c r="F5347" s="0" t="n">
        <f aca="false">EXP(-C5347)</f>
        <v>6.56690231430515E-024</v>
      </c>
      <c r="G5347" s="0" t="n">
        <f aca="false">EXP(D5348-D5347)</f>
        <v>1</v>
      </c>
      <c r="H5347" s="0" t="n">
        <f aca="false">SUM(F5347:G5347)</f>
        <v>1</v>
      </c>
      <c r="I5347" s="0" t="n">
        <f aca="false">F5347/H5347</f>
        <v>6.56690231430515E-024</v>
      </c>
    </row>
    <row r="5348" customFormat="false" ht="12.75" hidden="false" customHeight="false" outlineLevel="0" collapsed="false">
      <c r="A5348" s="1"/>
      <c r="B5348" s="1"/>
      <c r="C5348" s="1" t="n">
        <f aca="false">C5347+0.01</f>
        <v>53.389999999998</v>
      </c>
      <c r="D5348" s="0" t="n">
        <v>0</v>
      </c>
      <c r="E5348" s="0" t="n">
        <f aca="false">C5348</f>
        <v>53.389999999998</v>
      </c>
      <c r="F5348" s="0" t="n">
        <f aca="false">EXP(-C5348)</f>
        <v>6.50156054452486E-024</v>
      </c>
      <c r="G5348" s="0" t="n">
        <f aca="false">EXP(D5349-D5348)</f>
        <v>1</v>
      </c>
      <c r="H5348" s="0" t="n">
        <f aca="false">SUM(F5348:G5348)</f>
        <v>1</v>
      </c>
      <c r="I5348" s="0" t="n">
        <f aca="false">F5348/H5348</f>
        <v>6.50156054452486E-024</v>
      </c>
    </row>
    <row r="5349" customFormat="false" ht="12.75" hidden="false" customHeight="false" outlineLevel="0" collapsed="false">
      <c r="A5349" s="1"/>
      <c r="B5349" s="1"/>
      <c r="C5349" s="1" t="n">
        <f aca="false">C5348+0.01</f>
        <v>53.3999999999979</v>
      </c>
      <c r="D5349" s="0" t="n">
        <v>0</v>
      </c>
      <c r="E5349" s="0" t="n">
        <f aca="false">C5349</f>
        <v>53.3999999999979</v>
      </c>
      <c r="F5349" s="0" t="n">
        <f aca="false">EXP(-C5349)</f>
        <v>6.436868936217E-024</v>
      </c>
      <c r="G5349" s="0" t="n">
        <f aca="false">EXP(D5350-D5349)</f>
        <v>1</v>
      </c>
      <c r="H5349" s="0" t="n">
        <f aca="false">SUM(F5349:G5349)</f>
        <v>1</v>
      </c>
      <c r="I5349" s="0" t="n">
        <f aca="false">F5349/H5349</f>
        <v>6.436868936217E-024</v>
      </c>
    </row>
    <row r="5350" customFormat="false" ht="12.75" hidden="false" customHeight="false" outlineLevel="0" collapsed="false">
      <c r="A5350" s="1"/>
      <c r="B5350" s="1"/>
      <c r="C5350" s="1" t="n">
        <f aca="false">C5349+0.01</f>
        <v>53.4099999999979</v>
      </c>
      <c r="D5350" s="0" t="n">
        <v>0</v>
      </c>
      <c r="E5350" s="0" t="n">
        <f aca="false">C5350</f>
        <v>53.4099999999979</v>
      </c>
      <c r="F5350" s="0" t="n">
        <f aca="false">EXP(-C5350)</f>
        <v>6.37282102016684E-024</v>
      </c>
      <c r="G5350" s="0" t="n">
        <f aca="false">EXP(D5351-D5350)</f>
        <v>1</v>
      </c>
      <c r="H5350" s="0" t="n">
        <f aca="false">SUM(F5350:G5350)</f>
        <v>1</v>
      </c>
      <c r="I5350" s="0" t="n">
        <f aca="false">F5350/H5350</f>
        <v>6.37282102016684E-024</v>
      </c>
    </row>
    <row r="5351" customFormat="false" ht="12.75" hidden="false" customHeight="false" outlineLevel="0" collapsed="false">
      <c r="A5351" s="1"/>
      <c r="B5351" s="1"/>
      <c r="C5351" s="1" t="n">
        <f aca="false">C5350+0.01</f>
        <v>53.4199999999979</v>
      </c>
      <c r="D5351" s="0" t="n">
        <v>0</v>
      </c>
      <c r="E5351" s="0" t="n">
        <f aca="false">C5351</f>
        <v>53.4199999999979</v>
      </c>
      <c r="F5351" s="0" t="n">
        <f aca="false">EXP(-C5351)</f>
        <v>6.30941039152939E-024</v>
      </c>
      <c r="G5351" s="0" t="n">
        <f aca="false">EXP(D5352-D5351)</f>
        <v>1</v>
      </c>
      <c r="H5351" s="0" t="n">
        <f aca="false">SUM(F5351:G5351)</f>
        <v>1</v>
      </c>
      <c r="I5351" s="0" t="n">
        <f aca="false">F5351/H5351</f>
        <v>6.30941039152939E-024</v>
      </c>
    </row>
    <row r="5352" customFormat="false" ht="12.75" hidden="false" customHeight="false" outlineLevel="0" collapsed="false">
      <c r="A5352" s="1"/>
      <c r="B5352" s="1"/>
      <c r="C5352" s="1" t="n">
        <f aca="false">C5351+0.01</f>
        <v>53.4299999999979</v>
      </c>
      <c r="D5352" s="0" t="n">
        <v>0</v>
      </c>
      <c r="E5352" s="0" t="n">
        <f aca="false">C5352</f>
        <v>53.4299999999979</v>
      </c>
      <c r="F5352" s="0" t="n">
        <f aca="false">EXP(-C5352)</f>
        <v>6.24663070918896E-024</v>
      </c>
      <c r="G5352" s="0" t="n">
        <f aca="false">EXP(D5353-D5352)</f>
        <v>1</v>
      </c>
      <c r="H5352" s="0" t="n">
        <f aca="false">SUM(F5352:G5352)</f>
        <v>1</v>
      </c>
      <c r="I5352" s="0" t="n">
        <f aca="false">F5352/H5352</f>
        <v>6.24663070918896E-024</v>
      </c>
    </row>
    <row r="5353" customFormat="false" ht="12.75" hidden="false" customHeight="false" outlineLevel="0" collapsed="false">
      <c r="A5353" s="1"/>
      <c r="B5353" s="1"/>
      <c r="C5353" s="1" t="n">
        <f aca="false">C5352+0.01</f>
        <v>53.4399999999979</v>
      </c>
      <c r="D5353" s="0" t="n">
        <v>0</v>
      </c>
      <c r="E5353" s="0" t="n">
        <f aca="false">C5353</f>
        <v>53.4399999999979</v>
      </c>
      <c r="F5353" s="0" t="n">
        <f aca="false">EXP(-C5353)</f>
        <v>6.18447569512499E-024</v>
      </c>
      <c r="G5353" s="0" t="n">
        <f aca="false">EXP(D5354-D5353)</f>
        <v>1</v>
      </c>
      <c r="H5353" s="0" t="n">
        <f aca="false">SUM(F5353:G5353)</f>
        <v>1</v>
      </c>
      <c r="I5353" s="0" t="n">
        <f aca="false">F5353/H5353</f>
        <v>6.18447569512499E-024</v>
      </c>
    </row>
    <row r="5354" customFormat="false" ht="12.75" hidden="false" customHeight="false" outlineLevel="0" collapsed="false">
      <c r="A5354" s="1"/>
      <c r="B5354" s="1"/>
      <c r="C5354" s="1" t="n">
        <f aca="false">C5353+0.01</f>
        <v>53.4499999999979</v>
      </c>
      <c r="D5354" s="0" t="n">
        <v>0</v>
      </c>
      <c r="E5354" s="0" t="n">
        <f aca="false">C5354</f>
        <v>53.4499999999979</v>
      </c>
      <c r="F5354" s="0" t="n">
        <f aca="false">EXP(-C5354)</f>
        <v>6.12293913378428E-024</v>
      </c>
      <c r="G5354" s="0" t="n">
        <f aca="false">EXP(D5355-D5354)</f>
        <v>1</v>
      </c>
      <c r="H5354" s="0" t="n">
        <f aca="false">SUM(F5354:G5354)</f>
        <v>1</v>
      </c>
      <c r="I5354" s="0" t="n">
        <f aca="false">F5354/H5354</f>
        <v>6.12293913378428E-024</v>
      </c>
    </row>
    <row r="5355" customFormat="false" ht="12.75" hidden="false" customHeight="false" outlineLevel="0" collapsed="false">
      <c r="A5355" s="1"/>
      <c r="B5355" s="1"/>
      <c r="C5355" s="1" t="n">
        <f aca="false">C5354+0.01</f>
        <v>53.4599999999979</v>
      </c>
      <c r="D5355" s="0" t="n">
        <v>0</v>
      </c>
      <c r="E5355" s="0" t="n">
        <f aca="false">C5355</f>
        <v>53.4599999999979</v>
      </c>
      <c r="F5355" s="0" t="n">
        <f aca="false">EXP(-C5355)</f>
        <v>6.06201487145941E-024</v>
      </c>
      <c r="G5355" s="0" t="n">
        <f aca="false">EXP(D5356-D5355)</f>
        <v>1</v>
      </c>
      <c r="H5355" s="0" t="n">
        <f aca="false">SUM(F5355:G5355)</f>
        <v>1</v>
      </c>
      <c r="I5355" s="0" t="n">
        <f aca="false">F5355/H5355</f>
        <v>6.06201487145941E-024</v>
      </c>
    </row>
    <row r="5356" customFormat="false" ht="12.75" hidden="false" customHeight="false" outlineLevel="0" collapsed="false">
      <c r="A5356" s="1"/>
      <c r="B5356" s="1"/>
      <c r="C5356" s="1" t="n">
        <f aca="false">C5355+0.01</f>
        <v>53.4699999999979</v>
      </c>
      <c r="D5356" s="0" t="n">
        <v>0</v>
      </c>
      <c r="E5356" s="0" t="n">
        <f aca="false">C5356</f>
        <v>53.4699999999979</v>
      </c>
      <c r="F5356" s="0" t="n">
        <f aca="false">EXP(-C5356)</f>
        <v>6.00169681567339E-024</v>
      </c>
      <c r="G5356" s="0" t="n">
        <f aca="false">EXP(D5357-D5356)</f>
        <v>1</v>
      </c>
      <c r="H5356" s="0" t="n">
        <f aca="false">SUM(F5356:G5356)</f>
        <v>1</v>
      </c>
      <c r="I5356" s="0" t="n">
        <f aca="false">F5356/H5356</f>
        <v>6.00169681567339E-024</v>
      </c>
    </row>
    <row r="5357" customFormat="false" ht="12.75" hidden="false" customHeight="false" outlineLevel="0" collapsed="false">
      <c r="A5357" s="1"/>
      <c r="B5357" s="1"/>
      <c r="C5357" s="1" t="n">
        <f aca="false">C5356+0.01</f>
        <v>53.4799999999979</v>
      </c>
      <c r="D5357" s="0" t="n">
        <v>0</v>
      </c>
      <c r="E5357" s="0" t="n">
        <f aca="false">C5357</f>
        <v>53.4799999999979</v>
      </c>
      <c r="F5357" s="0" t="n">
        <f aca="false">EXP(-C5357)</f>
        <v>5.94197893457036E-024</v>
      </c>
      <c r="G5357" s="0" t="n">
        <f aca="false">EXP(D5358-D5357)</f>
        <v>1</v>
      </c>
      <c r="H5357" s="0" t="n">
        <f aca="false">SUM(F5357:G5357)</f>
        <v>1</v>
      </c>
      <c r="I5357" s="0" t="n">
        <f aca="false">F5357/H5357</f>
        <v>5.94197893457036E-024</v>
      </c>
    </row>
    <row r="5358" customFormat="false" ht="12.75" hidden="false" customHeight="false" outlineLevel="0" collapsed="false">
      <c r="A5358" s="1"/>
      <c r="B5358" s="1"/>
      <c r="C5358" s="1" t="n">
        <f aca="false">C5357+0.01</f>
        <v>53.4899999999979</v>
      </c>
      <c r="D5358" s="0" t="n">
        <v>0</v>
      </c>
      <c r="E5358" s="0" t="n">
        <f aca="false">C5358</f>
        <v>53.4899999999979</v>
      </c>
      <c r="F5358" s="0" t="n">
        <f aca="false">EXP(-C5358)</f>
        <v>5.88285525631246E-024</v>
      </c>
      <c r="G5358" s="0" t="n">
        <f aca="false">EXP(D5359-D5358)</f>
        <v>1</v>
      </c>
      <c r="H5358" s="0" t="n">
        <f aca="false">SUM(F5358:G5358)</f>
        <v>1</v>
      </c>
      <c r="I5358" s="0" t="n">
        <f aca="false">F5358/H5358</f>
        <v>5.88285525631246E-024</v>
      </c>
    </row>
    <row r="5359" customFormat="false" ht="12.75" hidden="false" customHeight="false" outlineLevel="0" collapsed="false">
      <c r="A5359" s="1"/>
      <c r="B5359" s="1"/>
      <c r="C5359" s="1" t="n">
        <f aca="false">C5358+0.01</f>
        <v>53.4999999999979</v>
      </c>
      <c r="D5359" s="0" t="n">
        <v>0</v>
      </c>
      <c r="E5359" s="0" t="n">
        <f aca="false">C5359</f>
        <v>53.4999999999979</v>
      </c>
      <c r="F5359" s="0" t="n">
        <f aca="false">EXP(-C5359)</f>
        <v>5.82431986848258E-024</v>
      </c>
      <c r="G5359" s="0" t="n">
        <f aca="false">EXP(D5360-D5359)</f>
        <v>1</v>
      </c>
      <c r="H5359" s="0" t="n">
        <f aca="false">SUM(F5359:G5359)</f>
        <v>1</v>
      </c>
      <c r="I5359" s="0" t="n">
        <f aca="false">F5359/H5359</f>
        <v>5.82431986848258E-024</v>
      </c>
    </row>
    <row r="5360" customFormat="false" ht="12.75" hidden="false" customHeight="false" outlineLevel="0" collapsed="false">
      <c r="A5360" s="1"/>
      <c r="B5360" s="1"/>
      <c r="C5360" s="1" t="n">
        <f aca="false">C5359+0.01</f>
        <v>53.5099999999979</v>
      </c>
      <c r="D5360" s="0" t="n">
        <v>0</v>
      </c>
      <c r="E5360" s="0" t="n">
        <f aca="false">C5360</f>
        <v>53.5099999999979</v>
      </c>
      <c r="F5360" s="0" t="n">
        <f aca="false">EXP(-C5360)</f>
        <v>5.76636691749316E-024</v>
      </c>
      <c r="G5360" s="0" t="n">
        <f aca="false">EXP(D5361-D5360)</f>
        <v>1</v>
      </c>
      <c r="H5360" s="0" t="n">
        <f aca="false">SUM(F5360:G5360)</f>
        <v>1</v>
      </c>
      <c r="I5360" s="0" t="n">
        <f aca="false">F5360/H5360</f>
        <v>5.76636691749316E-024</v>
      </c>
    </row>
    <row r="5361" customFormat="false" ht="12.75" hidden="false" customHeight="false" outlineLevel="0" collapsed="false">
      <c r="A5361" s="1"/>
      <c r="B5361" s="1"/>
      <c r="C5361" s="1" t="n">
        <f aca="false">C5360+0.01</f>
        <v>53.5199999999979</v>
      </c>
      <c r="D5361" s="0" t="n">
        <v>0</v>
      </c>
      <c r="E5361" s="0" t="n">
        <f aca="false">C5361</f>
        <v>53.5199999999979</v>
      </c>
      <c r="F5361" s="0" t="n">
        <f aca="false">EXP(-C5361)</f>
        <v>5.70899060800082E-024</v>
      </c>
      <c r="G5361" s="0" t="n">
        <f aca="false">EXP(D5362-D5361)</f>
        <v>1</v>
      </c>
      <c r="H5361" s="0" t="n">
        <f aca="false">SUM(F5361:G5361)</f>
        <v>1</v>
      </c>
      <c r="I5361" s="0" t="n">
        <f aca="false">F5361/H5361</f>
        <v>5.70899060800082E-024</v>
      </c>
    </row>
    <row r="5362" customFormat="false" ht="12.75" hidden="false" customHeight="false" outlineLevel="0" collapsed="false">
      <c r="A5362" s="1"/>
      <c r="B5362" s="1"/>
      <c r="C5362" s="1" t="n">
        <f aca="false">C5361+0.01</f>
        <v>53.5299999999979</v>
      </c>
      <c r="D5362" s="0" t="n">
        <v>0</v>
      </c>
      <c r="E5362" s="0" t="n">
        <f aca="false">C5362</f>
        <v>53.5299999999979</v>
      </c>
      <c r="F5362" s="0" t="n">
        <f aca="false">EXP(-C5362)</f>
        <v>5.65218520232679E-024</v>
      </c>
      <c r="G5362" s="0" t="n">
        <f aca="false">EXP(D5363-D5362)</f>
        <v>1</v>
      </c>
      <c r="H5362" s="0" t="n">
        <f aca="false">SUM(F5362:G5362)</f>
        <v>1</v>
      </c>
      <c r="I5362" s="0" t="n">
        <f aca="false">F5362/H5362</f>
        <v>5.65218520232679E-024</v>
      </c>
    </row>
    <row r="5363" customFormat="false" ht="12.75" hidden="false" customHeight="false" outlineLevel="0" collapsed="false">
      <c r="A5363" s="1"/>
      <c r="B5363" s="1"/>
      <c r="C5363" s="1" t="n">
        <f aca="false">C5362+0.01</f>
        <v>53.5399999999979</v>
      </c>
      <c r="D5363" s="0" t="n">
        <v>0</v>
      </c>
      <c r="E5363" s="0" t="n">
        <f aca="false">C5363</f>
        <v>53.5399999999979</v>
      </c>
      <c r="F5363" s="0" t="n">
        <f aca="false">EXP(-C5363)</f>
        <v>5.59594501988315E-024</v>
      </c>
      <c r="G5363" s="0" t="n">
        <f aca="false">EXP(D5364-D5363)</f>
        <v>1</v>
      </c>
      <c r="H5363" s="0" t="n">
        <f aca="false">SUM(F5363:G5363)</f>
        <v>1</v>
      </c>
      <c r="I5363" s="0" t="n">
        <f aca="false">F5363/H5363</f>
        <v>5.59594501988315E-024</v>
      </c>
    </row>
    <row r="5364" customFormat="false" ht="12.75" hidden="false" customHeight="false" outlineLevel="0" collapsed="false">
      <c r="A5364" s="1"/>
      <c r="B5364" s="1"/>
      <c r="C5364" s="1" t="n">
        <f aca="false">C5363+0.01</f>
        <v>53.5499999999979</v>
      </c>
      <c r="D5364" s="0" t="n">
        <v>0</v>
      </c>
      <c r="E5364" s="0" t="n">
        <f aca="false">C5364</f>
        <v>53.5499999999979</v>
      </c>
      <c r="F5364" s="0" t="n">
        <f aca="false">EXP(-C5364)</f>
        <v>5.54026443660481E-024</v>
      </c>
      <c r="G5364" s="0" t="n">
        <f aca="false">EXP(D5365-D5364)</f>
        <v>1</v>
      </c>
      <c r="H5364" s="0" t="n">
        <f aca="false">SUM(F5364:G5364)</f>
        <v>1</v>
      </c>
      <c r="I5364" s="0" t="n">
        <f aca="false">F5364/H5364</f>
        <v>5.54026443660481E-024</v>
      </c>
    </row>
    <row r="5365" customFormat="false" ht="12.75" hidden="false" customHeight="false" outlineLevel="0" collapsed="false">
      <c r="A5365" s="1"/>
      <c r="B5365" s="1"/>
      <c r="C5365" s="1" t="n">
        <f aca="false">C5364+0.01</f>
        <v>53.5599999999979</v>
      </c>
      <c r="D5365" s="0" t="n">
        <v>0</v>
      </c>
      <c r="E5365" s="0" t="n">
        <f aca="false">C5365</f>
        <v>53.5599999999979</v>
      </c>
      <c r="F5365" s="0" t="n">
        <f aca="false">EXP(-C5365)</f>
        <v>5.48513788438703E-024</v>
      </c>
      <c r="G5365" s="0" t="n">
        <f aca="false">EXP(D5366-D5365)</f>
        <v>1</v>
      </c>
      <c r="H5365" s="0" t="n">
        <f aca="false">SUM(F5365:G5365)</f>
        <v>1</v>
      </c>
      <c r="I5365" s="0" t="n">
        <f aca="false">F5365/H5365</f>
        <v>5.48513788438703E-024</v>
      </c>
    </row>
    <row r="5366" customFormat="false" ht="12.75" hidden="false" customHeight="false" outlineLevel="0" collapsed="false">
      <c r="A5366" s="1"/>
      <c r="B5366" s="1"/>
      <c r="C5366" s="1" t="n">
        <f aca="false">C5365+0.01</f>
        <v>53.5699999999979</v>
      </c>
      <c r="D5366" s="0" t="n">
        <v>0</v>
      </c>
      <c r="E5366" s="0" t="n">
        <f aca="false">C5366</f>
        <v>53.5699999999979</v>
      </c>
      <c r="F5366" s="0" t="n">
        <f aca="false">EXP(-C5366)</f>
        <v>5.43055985052866E-024</v>
      </c>
      <c r="G5366" s="0" t="n">
        <f aca="false">EXP(D5367-D5366)</f>
        <v>1</v>
      </c>
      <c r="H5366" s="0" t="n">
        <f aca="false">SUM(F5366:G5366)</f>
        <v>1</v>
      </c>
      <c r="I5366" s="0" t="n">
        <f aca="false">F5366/H5366</f>
        <v>5.43055985052866E-024</v>
      </c>
    </row>
    <row r="5367" customFormat="false" ht="12.75" hidden="false" customHeight="false" outlineLevel="0" collapsed="false">
      <c r="A5367" s="1"/>
      <c r="B5367" s="1"/>
      <c r="C5367" s="1" t="n">
        <f aca="false">C5366+0.01</f>
        <v>53.5799999999979</v>
      </c>
      <c r="D5367" s="0" t="n">
        <v>0</v>
      </c>
      <c r="E5367" s="0" t="n">
        <f aca="false">C5367</f>
        <v>53.5799999999979</v>
      </c>
      <c r="F5367" s="0" t="n">
        <f aca="false">EXP(-C5367)</f>
        <v>5.37652487718081E-024</v>
      </c>
      <c r="G5367" s="0" t="n">
        <f aca="false">EXP(D5368-D5367)</f>
        <v>1</v>
      </c>
      <c r="H5367" s="0" t="n">
        <f aca="false">SUM(F5367:G5367)</f>
        <v>1</v>
      </c>
      <c r="I5367" s="0" t="n">
        <f aca="false">F5367/H5367</f>
        <v>5.37652487718081E-024</v>
      </c>
    </row>
    <row r="5368" customFormat="false" ht="12.75" hidden="false" customHeight="false" outlineLevel="0" collapsed="false">
      <c r="A5368" s="1"/>
      <c r="B5368" s="1"/>
      <c r="C5368" s="1" t="n">
        <f aca="false">C5367+0.01</f>
        <v>53.5899999999979</v>
      </c>
      <c r="D5368" s="0" t="n">
        <v>0</v>
      </c>
      <c r="E5368" s="0" t="n">
        <f aca="false">C5368</f>
        <v>53.5899999999979</v>
      </c>
      <c r="F5368" s="0" t="n">
        <f aca="false">EXP(-C5368)</f>
        <v>5.32302756080114E-024</v>
      </c>
      <c r="G5368" s="0" t="n">
        <f aca="false">EXP(D5369-D5368)</f>
        <v>1</v>
      </c>
      <c r="H5368" s="0" t="n">
        <f aca="false">SUM(F5368:G5368)</f>
        <v>1</v>
      </c>
      <c r="I5368" s="0" t="n">
        <f aca="false">F5368/H5368</f>
        <v>5.32302756080114E-024</v>
      </c>
    </row>
    <row r="5369" customFormat="false" ht="12.75" hidden="false" customHeight="false" outlineLevel="0" collapsed="false">
      <c r="A5369" s="1"/>
      <c r="B5369" s="1"/>
      <c r="C5369" s="1" t="n">
        <f aca="false">C5368+0.01</f>
        <v>53.5999999999979</v>
      </c>
      <c r="D5369" s="0" t="n">
        <v>0</v>
      </c>
      <c r="E5369" s="0" t="n">
        <f aca="false">C5369</f>
        <v>53.5999999999979</v>
      </c>
      <c r="F5369" s="0" t="n">
        <f aca="false">EXP(-C5369)</f>
        <v>5.27006255161342E-024</v>
      </c>
      <c r="G5369" s="0" t="n">
        <f aca="false">EXP(D5370-D5369)</f>
        <v>1</v>
      </c>
      <c r="H5369" s="0" t="n">
        <f aca="false">SUM(F5369:G5369)</f>
        <v>1</v>
      </c>
      <c r="I5369" s="0" t="n">
        <f aca="false">F5369/H5369</f>
        <v>5.27006255161342E-024</v>
      </c>
    </row>
    <row r="5370" customFormat="false" ht="12.75" hidden="false" customHeight="false" outlineLevel="0" collapsed="false">
      <c r="A5370" s="1"/>
      <c r="B5370" s="1"/>
      <c r="C5370" s="1" t="n">
        <f aca="false">C5369+0.01</f>
        <v>53.6099999999979</v>
      </c>
      <c r="D5370" s="0" t="n">
        <v>0</v>
      </c>
      <c r="E5370" s="0" t="n">
        <f aca="false">C5370</f>
        <v>53.6099999999979</v>
      </c>
      <c r="F5370" s="0" t="n">
        <f aca="false">EXP(-C5370)</f>
        <v>5.21762455307259E-024</v>
      </c>
      <c r="G5370" s="0" t="n">
        <f aca="false">EXP(D5371-D5370)</f>
        <v>1</v>
      </c>
      <c r="H5370" s="0" t="n">
        <f aca="false">SUM(F5370:G5370)</f>
        <v>1</v>
      </c>
      <c r="I5370" s="0" t="n">
        <f aca="false">F5370/H5370</f>
        <v>5.21762455307259E-024</v>
      </c>
    </row>
    <row r="5371" customFormat="false" ht="12.75" hidden="false" customHeight="false" outlineLevel="0" collapsed="false">
      <c r="A5371" s="1"/>
      <c r="B5371" s="1"/>
      <c r="C5371" s="1" t="n">
        <f aca="false">C5370+0.01</f>
        <v>53.6199999999979</v>
      </c>
      <c r="D5371" s="0" t="n">
        <v>0</v>
      </c>
      <c r="E5371" s="0" t="n">
        <f aca="false">C5371</f>
        <v>53.6199999999979</v>
      </c>
      <c r="F5371" s="0" t="n">
        <f aca="false">EXP(-C5371)</f>
        <v>5.16570832133511E-024</v>
      </c>
      <c r="G5371" s="0" t="n">
        <f aca="false">EXP(D5372-D5371)</f>
        <v>1</v>
      </c>
      <c r="H5371" s="0" t="n">
        <f aca="false">SUM(F5371:G5371)</f>
        <v>1</v>
      </c>
      <c r="I5371" s="0" t="n">
        <f aca="false">F5371/H5371</f>
        <v>5.16570832133511E-024</v>
      </c>
    </row>
    <row r="5372" customFormat="false" ht="12.75" hidden="false" customHeight="false" outlineLevel="0" collapsed="false">
      <c r="A5372" s="1"/>
      <c r="B5372" s="1"/>
      <c r="C5372" s="1" t="n">
        <f aca="false">C5371+0.01</f>
        <v>53.6299999999979</v>
      </c>
      <c r="D5372" s="0" t="n">
        <v>0</v>
      </c>
      <c r="E5372" s="0" t="n">
        <f aca="false">C5372</f>
        <v>53.6299999999979</v>
      </c>
      <c r="F5372" s="0" t="n">
        <f aca="false">EXP(-C5372)</f>
        <v>5.11430866473453E-024</v>
      </c>
      <c r="G5372" s="0" t="n">
        <f aca="false">EXP(D5373-D5372)</f>
        <v>1</v>
      </c>
      <c r="H5372" s="0" t="n">
        <f aca="false">SUM(F5372:G5372)</f>
        <v>1</v>
      </c>
      <c r="I5372" s="0" t="n">
        <f aca="false">F5372/H5372</f>
        <v>5.11430866473453E-024</v>
      </c>
    </row>
    <row r="5373" customFormat="false" ht="12.75" hidden="false" customHeight="false" outlineLevel="0" collapsed="false">
      <c r="A5373" s="1"/>
      <c r="B5373" s="1"/>
      <c r="C5373" s="1" t="n">
        <f aca="false">C5372+0.01</f>
        <v>53.6399999999979</v>
      </c>
      <c r="D5373" s="0" t="n">
        <v>0</v>
      </c>
      <c r="E5373" s="0" t="n">
        <f aca="false">C5373</f>
        <v>53.6399999999979</v>
      </c>
      <c r="F5373" s="0" t="n">
        <f aca="false">EXP(-C5373)</f>
        <v>5.06342044326236E-024</v>
      </c>
      <c r="G5373" s="0" t="n">
        <f aca="false">EXP(D5374-D5373)</f>
        <v>1</v>
      </c>
      <c r="H5373" s="0" t="n">
        <f aca="false">SUM(F5373:G5373)</f>
        <v>1</v>
      </c>
      <c r="I5373" s="0" t="n">
        <f aca="false">F5373/H5373</f>
        <v>5.06342044326236E-024</v>
      </c>
    </row>
    <row r="5374" customFormat="false" ht="12.75" hidden="false" customHeight="false" outlineLevel="0" collapsed="false">
      <c r="A5374" s="1"/>
      <c r="B5374" s="1"/>
      <c r="C5374" s="1" t="n">
        <f aca="false">C5373+0.01</f>
        <v>53.6499999999979</v>
      </c>
      <c r="D5374" s="0" t="n">
        <v>0</v>
      </c>
      <c r="E5374" s="0" t="n">
        <f aca="false">C5374</f>
        <v>53.6499999999979</v>
      </c>
      <c r="F5374" s="0" t="n">
        <f aca="false">EXP(-C5374)</f>
        <v>5.01303856805405E-024</v>
      </c>
      <c r="G5374" s="0" t="n">
        <f aca="false">EXP(D5375-D5374)</f>
        <v>1</v>
      </c>
      <c r="H5374" s="0" t="n">
        <f aca="false">SUM(F5374:G5374)</f>
        <v>1</v>
      </c>
      <c r="I5374" s="0" t="n">
        <f aca="false">F5374/H5374</f>
        <v>5.01303856805405E-024</v>
      </c>
    </row>
    <row r="5375" customFormat="false" ht="12.75" hidden="false" customHeight="false" outlineLevel="0" collapsed="false">
      <c r="A5375" s="1"/>
      <c r="B5375" s="1"/>
      <c r="C5375" s="1" t="n">
        <f aca="false">C5374+0.01</f>
        <v>53.6599999999979</v>
      </c>
      <c r="D5375" s="0" t="n">
        <v>0</v>
      </c>
      <c r="E5375" s="0" t="n">
        <f aca="false">C5375</f>
        <v>53.6599999999979</v>
      </c>
      <c r="F5375" s="0" t="n">
        <f aca="false">EXP(-C5375)</f>
        <v>4.96315800088009E-024</v>
      </c>
      <c r="G5375" s="0" t="n">
        <f aca="false">EXP(D5376-D5375)</f>
        <v>1</v>
      </c>
      <c r="H5375" s="0" t="n">
        <f aca="false">SUM(F5375:G5375)</f>
        <v>1</v>
      </c>
      <c r="I5375" s="0" t="n">
        <f aca="false">F5375/H5375</f>
        <v>4.96315800088009E-024</v>
      </c>
    </row>
    <row r="5376" customFormat="false" ht="12.75" hidden="false" customHeight="false" outlineLevel="0" collapsed="false">
      <c r="A5376" s="1"/>
      <c r="B5376" s="1"/>
      <c r="C5376" s="1" t="n">
        <f aca="false">C5375+0.01</f>
        <v>53.6699999999979</v>
      </c>
      <c r="D5376" s="0" t="n">
        <v>0</v>
      </c>
      <c r="E5376" s="0" t="n">
        <f aca="false">C5376</f>
        <v>53.6699999999979</v>
      </c>
      <c r="F5376" s="0" t="n">
        <f aca="false">EXP(-C5376)</f>
        <v>4.91377375364219E-024</v>
      </c>
      <c r="G5376" s="0" t="n">
        <f aca="false">EXP(D5377-D5376)</f>
        <v>1</v>
      </c>
      <c r="H5376" s="0" t="n">
        <f aca="false">SUM(F5376:G5376)</f>
        <v>1</v>
      </c>
      <c r="I5376" s="0" t="n">
        <f aca="false">F5376/H5376</f>
        <v>4.91377375364219E-024</v>
      </c>
    </row>
    <row r="5377" customFormat="false" ht="12.75" hidden="false" customHeight="false" outlineLevel="0" collapsed="false">
      <c r="A5377" s="1"/>
      <c r="B5377" s="1"/>
      <c r="C5377" s="1" t="n">
        <f aca="false">C5376+0.01</f>
        <v>53.6799999999979</v>
      </c>
      <c r="D5377" s="0" t="n">
        <v>0</v>
      </c>
      <c r="E5377" s="0" t="n">
        <f aca="false">C5377</f>
        <v>53.6799999999979</v>
      </c>
      <c r="F5377" s="0" t="n">
        <f aca="false">EXP(-C5377)</f>
        <v>4.86488088787449E-024</v>
      </c>
      <c r="G5377" s="0" t="n">
        <f aca="false">EXP(D5378-D5377)</f>
        <v>1</v>
      </c>
      <c r="H5377" s="0" t="n">
        <f aca="false">SUM(F5377:G5377)</f>
        <v>1</v>
      </c>
      <c r="I5377" s="0" t="n">
        <f aca="false">F5377/H5377</f>
        <v>4.86488088787449E-024</v>
      </c>
    </row>
    <row r="5378" customFormat="false" ht="12.75" hidden="false" customHeight="false" outlineLevel="0" collapsed="false">
      <c r="A5378" s="1"/>
      <c r="B5378" s="1"/>
      <c r="C5378" s="1" t="n">
        <f aca="false">C5377+0.01</f>
        <v>53.6899999999979</v>
      </c>
      <c r="D5378" s="0" t="n">
        <v>0</v>
      </c>
      <c r="E5378" s="0" t="n">
        <f aca="false">C5378</f>
        <v>53.6899999999979</v>
      </c>
      <c r="F5378" s="0" t="n">
        <f aca="false">EXP(-C5378)</f>
        <v>4.81647451424965E-024</v>
      </c>
      <c r="G5378" s="0" t="n">
        <f aca="false">EXP(D5379-D5378)</f>
        <v>1</v>
      </c>
      <c r="H5378" s="0" t="n">
        <f aca="false">SUM(F5378:G5378)</f>
        <v>1</v>
      </c>
      <c r="I5378" s="0" t="n">
        <f aca="false">F5378/H5378</f>
        <v>4.81647451424965E-024</v>
      </c>
    </row>
    <row r="5379" customFormat="false" ht="12.75" hidden="false" customHeight="false" outlineLevel="0" collapsed="false">
      <c r="A5379" s="1"/>
      <c r="B5379" s="1"/>
      <c r="C5379" s="1" t="n">
        <f aca="false">C5378+0.01</f>
        <v>53.6999999999979</v>
      </c>
      <c r="D5379" s="0" t="n">
        <v>0</v>
      </c>
      <c r="E5379" s="0" t="n">
        <f aca="false">C5379</f>
        <v>53.6999999999979</v>
      </c>
      <c r="F5379" s="0" t="n">
        <f aca="false">EXP(-C5379)</f>
        <v>4.76854979208998E-024</v>
      </c>
      <c r="G5379" s="0" t="n">
        <f aca="false">EXP(D5380-D5379)</f>
        <v>1</v>
      </c>
      <c r="H5379" s="0" t="n">
        <f aca="false">SUM(F5379:G5379)</f>
        <v>1</v>
      </c>
      <c r="I5379" s="0" t="n">
        <f aca="false">F5379/H5379</f>
        <v>4.76854979208998E-024</v>
      </c>
    </row>
    <row r="5380" customFormat="false" ht="12.75" hidden="false" customHeight="false" outlineLevel="0" collapsed="false">
      <c r="A5380" s="1"/>
      <c r="B5380" s="1"/>
      <c r="C5380" s="1" t="n">
        <f aca="false">C5379+0.01</f>
        <v>53.7099999999979</v>
      </c>
      <c r="D5380" s="0" t="n">
        <v>0</v>
      </c>
      <c r="E5380" s="0" t="n">
        <f aca="false">C5380</f>
        <v>53.7099999999979</v>
      </c>
      <c r="F5380" s="0" t="n">
        <f aca="false">EXP(-C5380)</f>
        <v>4.72110192888333E-024</v>
      </c>
      <c r="G5380" s="0" t="n">
        <f aca="false">EXP(D5381-D5380)</f>
        <v>1</v>
      </c>
      <c r="H5380" s="0" t="n">
        <f aca="false">SUM(F5380:G5380)</f>
        <v>1</v>
      </c>
      <c r="I5380" s="0" t="n">
        <f aca="false">F5380/H5380</f>
        <v>4.72110192888333E-024</v>
      </c>
    </row>
    <row r="5381" customFormat="false" ht="12.75" hidden="false" customHeight="false" outlineLevel="0" collapsed="false">
      <c r="A5381" s="1"/>
      <c r="B5381" s="1"/>
      <c r="C5381" s="1" t="n">
        <f aca="false">C5380+0.01</f>
        <v>53.7199999999979</v>
      </c>
      <c r="D5381" s="0" t="n">
        <v>0</v>
      </c>
      <c r="E5381" s="0" t="n">
        <f aca="false">C5381</f>
        <v>53.7199999999979</v>
      </c>
      <c r="F5381" s="0" t="n">
        <f aca="false">EXP(-C5381)</f>
        <v>4.67412617980382E-024</v>
      </c>
      <c r="G5381" s="0" t="n">
        <f aca="false">EXP(D5382-D5381)</f>
        <v>1</v>
      </c>
      <c r="H5381" s="0" t="n">
        <f aca="false">SUM(F5381:G5381)</f>
        <v>1</v>
      </c>
      <c r="I5381" s="0" t="n">
        <f aca="false">F5381/H5381</f>
        <v>4.67412617980382E-024</v>
      </c>
    </row>
    <row r="5382" customFormat="false" ht="12.75" hidden="false" customHeight="false" outlineLevel="0" collapsed="false">
      <c r="A5382" s="1"/>
      <c r="B5382" s="1"/>
      <c r="C5382" s="1" t="n">
        <f aca="false">C5381+0.01</f>
        <v>53.7299999999979</v>
      </c>
      <c r="D5382" s="0" t="n">
        <v>0</v>
      </c>
      <c r="E5382" s="0" t="n">
        <f aca="false">C5382</f>
        <v>53.7299999999979</v>
      </c>
      <c r="F5382" s="0" t="n">
        <f aca="false">EXP(-C5382)</f>
        <v>4.62761784723742E-024</v>
      </c>
      <c r="G5382" s="0" t="n">
        <f aca="false">EXP(D5383-D5382)</f>
        <v>1</v>
      </c>
      <c r="H5382" s="0" t="n">
        <f aca="false">SUM(F5382:G5382)</f>
        <v>1</v>
      </c>
      <c r="I5382" s="0" t="n">
        <f aca="false">F5382/H5382</f>
        <v>4.62761784723742E-024</v>
      </c>
    </row>
    <row r="5383" customFormat="false" ht="12.75" hidden="false" customHeight="false" outlineLevel="0" collapsed="false">
      <c r="A5383" s="1"/>
      <c r="B5383" s="1"/>
      <c r="C5383" s="1" t="n">
        <f aca="false">C5382+0.01</f>
        <v>53.7399999999979</v>
      </c>
      <c r="D5383" s="0" t="n">
        <v>0</v>
      </c>
      <c r="E5383" s="0" t="n">
        <f aca="false">C5383</f>
        <v>53.7399999999979</v>
      </c>
      <c r="F5383" s="0" t="n">
        <f aca="false">EXP(-C5383)</f>
        <v>4.5815722803121E-024</v>
      </c>
      <c r="G5383" s="0" t="n">
        <f aca="false">EXP(D5384-D5383)</f>
        <v>1</v>
      </c>
      <c r="H5383" s="0" t="n">
        <f aca="false">SUM(F5383:G5383)</f>
        <v>1</v>
      </c>
      <c r="I5383" s="0" t="n">
        <f aca="false">F5383/H5383</f>
        <v>4.5815722803121E-024</v>
      </c>
    </row>
    <row r="5384" customFormat="false" ht="12.75" hidden="false" customHeight="false" outlineLevel="0" collapsed="false">
      <c r="A5384" s="1"/>
      <c r="B5384" s="1"/>
      <c r="C5384" s="1" t="n">
        <f aca="false">C5383+0.01</f>
        <v>53.7499999999979</v>
      </c>
      <c r="D5384" s="0" t="n">
        <v>0</v>
      </c>
      <c r="E5384" s="0" t="n">
        <f aca="false">C5384</f>
        <v>53.7499999999979</v>
      </c>
      <c r="F5384" s="0" t="n">
        <f aca="false">EXP(-C5384)</f>
        <v>4.5359848744328E-024</v>
      </c>
      <c r="G5384" s="0" t="n">
        <f aca="false">EXP(D5385-D5384)</f>
        <v>1</v>
      </c>
      <c r="H5384" s="0" t="n">
        <f aca="false">SUM(F5384:G5384)</f>
        <v>1</v>
      </c>
      <c r="I5384" s="0" t="n">
        <f aca="false">F5384/H5384</f>
        <v>4.5359848744328E-024</v>
      </c>
    </row>
    <row r="5385" customFormat="false" ht="12.75" hidden="false" customHeight="false" outlineLevel="0" collapsed="false">
      <c r="A5385" s="1"/>
      <c r="B5385" s="1"/>
      <c r="C5385" s="1" t="n">
        <f aca="false">C5384+0.01</f>
        <v>53.7599999999979</v>
      </c>
      <c r="D5385" s="0" t="n">
        <v>0</v>
      </c>
      <c r="E5385" s="0" t="n">
        <f aca="false">C5385</f>
        <v>53.7599999999979</v>
      </c>
      <c r="F5385" s="0" t="n">
        <f aca="false">EXP(-C5385)</f>
        <v>4.49085107082094E-024</v>
      </c>
      <c r="G5385" s="0" t="n">
        <f aca="false">EXP(D5386-D5385)</f>
        <v>1</v>
      </c>
      <c r="H5385" s="0" t="n">
        <f aca="false">SUM(F5385:G5385)</f>
        <v>1</v>
      </c>
      <c r="I5385" s="0" t="n">
        <f aca="false">F5385/H5385</f>
        <v>4.49085107082094E-024</v>
      </c>
    </row>
    <row r="5386" customFormat="false" ht="12.75" hidden="false" customHeight="false" outlineLevel="0" collapsed="false">
      <c r="A5386" s="1"/>
      <c r="B5386" s="1"/>
      <c r="C5386" s="1" t="n">
        <f aca="false">C5385+0.01</f>
        <v>53.7699999999979</v>
      </c>
      <c r="D5386" s="0" t="n">
        <v>0</v>
      </c>
      <c r="E5386" s="0" t="n">
        <f aca="false">C5386</f>
        <v>53.7699999999979</v>
      </c>
      <c r="F5386" s="0" t="n">
        <f aca="false">EXP(-C5386)</f>
        <v>4.44616635605856E-024</v>
      </c>
      <c r="G5386" s="0" t="n">
        <f aca="false">EXP(D5387-D5386)</f>
        <v>1</v>
      </c>
      <c r="H5386" s="0" t="n">
        <f aca="false">SUM(F5386:G5386)</f>
        <v>1</v>
      </c>
      <c r="I5386" s="0" t="n">
        <f aca="false">F5386/H5386</f>
        <v>4.44616635605856E-024</v>
      </c>
    </row>
    <row r="5387" customFormat="false" ht="12.75" hidden="false" customHeight="false" outlineLevel="0" collapsed="false">
      <c r="A5387" s="1"/>
      <c r="B5387" s="1"/>
      <c r="C5387" s="1" t="n">
        <f aca="false">C5386+0.01</f>
        <v>53.7799999999979</v>
      </c>
      <c r="D5387" s="0" t="n">
        <v>0</v>
      </c>
      <c r="E5387" s="0" t="n">
        <f aca="false">C5387</f>
        <v>53.7799999999979</v>
      </c>
      <c r="F5387" s="0" t="n">
        <f aca="false">EXP(-C5387)</f>
        <v>4.40192626163693E-024</v>
      </c>
      <c r="G5387" s="0" t="n">
        <f aca="false">EXP(D5388-D5387)</f>
        <v>1</v>
      </c>
      <c r="H5387" s="0" t="n">
        <f aca="false">SUM(F5387:G5387)</f>
        <v>1</v>
      </c>
      <c r="I5387" s="0" t="n">
        <f aca="false">F5387/H5387</f>
        <v>4.40192626163693E-024</v>
      </c>
    </row>
    <row r="5388" customFormat="false" ht="12.75" hidden="false" customHeight="false" outlineLevel="0" collapsed="false">
      <c r="A5388" s="1"/>
      <c r="B5388" s="1"/>
      <c r="C5388" s="1" t="n">
        <f aca="false">C5387+0.01</f>
        <v>53.7899999999979</v>
      </c>
      <c r="D5388" s="0" t="n">
        <v>0</v>
      </c>
      <c r="E5388" s="0" t="n">
        <f aca="false">C5388</f>
        <v>53.7899999999979</v>
      </c>
      <c r="F5388" s="0" t="n">
        <f aca="false">EXP(-C5388)</f>
        <v>4.35812636350975E-024</v>
      </c>
      <c r="G5388" s="0" t="n">
        <f aca="false">EXP(D5389-D5388)</f>
        <v>1</v>
      </c>
      <c r="H5388" s="0" t="n">
        <f aca="false">SUM(F5388:G5388)</f>
        <v>1</v>
      </c>
      <c r="I5388" s="0" t="n">
        <f aca="false">F5388/H5388</f>
        <v>4.35812636350975E-024</v>
      </c>
    </row>
    <row r="5389" customFormat="false" ht="12.75" hidden="false" customHeight="false" outlineLevel="0" collapsed="false">
      <c r="A5389" s="1"/>
      <c r="B5389" s="1"/>
      <c r="C5389" s="1" t="n">
        <f aca="false">C5388+0.01</f>
        <v>53.7999999999979</v>
      </c>
      <c r="D5389" s="0" t="n">
        <v>0</v>
      </c>
      <c r="E5389" s="0" t="n">
        <f aca="false">C5389</f>
        <v>53.7999999999979</v>
      </c>
      <c r="F5389" s="0" t="n">
        <f aca="false">EXP(-C5389)</f>
        <v>4.3147622816507E-024</v>
      </c>
      <c r="G5389" s="0" t="n">
        <f aca="false">EXP(D5390-D5389)</f>
        <v>1</v>
      </c>
      <c r="H5389" s="0" t="n">
        <f aca="false">SUM(F5389:G5389)</f>
        <v>1</v>
      </c>
      <c r="I5389" s="0" t="n">
        <f aca="false">F5389/H5389</f>
        <v>4.3147622816507E-024</v>
      </c>
    </row>
    <row r="5390" customFormat="false" ht="12.75" hidden="false" customHeight="false" outlineLevel="0" collapsed="false">
      <c r="A5390" s="1"/>
      <c r="B5390" s="1"/>
      <c r="C5390" s="1" t="n">
        <f aca="false">C5389+0.01</f>
        <v>53.8099999999979</v>
      </c>
      <c r="D5390" s="0" t="n">
        <v>0</v>
      </c>
      <c r="E5390" s="0" t="n">
        <f aca="false">C5390</f>
        <v>53.8099999999979</v>
      </c>
      <c r="F5390" s="0" t="n">
        <f aca="false">EXP(-C5390)</f>
        <v>4.27182967961546E-024</v>
      </c>
      <c r="G5390" s="0" t="n">
        <f aca="false">EXP(D5391-D5390)</f>
        <v>1</v>
      </c>
      <c r="H5390" s="0" t="n">
        <f aca="false">SUM(F5390:G5390)</f>
        <v>1</v>
      </c>
      <c r="I5390" s="0" t="n">
        <f aca="false">F5390/H5390</f>
        <v>4.27182967961546E-024</v>
      </c>
    </row>
    <row r="5391" customFormat="false" ht="12.75" hidden="false" customHeight="false" outlineLevel="0" collapsed="false">
      <c r="A5391" s="1"/>
      <c r="B5391" s="1"/>
      <c r="C5391" s="1" t="n">
        <f aca="false">C5390+0.01</f>
        <v>53.8199999999979</v>
      </c>
      <c r="D5391" s="0" t="n">
        <v>0</v>
      </c>
      <c r="E5391" s="0" t="n">
        <f aca="false">C5391</f>
        <v>53.8199999999979</v>
      </c>
      <c r="F5391" s="0" t="n">
        <f aca="false">EXP(-C5391)</f>
        <v>4.22932426410806E-024</v>
      </c>
      <c r="G5391" s="0" t="n">
        <f aca="false">EXP(D5392-D5391)</f>
        <v>1</v>
      </c>
      <c r="H5391" s="0" t="n">
        <f aca="false">SUM(F5391:G5391)</f>
        <v>1</v>
      </c>
      <c r="I5391" s="0" t="n">
        <f aca="false">F5391/H5391</f>
        <v>4.22932426410806E-024</v>
      </c>
    </row>
    <row r="5392" customFormat="false" ht="12.75" hidden="false" customHeight="false" outlineLevel="0" collapsed="false">
      <c r="A5392" s="1"/>
      <c r="B5392" s="1"/>
      <c r="C5392" s="1" t="n">
        <f aca="false">C5391+0.01</f>
        <v>53.8299999999979</v>
      </c>
      <c r="D5392" s="0" t="n">
        <v>0</v>
      </c>
      <c r="E5392" s="0" t="n">
        <f aca="false">C5392</f>
        <v>53.8299999999979</v>
      </c>
      <c r="F5392" s="0" t="n">
        <f aca="false">EXP(-C5392)</f>
        <v>4.18724178455152E-024</v>
      </c>
      <c r="G5392" s="0" t="n">
        <f aca="false">EXP(D5393-D5392)</f>
        <v>1</v>
      </c>
      <c r="H5392" s="0" t="n">
        <f aca="false">SUM(F5392:G5392)</f>
        <v>1</v>
      </c>
      <c r="I5392" s="0" t="n">
        <f aca="false">F5392/H5392</f>
        <v>4.18724178455152E-024</v>
      </c>
    </row>
    <row r="5393" customFormat="false" ht="12.75" hidden="false" customHeight="false" outlineLevel="0" collapsed="false">
      <c r="A5393" s="1"/>
      <c r="B5393" s="1"/>
      <c r="C5393" s="1" t="n">
        <f aca="false">C5392+0.01</f>
        <v>53.8399999999979</v>
      </c>
      <c r="D5393" s="0" t="n">
        <v>0</v>
      </c>
      <c r="E5393" s="0" t="n">
        <f aca="false">C5393</f>
        <v>53.8399999999979</v>
      </c>
      <c r="F5393" s="0" t="n">
        <f aca="false">EXP(-C5393)</f>
        <v>4.14557803266281E-024</v>
      </c>
      <c r="G5393" s="0" t="n">
        <f aca="false">EXP(D5394-D5393)</f>
        <v>1</v>
      </c>
      <c r="H5393" s="0" t="n">
        <f aca="false">SUM(F5393:G5393)</f>
        <v>1</v>
      </c>
      <c r="I5393" s="0" t="n">
        <f aca="false">F5393/H5393</f>
        <v>4.14557803266281E-024</v>
      </c>
    </row>
    <row r="5394" customFormat="false" ht="12.75" hidden="false" customHeight="false" outlineLevel="0" collapsed="false">
      <c r="A5394" s="1"/>
      <c r="B5394" s="1"/>
      <c r="C5394" s="1" t="n">
        <f aca="false">C5393+0.01</f>
        <v>53.8499999999979</v>
      </c>
      <c r="D5394" s="0" t="n">
        <v>0</v>
      </c>
      <c r="E5394" s="0" t="n">
        <f aca="false">C5394</f>
        <v>53.8499999999979</v>
      </c>
      <c r="F5394" s="0" t="n">
        <f aca="false">EXP(-C5394)</f>
        <v>4.10432884203202E-024</v>
      </c>
      <c r="G5394" s="0" t="n">
        <f aca="false">EXP(D5395-D5394)</f>
        <v>1</v>
      </c>
      <c r="H5394" s="0" t="n">
        <f aca="false">SUM(F5394:G5394)</f>
        <v>1</v>
      </c>
      <c r="I5394" s="0" t="n">
        <f aca="false">F5394/H5394</f>
        <v>4.10432884203202E-024</v>
      </c>
    </row>
    <row r="5395" customFormat="false" ht="12.75" hidden="false" customHeight="false" outlineLevel="0" collapsed="false">
      <c r="A5395" s="1"/>
      <c r="B5395" s="1"/>
      <c r="C5395" s="1" t="n">
        <f aca="false">C5394+0.01</f>
        <v>53.8599999999979</v>
      </c>
      <c r="D5395" s="0" t="n">
        <v>0</v>
      </c>
      <c r="E5395" s="0" t="n">
        <f aca="false">C5395</f>
        <v>53.8599999999979</v>
      </c>
      <c r="F5395" s="0" t="n">
        <f aca="false">EXP(-C5395)</f>
        <v>4.06349008770573E-024</v>
      </c>
      <c r="G5395" s="0" t="n">
        <f aca="false">EXP(D5396-D5395)</f>
        <v>1</v>
      </c>
      <c r="H5395" s="0" t="n">
        <f aca="false">SUM(F5395:G5395)</f>
        <v>1</v>
      </c>
      <c r="I5395" s="0" t="n">
        <f aca="false">F5395/H5395</f>
        <v>4.06349008770573E-024</v>
      </c>
    </row>
    <row r="5396" customFormat="false" ht="12.75" hidden="false" customHeight="false" outlineLevel="0" collapsed="false">
      <c r="A5396" s="1"/>
      <c r="B5396" s="1"/>
      <c r="C5396" s="1" t="n">
        <f aca="false">C5395+0.01</f>
        <v>53.8699999999979</v>
      </c>
      <c r="D5396" s="0" t="n">
        <v>0</v>
      </c>
      <c r="E5396" s="0" t="n">
        <f aca="false">C5396</f>
        <v>53.8699999999979</v>
      </c>
      <c r="F5396" s="0" t="n">
        <f aca="false">EXP(-C5396)</f>
        <v>4.02305768577446E-024</v>
      </c>
      <c r="G5396" s="0" t="n">
        <f aca="false">EXP(D5397-D5396)</f>
        <v>1</v>
      </c>
      <c r="H5396" s="0" t="n">
        <f aca="false">SUM(F5396:G5396)</f>
        <v>1</v>
      </c>
      <c r="I5396" s="0" t="n">
        <f aca="false">F5396/H5396</f>
        <v>4.02305768577446E-024</v>
      </c>
    </row>
    <row r="5397" customFormat="false" ht="12.75" hidden="false" customHeight="false" outlineLevel="0" collapsed="false">
      <c r="A5397" s="1"/>
      <c r="B5397" s="1"/>
      <c r="C5397" s="1" t="n">
        <f aca="false">C5396+0.01</f>
        <v>53.8799999999979</v>
      </c>
      <c r="D5397" s="0" t="n">
        <v>0</v>
      </c>
      <c r="E5397" s="0" t="n">
        <f aca="false">C5397</f>
        <v>53.8799999999979</v>
      </c>
      <c r="F5397" s="0" t="n">
        <f aca="false">EXP(-C5397)</f>
        <v>3.98302759296432E-024</v>
      </c>
      <c r="G5397" s="0" t="n">
        <f aca="false">EXP(D5398-D5397)</f>
        <v>1</v>
      </c>
      <c r="H5397" s="0" t="n">
        <f aca="false">SUM(F5397:G5397)</f>
        <v>1</v>
      </c>
      <c r="I5397" s="0" t="n">
        <f aca="false">F5397/H5397</f>
        <v>3.98302759296432E-024</v>
      </c>
    </row>
    <row r="5398" customFormat="false" ht="12.75" hidden="false" customHeight="false" outlineLevel="0" collapsed="false">
      <c r="A5398" s="1"/>
      <c r="B5398" s="1"/>
      <c r="C5398" s="1" t="n">
        <f aca="false">C5397+0.01</f>
        <v>53.8899999999979</v>
      </c>
      <c r="D5398" s="0" t="n">
        <v>0</v>
      </c>
      <c r="E5398" s="0" t="n">
        <f aca="false">C5398</f>
        <v>53.8899999999979</v>
      </c>
      <c r="F5398" s="0" t="n">
        <f aca="false">EXP(-C5398)</f>
        <v>3.94339580623268E-024</v>
      </c>
      <c r="G5398" s="0" t="n">
        <f aca="false">EXP(D5399-D5398)</f>
        <v>1</v>
      </c>
      <c r="H5398" s="0" t="n">
        <f aca="false">SUM(F5398:G5398)</f>
        <v>1</v>
      </c>
      <c r="I5398" s="0" t="n">
        <f aca="false">F5398/H5398</f>
        <v>3.94339580623268E-024</v>
      </c>
    </row>
    <row r="5399" customFormat="false" ht="12.75" hidden="false" customHeight="false" outlineLevel="0" collapsed="false">
      <c r="A5399" s="1"/>
      <c r="B5399" s="1"/>
      <c r="C5399" s="1" t="n">
        <f aca="false">C5398+0.01</f>
        <v>53.8999999999978</v>
      </c>
      <c r="D5399" s="0" t="n">
        <v>0</v>
      </c>
      <c r="E5399" s="0" t="n">
        <f aca="false">C5399</f>
        <v>53.8999999999978</v>
      </c>
      <c r="F5399" s="0" t="n">
        <f aca="false">EXP(-C5399)</f>
        <v>3.90415836236784E-024</v>
      </c>
      <c r="G5399" s="0" t="n">
        <f aca="false">EXP(D5400-D5399)</f>
        <v>1</v>
      </c>
      <c r="H5399" s="0" t="n">
        <f aca="false">SUM(F5399:G5399)</f>
        <v>1</v>
      </c>
      <c r="I5399" s="0" t="n">
        <f aca="false">F5399/H5399</f>
        <v>3.90415836236784E-024</v>
      </c>
    </row>
    <row r="5400" customFormat="false" ht="12.75" hidden="false" customHeight="false" outlineLevel="0" collapsed="false">
      <c r="A5400" s="1"/>
      <c r="B5400" s="1"/>
      <c r="C5400" s="1" t="n">
        <f aca="false">C5399+0.01</f>
        <v>53.9099999999978</v>
      </c>
      <c r="D5400" s="0" t="n">
        <v>0</v>
      </c>
      <c r="E5400" s="0" t="n">
        <f aca="false">C5400</f>
        <v>53.9099999999978</v>
      </c>
      <c r="F5400" s="0" t="n">
        <f aca="false">EXP(-C5400)</f>
        <v>3.86531133759271E-024</v>
      </c>
      <c r="G5400" s="0" t="n">
        <f aca="false">EXP(D5401-D5400)</f>
        <v>1</v>
      </c>
      <c r="H5400" s="0" t="n">
        <f aca="false">SUM(F5400:G5400)</f>
        <v>1</v>
      </c>
      <c r="I5400" s="0" t="n">
        <f aca="false">F5400/H5400</f>
        <v>3.86531133759271E-024</v>
      </c>
    </row>
    <row r="5401" customFormat="false" ht="12.75" hidden="false" customHeight="false" outlineLevel="0" collapsed="false">
      <c r="A5401" s="1"/>
      <c r="B5401" s="1"/>
      <c r="C5401" s="1" t="n">
        <f aca="false">C5400+0.01</f>
        <v>53.9199999999978</v>
      </c>
      <c r="D5401" s="0" t="n">
        <v>0</v>
      </c>
      <c r="E5401" s="0" t="n">
        <f aca="false">C5401</f>
        <v>53.9199999999978</v>
      </c>
      <c r="F5401" s="0" t="n">
        <f aca="false">EXP(-C5401)</f>
        <v>3.82685084717245E-024</v>
      </c>
      <c r="G5401" s="0" t="n">
        <f aca="false">EXP(D5402-D5401)</f>
        <v>1</v>
      </c>
      <c r="H5401" s="0" t="n">
        <f aca="false">SUM(F5401:G5401)</f>
        <v>1</v>
      </c>
      <c r="I5401" s="0" t="n">
        <f aca="false">F5401/H5401</f>
        <v>3.82685084717245E-024</v>
      </c>
    </row>
    <row r="5402" customFormat="false" ht="12.75" hidden="false" customHeight="false" outlineLevel="0" collapsed="false">
      <c r="A5402" s="1"/>
      <c r="B5402" s="1"/>
      <c r="C5402" s="1" t="n">
        <f aca="false">C5401+0.01</f>
        <v>53.9299999999978</v>
      </c>
      <c r="D5402" s="0" t="n">
        <v>0</v>
      </c>
      <c r="E5402" s="0" t="n">
        <f aca="false">C5402</f>
        <v>53.9299999999978</v>
      </c>
      <c r="F5402" s="0" t="n">
        <f aca="false">EXP(-C5402)</f>
        <v>3.78877304502595E-024</v>
      </c>
      <c r="G5402" s="0" t="n">
        <f aca="false">EXP(D5403-D5402)</f>
        <v>1</v>
      </c>
      <c r="H5402" s="0" t="n">
        <f aca="false">SUM(F5402:G5402)</f>
        <v>1</v>
      </c>
      <c r="I5402" s="0" t="n">
        <f aca="false">F5402/H5402</f>
        <v>3.78877304502595E-024</v>
      </c>
    </row>
    <row r="5403" customFormat="false" ht="12.75" hidden="false" customHeight="false" outlineLevel="0" collapsed="false">
      <c r="A5403" s="1"/>
      <c r="B5403" s="1"/>
      <c r="C5403" s="1" t="n">
        <f aca="false">C5402+0.01</f>
        <v>53.9399999999978</v>
      </c>
      <c r="D5403" s="0" t="n">
        <v>0</v>
      </c>
      <c r="E5403" s="0" t="n">
        <f aca="false">C5403</f>
        <v>53.9399999999978</v>
      </c>
      <c r="F5403" s="0" t="n">
        <f aca="false">EXP(-C5403)</f>
        <v>3.75107412334128E-024</v>
      </c>
      <c r="G5403" s="0" t="n">
        <f aca="false">EXP(D5404-D5403)</f>
        <v>1</v>
      </c>
      <c r="H5403" s="0" t="n">
        <f aca="false">SUM(F5403:G5403)</f>
        <v>1</v>
      </c>
      <c r="I5403" s="0" t="n">
        <f aca="false">F5403/H5403</f>
        <v>3.75107412334128E-024</v>
      </c>
    </row>
    <row r="5404" customFormat="false" ht="12.75" hidden="false" customHeight="false" outlineLevel="0" collapsed="false">
      <c r="A5404" s="1"/>
      <c r="B5404" s="1"/>
      <c r="C5404" s="1" t="n">
        <f aca="false">C5403+0.01</f>
        <v>53.9499999999978</v>
      </c>
      <c r="D5404" s="0" t="n">
        <v>0</v>
      </c>
      <c r="E5404" s="0" t="n">
        <f aca="false">C5404</f>
        <v>53.9499999999978</v>
      </c>
      <c r="F5404" s="0" t="n">
        <f aca="false">EXP(-C5404)</f>
        <v>3.71375031219485E-024</v>
      </c>
      <c r="G5404" s="0" t="n">
        <f aca="false">EXP(D5405-D5404)</f>
        <v>1</v>
      </c>
      <c r="H5404" s="0" t="n">
        <f aca="false">SUM(F5404:G5404)</f>
        <v>1</v>
      </c>
      <c r="I5404" s="0" t="n">
        <f aca="false">F5404/H5404</f>
        <v>3.71375031219485E-024</v>
      </c>
    </row>
    <row r="5405" customFormat="false" ht="12.75" hidden="false" customHeight="false" outlineLevel="0" collapsed="false">
      <c r="A5405" s="1"/>
      <c r="B5405" s="1"/>
      <c r="C5405" s="1" t="n">
        <f aca="false">C5404+0.01</f>
        <v>53.9599999999978</v>
      </c>
      <c r="D5405" s="0" t="n">
        <v>0</v>
      </c>
      <c r="E5405" s="0" t="n">
        <f aca="false">C5405</f>
        <v>53.9599999999978</v>
      </c>
      <c r="F5405" s="0" t="n">
        <f aca="false">EXP(-C5405)</f>
        <v>3.67679787917444E-024</v>
      </c>
      <c r="G5405" s="0" t="n">
        <f aca="false">EXP(D5406-D5405)</f>
        <v>1</v>
      </c>
      <c r="H5405" s="0" t="n">
        <f aca="false">SUM(F5405:G5405)</f>
        <v>1</v>
      </c>
      <c r="I5405" s="0" t="n">
        <f aca="false">F5405/H5405</f>
        <v>3.67679787917444E-024</v>
      </c>
    </row>
    <row r="5406" customFormat="false" ht="12.75" hidden="false" customHeight="false" outlineLevel="0" collapsed="false">
      <c r="A5406" s="1"/>
      <c r="B5406" s="1"/>
      <c r="C5406" s="1" t="n">
        <f aca="false">C5405+0.01</f>
        <v>53.9699999999978</v>
      </c>
      <c r="D5406" s="0" t="n">
        <v>0</v>
      </c>
      <c r="E5406" s="0" t="n">
        <f aca="false">C5406</f>
        <v>53.9699999999978</v>
      </c>
      <c r="F5406" s="0" t="n">
        <f aca="false">EXP(-C5406)</f>
        <v>3.64021312900595E-024</v>
      </c>
      <c r="G5406" s="0" t="n">
        <f aca="false">EXP(D5407-D5406)</f>
        <v>1</v>
      </c>
      <c r="H5406" s="0" t="n">
        <f aca="false">SUM(F5406:G5406)</f>
        <v>1</v>
      </c>
      <c r="I5406" s="0" t="n">
        <f aca="false">F5406/H5406</f>
        <v>3.64021312900595E-024</v>
      </c>
    </row>
    <row r="5407" customFormat="false" ht="12.75" hidden="false" customHeight="false" outlineLevel="0" collapsed="false">
      <c r="A5407" s="1"/>
      <c r="B5407" s="1"/>
      <c r="C5407" s="1" t="n">
        <f aca="false">C5406+0.01</f>
        <v>53.9799999999978</v>
      </c>
      <c r="D5407" s="0" t="n">
        <v>0</v>
      </c>
      <c r="E5407" s="0" t="n">
        <f aca="false">C5407</f>
        <v>53.9799999999978</v>
      </c>
      <c r="F5407" s="0" t="n">
        <f aca="false">EXP(-C5407)</f>
        <v>3.60399240318389E-024</v>
      </c>
      <c r="G5407" s="0" t="n">
        <f aca="false">EXP(D5408-D5407)</f>
        <v>1</v>
      </c>
      <c r="H5407" s="0" t="n">
        <f aca="false">SUM(F5407:G5407)</f>
        <v>1</v>
      </c>
      <c r="I5407" s="0" t="n">
        <f aca="false">F5407/H5407</f>
        <v>3.60399240318389E-024</v>
      </c>
    </row>
    <row r="5408" customFormat="false" ht="12.75" hidden="false" customHeight="false" outlineLevel="0" collapsed="false">
      <c r="A5408" s="1"/>
      <c r="B5408" s="1"/>
      <c r="C5408" s="1" t="n">
        <f aca="false">C5407+0.01</f>
        <v>53.9899999999978</v>
      </c>
      <c r="D5408" s="0" t="n">
        <v>0</v>
      </c>
      <c r="E5408" s="0" t="n">
        <f aca="false">C5408</f>
        <v>53.9899999999978</v>
      </c>
      <c r="F5408" s="0" t="n">
        <f aca="false">EXP(-C5408)</f>
        <v>3.56813207960548E-024</v>
      </c>
      <c r="G5408" s="0" t="n">
        <f aca="false">EXP(D5409-D5408)</f>
        <v>1</v>
      </c>
      <c r="H5408" s="0" t="n">
        <f aca="false">SUM(F5408:G5408)</f>
        <v>1</v>
      </c>
      <c r="I5408" s="0" t="n">
        <f aca="false">F5408/H5408</f>
        <v>3.56813207960548E-024</v>
      </c>
    </row>
    <row r="5409" customFormat="false" ht="12.75" hidden="false" customHeight="false" outlineLevel="0" collapsed="false">
      <c r="A5409" s="1"/>
      <c r="B5409" s="1"/>
      <c r="C5409" s="1" t="n">
        <f aca="false">C5408+0.01</f>
        <v>53.9999999999978</v>
      </c>
      <c r="D5409" s="0" t="n">
        <v>0</v>
      </c>
      <c r="E5409" s="0" t="n">
        <f aca="false">C5409</f>
        <v>53.9999999999978</v>
      </c>
      <c r="F5409" s="0" t="n">
        <f aca="false">EXP(-C5409)</f>
        <v>3.53262857220849E-024</v>
      </c>
      <c r="G5409" s="0" t="n">
        <f aca="false">EXP(D5410-D5409)</f>
        <v>1</v>
      </c>
      <c r="H5409" s="0" t="n">
        <f aca="false">SUM(F5409:G5409)</f>
        <v>1</v>
      </c>
      <c r="I5409" s="0" t="n">
        <f aca="false">F5409/H5409</f>
        <v>3.53262857220849E-024</v>
      </c>
    </row>
    <row r="5410" customFormat="false" ht="12.75" hidden="false" customHeight="false" outlineLevel="0" collapsed="false">
      <c r="A5410" s="1"/>
      <c r="B5410" s="1"/>
      <c r="C5410" s="1" t="n">
        <f aca="false">C5409+0.01</f>
        <v>54.0099999999978</v>
      </c>
      <c r="D5410" s="0" t="n">
        <v>0</v>
      </c>
      <c r="E5410" s="0" t="n">
        <f aca="false">C5410</f>
        <v>54.0099999999978</v>
      </c>
      <c r="F5410" s="0" t="n">
        <f aca="false">EXP(-C5410)</f>
        <v>3.49747833061258E-024</v>
      </c>
      <c r="G5410" s="0" t="n">
        <f aca="false">EXP(D5411-D5410)</f>
        <v>1</v>
      </c>
      <c r="H5410" s="0" t="n">
        <f aca="false">SUM(F5410:G5410)</f>
        <v>1</v>
      </c>
      <c r="I5410" s="0" t="n">
        <f aca="false">F5410/H5410</f>
        <v>3.49747833061258E-024</v>
      </c>
    </row>
    <row r="5411" customFormat="false" ht="12.75" hidden="false" customHeight="false" outlineLevel="0" collapsed="false">
      <c r="A5411" s="1"/>
      <c r="B5411" s="1"/>
      <c r="C5411" s="1" t="n">
        <f aca="false">C5410+0.01</f>
        <v>54.0199999999978</v>
      </c>
      <c r="D5411" s="0" t="n">
        <v>0</v>
      </c>
      <c r="E5411" s="0" t="n">
        <f aca="false">C5411</f>
        <v>54.0199999999978</v>
      </c>
      <c r="F5411" s="0" t="n">
        <f aca="false">EXP(-C5411)</f>
        <v>3.46267783976431E-024</v>
      </c>
      <c r="G5411" s="0" t="n">
        <f aca="false">EXP(D5412-D5411)</f>
        <v>1</v>
      </c>
      <c r="H5411" s="0" t="n">
        <f aca="false">SUM(F5411:G5411)</f>
        <v>1</v>
      </c>
      <c r="I5411" s="0" t="n">
        <f aca="false">F5411/H5411</f>
        <v>3.46267783976431E-024</v>
      </c>
    </row>
    <row r="5412" customFormat="false" ht="12.75" hidden="false" customHeight="false" outlineLevel="0" collapsed="false">
      <c r="A5412" s="1"/>
      <c r="B5412" s="1"/>
      <c r="C5412" s="1" t="n">
        <f aca="false">C5411+0.01</f>
        <v>54.0299999999978</v>
      </c>
      <c r="D5412" s="0" t="n">
        <v>0</v>
      </c>
      <c r="E5412" s="0" t="n">
        <f aca="false">C5412</f>
        <v>54.0299999999978</v>
      </c>
      <c r="F5412" s="0" t="n">
        <f aca="false">EXP(-C5412)</f>
        <v>3.42822361958559E-024</v>
      </c>
      <c r="G5412" s="0" t="n">
        <f aca="false">EXP(D5413-D5412)</f>
        <v>1</v>
      </c>
      <c r="H5412" s="0" t="n">
        <f aca="false">SUM(F5412:G5412)</f>
        <v>1</v>
      </c>
      <c r="I5412" s="0" t="n">
        <f aca="false">F5412/H5412</f>
        <v>3.42822361958559E-024</v>
      </c>
    </row>
    <row r="5413" customFormat="false" ht="12.75" hidden="false" customHeight="false" outlineLevel="0" collapsed="false">
      <c r="A5413" s="1"/>
      <c r="B5413" s="1"/>
      <c r="C5413" s="1" t="n">
        <f aca="false">C5412+0.01</f>
        <v>54.0399999999978</v>
      </c>
      <c r="D5413" s="0" t="n">
        <v>0</v>
      </c>
      <c r="E5413" s="0" t="n">
        <f aca="false">C5413</f>
        <v>54.0399999999978</v>
      </c>
      <c r="F5413" s="0" t="n">
        <f aca="false">EXP(-C5413)</f>
        <v>3.39411222462569E-024</v>
      </c>
      <c r="G5413" s="0" t="n">
        <f aca="false">EXP(D5414-D5413)</f>
        <v>1</v>
      </c>
      <c r="H5413" s="0" t="n">
        <f aca="false">SUM(F5413:G5413)</f>
        <v>1</v>
      </c>
      <c r="I5413" s="0" t="n">
        <f aca="false">F5413/H5413</f>
        <v>3.39411222462569E-024</v>
      </c>
    </row>
    <row r="5414" customFormat="false" ht="12.75" hidden="false" customHeight="false" outlineLevel="0" collapsed="false">
      <c r="A5414" s="1"/>
      <c r="B5414" s="1"/>
      <c r="C5414" s="1" t="n">
        <f aca="false">C5413+0.01</f>
        <v>54.0499999999978</v>
      </c>
      <c r="D5414" s="0" t="n">
        <v>0</v>
      </c>
      <c r="E5414" s="0" t="n">
        <f aca="false">C5414</f>
        <v>54.0499999999978</v>
      </c>
      <c r="F5414" s="0" t="n">
        <f aca="false">EXP(-C5414)</f>
        <v>3.36034024371669E-024</v>
      </c>
      <c r="G5414" s="0" t="n">
        <f aca="false">EXP(D5415-D5414)</f>
        <v>1</v>
      </c>
      <c r="H5414" s="0" t="n">
        <f aca="false">SUM(F5414:G5414)</f>
        <v>1</v>
      </c>
      <c r="I5414" s="0" t="n">
        <f aca="false">F5414/H5414</f>
        <v>3.36034024371669E-024</v>
      </c>
    </row>
    <row r="5415" customFormat="false" ht="12.75" hidden="false" customHeight="false" outlineLevel="0" collapsed="false">
      <c r="A5415" s="1"/>
      <c r="B5415" s="1"/>
      <c r="C5415" s="1" t="n">
        <f aca="false">C5414+0.01</f>
        <v>54.0599999999978</v>
      </c>
      <c r="D5415" s="0" t="n">
        <v>0</v>
      </c>
      <c r="E5415" s="0" t="n">
        <f aca="false">C5415</f>
        <v>54.0599999999978</v>
      </c>
      <c r="F5415" s="0" t="n">
        <f aca="false">EXP(-C5415)</f>
        <v>3.32690429963236E-024</v>
      </c>
      <c r="G5415" s="0" t="n">
        <f aca="false">EXP(D5416-D5415)</f>
        <v>1</v>
      </c>
      <c r="H5415" s="0" t="n">
        <f aca="false">SUM(F5415:G5415)</f>
        <v>1</v>
      </c>
      <c r="I5415" s="0" t="n">
        <f aca="false">F5415/H5415</f>
        <v>3.32690429963236E-024</v>
      </c>
    </row>
    <row r="5416" customFormat="false" ht="12.75" hidden="false" customHeight="false" outlineLevel="0" collapsed="false">
      <c r="A5416" s="1"/>
      <c r="B5416" s="1"/>
      <c r="C5416" s="1" t="n">
        <f aca="false">C5415+0.01</f>
        <v>54.0699999999978</v>
      </c>
      <c r="D5416" s="0" t="n">
        <v>0</v>
      </c>
      <c r="E5416" s="0" t="n">
        <f aca="false">C5416</f>
        <v>54.0699999999978</v>
      </c>
      <c r="F5416" s="0" t="n">
        <f aca="false">EXP(-C5416)</f>
        <v>3.29380104875041E-024</v>
      </c>
      <c r="G5416" s="0" t="n">
        <f aca="false">EXP(D5417-D5416)</f>
        <v>1</v>
      </c>
      <c r="H5416" s="0" t="n">
        <f aca="false">SUM(F5416:G5416)</f>
        <v>1</v>
      </c>
      <c r="I5416" s="0" t="n">
        <f aca="false">F5416/H5416</f>
        <v>3.29380104875041E-024</v>
      </c>
    </row>
    <row r="5417" customFormat="false" ht="12.75" hidden="false" customHeight="false" outlineLevel="0" collapsed="false">
      <c r="A5417" s="1"/>
      <c r="B5417" s="1"/>
      <c r="C5417" s="1" t="n">
        <f aca="false">C5416+0.01</f>
        <v>54.0799999999978</v>
      </c>
      <c r="D5417" s="0" t="n">
        <v>0</v>
      </c>
      <c r="E5417" s="0" t="n">
        <f aca="false">C5417</f>
        <v>54.0799999999978</v>
      </c>
      <c r="F5417" s="0" t="n">
        <f aca="false">EXP(-C5417)</f>
        <v>3.26102718071819E-024</v>
      </c>
      <c r="G5417" s="0" t="n">
        <f aca="false">EXP(D5418-D5417)</f>
        <v>1</v>
      </c>
      <c r="H5417" s="0" t="n">
        <f aca="false">SUM(F5417:G5417)</f>
        <v>1</v>
      </c>
      <c r="I5417" s="0" t="n">
        <f aca="false">F5417/H5417</f>
        <v>3.26102718071819E-024</v>
      </c>
    </row>
    <row r="5418" customFormat="false" ht="12.75" hidden="false" customHeight="false" outlineLevel="0" collapsed="false">
      <c r="A5418" s="1"/>
      <c r="B5418" s="1"/>
      <c r="C5418" s="1" t="n">
        <f aca="false">C5417+0.01</f>
        <v>54.0899999999978</v>
      </c>
      <c r="D5418" s="0" t="n">
        <v>0</v>
      </c>
      <c r="E5418" s="0" t="n">
        <f aca="false">C5418</f>
        <v>54.0899999999978</v>
      </c>
      <c r="F5418" s="0" t="n">
        <f aca="false">EXP(-C5418)</f>
        <v>3.22857941812157E-024</v>
      </c>
      <c r="G5418" s="0" t="n">
        <f aca="false">EXP(D5419-D5418)</f>
        <v>1</v>
      </c>
      <c r="H5418" s="0" t="n">
        <f aca="false">SUM(F5418:G5418)</f>
        <v>1</v>
      </c>
      <c r="I5418" s="0" t="n">
        <f aca="false">F5418/H5418</f>
        <v>3.22857941812157E-024</v>
      </c>
    </row>
    <row r="5419" customFormat="false" ht="12.75" hidden="false" customHeight="false" outlineLevel="0" collapsed="false">
      <c r="A5419" s="1"/>
      <c r="B5419" s="1"/>
      <c r="C5419" s="1" t="n">
        <f aca="false">C5418+0.01</f>
        <v>54.0999999999978</v>
      </c>
      <c r="D5419" s="0" t="n">
        <v>0</v>
      </c>
      <c r="E5419" s="0" t="n">
        <f aca="false">C5419</f>
        <v>54.0999999999978</v>
      </c>
      <c r="F5419" s="0" t="n">
        <f aca="false">EXP(-C5419)</f>
        <v>3.19645451615725E-024</v>
      </c>
      <c r="G5419" s="0" t="n">
        <f aca="false">EXP(D5420-D5419)</f>
        <v>1</v>
      </c>
      <c r="H5419" s="0" t="n">
        <f aca="false">SUM(F5419:G5419)</f>
        <v>1</v>
      </c>
      <c r="I5419" s="0" t="n">
        <f aca="false">F5419/H5419</f>
        <v>3.19645451615725E-024</v>
      </c>
    </row>
    <row r="5420" customFormat="false" ht="12.75" hidden="false" customHeight="false" outlineLevel="0" collapsed="false">
      <c r="A5420" s="1"/>
      <c r="B5420" s="1"/>
      <c r="C5420" s="1" t="n">
        <f aca="false">C5419+0.01</f>
        <v>54.1099999999978</v>
      </c>
      <c r="D5420" s="0" t="n">
        <v>0</v>
      </c>
      <c r="E5420" s="0" t="n">
        <f aca="false">C5420</f>
        <v>54.1099999999978</v>
      </c>
      <c r="F5420" s="0" t="n">
        <f aca="false">EXP(-C5420)</f>
        <v>3.16464926230827E-024</v>
      </c>
      <c r="G5420" s="0" t="n">
        <f aca="false">EXP(D5421-D5420)</f>
        <v>1</v>
      </c>
      <c r="H5420" s="0" t="n">
        <f aca="false">SUM(F5420:G5420)</f>
        <v>1</v>
      </c>
      <c r="I5420" s="0" t="n">
        <f aca="false">F5420/H5420</f>
        <v>3.16464926230827E-024</v>
      </c>
    </row>
    <row r="5421" customFormat="false" ht="12.75" hidden="false" customHeight="false" outlineLevel="0" collapsed="false">
      <c r="A5421" s="1"/>
      <c r="B5421" s="1"/>
      <c r="C5421" s="1" t="n">
        <f aca="false">C5420+0.01</f>
        <v>54.1199999999978</v>
      </c>
      <c r="D5421" s="0" t="n">
        <v>0</v>
      </c>
      <c r="E5421" s="0" t="n">
        <f aca="false">C5421</f>
        <v>54.1199999999978</v>
      </c>
      <c r="F5421" s="0" t="n">
        <f aca="false">EXP(-C5421)</f>
        <v>3.13316047602274E-024</v>
      </c>
      <c r="G5421" s="0" t="n">
        <f aca="false">EXP(D5422-D5421)</f>
        <v>1</v>
      </c>
      <c r="H5421" s="0" t="n">
        <f aca="false">SUM(F5421:G5421)</f>
        <v>1</v>
      </c>
      <c r="I5421" s="0" t="n">
        <f aca="false">F5421/H5421</f>
        <v>3.13316047602274E-024</v>
      </c>
    </row>
    <row r="5422" customFormat="false" ht="12.75" hidden="false" customHeight="false" outlineLevel="0" collapsed="false">
      <c r="A5422" s="1"/>
      <c r="B5422" s="1"/>
      <c r="C5422" s="1" t="n">
        <f aca="false">C5421+0.01</f>
        <v>54.1299999999978</v>
      </c>
      <c r="D5422" s="0" t="n">
        <v>0</v>
      </c>
      <c r="E5422" s="0" t="n">
        <f aca="false">C5422</f>
        <v>54.1299999999978</v>
      </c>
      <c r="F5422" s="0" t="n">
        <f aca="false">EXP(-C5422)</f>
        <v>3.10198500839578E-024</v>
      </c>
      <c r="G5422" s="0" t="n">
        <f aca="false">EXP(D5423-D5422)</f>
        <v>1</v>
      </c>
      <c r="H5422" s="0" t="n">
        <f aca="false">SUM(F5422:G5422)</f>
        <v>1</v>
      </c>
      <c r="I5422" s="0" t="n">
        <f aca="false">F5422/H5422</f>
        <v>3.10198500839578E-024</v>
      </c>
    </row>
    <row r="5423" customFormat="false" ht="12.75" hidden="false" customHeight="false" outlineLevel="0" collapsed="false">
      <c r="A5423" s="1"/>
      <c r="B5423" s="1"/>
      <c r="C5423" s="1" t="n">
        <f aca="false">C5422+0.01</f>
        <v>54.1399999999978</v>
      </c>
      <c r="D5423" s="0" t="n">
        <v>0</v>
      </c>
      <c r="E5423" s="0" t="n">
        <f aca="false">C5423</f>
        <v>54.1399999999978</v>
      </c>
      <c r="F5423" s="0" t="n">
        <f aca="false">EXP(-C5423)</f>
        <v>3.07111974185466E-024</v>
      </c>
      <c r="G5423" s="0" t="n">
        <f aca="false">EXP(D5424-D5423)</f>
        <v>1</v>
      </c>
      <c r="H5423" s="0" t="n">
        <f aca="false">SUM(F5423:G5423)</f>
        <v>1</v>
      </c>
      <c r="I5423" s="0" t="n">
        <f aca="false">F5423/H5423</f>
        <v>3.07111974185466E-024</v>
      </c>
    </row>
    <row r="5424" customFormat="false" ht="12.75" hidden="false" customHeight="false" outlineLevel="0" collapsed="false">
      <c r="A5424" s="1"/>
      <c r="B5424" s="1"/>
      <c r="C5424" s="1" t="n">
        <f aca="false">C5423+0.01</f>
        <v>54.1499999999978</v>
      </c>
      <c r="D5424" s="0" t="n">
        <v>0</v>
      </c>
      <c r="E5424" s="0" t="n">
        <f aca="false">C5424</f>
        <v>54.1499999999978</v>
      </c>
      <c r="F5424" s="0" t="n">
        <f aca="false">EXP(-C5424)</f>
        <v>3.040561589847E-024</v>
      </c>
      <c r="G5424" s="0" t="n">
        <f aca="false">EXP(D5425-D5424)</f>
        <v>1</v>
      </c>
      <c r="H5424" s="0" t="n">
        <f aca="false">SUM(F5424:G5424)</f>
        <v>1</v>
      </c>
      <c r="I5424" s="0" t="n">
        <f aca="false">F5424/H5424</f>
        <v>3.040561589847E-024</v>
      </c>
    </row>
    <row r="5425" customFormat="false" ht="12.75" hidden="false" customHeight="false" outlineLevel="0" collapsed="false">
      <c r="A5425" s="1"/>
      <c r="B5425" s="1"/>
      <c r="C5425" s="1" t="n">
        <f aca="false">C5424+0.01</f>
        <v>54.1599999999978</v>
      </c>
      <c r="D5425" s="0" t="n">
        <v>0</v>
      </c>
      <c r="E5425" s="0" t="n">
        <f aca="false">C5425</f>
        <v>54.1599999999978</v>
      </c>
      <c r="F5425" s="0" t="n">
        <f aca="false">EXP(-C5425)</f>
        <v>3.01030749653213E-024</v>
      </c>
      <c r="G5425" s="0" t="n">
        <f aca="false">EXP(D5426-D5425)</f>
        <v>1</v>
      </c>
      <c r="H5425" s="0" t="n">
        <f aca="false">SUM(F5425:G5425)</f>
        <v>1</v>
      </c>
      <c r="I5425" s="0" t="n">
        <f aca="false">F5425/H5425</f>
        <v>3.01030749653213E-024</v>
      </c>
    </row>
    <row r="5426" customFormat="false" ht="12.75" hidden="false" customHeight="false" outlineLevel="0" collapsed="false">
      <c r="A5426" s="1"/>
      <c r="B5426" s="1"/>
      <c r="C5426" s="1" t="n">
        <f aca="false">C5425+0.01</f>
        <v>54.1699999999978</v>
      </c>
      <c r="D5426" s="0" t="n">
        <v>0</v>
      </c>
      <c r="E5426" s="0" t="n">
        <f aca="false">C5426</f>
        <v>54.1699999999978</v>
      </c>
      <c r="F5426" s="0" t="n">
        <f aca="false">EXP(-C5426)</f>
        <v>2.98035443647552E-024</v>
      </c>
      <c r="G5426" s="0" t="n">
        <f aca="false">EXP(D5427-D5426)</f>
        <v>1</v>
      </c>
      <c r="H5426" s="0" t="n">
        <f aca="false">SUM(F5426:G5426)</f>
        <v>1</v>
      </c>
      <c r="I5426" s="0" t="n">
        <f aca="false">F5426/H5426</f>
        <v>2.98035443647552E-024</v>
      </c>
    </row>
    <row r="5427" customFormat="false" ht="12.75" hidden="false" customHeight="false" outlineLevel="0" collapsed="false">
      <c r="A5427" s="1"/>
      <c r="B5427" s="1"/>
      <c r="C5427" s="1" t="n">
        <f aca="false">C5426+0.01</f>
        <v>54.1799999999978</v>
      </c>
      <c r="D5427" s="0" t="n">
        <v>0</v>
      </c>
      <c r="E5427" s="0" t="n">
        <f aca="false">C5427</f>
        <v>54.1799999999978</v>
      </c>
      <c r="F5427" s="0" t="n">
        <f aca="false">EXP(-C5427)</f>
        <v>2.95069941434619E-024</v>
      </c>
      <c r="G5427" s="0" t="n">
        <f aca="false">EXP(D5428-D5427)</f>
        <v>1</v>
      </c>
      <c r="H5427" s="0" t="n">
        <f aca="false">SUM(F5427:G5427)</f>
        <v>1</v>
      </c>
      <c r="I5427" s="0" t="n">
        <f aca="false">F5427/H5427</f>
        <v>2.95069941434619E-024</v>
      </c>
    </row>
    <row r="5428" customFormat="false" ht="12.75" hidden="false" customHeight="false" outlineLevel="0" collapsed="false">
      <c r="A5428" s="1"/>
      <c r="B5428" s="1"/>
      <c r="C5428" s="1" t="n">
        <f aca="false">C5427+0.01</f>
        <v>54.1899999999978</v>
      </c>
      <c r="D5428" s="0" t="n">
        <v>0</v>
      </c>
      <c r="E5428" s="0" t="n">
        <f aca="false">C5428</f>
        <v>54.1899999999978</v>
      </c>
      <c r="F5428" s="0" t="n">
        <f aca="false">EXP(-C5428)</f>
        <v>2.92133946461722E-024</v>
      </c>
      <c r="G5428" s="0" t="n">
        <f aca="false">EXP(D5429-D5428)</f>
        <v>1</v>
      </c>
      <c r="H5428" s="0" t="n">
        <f aca="false">SUM(F5428:G5428)</f>
        <v>1</v>
      </c>
      <c r="I5428" s="0" t="n">
        <f aca="false">F5428/H5428</f>
        <v>2.92133946461722E-024</v>
      </c>
    </row>
    <row r="5429" customFormat="false" ht="12.75" hidden="false" customHeight="false" outlineLevel="0" collapsed="false">
      <c r="A5429" s="1"/>
      <c r="B5429" s="1"/>
      <c r="C5429" s="1" t="n">
        <f aca="false">C5428+0.01</f>
        <v>54.1999999999978</v>
      </c>
      <c r="D5429" s="0" t="n">
        <v>0</v>
      </c>
      <c r="E5429" s="0" t="n">
        <f aca="false">C5429</f>
        <v>54.1999999999978</v>
      </c>
      <c r="F5429" s="0" t="n">
        <f aca="false">EXP(-C5429)</f>
        <v>2.89227165126917E-024</v>
      </c>
      <c r="G5429" s="0" t="n">
        <f aca="false">EXP(D5430-D5429)</f>
        <v>1</v>
      </c>
      <c r="H5429" s="0" t="n">
        <f aca="false">SUM(F5429:G5429)</f>
        <v>1</v>
      </c>
      <c r="I5429" s="0" t="n">
        <f aca="false">F5429/H5429</f>
        <v>2.89227165126917E-024</v>
      </c>
    </row>
    <row r="5430" customFormat="false" ht="12.75" hidden="false" customHeight="false" outlineLevel="0" collapsed="false">
      <c r="A5430" s="1"/>
      <c r="B5430" s="1"/>
      <c r="C5430" s="1" t="n">
        <f aca="false">C5429+0.01</f>
        <v>54.2099999999978</v>
      </c>
      <c r="D5430" s="0" t="n">
        <v>0</v>
      </c>
      <c r="E5430" s="0" t="n">
        <f aca="false">C5430</f>
        <v>54.2099999999978</v>
      </c>
      <c r="F5430" s="0" t="n">
        <f aca="false">EXP(-C5430)</f>
        <v>2.86349306749648E-024</v>
      </c>
      <c r="G5430" s="0" t="n">
        <f aca="false">EXP(D5431-D5430)</f>
        <v>1</v>
      </c>
      <c r="H5430" s="0" t="n">
        <f aca="false">SUM(F5430:G5430)</f>
        <v>1</v>
      </c>
      <c r="I5430" s="0" t="n">
        <f aca="false">F5430/H5430</f>
        <v>2.86349306749648E-024</v>
      </c>
    </row>
    <row r="5431" customFormat="false" ht="12.75" hidden="false" customHeight="false" outlineLevel="0" collapsed="false">
      <c r="A5431" s="1"/>
      <c r="B5431" s="1"/>
      <c r="C5431" s="1" t="n">
        <f aca="false">C5430+0.01</f>
        <v>54.2199999999978</v>
      </c>
      <c r="D5431" s="0" t="n">
        <v>0</v>
      </c>
      <c r="E5431" s="0" t="n">
        <f aca="false">C5431</f>
        <v>54.2199999999978</v>
      </c>
      <c r="F5431" s="0" t="n">
        <f aca="false">EXP(-C5431)</f>
        <v>2.83500083541679E-024</v>
      </c>
      <c r="G5431" s="0" t="n">
        <f aca="false">EXP(D5432-D5431)</f>
        <v>1</v>
      </c>
      <c r="H5431" s="0" t="n">
        <f aca="false">SUM(F5431:G5431)</f>
        <v>1</v>
      </c>
      <c r="I5431" s="0" t="n">
        <f aca="false">F5431/H5431</f>
        <v>2.83500083541679E-024</v>
      </c>
    </row>
    <row r="5432" customFormat="false" ht="12.75" hidden="false" customHeight="false" outlineLevel="0" collapsed="false">
      <c r="A5432" s="1"/>
      <c r="B5432" s="1"/>
      <c r="C5432" s="1" t="n">
        <f aca="false">C5431+0.01</f>
        <v>54.2299999999978</v>
      </c>
      <c r="D5432" s="0" t="n">
        <v>0</v>
      </c>
      <c r="E5432" s="0" t="n">
        <f aca="false">C5432</f>
        <v>54.2299999999978</v>
      </c>
      <c r="F5432" s="0" t="n">
        <f aca="false">EXP(-C5432)</f>
        <v>2.80679210578315E-024</v>
      </c>
      <c r="G5432" s="0" t="n">
        <f aca="false">EXP(D5433-D5432)</f>
        <v>1</v>
      </c>
      <c r="H5432" s="0" t="n">
        <f aca="false">SUM(F5432:G5432)</f>
        <v>1</v>
      </c>
      <c r="I5432" s="0" t="n">
        <f aca="false">F5432/H5432</f>
        <v>2.80679210578315E-024</v>
      </c>
    </row>
    <row r="5433" customFormat="false" ht="12.75" hidden="false" customHeight="false" outlineLevel="0" collapsed="false">
      <c r="A5433" s="1"/>
      <c r="B5433" s="1"/>
      <c r="C5433" s="1" t="n">
        <f aca="false">C5432+0.01</f>
        <v>54.2399999999978</v>
      </c>
      <c r="D5433" s="0" t="n">
        <v>0</v>
      </c>
      <c r="E5433" s="0" t="n">
        <f aca="false">C5433</f>
        <v>54.2399999999978</v>
      </c>
      <c r="F5433" s="0" t="n">
        <f aca="false">EXP(-C5433)</f>
        <v>2.77886405769909E-024</v>
      </c>
      <c r="G5433" s="0" t="n">
        <f aca="false">EXP(D5434-D5433)</f>
        <v>1</v>
      </c>
      <c r="H5433" s="0" t="n">
        <f aca="false">SUM(F5433:G5433)</f>
        <v>1</v>
      </c>
      <c r="I5433" s="0" t="n">
        <f aca="false">F5433/H5433</f>
        <v>2.77886405769909E-024</v>
      </c>
    </row>
    <row r="5434" customFormat="false" ht="12.75" hidden="false" customHeight="false" outlineLevel="0" collapsed="false">
      <c r="A5434" s="1"/>
      <c r="B5434" s="1"/>
      <c r="C5434" s="1" t="n">
        <f aca="false">C5433+0.01</f>
        <v>54.2499999999978</v>
      </c>
      <c r="D5434" s="0" t="n">
        <v>0</v>
      </c>
      <c r="E5434" s="0" t="n">
        <f aca="false">C5434</f>
        <v>54.2499999999978</v>
      </c>
      <c r="F5434" s="0" t="n">
        <f aca="false">EXP(-C5434)</f>
        <v>2.75121389833653E-024</v>
      </c>
      <c r="G5434" s="0" t="n">
        <f aca="false">EXP(D5435-D5434)</f>
        <v>1</v>
      </c>
      <c r="H5434" s="0" t="n">
        <f aca="false">SUM(F5434:G5434)</f>
        <v>1</v>
      </c>
      <c r="I5434" s="0" t="n">
        <f aca="false">F5434/H5434</f>
        <v>2.75121389833653E-024</v>
      </c>
    </row>
    <row r="5435" customFormat="false" ht="12.75" hidden="false" customHeight="false" outlineLevel="0" collapsed="false">
      <c r="A5435" s="1"/>
      <c r="B5435" s="1"/>
      <c r="C5435" s="1" t="n">
        <f aca="false">C5434+0.01</f>
        <v>54.2599999999978</v>
      </c>
      <c r="D5435" s="0" t="n">
        <v>0</v>
      </c>
      <c r="E5435" s="0" t="n">
        <f aca="false">C5435</f>
        <v>54.2599999999978</v>
      </c>
      <c r="F5435" s="0" t="n">
        <f aca="false">EXP(-C5435)</f>
        <v>2.72383886265648E-024</v>
      </c>
      <c r="G5435" s="0" t="n">
        <f aca="false">EXP(D5436-D5435)</f>
        <v>1</v>
      </c>
      <c r="H5435" s="0" t="n">
        <f aca="false">SUM(F5435:G5435)</f>
        <v>1</v>
      </c>
      <c r="I5435" s="0" t="n">
        <f aca="false">F5435/H5435</f>
        <v>2.72383886265648E-024</v>
      </c>
    </row>
    <row r="5436" customFormat="false" ht="12.75" hidden="false" customHeight="false" outlineLevel="0" collapsed="false">
      <c r="A5436" s="1"/>
      <c r="B5436" s="1"/>
      <c r="C5436" s="1" t="n">
        <f aca="false">C5435+0.01</f>
        <v>54.2699999999978</v>
      </c>
      <c r="D5436" s="0" t="n">
        <v>0</v>
      </c>
      <c r="E5436" s="0" t="n">
        <f aca="false">C5436</f>
        <v>54.2699999999978</v>
      </c>
      <c r="F5436" s="0" t="n">
        <f aca="false">EXP(-C5436)</f>
        <v>2.69673621313258E-024</v>
      </c>
      <c r="G5436" s="0" t="n">
        <f aca="false">EXP(D5437-D5436)</f>
        <v>1</v>
      </c>
      <c r="H5436" s="0" t="n">
        <f aca="false">SUM(F5436:G5436)</f>
        <v>1</v>
      </c>
      <c r="I5436" s="0" t="n">
        <f aca="false">F5436/H5436</f>
        <v>2.69673621313258E-024</v>
      </c>
    </row>
    <row r="5437" customFormat="false" ht="12.75" hidden="false" customHeight="false" outlineLevel="0" collapsed="false">
      <c r="A5437" s="1"/>
      <c r="B5437" s="1"/>
      <c r="C5437" s="1" t="n">
        <f aca="false">C5436+0.01</f>
        <v>54.2799999999978</v>
      </c>
      <c r="D5437" s="0" t="n">
        <v>0</v>
      </c>
      <c r="E5437" s="0" t="n">
        <f aca="false">C5437</f>
        <v>54.2799999999978</v>
      </c>
      <c r="F5437" s="0" t="n">
        <f aca="false">EXP(-C5437)</f>
        <v>2.66990323947728E-024</v>
      </c>
      <c r="G5437" s="0" t="n">
        <f aca="false">EXP(D5438-D5437)</f>
        <v>1</v>
      </c>
      <c r="H5437" s="0" t="n">
        <f aca="false">SUM(F5437:G5437)</f>
        <v>1</v>
      </c>
      <c r="I5437" s="0" t="n">
        <f aca="false">F5437/H5437</f>
        <v>2.66990323947728E-024</v>
      </c>
    </row>
    <row r="5438" customFormat="false" ht="12.75" hidden="false" customHeight="false" outlineLevel="0" collapsed="false">
      <c r="A5438" s="1"/>
      <c r="B5438" s="1"/>
      <c r="C5438" s="1" t="n">
        <f aca="false">C5437+0.01</f>
        <v>54.2899999999978</v>
      </c>
      <c r="D5438" s="0" t="n">
        <v>0</v>
      </c>
      <c r="E5438" s="0" t="n">
        <f aca="false">C5438</f>
        <v>54.2899999999978</v>
      </c>
      <c r="F5438" s="0" t="n">
        <f aca="false">EXP(-C5438)</f>
        <v>2.64333725837085E-024</v>
      </c>
      <c r="G5438" s="0" t="n">
        <f aca="false">EXP(D5439-D5438)</f>
        <v>1</v>
      </c>
      <c r="H5438" s="0" t="n">
        <f aca="false">SUM(F5438:G5438)</f>
        <v>1</v>
      </c>
      <c r="I5438" s="0" t="n">
        <f aca="false">F5438/H5438</f>
        <v>2.64333725837085E-024</v>
      </c>
    </row>
    <row r="5439" customFormat="false" ht="12.75" hidden="false" customHeight="false" outlineLevel="0" collapsed="false">
      <c r="A5439" s="1"/>
      <c r="B5439" s="1"/>
      <c r="C5439" s="1" t="n">
        <f aca="false">C5438+0.01</f>
        <v>54.2999999999978</v>
      </c>
      <c r="D5439" s="0" t="n">
        <v>0</v>
      </c>
      <c r="E5439" s="0" t="n">
        <f aca="false">C5439</f>
        <v>54.2999999999978</v>
      </c>
      <c r="F5439" s="0" t="n">
        <f aca="false">EXP(-C5439)</f>
        <v>2.61703561319305E-024</v>
      </c>
      <c r="G5439" s="0" t="n">
        <f aca="false">EXP(D5440-D5439)</f>
        <v>1</v>
      </c>
      <c r="H5439" s="0" t="n">
        <f aca="false">SUM(F5439:G5439)</f>
        <v>1</v>
      </c>
      <c r="I5439" s="0" t="n">
        <f aca="false">F5439/H5439</f>
        <v>2.61703561319305E-024</v>
      </c>
    </row>
    <row r="5440" customFormat="false" ht="12.75" hidden="false" customHeight="false" outlineLevel="0" collapsed="false">
      <c r="A5440" s="1"/>
      <c r="B5440" s="1"/>
      <c r="C5440" s="1" t="n">
        <f aca="false">C5439+0.01</f>
        <v>54.3099999999978</v>
      </c>
      <c r="D5440" s="0" t="n">
        <v>0</v>
      </c>
      <c r="E5440" s="0" t="n">
        <f aca="false">C5440</f>
        <v>54.3099999999978</v>
      </c>
      <c r="F5440" s="0" t="n">
        <f aca="false">EXP(-C5440)</f>
        <v>2.59099567375743E-024</v>
      </c>
      <c r="G5440" s="0" t="n">
        <f aca="false">EXP(D5441-D5440)</f>
        <v>1</v>
      </c>
      <c r="H5440" s="0" t="n">
        <f aca="false">SUM(F5440:G5440)</f>
        <v>1</v>
      </c>
      <c r="I5440" s="0" t="n">
        <f aca="false">F5440/H5440</f>
        <v>2.59099567375743E-024</v>
      </c>
    </row>
    <row r="5441" customFormat="false" ht="12.75" hidden="false" customHeight="false" outlineLevel="0" collapsed="false">
      <c r="A5441" s="1"/>
      <c r="B5441" s="1"/>
      <c r="C5441" s="1" t="n">
        <f aca="false">C5440+0.01</f>
        <v>54.3199999999978</v>
      </c>
      <c r="D5441" s="0" t="n">
        <v>0</v>
      </c>
      <c r="E5441" s="0" t="n">
        <f aca="false">C5441</f>
        <v>54.3199999999978</v>
      </c>
      <c r="F5441" s="0" t="n">
        <f aca="false">EXP(-C5441)</f>
        <v>2.56521483604836E-024</v>
      </c>
      <c r="G5441" s="0" t="n">
        <f aca="false">EXP(D5442-D5441)</f>
        <v>1</v>
      </c>
      <c r="H5441" s="0" t="n">
        <f aca="false">SUM(F5441:G5441)</f>
        <v>1</v>
      </c>
      <c r="I5441" s="0" t="n">
        <f aca="false">F5441/H5441</f>
        <v>2.56521483604836E-024</v>
      </c>
    </row>
    <row r="5442" customFormat="false" ht="12.75" hidden="false" customHeight="false" outlineLevel="0" collapsed="false">
      <c r="A5442" s="1"/>
      <c r="B5442" s="1"/>
      <c r="C5442" s="1" t="n">
        <f aca="false">C5441+0.01</f>
        <v>54.3299999999978</v>
      </c>
      <c r="D5442" s="0" t="n">
        <v>0</v>
      </c>
      <c r="E5442" s="0" t="n">
        <f aca="false">C5442</f>
        <v>54.3299999999978</v>
      </c>
      <c r="F5442" s="0" t="n">
        <f aca="false">EXP(-C5442)</f>
        <v>2.53969052196059E-024</v>
      </c>
      <c r="G5442" s="0" t="n">
        <f aca="false">EXP(D5443-D5442)</f>
        <v>1</v>
      </c>
      <c r="H5442" s="0" t="n">
        <f aca="false">SUM(F5442:G5442)</f>
        <v>1</v>
      </c>
      <c r="I5442" s="0" t="n">
        <f aca="false">F5442/H5442</f>
        <v>2.53969052196059E-024</v>
      </c>
    </row>
    <row r="5443" customFormat="false" ht="12.75" hidden="false" customHeight="false" outlineLevel="0" collapsed="false">
      <c r="A5443" s="1"/>
      <c r="B5443" s="1"/>
      <c r="C5443" s="1" t="n">
        <f aca="false">C5442+0.01</f>
        <v>54.3399999999978</v>
      </c>
      <c r="D5443" s="0" t="n">
        <v>0</v>
      </c>
      <c r="E5443" s="0" t="n">
        <f aca="false">C5443</f>
        <v>54.3399999999978</v>
      </c>
      <c r="F5443" s="0" t="n">
        <f aca="false">EXP(-C5443)</f>
        <v>2.51442017904142E-024</v>
      </c>
      <c r="G5443" s="0" t="n">
        <f aca="false">EXP(D5444-D5443)</f>
        <v>1</v>
      </c>
      <c r="H5443" s="0" t="n">
        <f aca="false">SUM(F5443:G5443)</f>
        <v>1</v>
      </c>
      <c r="I5443" s="0" t="n">
        <f aca="false">F5443/H5443</f>
        <v>2.51442017904142E-024</v>
      </c>
    </row>
    <row r="5444" customFormat="false" ht="12.75" hidden="false" customHeight="false" outlineLevel="0" collapsed="false">
      <c r="A5444" s="1"/>
      <c r="B5444" s="1"/>
      <c r="C5444" s="1" t="n">
        <f aca="false">C5443+0.01</f>
        <v>54.3499999999978</v>
      </c>
      <c r="D5444" s="0" t="n">
        <v>0</v>
      </c>
      <c r="E5444" s="0" t="n">
        <f aca="false">C5444</f>
        <v>54.3499999999978</v>
      </c>
      <c r="F5444" s="0" t="n">
        <f aca="false">EXP(-C5444)</f>
        <v>2.48940128023552E-024</v>
      </c>
      <c r="G5444" s="0" t="n">
        <f aca="false">EXP(D5445-D5444)</f>
        <v>1</v>
      </c>
      <c r="H5444" s="0" t="n">
        <f aca="false">SUM(F5444:G5444)</f>
        <v>1</v>
      </c>
      <c r="I5444" s="0" t="n">
        <f aca="false">F5444/H5444</f>
        <v>2.48940128023552E-024</v>
      </c>
    </row>
    <row r="5445" customFormat="false" ht="12.75" hidden="false" customHeight="false" outlineLevel="0" collapsed="false">
      <c r="A5445" s="1"/>
      <c r="B5445" s="1"/>
      <c r="C5445" s="1" t="n">
        <f aca="false">C5444+0.01</f>
        <v>54.3599999999978</v>
      </c>
      <c r="D5445" s="0" t="n">
        <v>0</v>
      </c>
      <c r="E5445" s="0" t="n">
        <f aca="false">C5445</f>
        <v>54.3599999999978</v>
      </c>
      <c r="F5445" s="0" t="n">
        <f aca="false">EXP(-C5445)</f>
        <v>2.46463132363215E-024</v>
      </c>
      <c r="G5445" s="0" t="n">
        <f aca="false">EXP(D5446-D5445)</f>
        <v>1</v>
      </c>
      <c r="H5445" s="0" t="n">
        <f aca="false">SUM(F5445:G5445)</f>
        <v>1</v>
      </c>
      <c r="I5445" s="0" t="n">
        <f aca="false">F5445/H5445</f>
        <v>2.46463132363215E-024</v>
      </c>
    </row>
    <row r="5446" customFormat="false" ht="12.75" hidden="false" customHeight="false" outlineLevel="0" collapsed="false">
      <c r="A5446" s="1"/>
      <c r="B5446" s="1"/>
      <c r="C5446" s="1" t="n">
        <f aca="false">C5445+0.01</f>
        <v>54.3699999999978</v>
      </c>
      <c r="D5446" s="0" t="n">
        <v>0</v>
      </c>
      <c r="E5446" s="0" t="n">
        <f aca="false">C5446</f>
        <v>54.3699999999978</v>
      </c>
      <c r="F5446" s="0" t="n">
        <f aca="false">EXP(-C5446)</f>
        <v>2.440107832215E-024</v>
      </c>
      <c r="G5446" s="0" t="n">
        <f aca="false">EXP(D5447-D5446)</f>
        <v>1</v>
      </c>
      <c r="H5446" s="0" t="n">
        <f aca="false">SUM(F5446:G5446)</f>
        <v>1</v>
      </c>
      <c r="I5446" s="0" t="n">
        <f aca="false">F5446/H5446</f>
        <v>2.440107832215E-024</v>
      </c>
    </row>
    <row r="5447" customFormat="false" ht="12.75" hidden="false" customHeight="false" outlineLevel="0" collapsed="false">
      <c r="A5447" s="1"/>
      <c r="B5447" s="1"/>
      <c r="C5447" s="1" t="n">
        <f aca="false">C5446+0.01</f>
        <v>54.3799999999978</v>
      </c>
      <c r="D5447" s="0" t="n">
        <v>0</v>
      </c>
      <c r="E5447" s="0" t="n">
        <f aca="false">C5447</f>
        <v>54.3799999999978</v>
      </c>
      <c r="F5447" s="0" t="n">
        <f aca="false">EXP(-C5447)</f>
        <v>2.41582835361451E-024</v>
      </c>
      <c r="G5447" s="0" t="n">
        <f aca="false">EXP(D5448-D5447)</f>
        <v>1</v>
      </c>
      <c r="H5447" s="0" t="n">
        <f aca="false">SUM(F5447:G5447)</f>
        <v>1</v>
      </c>
      <c r="I5447" s="0" t="n">
        <f aca="false">F5447/H5447</f>
        <v>2.41582835361451E-024</v>
      </c>
    </row>
    <row r="5448" customFormat="false" ht="12.75" hidden="false" customHeight="false" outlineLevel="0" collapsed="false">
      <c r="A5448" s="1"/>
      <c r="B5448" s="1"/>
      <c r="C5448" s="1" t="n">
        <f aca="false">C5447+0.01</f>
        <v>54.3899999999978</v>
      </c>
      <c r="D5448" s="0" t="n">
        <v>0</v>
      </c>
      <c r="E5448" s="0" t="n">
        <f aca="false">C5448</f>
        <v>54.3899999999978</v>
      </c>
      <c r="F5448" s="0" t="n">
        <f aca="false">EXP(-C5448)</f>
        <v>2.39179045986258E-024</v>
      </c>
      <c r="G5448" s="0" t="n">
        <f aca="false">EXP(D5449-D5448)</f>
        <v>1</v>
      </c>
      <c r="H5448" s="0" t="n">
        <f aca="false">SUM(F5448:G5448)</f>
        <v>1</v>
      </c>
      <c r="I5448" s="0" t="n">
        <f aca="false">F5448/H5448</f>
        <v>2.39179045986258E-024</v>
      </c>
    </row>
    <row r="5449" customFormat="false" ht="12.75" hidden="false" customHeight="false" outlineLevel="0" collapsed="false">
      <c r="A5449" s="1"/>
      <c r="B5449" s="1"/>
      <c r="C5449" s="1" t="n">
        <f aca="false">C5448+0.01</f>
        <v>54.3999999999977</v>
      </c>
      <c r="D5449" s="0" t="n">
        <v>0</v>
      </c>
      <c r="E5449" s="0" t="n">
        <f aca="false">C5449</f>
        <v>54.3999999999977</v>
      </c>
      <c r="F5449" s="0" t="n">
        <f aca="false">EXP(-C5449)</f>
        <v>2.3679917471498E-024</v>
      </c>
      <c r="G5449" s="0" t="n">
        <f aca="false">EXP(D5450-D5449)</f>
        <v>1</v>
      </c>
      <c r="H5449" s="0" t="n">
        <f aca="false">SUM(F5449:G5449)</f>
        <v>1</v>
      </c>
      <c r="I5449" s="0" t="n">
        <f aca="false">F5449/H5449</f>
        <v>2.3679917471498E-024</v>
      </c>
    </row>
    <row r="5450" customFormat="false" ht="12.75" hidden="false" customHeight="false" outlineLevel="0" collapsed="false">
      <c r="A5450" s="1"/>
      <c r="B5450" s="1"/>
      <c r="C5450" s="1" t="n">
        <f aca="false">C5449+0.01</f>
        <v>54.4099999999977</v>
      </c>
      <c r="D5450" s="0" t="n">
        <v>0</v>
      </c>
      <c r="E5450" s="0" t="n">
        <f aca="false">C5450</f>
        <v>54.4099999999977</v>
      </c>
      <c r="F5450" s="0" t="n">
        <f aca="false">EXP(-C5450)</f>
        <v>2.34442983558506E-024</v>
      </c>
      <c r="G5450" s="0" t="n">
        <f aca="false">EXP(D5451-D5450)</f>
        <v>1</v>
      </c>
      <c r="H5450" s="0" t="n">
        <f aca="false">SUM(F5450:G5450)</f>
        <v>1</v>
      </c>
      <c r="I5450" s="0" t="n">
        <f aca="false">F5450/H5450</f>
        <v>2.34442983558506E-024</v>
      </c>
    </row>
    <row r="5451" customFormat="false" ht="12.75" hidden="false" customHeight="false" outlineLevel="0" collapsed="false">
      <c r="A5451" s="1"/>
      <c r="B5451" s="1"/>
      <c r="C5451" s="1" t="n">
        <f aca="false">C5450+0.01</f>
        <v>54.4199999999977</v>
      </c>
      <c r="D5451" s="0" t="n">
        <v>0</v>
      </c>
      <c r="E5451" s="0" t="n">
        <f aca="false">C5451</f>
        <v>54.4199999999977</v>
      </c>
      <c r="F5451" s="0" t="n">
        <f aca="false">EXP(-C5451)</f>
        <v>2.32110236895759E-024</v>
      </c>
      <c r="G5451" s="0" t="n">
        <f aca="false">EXP(D5452-D5451)</f>
        <v>1</v>
      </c>
      <c r="H5451" s="0" t="n">
        <f aca="false">SUM(F5451:G5451)</f>
        <v>1</v>
      </c>
      <c r="I5451" s="0" t="n">
        <f aca="false">F5451/H5451</f>
        <v>2.32110236895759E-024</v>
      </c>
    </row>
    <row r="5452" customFormat="false" ht="12.75" hidden="false" customHeight="false" outlineLevel="0" collapsed="false">
      <c r="A5452" s="1"/>
      <c r="B5452" s="1"/>
      <c r="C5452" s="1" t="n">
        <f aca="false">C5451+0.01</f>
        <v>54.4299999999977</v>
      </c>
      <c r="D5452" s="0" t="n">
        <v>0</v>
      </c>
      <c r="E5452" s="0" t="n">
        <f aca="false">C5452</f>
        <v>54.4299999999977</v>
      </c>
      <c r="F5452" s="0" t="n">
        <f aca="false">EXP(-C5452)</f>
        <v>2.29800701450126E-024</v>
      </c>
      <c r="G5452" s="0" t="n">
        <f aca="false">EXP(D5453-D5452)</f>
        <v>1</v>
      </c>
      <c r="H5452" s="0" t="n">
        <f aca="false">SUM(F5452:G5452)</f>
        <v>1</v>
      </c>
      <c r="I5452" s="0" t="n">
        <f aca="false">F5452/H5452</f>
        <v>2.29800701450126E-024</v>
      </c>
    </row>
    <row r="5453" customFormat="false" ht="12.75" hidden="false" customHeight="false" outlineLevel="0" collapsed="false">
      <c r="A5453" s="1"/>
      <c r="B5453" s="1"/>
      <c r="C5453" s="1" t="n">
        <f aca="false">C5452+0.01</f>
        <v>54.4399999999977</v>
      </c>
      <c r="D5453" s="0" t="n">
        <v>0</v>
      </c>
      <c r="E5453" s="0" t="n">
        <f aca="false">C5453</f>
        <v>54.4399999999977</v>
      </c>
      <c r="F5453" s="0" t="n">
        <f aca="false">EXP(-C5453)</f>
        <v>2.2751414626614E-024</v>
      </c>
      <c r="G5453" s="0" t="n">
        <f aca="false">EXP(D5454-D5453)</f>
        <v>1</v>
      </c>
      <c r="H5453" s="0" t="n">
        <f aca="false">SUM(F5453:G5453)</f>
        <v>1</v>
      </c>
      <c r="I5453" s="0" t="n">
        <f aca="false">F5453/H5453</f>
        <v>2.2751414626614E-024</v>
      </c>
    </row>
    <row r="5454" customFormat="false" ht="12.75" hidden="false" customHeight="false" outlineLevel="0" collapsed="false">
      <c r="A5454" s="1"/>
      <c r="B5454" s="1"/>
      <c r="C5454" s="1" t="n">
        <f aca="false">C5453+0.01</f>
        <v>54.4499999999977</v>
      </c>
      <c r="D5454" s="0" t="n">
        <v>0</v>
      </c>
      <c r="E5454" s="0" t="n">
        <f aca="false">C5454</f>
        <v>54.4499999999977</v>
      </c>
      <c r="F5454" s="0" t="n">
        <f aca="false">EXP(-C5454)</f>
        <v>2.25250342686376E-024</v>
      </c>
      <c r="G5454" s="0" t="n">
        <f aca="false">EXP(D5455-D5454)</f>
        <v>1</v>
      </c>
      <c r="H5454" s="0" t="n">
        <f aca="false">SUM(F5454:G5454)</f>
        <v>1</v>
      </c>
      <c r="I5454" s="0" t="n">
        <f aca="false">F5454/H5454</f>
        <v>2.25250342686376E-024</v>
      </c>
    </row>
    <row r="5455" customFormat="false" ht="12.75" hidden="false" customHeight="false" outlineLevel="0" collapsed="false">
      <c r="A5455" s="1"/>
      <c r="B5455" s="1"/>
      <c r="C5455" s="1" t="n">
        <f aca="false">C5454+0.01</f>
        <v>54.4599999999977</v>
      </c>
      <c r="D5455" s="0" t="n">
        <v>0</v>
      </c>
      <c r="E5455" s="0" t="n">
        <f aca="false">C5455</f>
        <v>54.4599999999977</v>
      </c>
      <c r="F5455" s="0" t="n">
        <f aca="false">EXP(-C5455)</f>
        <v>2.23009064328591E-024</v>
      </c>
      <c r="G5455" s="0" t="n">
        <f aca="false">EXP(D5456-D5455)</f>
        <v>1</v>
      </c>
      <c r="H5455" s="0" t="n">
        <f aca="false">SUM(F5455:G5455)</f>
        <v>1</v>
      </c>
      <c r="I5455" s="0" t="n">
        <f aca="false">F5455/H5455</f>
        <v>2.23009064328591E-024</v>
      </c>
    </row>
    <row r="5456" customFormat="false" ht="12.75" hidden="false" customHeight="false" outlineLevel="0" collapsed="false">
      <c r="A5456" s="1"/>
      <c r="B5456" s="1"/>
      <c r="C5456" s="1" t="n">
        <f aca="false">C5455+0.01</f>
        <v>54.4699999999977</v>
      </c>
      <c r="D5456" s="0" t="n">
        <v>0</v>
      </c>
      <c r="E5456" s="0" t="n">
        <f aca="false">C5456</f>
        <v>54.4699999999977</v>
      </c>
      <c r="F5456" s="0" t="n">
        <f aca="false">EXP(-C5456)</f>
        <v>2.20790087063079E-024</v>
      </c>
      <c r="G5456" s="0" t="n">
        <f aca="false">EXP(D5457-D5456)</f>
        <v>1</v>
      </c>
      <c r="H5456" s="0" t="n">
        <f aca="false">SUM(F5456:G5456)</f>
        <v>1</v>
      </c>
      <c r="I5456" s="0" t="n">
        <f aca="false">F5456/H5456</f>
        <v>2.20790087063079E-024</v>
      </c>
    </row>
    <row r="5457" customFormat="false" ht="12.75" hidden="false" customHeight="false" outlineLevel="0" collapsed="false">
      <c r="A5457" s="1"/>
      <c r="B5457" s="1"/>
      <c r="C5457" s="1" t="n">
        <f aca="false">C5456+0.01</f>
        <v>54.4799999999977</v>
      </c>
      <c r="D5457" s="0" t="n">
        <v>0</v>
      </c>
      <c r="E5457" s="0" t="n">
        <f aca="false">C5457</f>
        <v>54.4799999999977</v>
      </c>
      <c r="F5457" s="0" t="n">
        <f aca="false">EXP(-C5457)</f>
        <v>2.18593188990266E-024</v>
      </c>
      <c r="G5457" s="0" t="n">
        <f aca="false">EXP(D5458-D5457)</f>
        <v>1</v>
      </c>
      <c r="H5457" s="0" t="n">
        <f aca="false">SUM(F5457:G5457)</f>
        <v>1</v>
      </c>
      <c r="I5457" s="0" t="n">
        <f aca="false">F5457/H5457</f>
        <v>2.18593188990266E-024</v>
      </c>
    </row>
    <row r="5458" customFormat="false" ht="12.75" hidden="false" customHeight="false" outlineLevel="0" collapsed="false">
      <c r="A5458" s="1"/>
      <c r="B5458" s="1"/>
      <c r="C5458" s="1" t="n">
        <f aca="false">C5457+0.01</f>
        <v>54.4899999999977</v>
      </c>
      <c r="D5458" s="0" t="n">
        <v>0</v>
      </c>
      <c r="E5458" s="0" t="n">
        <f aca="false">C5458</f>
        <v>54.4899999999977</v>
      </c>
      <c r="F5458" s="0" t="n">
        <f aca="false">EXP(-C5458)</f>
        <v>2.16418150418514E-024</v>
      </c>
      <c r="G5458" s="0" t="n">
        <f aca="false">EXP(D5459-D5458)</f>
        <v>1</v>
      </c>
      <c r="H5458" s="0" t="n">
        <f aca="false">SUM(F5458:G5458)</f>
        <v>1</v>
      </c>
      <c r="I5458" s="0" t="n">
        <f aca="false">F5458/H5458</f>
        <v>2.16418150418514E-024</v>
      </c>
    </row>
    <row r="5459" customFormat="false" ht="12.75" hidden="false" customHeight="false" outlineLevel="0" collapsed="false">
      <c r="A5459" s="1"/>
      <c r="B5459" s="1"/>
      <c r="C5459" s="1" t="n">
        <f aca="false">C5458+0.01</f>
        <v>54.4999999999977</v>
      </c>
      <c r="D5459" s="0" t="n">
        <v>0</v>
      </c>
      <c r="E5459" s="0" t="n">
        <f aca="false">C5459</f>
        <v>54.4999999999977</v>
      </c>
      <c r="F5459" s="0" t="n">
        <f aca="false">EXP(-C5459)</f>
        <v>2.14264753842153E-024</v>
      </c>
      <c r="G5459" s="0" t="n">
        <f aca="false">EXP(D5460-D5459)</f>
        <v>1</v>
      </c>
      <c r="H5459" s="0" t="n">
        <f aca="false">SUM(F5459:G5459)</f>
        <v>1</v>
      </c>
      <c r="I5459" s="0" t="n">
        <f aca="false">F5459/H5459</f>
        <v>2.14264753842153E-024</v>
      </c>
    </row>
    <row r="5460" customFormat="false" ht="12.75" hidden="false" customHeight="false" outlineLevel="0" collapsed="false">
      <c r="A5460" s="1"/>
      <c r="B5460" s="1"/>
      <c r="C5460" s="1" t="n">
        <f aca="false">C5459+0.01</f>
        <v>54.5099999999977</v>
      </c>
      <c r="D5460" s="0" t="n">
        <v>0</v>
      </c>
      <c r="E5460" s="0" t="n">
        <f aca="false">C5460</f>
        <v>54.5099999999977</v>
      </c>
      <c r="F5460" s="0" t="n">
        <f aca="false">EXP(-C5460)</f>
        <v>2.1213278391973E-024</v>
      </c>
      <c r="G5460" s="0" t="n">
        <f aca="false">EXP(D5461-D5460)</f>
        <v>1</v>
      </c>
      <c r="H5460" s="0" t="n">
        <f aca="false">SUM(F5460:G5460)</f>
        <v>1</v>
      </c>
      <c r="I5460" s="0" t="n">
        <f aca="false">F5460/H5460</f>
        <v>2.1213278391973E-024</v>
      </c>
    </row>
    <row r="5461" customFormat="false" ht="12.75" hidden="false" customHeight="false" outlineLevel="0" collapsed="false">
      <c r="A5461" s="1"/>
      <c r="B5461" s="1"/>
      <c r="C5461" s="1" t="n">
        <f aca="false">C5460+0.01</f>
        <v>54.5199999999977</v>
      </c>
      <c r="D5461" s="0" t="n">
        <v>0</v>
      </c>
      <c r="E5461" s="0" t="n">
        <f aca="false">C5461</f>
        <v>54.5199999999977</v>
      </c>
      <c r="F5461" s="0" t="n">
        <f aca="false">EXP(-C5461)</f>
        <v>2.10022027452477E-024</v>
      </c>
      <c r="G5461" s="0" t="n">
        <f aca="false">EXP(D5462-D5461)</f>
        <v>1</v>
      </c>
      <c r="H5461" s="0" t="n">
        <f aca="false">SUM(F5461:G5461)</f>
        <v>1</v>
      </c>
      <c r="I5461" s="0" t="n">
        <f aca="false">F5461/H5461</f>
        <v>2.10022027452477E-024</v>
      </c>
    </row>
    <row r="5462" customFormat="false" ht="12.75" hidden="false" customHeight="false" outlineLevel="0" collapsed="false">
      <c r="A5462" s="1"/>
      <c r="B5462" s="1"/>
      <c r="C5462" s="1" t="n">
        <f aca="false">C5461+0.01</f>
        <v>54.5299999999977</v>
      </c>
      <c r="D5462" s="0" t="n">
        <v>0</v>
      </c>
      <c r="E5462" s="0" t="n">
        <f aca="false">C5462</f>
        <v>54.5299999999977</v>
      </c>
      <c r="F5462" s="0" t="n">
        <f aca="false">EXP(-C5462)</f>
        <v>2.07932273362989E-024</v>
      </c>
      <c r="G5462" s="0" t="n">
        <f aca="false">EXP(D5463-D5462)</f>
        <v>1</v>
      </c>
      <c r="H5462" s="0" t="n">
        <f aca="false">SUM(F5462:G5462)</f>
        <v>1</v>
      </c>
      <c r="I5462" s="0" t="n">
        <f aca="false">F5462/H5462</f>
        <v>2.07932273362989E-024</v>
      </c>
    </row>
    <row r="5463" customFormat="false" ht="12.75" hidden="false" customHeight="false" outlineLevel="0" collapsed="false">
      <c r="A5463" s="1"/>
      <c r="B5463" s="1"/>
      <c r="C5463" s="1" t="n">
        <f aca="false">C5462+0.01</f>
        <v>54.5399999999977</v>
      </c>
      <c r="D5463" s="0" t="n">
        <v>0</v>
      </c>
      <c r="E5463" s="0" t="n">
        <f aca="false">C5463</f>
        <v>54.5399999999977</v>
      </c>
      <c r="F5463" s="0" t="n">
        <f aca="false">EXP(-C5463)</f>
        <v>2.05863312674114E-024</v>
      </c>
      <c r="G5463" s="0" t="n">
        <f aca="false">EXP(D5464-D5463)</f>
        <v>1</v>
      </c>
      <c r="H5463" s="0" t="n">
        <f aca="false">SUM(F5463:G5463)</f>
        <v>1</v>
      </c>
      <c r="I5463" s="0" t="n">
        <f aca="false">F5463/H5463</f>
        <v>2.05863312674114E-024</v>
      </c>
    </row>
    <row r="5464" customFormat="false" ht="12.75" hidden="false" customHeight="false" outlineLevel="0" collapsed="false">
      <c r="A5464" s="1"/>
      <c r="B5464" s="1"/>
      <c r="C5464" s="1" t="n">
        <f aca="false">C5463+0.01</f>
        <v>54.5499999999977</v>
      </c>
      <c r="D5464" s="0" t="n">
        <v>0</v>
      </c>
      <c r="E5464" s="0" t="n">
        <f aca="false">C5464</f>
        <v>54.5499999999977</v>
      </c>
      <c r="F5464" s="0" t="n">
        <f aca="false">EXP(-C5464)</f>
        <v>2.0381493848806E-024</v>
      </c>
      <c r="G5464" s="0" t="n">
        <f aca="false">EXP(D5465-D5464)</f>
        <v>1</v>
      </c>
      <c r="H5464" s="0" t="n">
        <f aca="false">SUM(F5464:G5464)</f>
        <v>1</v>
      </c>
      <c r="I5464" s="0" t="n">
        <f aca="false">F5464/H5464</f>
        <v>2.0381493848806E-024</v>
      </c>
    </row>
    <row r="5465" customFormat="false" ht="12.75" hidden="false" customHeight="false" outlineLevel="0" collapsed="false">
      <c r="A5465" s="1"/>
      <c r="B5465" s="1"/>
      <c r="C5465" s="1" t="n">
        <f aca="false">C5464+0.01</f>
        <v>54.5599999999977</v>
      </c>
      <c r="D5465" s="0" t="n">
        <v>0</v>
      </c>
      <c r="E5465" s="0" t="n">
        <f aca="false">C5465</f>
        <v>54.5599999999977</v>
      </c>
      <c r="F5465" s="0" t="n">
        <f aca="false">EXP(-C5465)</f>
        <v>2.01786945965701E-024</v>
      </c>
      <c r="G5465" s="0" t="n">
        <f aca="false">EXP(D5466-D5465)</f>
        <v>1</v>
      </c>
      <c r="H5465" s="0" t="n">
        <f aca="false">SUM(F5465:G5465)</f>
        <v>1</v>
      </c>
      <c r="I5465" s="0" t="n">
        <f aca="false">F5465/H5465</f>
        <v>2.01786945965701E-024</v>
      </c>
    </row>
    <row r="5466" customFormat="false" ht="12.75" hidden="false" customHeight="false" outlineLevel="0" collapsed="false">
      <c r="A5466" s="1"/>
      <c r="B5466" s="1"/>
      <c r="C5466" s="1" t="n">
        <f aca="false">C5465+0.01</f>
        <v>54.5699999999977</v>
      </c>
      <c r="D5466" s="0" t="n">
        <v>0</v>
      </c>
      <c r="E5466" s="0" t="n">
        <f aca="false">C5466</f>
        <v>54.5699999999977</v>
      </c>
      <c r="F5466" s="0" t="n">
        <f aca="false">EXP(-C5466)</f>
        <v>1.99779132306095E-024</v>
      </c>
      <c r="G5466" s="0" t="n">
        <f aca="false">EXP(D5467-D5466)</f>
        <v>1</v>
      </c>
      <c r="H5466" s="0" t="n">
        <f aca="false">SUM(F5466:G5466)</f>
        <v>1</v>
      </c>
      <c r="I5466" s="0" t="n">
        <f aca="false">F5466/H5466</f>
        <v>1.99779132306095E-024</v>
      </c>
    </row>
    <row r="5467" customFormat="false" ht="12.75" hidden="false" customHeight="false" outlineLevel="0" collapsed="false">
      <c r="A5467" s="1"/>
      <c r="B5467" s="1"/>
      <c r="C5467" s="1" t="n">
        <f aca="false">C5466+0.01</f>
        <v>54.5799999999977</v>
      </c>
      <c r="D5467" s="0" t="n">
        <v>0</v>
      </c>
      <c r="E5467" s="0" t="n">
        <f aca="false">C5467</f>
        <v>54.5799999999977</v>
      </c>
      <c r="F5467" s="0" t="n">
        <f aca="false">EXP(-C5467)</f>
        <v>1.97791296726203E-024</v>
      </c>
      <c r="G5467" s="0" t="n">
        <f aca="false">EXP(D5468-D5467)</f>
        <v>1</v>
      </c>
      <c r="H5467" s="0" t="n">
        <f aca="false">SUM(F5467:G5467)</f>
        <v>1</v>
      </c>
      <c r="I5467" s="0" t="n">
        <f aca="false">F5467/H5467</f>
        <v>1.97791296726203E-024</v>
      </c>
    </row>
    <row r="5468" customFormat="false" ht="12.75" hidden="false" customHeight="false" outlineLevel="0" collapsed="false">
      <c r="A5468" s="1"/>
      <c r="B5468" s="1"/>
      <c r="C5468" s="1" t="n">
        <f aca="false">C5467+0.01</f>
        <v>54.5899999999977</v>
      </c>
      <c r="D5468" s="0" t="n">
        <v>0</v>
      </c>
      <c r="E5468" s="0" t="n">
        <f aca="false">C5468</f>
        <v>54.5899999999977</v>
      </c>
      <c r="F5468" s="0" t="n">
        <f aca="false">EXP(-C5468)</f>
        <v>1.9582324044081E-024</v>
      </c>
      <c r="G5468" s="0" t="n">
        <f aca="false">EXP(D5469-D5468)</f>
        <v>1</v>
      </c>
      <c r="H5468" s="0" t="n">
        <f aca="false">SUM(F5468:G5468)</f>
        <v>1</v>
      </c>
      <c r="I5468" s="0" t="n">
        <f aca="false">F5468/H5468</f>
        <v>1.9582324044081E-024</v>
      </c>
    </row>
    <row r="5469" customFormat="false" ht="12.75" hidden="false" customHeight="false" outlineLevel="0" collapsed="false">
      <c r="A5469" s="1"/>
      <c r="B5469" s="1"/>
      <c r="C5469" s="1" t="n">
        <f aca="false">C5468+0.01</f>
        <v>54.5999999999977</v>
      </c>
      <c r="D5469" s="0" t="n">
        <v>0</v>
      </c>
      <c r="E5469" s="0" t="n">
        <f aca="false">C5469</f>
        <v>54.5999999999977</v>
      </c>
      <c r="F5469" s="0" t="n">
        <f aca="false">EXP(-C5469)</f>
        <v>1.93874766642648E-024</v>
      </c>
      <c r="G5469" s="0" t="n">
        <f aca="false">EXP(D5470-D5469)</f>
        <v>1</v>
      </c>
      <c r="H5469" s="0" t="n">
        <f aca="false">SUM(F5469:G5469)</f>
        <v>1</v>
      </c>
      <c r="I5469" s="0" t="n">
        <f aca="false">F5469/H5469</f>
        <v>1.93874766642648E-024</v>
      </c>
    </row>
    <row r="5470" customFormat="false" ht="12.75" hidden="false" customHeight="false" outlineLevel="0" collapsed="false">
      <c r="A5470" s="1"/>
      <c r="B5470" s="1"/>
      <c r="C5470" s="1" t="n">
        <f aca="false">C5469+0.01</f>
        <v>54.6099999999977</v>
      </c>
      <c r="D5470" s="0" t="n">
        <v>0</v>
      </c>
      <c r="E5470" s="0" t="n">
        <f aca="false">C5470</f>
        <v>54.6099999999977</v>
      </c>
      <c r="F5470" s="0" t="n">
        <f aca="false">EXP(-C5470)</f>
        <v>1.91945680482712E-024</v>
      </c>
      <c r="G5470" s="0" t="n">
        <f aca="false">EXP(D5471-D5470)</f>
        <v>1</v>
      </c>
      <c r="H5470" s="0" t="n">
        <f aca="false">SUM(F5470:G5470)</f>
        <v>1</v>
      </c>
      <c r="I5470" s="0" t="n">
        <f aca="false">F5470/H5470</f>
        <v>1.91945680482712E-024</v>
      </c>
    </row>
    <row r="5471" customFormat="false" ht="12.75" hidden="false" customHeight="false" outlineLevel="0" collapsed="false">
      <c r="A5471" s="1"/>
      <c r="B5471" s="1"/>
      <c r="C5471" s="1" t="n">
        <f aca="false">C5470+0.01</f>
        <v>54.6199999999977</v>
      </c>
      <c r="D5471" s="0" t="n">
        <v>0</v>
      </c>
      <c r="E5471" s="0" t="n">
        <f aca="false">C5471</f>
        <v>54.6199999999977</v>
      </c>
      <c r="F5471" s="0" t="n">
        <f aca="false">EXP(-C5471)</f>
        <v>1.90035789050781E-024</v>
      </c>
      <c r="G5471" s="0" t="n">
        <f aca="false">EXP(D5472-D5471)</f>
        <v>1</v>
      </c>
      <c r="H5471" s="0" t="n">
        <f aca="false">SUM(F5471:G5471)</f>
        <v>1</v>
      </c>
      <c r="I5471" s="0" t="n">
        <f aca="false">F5471/H5471</f>
        <v>1.90035789050781E-024</v>
      </c>
    </row>
    <row r="5472" customFormat="false" ht="12.75" hidden="false" customHeight="false" outlineLevel="0" collapsed="false">
      <c r="A5472" s="1"/>
      <c r="B5472" s="1"/>
      <c r="C5472" s="1" t="n">
        <f aca="false">C5471+0.01</f>
        <v>54.6299999999977</v>
      </c>
      <c r="D5472" s="0" t="n">
        <v>0</v>
      </c>
      <c r="E5472" s="0" t="n">
        <f aca="false">C5472</f>
        <v>54.6299999999977</v>
      </c>
      <c r="F5472" s="0" t="n">
        <f aca="false">EXP(-C5472)</f>
        <v>1.88144901356118E-024</v>
      </c>
      <c r="G5472" s="0" t="n">
        <f aca="false">EXP(D5473-D5472)</f>
        <v>1</v>
      </c>
      <c r="H5472" s="0" t="n">
        <f aca="false">SUM(F5472:G5472)</f>
        <v>1</v>
      </c>
      <c r="I5472" s="0" t="n">
        <f aca="false">F5472/H5472</f>
        <v>1.88144901356118E-024</v>
      </c>
    </row>
    <row r="5473" customFormat="false" ht="12.75" hidden="false" customHeight="false" outlineLevel="0" collapsed="false">
      <c r="A5473" s="1"/>
      <c r="B5473" s="1"/>
      <c r="C5473" s="1" t="n">
        <f aca="false">C5472+0.01</f>
        <v>54.6399999999977</v>
      </c>
      <c r="D5473" s="0" t="n">
        <v>0</v>
      </c>
      <c r="E5473" s="0" t="n">
        <f aca="false">C5473</f>
        <v>54.6399999999977</v>
      </c>
      <c r="F5473" s="0" t="n">
        <f aca="false">EXP(-C5473)</f>
        <v>1.86272828308378E-024</v>
      </c>
      <c r="G5473" s="0" t="n">
        <f aca="false">EXP(D5474-D5473)</f>
        <v>1</v>
      </c>
      <c r="H5473" s="0" t="n">
        <f aca="false">SUM(F5473:G5473)</f>
        <v>1</v>
      </c>
      <c r="I5473" s="0" t="n">
        <f aca="false">F5473/H5473</f>
        <v>1.86272828308378E-024</v>
      </c>
    </row>
    <row r="5474" customFormat="false" ht="12.75" hidden="false" customHeight="false" outlineLevel="0" collapsed="false">
      <c r="A5474" s="1"/>
      <c r="B5474" s="1"/>
      <c r="C5474" s="1" t="n">
        <f aca="false">C5473+0.01</f>
        <v>54.6499999999977</v>
      </c>
      <c r="D5474" s="0" t="n">
        <v>0</v>
      </c>
      <c r="E5474" s="0" t="n">
        <f aca="false">C5474</f>
        <v>54.6499999999977</v>
      </c>
      <c r="F5474" s="0" t="n">
        <f aca="false">EXP(-C5474)</f>
        <v>1.84419382698698E-024</v>
      </c>
      <c r="G5474" s="0" t="n">
        <f aca="false">EXP(D5475-D5474)</f>
        <v>1</v>
      </c>
      <c r="H5474" s="0" t="n">
        <f aca="false">SUM(F5474:G5474)</f>
        <v>1</v>
      </c>
      <c r="I5474" s="0" t="n">
        <f aca="false">F5474/H5474</f>
        <v>1.84419382698698E-024</v>
      </c>
    </row>
    <row r="5475" customFormat="false" ht="12.75" hidden="false" customHeight="false" outlineLevel="0" collapsed="false">
      <c r="A5475" s="1"/>
      <c r="B5475" s="1"/>
      <c r="C5475" s="1" t="n">
        <f aca="false">C5474+0.01</f>
        <v>54.6599999999977</v>
      </c>
      <c r="D5475" s="0" t="n">
        <v>0</v>
      </c>
      <c r="E5475" s="0" t="n">
        <f aca="false">C5475</f>
        <v>54.6599999999977</v>
      </c>
      <c r="F5475" s="0" t="n">
        <f aca="false">EXP(-C5475)</f>
        <v>1.8258437918097E-024</v>
      </c>
      <c r="G5475" s="0" t="n">
        <f aca="false">EXP(D5476-D5475)</f>
        <v>1</v>
      </c>
      <c r="H5475" s="0" t="n">
        <f aca="false">SUM(F5475:G5475)</f>
        <v>1</v>
      </c>
      <c r="I5475" s="0" t="n">
        <f aca="false">F5475/H5475</f>
        <v>1.8258437918097E-024</v>
      </c>
    </row>
    <row r="5476" customFormat="false" ht="12.75" hidden="false" customHeight="false" outlineLevel="0" collapsed="false">
      <c r="A5476" s="1"/>
      <c r="B5476" s="1"/>
      <c r="C5476" s="1" t="n">
        <f aca="false">C5475+0.01</f>
        <v>54.6699999999977</v>
      </c>
      <c r="D5476" s="0" t="n">
        <v>0</v>
      </c>
      <c r="E5476" s="0" t="n">
        <f aca="false">C5476</f>
        <v>54.6699999999977</v>
      </c>
      <c r="F5476" s="0" t="n">
        <f aca="false">EXP(-C5476)</f>
        <v>1.80767634253315E-024</v>
      </c>
      <c r="G5476" s="0" t="n">
        <f aca="false">EXP(D5477-D5476)</f>
        <v>1</v>
      </c>
      <c r="H5476" s="0" t="n">
        <f aca="false">SUM(F5476:G5476)</f>
        <v>1</v>
      </c>
      <c r="I5476" s="0" t="n">
        <f aca="false">F5476/H5476</f>
        <v>1.80767634253315E-024</v>
      </c>
    </row>
    <row r="5477" customFormat="false" ht="12.75" hidden="false" customHeight="false" outlineLevel="0" collapsed="false">
      <c r="A5477" s="1"/>
      <c r="B5477" s="1"/>
      <c r="C5477" s="1" t="n">
        <f aca="false">C5476+0.01</f>
        <v>54.6799999999977</v>
      </c>
      <c r="D5477" s="0" t="n">
        <v>0</v>
      </c>
      <c r="E5477" s="0" t="n">
        <f aca="false">C5477</f>
        <v>54.6799999999977</v>
      </c>
      <c r="F5477" s="0" t="n">
        <f aca="false">EXP(-C5477)</f>
        <v>1.78968966239725E-024</v>
      </c>
      <c r="G5477" s="0" t="n">
        <f aca="false">EXP(D5478-D5477)</f>
        <v>1</v>
      </c>
      <c r="H5477" s="0" t="n">
        <f aca="false">SUM(F5477:G5477)</f>
        <v>1</v>
      </c>
      <c r="I5477" s="0" t="n">
        <f aca="false">F5477/H5477</f>
        <v>1.78968966239725E-024</v>
      </c>
    </row>
    <row r="5478" customFormat="false" ht="12.75" hidden="false" customHeight="false" outlineLevel="0" collapsed="false">
      <c r="A5478" s="1"/>
      <c r="B5478" s="1"/>
      <c r="C5478" s="1" t="n">
        <f aca="false">C5477+0.01</f>
        <v>54.6899999999977</v>
      </c>
      <c r="D5478" s="0" t="n">
        <v>0</v>
      </c>
      <c r="E5478" s="0" t="n">
        <f aca="false">C5478</f>
        <v>54.6899999999977</v>
      </c>
      <c r="F5478" s="0" t="n">
        <f aca="false">EXP(-C5478)</f>
        <v>1.77188195271901E-024</v>
      </c>
      <c r="G5478" s="0" t="n">
        <f aca="false">EXP(D5479-D5478)</f>
        <v>1</v>
      </c>
      <c r="H5478" s="0" t="n">
        <f aca="false">SUM(F5478:G5478)</f>
        <v>1</v>
      </c>
      <c r="I5478" s="0" t="n">
        <f aca="false">F5478/H5478</f>
        <v>1.77188195271901E-024</v>
      </c>
    </row>
    <row r="5479" customFormat="false" ht="12.75" hidden="false" customHeight="false" outlineLevel="0" collapsed="false">
      <c r="A5479" s="1"/>
      <c r="B5479" s="1"/>
      <c r="C5479" s="1" t="n">
        <f aca="false">C5478+0.01</f>
        <v>54.6999999999977</v>
      </c>
      <c r="D5479" s="0" t="n">
        <v>0</v>
      </c>
      <c r="E5479" s="0" t="n">
        <f aca="false">C5479</f>
        <v>54.6999999999977</v>
      </c>
      <c r="F5479" s="0" t="n">
        <f aca="false">EXP(-C5479)</f>
        <v>1.75425143271261E-024</v>
      </c>
      <c r="G5479" s="0" t="n">
        <f aca="false">EXP(D5480-D5479)</f>
        <v>1</v>
      </c>
      <c r="H5479" s="0" t="n">
        <f aca="false">SUM(F5479:G5479)</f>
        <v>1</v>
      </c>
      <c r="I5479" s="0" t="n">
        <f aca="false">F5479/H5479</f>
        <v>1.75425143271261E-024</v>
      </c>
    </row>
    <row r="5480" customFormat="false" ht="12.75" hidden="false" customHeight="false" outlineLevel="0" collapsed="false">
      <c r="A5480" s="1"/>
      <c r="B5480" s="1"/>
      <c r="C5480" s="1" t="n">
        <f aca="false">C5479+0.01</f>
        <v>54.7099999999977</v>
      </c>
      <c r="D5480" s="0" t="n">
        <v>0</v>
      </c>
      <c r="E5480" s="0" t="n">
        <f aca="false">C5480</f>
        <v>54.7099999999977</v>
      </c>
      <c r="F5480" s="0" t="n">
        <f aca="false">EXP(-C5480)</f>
        <v>1.73679633931136E-024</v>
      </c>
      <c r="G5480" s="0" t="n">
        <f aca="false">EXP(D5481-D5480)</f>
        <v>1</v>
      </c>
      <c r="H5480" s="0" t="n">
        <f aca="false">SUM(F5480:G5480)</f>
        <v>1</v>
      </c>
      <c r="I5480" s="0" t="n">
        <f aca="false">F5480/H5480</f>
        <v>1.73679633931136E-024</v>
      </c>
    </row>
    <row r="5481" customFormat="false" ht="12.75" hidden="false" customHeight="false" outlineLevel="0" collapsed="false">
      <c r="A5481" s="1"/>
      <c r="B5481" s="1"/>
      <c r="C5481" s="1" t="n">
        <f aca="false">C5480+0.01</f>
        <v>54.7199999999977</v>
      </c>
      <c r="D5481" s="0" t="n">
        <v>0</v>
      </c>
      <c r="E5481" s="0" t="n">
        <f aca="false">C5481</f>
        <v>54.7199999999977</v>
      </c>
      <c r="F5481" s="0" t="n">
        <f aca="false">EXP(-C5481)</f>
        <v>1.71951492699138E-024</v>
      </c>
      <c r="G5481" s="0" t="n">
        <f aca="false">EXP(D5482-D5481)</f>
        <v>1</v>
      </c>
      <c r="H5481" s="0" t="n">
        <f aca="false">SUM(F5481:G5481)</f>
        <v>1</v>
      </c>
      <c r="I5481" s="0" t="n">
        <f aca="false">F5481/H5481</f>
        <v>1.71951492699138E-024</v>
      </c>
    </row>
    <row r="5482" customFormat="false" ht="12.75" hidden="false" customHeight="false" outlineLevel="0" collapsed="false">
      <c r="A5482" s="1"/>
      <c r="B5482" s="1"/>
      <c r="C5482" s="1" t="n">
        <f aca="false">C5481+0.01</f>
        <v>54.7299999999977</v>
      </c>
      <c r="D5482" s="0" t="n">
        <v>0</v>
      </c>
      <c r="E5482" s="0" t="n">
        <f aca="false">C5482</f>
        <v>54.7299999999977</v>
      </c>
      <c r="F5482" s="0" t="n">
        <f aca="false">EXP(-C5482)</f>
        <v>1.70240546759703E-024</v>
      </c>
      <c r="G5482" s="0" t="n">
        <f aca="false">EXP(D5483-D5482)</f>
        <v>1</v>
      </c>
      <c r="H5482" s="0" t="n">
        <f aca="false">SUM(F5482:G5482)</f>
        <v>1</v>
      </c>
      <c r="I5482" s="0" t="n">
        <f aca="false">F5482/H5482</f>
        <v>1.70240546759703E-024</v>
      </c>
    </row>
    <row r="5483" customFormat="false" ht="12.75" hidden="false" customHeight="false" outlineLevel="0" collapsed="false">
      <c r="A5483" s="1"/>
      <c r="B5483" s="1"/>
      <c r="C5483" s="1" t="n">
        <f aca="false">C5482+0.01</f>
        <v>54.7399999999977</v>
      </c>
      <c r="D5483" s="0" t="n">
        <v>0</v>
      </c>
      <c r="E5483" s="0" t="n">
        <f aca="false">C5483</f>
        <v>54.7399999999977</v>
      </c>
      <c r="F5483" s="0" t="n">
        <f aca="false">EXP(-C5483)</f>
        <v>1.68546625016812E-024</v>
      </c>
      <c r="G5483" s="0" t="n">
        <f aca="false">EXP(D5484-D5483)</f>
        <v>1</v>
      </c>
      <c r="H5483" s="0" t="n">
        <f aca="false">SUM(F5483:G5483)</f>
        <v>1</v>
      </c>
      <c r="I5483" s="0" t="n">
        <f aca="false">F5483/H5483</f>
        <v>1.68546625016812E-024</v>
      </c>
    </row>
    <row r="5484" customFormat="false" ht="12.75" hidden="false" customHeight="false" outlineLevel="0" collapsed="false">
      <c r="A5484" s="1"/>
      <c r="B5484" s="1"/>
      <c r="C5484" s="1" t="n">
        <f aca="false">C5483+0.01</f>
        <v>54.7499999999977</v>
      </c>
      <c r="D5484" s="0" t="n">
        <v>0</v>
      </c>
      <c r="E5484" s="0" t="n">
        <f aca="false">C5484</f>
        <v>54.7499999999977</v>
      </c>
      <c r="F5484" s="0" t="n">
        <f aca="false">EXP(-C5484)</f>
        <v>1.66869558076879E-024</v>
      </c>
      <c r="G5484" s="0" t="n">
        <f aca="false">EXP(D5485-D5484)</f>
        <v>1</v>
      </c>
      <c r="H5484" s="0" t="n">
        <f aca="false">SUM(F5484:G5484)</f>
        <v>1</v>
      </c>
      <c r="I5484" s="0" t="n">
        <f aca="false">F5484/H5484</f>
        <v>1.66869558076879E-024</v>
      </c>
    </row>
    <row r="5485" customFormat="false" ht="12.75" hidden="false" customHeight="false" outlineLevel="0" collapsed="false">
      <c r="A5485" s="1"/>
      <c r="B5485" s="1"/>
      <c r="C5485" s="1" t="n">
        <f aca="false">C5484+0.01</f>
        <v>54.7599999999977</v>
      </c>
      <c r="D5485" s="0" t="n">
        <v>0</v>
      </c>
      <c r="E5485" s="0" t="n">
        <f aca="false">C5485</f>
        <v>54.7599999999977</v>
      </c>
      <c r="F5485" s="0" t="n">
        <f aca="false">EXP(-C5485)</f>
        <v>1.65209178231811E-024</v>
      </c>
      <c r="G5485" s="0" t="n">
        <f aca="false">EXP(D5486-D5485)</f>
        <v>1</v>
      </c>
      <c r="H5485" s="0" t="n">
        <f aca="false">SUM(F5485:G5485)</f>
        <v>1</v>
      </c>
      <c r="I5485" s="0" t="n">
        <f aca="false">F5485/H5485</f>
        <v>1.65209178231811E-024</v>
      </c>
    </row>
    <row r="5486" customFormat="false" ht="12.75" hidden="false" customHeight="false" outlineLevel="0" collapsed="false">
      <c r="A5486" s="1"/>
      <c r="B5486" s="1"/>
      <c r="C5486" s="1" t="n">
        <f aca="false">C5485+0.01</f>
        <v>54.7699999999977</v>
      </c>
      <c r="D5486" s="0" t="n">
        <v>0</v>
      </c>
      <c r="E5486" s="0" t="n">
        <f aca="false">C5486</f>
        <v>54.7699999999977</v>
      </c>
      <c r="F5486" s="0" t="n">
        <f aca="false">EXP(-C5486)</f>
        <v>1.63565319442242E-024</v>
      </c>
      <c r="G5486" s="0" t="n">
        <f aca="false">EXP(D5487-D5486)</f>
        <v>1</v>
      </c>
      <c r="H5486" s="0" t="n">
        <f aca="false">SUM(F5486:G5486)</f>
        <v>1</v>
      </c>
      <c r="I5486" s="0" t="n">
        <f aca="false">F5486/H5486</f>
        <v>1.63565319442242E-024</v>
      </c>
    </row>
    <row r="5487" customFormat="false" ht="12.75" hidden="false" customHeight="false" outlineLevel="0" collapsed="false">
      <c r="A5487" s="1"/>
      <c r="B5487" s="1"/>
      <c r="C5487" s="1" t="n">
        <f aca="false">C5486+0.01</f>
        <v>54.7799999999977</v>
      </c>
      <c r="D5487" s="0" t="n">
        <v>0</v>
      </c>
      <c r="E5487" s="0" t="n">
        <f aca="false">C5487</f>
        <v>54.7799999999977</v>
      </c>
      <c r="F5487" s="0" t="n">
        <f aca="false">EXP(-C5487)</f>
        <v>1.61937817320921E-024</v>
      </c>
      <c r="G5487" s="0" t="n">
        <f aca="false">EXP(D5488-D5487)</f>
        <v>1</v>
      </c>
      <c r="H5487" s="0" t="n">
        <f aca="false">SUM(F5487:G5487)</f>
        <v>1</v>
      </c>
      <c r="I5487" s="0" t="n">
        <f aca="false">F5487/H5487</f>
        <v>1.61937817320921E-024</v>
      </c>
    </row>
    <row r="5488" customFormat="false" ht="12.75" hidden="false" customHeight="false" outlineLevel="0" collapsed="false">
      <c r="A5488" s="1"/>
      <c r="B5488" s="1"/>
      <c r="C5488" s="1" t="n">
        <f aca="false">C5487+0.01</f>
        <v>54.7899999999977</v>
      </c>
      <c r="D5488" s="0" t="n">
        <v>0</v>
      </c>
      <c r="E5488" s="0" t="n">
        <f aca="false">C5488</f>
        <v>54.7899999999977</v>
      </c>
      <c r="F5488" s="0" t="n">
        <f aca="false">EXP(-C5488)</f>
        <v>1.60326509116281E-024</v>
      </c>
      <c r="G5488" s="0" t="n">
        <f aca="false">EXP(D5489-D5488)</f>
        <v>1</v>
      </c>
      <c r="H5488" s="0" t="n">
        <f aca="false">SUM(F5488:G5488)</f>
        <v>1</v>
      </c>
      <c r="I5488" s="0" t="n">
        <f aca="false">F5488/H5488</f>
        <v>1.60326509116281E-024</v>
      </c>
    </row>
    <row r="5489" customFormat="false" ht="12.75" hidden="false" customHeight="false" outlineLevel="0" collapsed="false">
      <c r="A5489" s="1"/>
      <c r="B5489" s="1"/>
      <c r="C5489" s="1" t="n">
        <f aca="false">C5488+0.01</f>
        <v>54.7999999999977</v>
      </c>
      <c r="D5489" s="0" t="n">
        <v>0</v>
      </c>
      <c r="E5489" s="0" t="n">
        <f aca="false">C5489</f>
        <v>54.7999999999977</v>
      </c>
      <c r="F5489" s="0" t="n">
        <f aca="false">EXP(-C5489)</f>
        <v>1.58731233696159E-024</v>
      </c>
      <c r="G5489" s="0" t="n">
        <f aca="false">EXP(D5490-D5489)</f>
        <v>1</v>
      </c>
      <c r="H5489" s="0" t="n">
        <f aca="false">SUM(F5489:G5489)</f>
        <v>1</v>
      </c>
      <c r="I5489" s="0" t="n">
        <f aca="false">F5489/H5489</f>
        <v>1.58731233696159E-024</v>
      </c>
    </row>
    <row r="5490" customFormat="false" ht="12.75" hidden="false" customHeight="false" outlineLevel="0" collapsed="false">
      <c r="A5490" s="1"/>
      <c r="B5490" s="1"/>
      <c r="C5490" s="1" t="n">
        <f aca="false">C5489+0.01</f>
        <v>54.8099999999977</v>
      </c>
      <c r="D5490" s="0" t="n">
        <v>0</v>
      </c>
      <c r="E5490" s="0" t="n">
        <f aca="false">C5490</f>
        <v>54.8099999999977</v>
      </c>
      <c r="F5490" s="0" t="n">
        <f aca="false">EXP(-C5490)</f>
        <v>1.57151831531683E-024</v>
      </c>
      <c r="G5490" s="0" t="n">
        <f aca="false">EXP(D5491-D5490)</f>
        <v>1</v>
      </c>
      <c r="H5490" s="0" t="n">
        <f aca="false">SUM(F5490:G5490)</f>
        <v>1</v>
      </c>
      <c r="I5490" s="0" t="n">
        <f aca="false">F5490/H5490</f>
        <v>1.57151831531683E-024</v>
      </c>
    </row>
    <row r="5491" customFormat="false" ht="12.75" hidden="false" customHeight="false" outlineLevel="0" collapsed="false">
      <c r="A5491" s="1"/>
      <c r="B5491" s="1"/>
      <c r="C5491" s="1" t="n">
        <f aca="false">C5490+0.01</f>
        <v>54.8199999999977</v>
      </c>
      <c r="D5491" s="0" t="n">
        <v>0</v>
      </c>
      <c r="E5491" s="0" t="n">
        <f aca="false">C5491</f>
        <v>54.8199999999977</v>
      </c>
      <c r="F5491" s="0" t="n">
        <f aca="false">EXP(-C5491)</f>
        <v>1.5558814468132E-024</v>
      </c>
      <c r="G5491" s="0" t="n">
        <f aca="false">EXP(D5492-D5491)</f>
        <v>1</v>
      </c>
      <c r="H5491" s="0" t="n">
        <f aca="false">SUM(F5491:G5491)</f>
        <v>1</v>
      </c>
      <c r="I5491" s="0" t="n">
        <f aca="false">F5491/H5491</f>
        <v>1.5558814468132E-024</v>
      </c>
    </row>
    <row r="5492" customFormat="false" ht="12.75" hidden="false" customHeight="false" outlineLevel="0" collapsed="false">
      <c r="A5492" s="1"/>
      <c r="B5492" s="1"/>
      <c r="C5492" s="1" t="n">
        <f aca="false">C5491+0.01</f>
        <v>54.8299999999977</v>
      </c>
      <c r="D5492" s="0" t="n">
        <v>0</v>
      </c>
      <c r="E5492" s="0" t="n">
        <f aca="false">C5492</f>
        <v>54.8299999999977</v>
      </c>
      <c r="F5492" s="0" t="n">
        <f aca="false">EXP(-C5492)</f>
        <v>1.54040016775083E-024</v>
      </c>
      <c r="G5492" s="0" t="n">
        <f aca="false">EXP(D5493-D5492)</f>
        <v>1</v>
      </c>
      <c r="H5492" s="0" t="n">
        <f aca="false">SUM(F5492:G5492)</f>
        <v>1</v>
      </c>
      <c r="I5492" s="0" t="n">
        <f aca="false">F5492/H5492</f>
        <v>1.54040016775083E-024</v>
      </c>
    </row>
    <row r="5493" customFormat="false" ht="12.75" hidden="false" customHeight="false" outlineLevel="0" collapsed="false">
      <c r="A5493" s="1"/>
      <c r="B5493" s="1"/>
      <c r="C5493" s="1" t="n">
        <f aca="false">C5492+0.01</f>
        <v>54.8399999999977</v>
      </c>
      <c r="D5493" s="0" t="n">
        <v>0</v>
      </c>
      <c r="E5493" s="0" t="n">
        <f aca="false">C5493</f>
        <v>54.8399999999977</v>
      </c>
      <c r="F5493" s="0" t="n">
        <f aca="false">EXP(-C5493)</f>
        <v>1.5250729299889E-024</v>
      </c>
      <c r="G5493" s="0" t="n">
        <f aca="false">EXP(D5494-D5493)</f>
        <v>1</v>
      </c>
      <c r="H5493" s="0" t="n">
        <f aca="false">SUM(F5493:G5493)</f>
        <v>1</v>
      </c>
      <c r="I5493" s="0" t="n">
        <f aca="false">F5493/H5493</f>
        <v>1.5250729299889E-024</v>
      </c>
    </row>
    <row r="5494" customFormat="false" ht="12.75" hidden="false" customHeight="false" outlineLevel="0" collapsed="false">
      <c r="A5494" s="1"/>
      <c r="B5494" s="1"/>
      <c r="C5494" s="1" t="n">
        <f aca="false">C5493+0.01</f>
        <v>54.8499999999977</v>
      </c>
      <c r="D5494" s="0" t="n">
        <v>0</v>
      </c>
      <c r="E5494" s="0" t="n">
        <f aca="false">C5494</f>
        <v>54.8499999999977</v>
      </c>
      <c r="F5494" s="0" t="n">
        <f aca="false">EXP(-C5494)</f>
        <v>1.50989820079087E-024</v>
      </c>
      <c r="G5494" s="0" t="n">
        <f aca="false">EXP(D5495-D5494)</f>
        <v>1</v>
      </c>
      <c r="H5494" s="0" t="n">
        <f aca="false">SUM(F5494:G5494)</f>
        <v>1</v>
      </c>
      <c r="I5494" s="0" t="n">
        <f aca="false">F5494/H5494</f>
        <v>1.50989820079087E-024</v>
      </c>
    </row>
    <row r="5495" customFormat="false" ht="12.75" hidden="false" customHeight="false" outlineLevel="0" collapsed="false">
      <c r="A5495" s="1"/>
      <c r="B5495" s="1"/>
      <c r="C5495" s="1" t="n">
        <f aca="false">C5494+0.01</f>
        <v>54.8599999999977</v>
      </c>
      <c r="D5495" s="0" t="n">
        <v>0</v>
      </c>
      <c r="E5495" s="0" t="n">
        <f aca="false">C5495</f>
        <v>54.8599999999977</v>
      </c>
      <c r="F5495" s="0" t="n">
        <f aca="false">EXP(-C5495)</f>
        <v>1.49487446267118E-024</v>
      </c>
      <c r="G5495" s="0" t="n">
        <f aca="false">EXP(D5496-D5495)</f>
        <v>1</v>
      </c>
      <c r="H5495" s="0" t="n">
        <f aca="false">SUM(F5495:G5495)</f>
        <v>1</v>
      </c>
      <c r="I5495" s="0" t="n">
        <f aca="false">F5495/H5495</f>
        <v>1.49487446267118E-024</v>
      </c>
    </row>
    <row r="5496" customFormat="false" ht="12.75" hidden="false" customHeight="false" outlineLevel="0" collapsed="false">
      <c r="A5496" s="1"/>
      <c r="B5496" s="1"/>
      <c r="C5496" s="1" t="n">
        <f aca="false">C5495+0.01</f>
        <v>54.8699999999977</v>
      </c>
      <c r="D5496" s="0" t="n">
        <v>0</v>
      </c>
      <c r="E5496" s="0" t="n">
        <f aca="false">C5496</f>
        <v>54.8699999999977</v>
      </c>
      <c r="F5496" s="0" t="n">
        <f aca="false">EXP(-C5496)</f>
        <v>1.48000021324348E-024</v>
      </c>
      <c r="G5496" s="0" t="n">
        <f aca="false">EXP(D5497-D5496)</f>
        <v>1</v>
      </c>
      <c r="H5496" s="0" t="n">
        <f aca="false">SUM(F5496:G5496)</f>
        <v>1</v>
      </c>
      <c r="I5496" s="0" t="n">
        <f aca="false">F5496/H5496</f>
        <v>1.48000021324348E-024</v>
      </c>
    </row>
    <row r="5497" customFormat="false" ht="12.75" hidden="false" customHeight="false" outlineLevel="0" collapsed="false">
      <c r="A5497" s="1"/>
      <c r="B5497" s="1"/>
      <c r="C5497" s="1" t="n">
        <f aca="false">C5496+0.01</f>
        <v>54.8799999999977</v>
      </c>
      <c r="D5497" s="0" t="n">
        <v>0</v>
      </c>
      <c r="E5497" s="0" t="n">
        <f aca="false">C5497</f>
        <v>54.8799999999977</v>
      </c>
      <c r="F5497" s="0" t="n">
        <f aca="false">EXP(-C5497)</f>
        <v>1.46527396507044E-024</v>
      </c>
      <c r="G5497" s="0" t="n">
        <f aca="false">EXP(D5498-D5497)</f>
        <v>1</v>
      </c>
      <c r="H5497" s="0" t="n">
        <f aca="false">SUM(F5497:G5497)</f>
        <v>1</v>
      </c>
      <c r="I5497" s="0" t="n">
        <f aca="false">F5497/H5497</f>
        <v>1.46527396507044E-024</v>
      </c>
    </row>
    <row r="5498" customFormat="false" ht="12.75" hidden="false" customHeight="false" outlineLevel="0" collapsed="false">
      <c r="A5498" s="1"/>
      <c r="B5498" s="1"/>
      <c r="C5498" s="1" t="n">
        <f aca="false">C5497+0.01</f>
        <v>54.8899999999977</v>
      </c>
      <c r="D5498" s="0" t="n">
        <v>0</v>
      </c>
      <c r="E5498" s="0" t="n">
        <f aca="false">C5498</f>
        <v>54.8899999999977</v>
      </c>
      <c r="F5498" s="0" t="n">
        <f aca="false">EXP(-C5498)</f>
        <v>1.45069424551498E-024</v>
      </c>
      <c r="G5498" s="0" t="n">
        <f aca="false">EXP(D5499-D5498)</f>
        <v>1</v>
      </c>
      <c r="H5498" s="0" t="n">
        <f aca="false">SUM(F5498:G5498)</f>
        <v>1</v>
      </c>
      <c r="I5498" s="0" t="n">
        <f aca="false">F5498/H5498</f>
        <v>1.45069424551498E-024</v>
      </c>
    </row>
    <row r="5499" customFormat="false" ht="12.75" hidden="false" customHeight="false" outlineLevel="0" collapsed="false">
      <c r="A5499" s="1"/>
      <c r="B5499" s="1"/>
      <c r="C5499" s="1" t="n">
        <f aca="false">C5498+0.01</f>
        <v>54.8999999999977</v>
      </c>
      <c r="D5499" s="0" t="n">
        <v>0</v>
      </c>
      <c r="E5499" s="0" t="n">
        <f aca="false">C5499</f>
        <v>54.8999999999977</v>
      </c>
      <c r="F5499" s="0" t="n">
        <f aca="false">EXP(-C5499)</f>
        <v>1.43625959659298E-024</v>
      </c>
      <c r="G5499" s="0" t="n">
        <f aca="false">EXP(D5500-D5499)</f>
        <v>1</v>
      </c>
      <c r="H5499" s="0" t="n">
        <f aca="false">SUM(F5499:G5499)</f>
        <v>1</v>
      </c>
      <c r="I5499" s="0" t="n">
        <f aca="false">F5499/H5499</f>
        <v>1.43625959659298E-024</v>
      </c>
    </row>
    <row r="5500" customFormat="false" ht="12.75" hidden="false" customHeight="false" outlineLevel="0" collapsed="false">
      <c r="A5500" s="1"/>
      <c r="B5500" s="1"/>
      <c r="C5500" s="1" t="n">
        <f aca="false">C5499+0.01</f>
        <v>54.9099999999976</v>
      </c>
      <c r="D5500" s="0" t="n">
        <v>0</v>
      </c>
      <c r="E5500" s="0" t="n">
        <f aca="false">C5500</f>
        <v>54.9099999999976</v>
      </c>
      <c r="F5500" s="0" t="n">
        <f aca="false">EXP(-C5500)</f>
        <v>1.42196857482753E-024</v>
      </c>
      <c r="G5500" s="0" t="n">
        <f aca="false">EXP(D5501-D5500)</f>
        <v>1</v>
      </c>
      <c r="H5500" s="0" t="n">
        <f aca="false">SUM(F5500:G5500)</f>
        <v>1</v>
      </c>
      <c r="I5500" s="0" t="n">
        <f aca="false">F5500/H5500</f>
        <v>1.42196857482753E-024</v>
      </c>
    </row>
    <row r="5501" customFormat="false" ht="12.75" hidden="false" customHeight="false" outlineLevel="0" collapsed="false">
      <c r="A5501" s="1"/>
      <c r="B5501" s="1"/>
      <c r="C5501" s="1" t="n">
        <f aca="false">C5500+0.01</f>
        <v>54.9199999999976</v>
      </c>
      <c r="D5501" s="0" t="n">
        <v>0</v>
      </c>
      <c r="E5501" s="0" t="n">
        <f aca="false">C5501</f>
        <v>54.9199999999976</v>
      </c>
      <c r="F5501" s="0" t="n">
        <f aca="false">EXP(-C5501)</f>
        <v>1.40781975110454E-024</v>
      </c>
      <c r="G5501" s="0" t="n">
        <f aca="false">EXP(D5502-D5501)</f>
        <v>1</v>
      </c>
      <c r="H5501" s="0" t="n">
        <f aca="false">SUM(F5501:G5501)</f>
        <v>1</v>
      </c>
      <c r="I5501" s="0" t="n">
        <f aca="false">F5501/H5501</f>
        <v>1.40781975110454E-024</v>
      </c>
    </row>
    <row r="5502" customFormat="false" ht="12.75" hidden="false" customHeight="false" outlineLevel="0" collapsed="false">
      <c r="A5502" s="1"/>
      <c r="B5502" s="1"/>
      <c r="C5502" s="1" t="n">
        <f aca="false">C5501+0.01</f>
        <v>54.9299999999976</v>
      </c>
      <c r="D5502" s="0" t="n">
        <v>0</v>
      </c>
      <c r="E5502" s="0" t="n">
        <f aca="false">C5502</f>
        <v>54.9299999999976</v>
      </c>
      <c r="F5502" s="0" t="n">
        <f aca="false">EXP(-C5502)</f>
        <v>1.39381171052985E-024</v>
      </c>
      <c r="G5502" s="0" t="n">
        <f aca="false">EXP(D5503-D5502)</f>
        <v>1</v>
      </c>
      <c r="H5502" s="0" t="n">
        <f aca="false">SUM(F5502:G5502)</f>
        <v>1</v>
      </c>
      <c r="I5502" s="0" t="n">
        <f aca="false">F5502/H5502</f>
        <v>1.39381171052985E-024</v>
      </c>
    </row>
    <row r="5503" customFormat="false" ht="12.75" hidden="false" customHeight="false" outlineLevel="0" collapsed="false">
      <c r="A5503" s="1"/>
      <c r="B5503" s="1"/>
      <c r="C5503" s="1" t="n">
        <f aca="false">C5502+0.01</f>
        <v>54.9399999999976</v>
      </c>
      <c r="D5503" s="0" t="n">
        <v>0</v>
      </c>
      <c r="E5503" s="0" t="n">
        <f aca="false">C5503</f>
        <v>54.9399999999976</v>
      </c>
      <c r="F5503" s="0" t="n">
        <f aca="false">EXP(-C5503)</f>
        <v>1.37994305228772E-024</v>
      </c>
      <c r="G5503" s="0" t="n">
        <f aca="false">EXP(D5504-D5503)</f>
        <v>1</v>
      </c>
      <c r="H5503" s="0" t="n">
        <f aca="false">SUM(F5503:G5503)</f>
        <v>1</v>
      </c>
      <c r="I5503" s="0" t="n">
        <f aca="false">F5503/H5503</f>
        <v>1.37994305228772E-024</v>
      </c>
    </row>
    <row r="5504" customFormat="false" ht="12.75" hidden="false" customHeight="false" outlineLevel="0" collapsed="false">
      <c r="A5504" s="1"/>
      <c r="B5504" s="1"/>
      <c r="C5504" s="1" t="n">
        <f aca="false">C5503+0.01</f>
        <v>54.9499999999976</v>
      </c>
      <c r="D5504" s="0" t="n">
        <v>0</v>
      </c>
      <c r="E5504" s="0" t="n">
        <f aca="false">C5504</f>
        <v>54.9499999999976</v>
      </c>
      <c r="F5504" s="0" t="n">
        <f aca="false">EXP(-C5504)</f>
        <v>1.36621238950078E-024</v>
      </c>
      <c r="G5504" s="0" t="n">
        <f aca="false">EXP(D5505-D5504)</f>
        <v>1</v>
      </c>
      <c r="H5504" s="0" t="n">
        <f aca="false">SUM(F5504:G5504)</f>
        <v>1</v>
      </c>
      <c r="I5504" s="0" t="n">
        <f aca="false">F5504/H5504</f>
        <v>1.36621238950078E-024</v>
      </c>
    </row>
    <row r="5505" customFormat="false" ht="12.75" hidden="false" customHeight="false" outlineLevel="0" collapsed="false">
      <c r="A5505" s="1"/>
      <c r="B5505" s="1"/>
      <c r="C5505" s="1" t="n">
        <f aca="false">C5504+0.01</f>
        <v>54.9599999999976</v>
      </c>
      <c r="D5505" s="0" t="n">
        <v>0</v>
      </c>
      <c r="E5505" s="0" t="n">
        <f aca="false">C5505</f>
        <v>54.9599999999976</v>
      </c>
      <c r="F5505" s="0" t="n">
        <f aca="false">EXP(-C5505)</f>
        <v>1.35261834909131E-024</v>
      </c>
      <c r="G5505" s="0" t="n">
        <f aca="false">EXP(D5506-D5505)</f>
        <v>1</v>
      </c>
      <c r="H5505" s="0" t="n">
        <f aca="false">SUM(F5505:G5505)</f>
        <v>1</v>
      </c>
      <c r="I5505" s="0" t="n">
        <f aca="false">F5505/H5505</f>
        <v>1.35261834909131E-024</v>
      </c>
    </row>
    <row r="5506" customFormat="false" ht="12.75" hidden="false" customHeight="false" outlineLevel="0" collapsed="false">
      <c r="A5506" s="1"/>
      <c r="B5506" s="1"/>
      <c r="C5506" s="1" t="n">
        <f aca="false">C5505+0.01</f>
        <v>54.9699999999976</v>
      </c>
      <c r="D5506" s="0" t="n">
        <v>0</v>
      </c>
      <c r="E5506" s="0" t="n">
        <f aca="false">C5506</f>
        <v>54.9699999999976</v>
      </c>
      <c r="F5506" s="0" t="n">
        <f aca="false">EXP(-C5506)</f>
        <v>1.33915957164392E-024</v>
      </c>
      <c r="G5506" s="0" t="n">
        <f aca="false">EXP(D5507-D5506)</f>
        <v>1</v>
      </c>
      <c r="H5506" s="0" t="n">
        <f aca="false">SUM(F5506:G5506)</f>
        <v>1</v>
      </c>
      <c r="I5506" s="0" t="n">
        <f aca="false">F5506/H5506</f>
        <v>1.33915957164392E-024</v>
      </c>
    </row>
    <row r="5507" customFormat="false" ht="12.75" hidden="false" customHeight="false" outlineLevel="0" collapsed="false">
      <c r="A5507" s="1"/>
      <c r="B5507" s="1"/>
      <c r="C5507" s="1" t="n">
        <f aca="false">C5506+0.01</f>
        <v>54.9799999999976</v>
      </c>
      <c r="D5507" s="0" t="n">
        <v>0</v>
      </c>
      <c r="E5507" s="0" t="n">
        <f aca="false">C5507</f>
        <v>54.9799999999976</v>
      </c>
      <c r="F5507" s="0" t="n">
        <f aca="false">EXP(-C5507)</f>
        <v>1.32583471126968E-024</v>
      </c>
      <c r="G5507" s="0" t="n">
        <f aca="false">EXP(D5508-D5507)</f>
        <v>1</v>
      </c>
      <c r="H5507" s="0" t="n">
        <f aca="false">SUM(F5507:G5507)</f>
        <v>1</v>
      </c>
      <c r="I5507" s="0" t="n">
        <f aca="false">F5507/H5507</f>
        <v>1.32583471126968E-024</v>
      </c>
    </row>
    <row r="5508" customFormat="false" ht="12.75" hidden="false" customHeight="false" outlineLevel="0" collapsed="false">
      <c r="A5508" s="1"/>
      <c r="B5508" s="1"/>
      <c r="C5508" s="1" t="n">
        <f aca="false">C5507+0.01</f>
        <v>54.9899999999976</v>
      </c>
      <c r="D5508" s="0" t="n">
        <v>0</v>
      </c>
      <c r="E5508" s="0" t="n">
        <f aca="false">C5508</f>
        <v>54.9899999999976</v>
      </c>
      <c r="F5508" s="0" t="n">
        <f aca="false">EXP(-C5508)</f>
        <v>1.31264243547142E-024</v>
      </c>
      <c r="G5508" s="0" t="n">
        <f aca="false">EXP(D5509-D5508)</f>
        <v>1</v>
      </c>
      <c r="H5508" s="0" t="n">
        <f aca="false">SUM(F5508:G5508)</f>
        <v>1</v>
      </c>
      <c r="I5508" s="0" t="n">
        <f aca="false">F5508/H5508</f>
        <v>1.31264243547142E-024</v>
      </c>
    </row>
    <row r="5509" customFormat="false" ht="12.75" hidden="false" customHeight="false" outlineLevel="0" collapsed="false">
      <c r="A5509" s="1"/>
      <c r="B5509" s="1"/>
      <c r="C5509" s="1" t="n">
        <f aca="false">C5508+0.01</f>
        <v>54.9999999999976</v>
      </c>
      <c r="D5509" s="0" t="n">
        <v>0</v>
      </c>
      <c r="E5509" s="0" t="n">
        <f aca="false">C5509</f>
        <v>54.9999999999976</v>
      </c>
      <c r="F5509" s="0" t="n">
        <f aca="false">EXP(-C5509)</f>
        <v>1.29958142501059E-024</v>
      </c>
      <c r="G5509" s="0" t="n">
        <f aca="false">EXP(D5510-D5509)</f>
        <v>1</v>
      </c>
      <c r="H5509" s="0" t="n">
        <f aca="false">SUM(F5509:G5509)</f>
        <v>1</v>
      </c>
      <c r="I5509" s="0" t="n">
        <f aca="false">F5509/H5509</f>
        <v>1.29958142501059E-024</v>
      </c>
    </row>
    <row r="5510" customFormat="false" ht="12.75" hidden="false" customHeight="false" outlineLevel="0" collapsed="false">
      <c r="A5510" s="1"/>
      <c r="B5510" s="1"/>
      <c r="C5510" s="1" t="n">
        <f aca="false">C5509+0.01</f>
        <v>55.0099999999976</v>
      </c>
      <c r="D5510" s="0" t="n">
        <v>0</v>
      </c>
      <c r="E5510" s="0" t="n">
        <f aca="false">C5510</f>
        <v>55.0099999999976</v>
      </c>
      <c r="F5510" s="0" t="n">
        <f aca="false">EXP(-C5510)</f>
        <v>1.28665037377524E-024</v>
      </c>
      <c r="G5510" s="0" t="n">
        <f aca="false">EXP(D5511-D5510)</f>
        <v>1</v>
      </c>
      <c r="H5510" s="0" t="n">
        <f aca="false">SUM(F5510:G5510)</f>
        <v>1</v>
      </c>
      <c r="I5510" s="0" t="n">
        <f aca="false">F5510/H5510</f>
        <v>1.28665037377524E-024</v>
      </c>
    </row>
    <row r="5511" customFormat="false" ht="12.75" hidden="false" customHeight="false" outlineLevel="0" collapsed="false">
      <c r="A5511" s="1"/>
      <c r="B5511" s="1"/>
      <c r="C5511" s="1" t="n">
        <f aca="false">C5510+0.01</f>
        <v>55.0199999999976</v>
      </c>
      <c r="D5511" s="0" t="n">
        <v>0</v>
      </c>
      <c r="E5511" s="0" t="n">
        <f aca="false">C5511</f>
        <v>55.0199999999976</v>
      </c>
      <c r="F5511" s="0" t="n">
        <f aca="false">EXP(-C5511)</f>
        <v>1.27384798864949E-024</v>
      </c>
      <c r="G5511" s="0" t="n">
        <f aca="false">EXP(D5512-D5511)</f>
        <v>1</v>
      </c>
      <c r="H5511" s="0" t="n">
        <f aca="false">SUM(F5511:G5511)</f>
        <v>1</v>
      </c>
      <c r="I5511" s="0" t="n">
        <f aca="false">F5511/H5511</f>
        <v>1.27384798864949E-024</v>
      </c>
    </row>
    <row r="5512" customFormat="false" ht="12.75" hidden="false" customHeight="false" outlineLevel="0" collapsed="false">
      <c r="A5512" s="1"/>
      <c r="B5512" s="1"/>
      <c r="C5512" s="1" t="n">
        <f aca="false">C5511+0.01</f>
        <v>55.0299999999976</v>
      </c>
      <c r="D5512" s="0" t="n">
        <v>0</v>
      </c>
      <c r="E5512" s="0" t="n">
        <f aca="false">C5512</f>
        <v>55.0299999999976</v>
      </c>
      <c r="F5512" s="0" t="n">
        <f aca="false">EXP(-C5512)</f>
        <v>1.26117298938414E-024</v>
      </c>
      <c r="G5512" s="0" t="n">
        <f aca="false">EXP(D5513-D5512)</f>
        <v>1</v>
      </c>
      <c r="H5512" s="0" t="n">
        <f aca="false">SUM(F5512:G5512)</f>
        <v>1</v>
      </c>
      <c r="I5512" s="0" t="n">
        <f aca="false">F5512/H5512</f>
        <v>1.26117298938414E-024</v>
      </c>
    </row>
    <row r="5513" customFormat="false" ht="12.75" hidden="false" customHeight="false" outlineLevel="0" collapsed="false">
      <c r="A5513" s="1"/>
      <c r="B5513" s="1"/>
      <c r="C5513" s="1" t="n">
        <f aca="false">C5512+0.01</f>
        <v>55.0399999999976</v>
      </c>
      <c r="D5513" s="0" t="n">
        <v>0</v>
      </c>
      <c r="E5513" s="0" t="n">
        <f aca="false">C5513</f>
        <v>55.0399999999976</v>
      </c>
      <c r="F5513" s="0" t="n">
        <f aca="false">EXP(-C5513)</f>
        <v>1.24862410846871E-024</v>
      </c>
      <c r="G5513" s="0" t="n">
        <f aca="false">EXP(D5514-D5513)</f>
        <v>1</v>
      </c>
      <c r="H5513" s="0" t="n">
        <f aca="false">SUM(F5513:G5513)</f>
        <v>1</v>
      </c>
      <c r="I5513" s="0" t="n">
        <f aca="false">F5513/H5513</f>
        <v>1.24862410846871E-024</v>
      </c>
    </row>
    <row r="5514" customFormat="false" ht="12.75" hidden="false" customHeight="false" outlineLevel="0" collapsed="false">
      <c r="A5514" s="1"/>
      <c r="B5514" s="1"/>
      <c r="C5514" s="1" t="n">
        <f aca="false">C5513+0.01</f>
        <v>55.0499999999976</v>
      </c>
      <c r="D5514" s="0" t="n">
        <v>0</v>
      </c>
      <c r="E5514" s="0" t="n">
        <f aca="false">C5514</f>
        <v>55.0499999999976</v>
      </c>
      <c r="F5514" s="0" t="n">
        <f aca="false">EXP(-C5514)</f>
        <v>1.23620009100465E-024</v>
      </c>
      <c r="G5514" s="0" t="n">
        <f aca="false">EXP(D5515-D5514)</f>
        <v>1</v>
      </c>
      <c r="H5514" s="0" t="n">
        <f aca="false">SUM(F5514:G5514)</f>
        <v>1</v>
      </c>
      <c r="I5514" s="0" t="n">
        <f aca="false">F5514/H5514</f>
        <v>1.23620009100465E-024</v>
      </c>
    </row>
    <row r="5515" customFormat="false" ht="12.75" hidden="false" customHeight="false" outlineLevel="0" collapsed="false">
      <c r="A5515" s="1"/>
      <c r="B5515" s="1"/>
      <c r="C5515" s="1" t="n">
        <f aca="false">C5514+0.01</f>
        <v>55.0599999999976</v>
      </c>
      <c r="D5515" s="0" t="n">
        <v>0</v>
      </c>
      <c r="E5515" s="0" t="n">
        <f aca="false">C5515</f>
        <v>55.0599999999976</v>
      </c>
      <c r="F5515" s="0" t="n">
        <f aca="false">EXP(-C5515)</f>
        <v>1.22389969457986E-024</v>
      </c>
      <c r="G5515" s="0" t="n">
        <f aca="false">EXP(D5516-D5515)</f>
        <v>1</v>
      </c>
      <c r="H5515" s="0" t="n">
        <f aca="false">SUM(F5515:G5515)</f>
        <v>1</v>
      </c>
      <c r="I5515" s="0" t="n">
        <f aca="false">F5515/H5515</f>
        <v>1.22389969457986E-024</v>
      </c>
    </row>
    <row r="5516" customFormat="false" ht="12.75" hidden="false" customHeight="false" outlineLevel="0" collapsed="false">
      <c r="A5516" s="1"/>
      <c r="B5516" s="1"/>
      <c r="C5516" s="1" t="n">
        <f aca="false">C5515+0.01</f>
        <v>55.0699999999976</v>
      </c>
      <c r="D5516" s="0" t="n">
        <v>0</v>
      </c>
      <c r="E5516" s="0" t="n">
        <f aca="false">C5516</f>
        <v>55.0699999999976</v>
      </c>
      <c r="F5516" s="0" t="n">
        <f aca="false">EXP(-C5516)</f>
        <v>1.21172168914445E-024</v>
      </c>
      <c r="G5516" s="0" t="n">
        <f aca="false">EXP(D5517-D5516)</f>
        <v>1</v>
      </c>
      <c r="H5516" s="0" t="n">
        <f aca="false">SUM(F5516:G5516)</f>
        <v>1</v>
      </c>
      <c r="I5516" s="0" t="n">
        <f aca="false">F5516/H5516</f>
        <v>1.21172168914445E-024</v>
      </c>
    </row>
    <row r="5517" customFormat="false" ht="12.75" hidden="false" customHeight="false" outlineLevel="0" collapsed="false">
      <c r="A5517" s="1"/>
      <c r="B5517" s="1"/>
      <c r="C5517" s="1" t="n">
        <f aca="false">C5516+0.01</f>
        <v>55.0799999999976</v>
      </c>
      <c r="D5517" s="0" t="n">
        <v>0</v>
      </c>
      <c r="E5517" s="0" t="n">
        <f aca="false">C5517</f>
        <v>55.0799999999976</v>
      </c>
      <c r="F5517" s="0" t="n">
        <f aca="false">EXP(-C5517)</f>
        <v>1.19966485688773E-024</v>
      </c>
      <c r="G5517" s="0" t="n">
        <f aca="false">EXP(D5518-D5517)</f>
        <v>1</v>
      </c>
      <c r="H5517" s="0" t="n">
        <f aca="false">SUM(F5517:G5517)</f>
        <v>1</v>
      </c>
      <c r="I5517" s="0" t="n">
        <f aca="false">F5517/H5517</f>
        <v>1.19966485688773E-024</v>
      </c>
    </row>
    <row r="5518" customFormat="false" ht="12.75" hidden="false" customHeight="false" outlineLevel="0" collapsed="false">
      <c r="A5518" s="1"/>
      <c r="B5518" s="1"/>
      <c r="C5518" s="1" t="n">
        <f aca="false">C5517+0.01</f>
        <v>55.0899999999976</v>
      </c>
      <c r="D5518" s="0" t="n">
        <v>0</v>
      </c>
      <c r="E5518" s="0" t="n">
        <f aca="false">C5518</f>
        <v>55.0899999999976</v>
      </c>
      <c r="F5518" s="0" t="n">
        <f aca="false">EXP(-C5518)</f>
        <v>1.18772799211642E-024</v>
      </c>
      <c r="G5518" s="0" t="n">
        <f aca="false">EXP(D5519-D5518)</f>
        <v>1</v>
      </c>
      <c r="H5518" s="0" t="n">
        <f aca="false">SUM(F5518:G5518)</f>
        <v>1</v>
      </c>
      <c r="I5518" s="0" t="n">
        <f aca="false">F5518/H5518</f>
        <v>1.18772799211642E-024</v>
      </c>
    </row>
    <row r="5519" customFormat="false" ht="12.75" hidden="false" customHeight="false" outlineLevel="0" collapsed="false">
      <c r="A5519" s="1"/>
      <c r="B5519" s="1"/>
      <c r="C5519" s="1" t="n">
        <f aca="false">C5518+0.01</f>
        <v>55.0999999999976</v>
      </c>
      <c r="D5519" s="0" t="n">
        <v>0</v>
      </c>
      <c r="E5519" s="0" t="n">
        <f aca="false">C5519</f>
        <v>55.0999999999976</v>
      </c>
      <c r="F5519" s="0" t="n">
        <f aca="false">EXP(-C5519)</f>
        <v>1.1759099011341E-024</v>
      </c>
      <c r="G5519" s="0" t="n">
        <f aca="false">EXP(D5520-D5519)</f>
        <v>1</v>
      </c>
      <c r="H5519" s="0" t="n">
        <f aca="false">SUM(F5519:G5519)</f>
        <v>1</v>
      </c>
      <c r="I5519" s="0" t="n">
        <f aca="false">F5519/H5519</f>
        <v>1.1759099011341E-024</v>
      </c>
    </row>
    <row r="5520" customFormat="false" ht="12.75" hidden="false" customHeight="false" outlineLevel="0" collapsed="false">
      <c r="A5520" s="1"/>
      <c r="B5520" s="1"/>
      <c r="C5520" s="1" t="n">
        <f aca="false">C5519+0.01</f>
        <v>55.1099999999976</v>
      </c>
      <c r="D5520" s="0" t="n">
        <v>0</v>
      </c>
      <c r="E5520" s="0" t="n">
        <f aca="false">C5520</f>
        <v>55.1099999999976</v>
      </c>
      <c r="F5520" s="0" t="n">
        <f aca="false">EXP(-C5520)</f>
        <v>1.16420940212181E-024</v>
      </c>
      <c r="G5520" s="0" t="n">
        <f aca="false">EXP(D5521-D5520)</f>
        <v>1</v>
      </c>
      <c r="H5520" s="0" t="n">
        <f aca="false">SUM(F5520:G5520)</f>
        <v>1</v>
      </c>
      <c r="I5520" s="0" t="n">
        <f aca="false">F5520/H5520</f>
        <v>1.16420940212181E-024</v>
      </c>
    </row>
    <row r="5521" customFormat="false" ht="12.75" hidden="false" customHeight="false" outlineLevel="0" collapsed="false">
      <c r="A5521" s="1"/>
      <c r="B5521" s="1"/>
      <c r="C5521" s="1" t="n">
        <f aca="false">C5520+0.01</f>
        <v>55.1199999999976</v>
      </c>
      <c r="D5521" s="0" t="n">
        <v>0</v>
      </c>
      <c r="E5521" s="0" t="n">
        <f aca="false">C5521</f>
        <v>55.1199999999976</v>
      </c>
      <c r="F5521" s="0" t="n">
        <f aca="false">EXP(-C5521)</f>
        <v>1.15262532501992E-024</v>
      </c>
      <c r="G5521" s="0" t="n">
        <f aca="false">EXP(D5522-D5521)</f>
        <v>1</v>
      </c>
      <c r="H5521" s="0" t="n">
        <f aca="false">SUM(F5521:G5521)</f>
        <v>1</v>
      </c>
      <c r="I5521" s="0" t="n">
        <f aca="false">F5521/H5521</f>
        <v>1.15262532501992E-024</v>
      </c>
    </row>
    <row r="5522" customFormat="false" ht="12.75" hidden="false" customHeight="false" outlineLevel="0" collapsed="false">
      <c r="A5522" s="1"/>
      <c r="B5522" s="1"/>
      <c r="C5522" s="1" t="n">
        <f aca="false">C5521+0.01</f>
        <v>55.1299999999976</v>
      </c>
      <c r="D5522" s="0" t="n">
        <v>0</v>
      </c>
      <c r="E5522" s="0" t="n">
        <f aca="false">C5522</f>
        <v>55.1299999999976</v>
      </c>
      <c r="F5522" s="0" t="n">
        <f aca="false">EXP(-C5522)</f>
        <v>1.14115651141106E-024</v>
      </c>
      <c r="G5522" s="0" t="n">
        <f aca="false">EXP(D5523-D5522)</f>
        <v>1</v>
      </c>
      <c r="H5522" s="0" t="n">
        <f aca="false">SUM(F5522:G5522)</f>
        <v>1</v>
      </c>
      <c r="I5522" s="0" t="n">
        <f aca="false">F5522/H5522</f>
        <v>1.14115651141106E-024</v>
      </c>
    </row>
    <row r="5523" customFormat="false" ht="12.75" hidden="false" customHeight="false" outlineLevel="0" collapsed="false">
      <c r="A5523" s="1"/>
      <c r="B5523" s="1"/>
      <c r="C5523" s="1" t="n">
        <f aca="false">C5522+0.01</f>
        <v>55.1399999999976</v>
      </c>
      <c r="D5523" s="0" t="n">
        <v>0</v>
      </c>
      <c r="E5523" s="0" t="n">
        <f aca="false">C5523</f>
        <v>55.1399999999976</v>
      </c>
      <c r="F5523" s="0" t="n">
        <f aca="false">EXP(-C5523)</f>
        <v>1.1298018144043E-024</v>
      </c>
      <c r="G5523" s="0" t="n">
        <f aca="false">EXP(D5524-D5523)</f>
        <v>1</v>
      </c>
      <c r="H5523" s="0" t="n">
        <f aca="false">SUM(F5523:G5523)</f>
        <v>1</v>
      </c>
      <c r="I5523" s="0" t="n">
        <f aca="false">F5523/H5523</f>
        <v>1.1298018144043E-024</v>
      </c>
    </row>
    <row r="5524" customFormat="false" ht="12.75" hidden="false" customHeight="false" outlineLevel="0" collapsed="false">
      <c r="A5524" s="1"/>
      <c r="B5524" s="1"/>
      <c r="C5524" s="1" t="n">
        <f aca="false">C5523+0.01</f>
        <v>55.1499999999976</v>
      </c>
      <c r="D5524" s="0" t="n">
        <v>0</v>
      </c>
      <c r="E5524" s="0" t="n">
        <f aca="false">C5524</f>
        <v>55.1499999999976</v>
      </c>
      <c r="F5524" s="0" t="n">
        <f aca="false">EXP(-C5524)</f>
        <v>1.11856009852049E-024</v>
      </c>
      <c r="G5524" s="0" t="n">
        <f aca="false">EXP(D5525-D5524)</f>
        <v>1</v>
      </c>
      <c r="H5524" s="0" t="n">
        <f aca="false">SUM(F5524:G5524)</f>
        <v>1</v>
      </c>
      <c r="I5524" s="0" t="n">
        <f aca="false">F5524/H5524</f>
        <v>1.11856009852049E-024</v>
      </c>
    </row>
    <row r="5525" customFormat="false" ht="12.75" hidden="false" customHeight="false" outlineLevel="0" collapsed="false">
      <c r="A5525" s="1"/>
      <c r="B5525" s="1"/>
      <c r="C5525" s="1" t="n">
        <f aca="false">C5524+0.01</f>
        <v>55.1599999999976</v>
      </c>
      <c r="D5525" s="0" t="n">
        <v>0</v>
      </c>
      <c r="E5525" s="0" t="n">
        <f aca="false">C5525</f>
        <v>55.1599999999976</v>
      </c>
      <c r="F5525" s="0" t="n">
        <f aca="false">EXP(-C5525)</f>
        <v>1.10743023957867E-024</v>
      </c>
      <c r="G5525" s="0" t="n">
        <f aca="false">EXP(D5526-D5525)</f>
        <v>1</v>
      </c>
      <c r="H5525" s="0" t="n">
        <f aca="false">SUM(F5525:G5525)</f>
        <v>1</v>
      </c>
      <c r="I5525" s="0" t="n">
        <f aca="false">F5525/H5525</f>
        <v>1.10743023957867E-024</v>
      </c>
    </row>
    <row r="5526" customFormat="false" ht="12.75" hidden="false" customHeight="false" outlineLevel="0" collapsed="false">
      <c r="A5526" s="1"/>
      <c r="B5526" s="1"/>
      <c r="C5526" s="1" t="n">
        <f aca="false">C5525+0.01</f>
        <v>55.1699999999976</v>
      </c>
      <c r="D5526" s="0" t="n">
        <v>0</v>
      </c>
      <c r="E5526" s="0" t="n">
        <f aca="false">C5526</f>
        <v>55.1699999999976</v>
      </c>
      <c r="F5526" s="0" t="n">
        <f aca="false">EXP(-C5526)</f>
        <v>1.09641112458366E-024</v>
      </c>
      <c r="G5526" s="0" t="n">
        <f aca="false">EXP(D5527-D5526)</f>
        <v>1</v>
      </c>
      <c r="H5526" s="0" t="n">
        <f aca="false">SUM(F5526:G5526)</f>
        <v>1</v>
      </c>
      <c r="I5526" s="0" t="n">
        <f aca="false">F5526/H5526</f>
        <v>1.09641112458366E-024</v>
      </c>
    </row>
    <row r="5527" customFormat="false" ht="12.75" hidden="false" customHeight="false" outlineLevel="0" collapsed="false">
      <c r="A5527" s="1"/>
      <c r="B5527" s="1"/>
      <c r="C5527" s="1" t="n">
        <f aca="false">C5526+0.01</f>
        <v>55.1799999999976</v>
      </c>
      <c r="D5527" s="0" t="n">
        <v>0</v>
      </c>
      <c r="E5527" s="0" t="n">
        <f aca="false">C5527</f>
        <v>55.1799999999976</v>
      </c>
      <c r="F5527" s="0" t="n">
        <f aca="false">EXP(-C5527)</f>
        <v>1.08550165161479E-024</v>
      </c>
      <c r="G5527" s="0" t="n">
        <f aca="false">EXP(D5528-D5527)</f>
        <v>1</v>
      </c>
      <c r="H5527" s="0" t="n">
        <f aca="false">SUM(F5527:G5527)</f>
        <v>1</v>
      </c>
      <c r="I5527" s="0" t="n">
        <f aca="false">F5527/H5527</f>
        <v>1.08550165161479E-024</v>
      </c>
    </row>
    <row r="5528" customFormat="false" ht="12.75" hidden="false" customHeight="false" outlineLevel="0" collapsed="false">
      <c r="A5528" s="1"/>
      <c r="B5528" s="1"/>
      <c r="C5528" s="1" t="n">
        <f aca="false">C5527+0.01</f>
        <v>55.1899999999976</v>
      </c>
      <c r="D5528" s="0" t="n">
        <v>0</v>
      </c>
      <c r="E5528" s="0" t="n">
        <f aca="false">C5528</f>
        <v>55.1899999999976</v>
      </c>
      <c r="F5528" s="0" t="n">
        <f aca="false">EXP(-C5528)</f>
        <v>1.07470072971568E-024</v>
      </c>
      <c r="G5528" s="0" t="n">
        <f aca="false">EXP(D5529-D5528)</f>
        <v>1</v>
      </c>
      <c r="H5528" s="0" t="n">
        <f aca="false">SUM(F5528:G5528)</f>
        <v>1</v>
      </c>
      <c r="I5528" s="0" t="n">
        <f aca="false">F5528/H5528</f>
        <v>1.07470072971568E-024</v>
      </c>
    </row>
    <row r="5529" customFormat="false" ht="12.75" hidden="false" customHeight="false" outlineLevel="0" collapsed="false">
      <c r="A5529" s="1"/>
      <c r="B5529" s="1"/>
      <c r="C5529" s="1" t="n">
        <f aca="false">C5528+0.01</f>
        <v>55.1999999999976</v>
      </c>
      <c r="D5529" s="0" t="n">
        <v>0</v>
      </c>
      <c r="E5529" s="0" t="n">
        <f aca="false">C5529</f>
        <v>55.1999999999976</v>
      </c>
      <c r="F5529" s="0" t="n">
        <f aca="false">EXP(-C5529)</f>
        <v>1.06400727878512E-024</v>
      </c>
      <c r="G5529" s="0" t="n">
        <f aca="false">EXP(D5530-D5529)</f>
        <v>1</v>
      </c>
      <c r="H5529" s="0" t="n">
        <f aca="false">SUM(F5529:G5529)</f>
        <v>1</v>
      </c>
      <c r="I5529" s="0" t="n">
        <f aca="false">F5529/H5529</f>
        <v>1.06400727878512E-024</v>
      </c>
    </row>
    <row r="5530" customFormat="false" ht="12.75" hidden="false" customHeight="false" outlineLevel="0" collapsed="false">
      <c r="A5530" s="1"/>
      <c r="B5530" s="1"/>
      <c r="C5530" s="1" t="n">
        <f aca="false">C5529+0.01</f>
        <v>55.2099999999976</v>
      </c>
      <c r="D5530" s="0" t="n">
        <v>0</v>
      </c>
      <c r="E5530" s="0" t="n">
        <f aca="false">C5530</f>
        <v>55.2099999999976</v>
      </c>
      <c r="F5530" s="0" t="n">
        <f aca="false">EXP(-C5530)</f>
        <v>1.05342022946911E-024</v>
      </c>
      <c r="G5530" s="0" t="n">
        <f aca="false">EXP(D5531-D5530)</f>
        <v>1</v>
      </c>
      <c r="H5530" s="0" t="n">
        <f aca="false">SUM(F5530:G5530)</f>
        <v>1</v>
      </c>
      <c r="I5530" s="0" t="n">
        <f aca="false">F5530/H5530</f>
        <v>1.05342022946911E-024</v>
      </c>
    </row>
    <row r="5531" customFormat="false" ht="12.75" hidden="false" customHeight="false" outlineLevel="0" collapsed="false">
      <c r="A5531" s="1"/>
      <c r="B5531" s="1"/>
      <c r="C5531" s="1" t="n">
        <f aca="false">C5530+0.01</f>
        <v>55.2199999999976</v>
      </c>
      <c r="D5531" s="0" t="n">
        <v>0</v>
      </c>
      <c r="E5531" s="0" t="n">
        <f aca="false">C5531</f>
        <v>55.2199999999976</v>
      </c>
      <c r="F5531" s="0" t="n">
        <f aca="false">EXP(-C5531)</f>
        <v>1.04293852305391E-024</v>
      </c>
      <c r="G5531" s="0" t="n">
        <f aca="false">EXP(D5532-D5531)</f>
        <v>1</v>
      </c>
      <c r="H5531" s="0" t="n">
        <f aca="false">SUM(F5531:G5531)</f>
        <v>1</v>
      </c>
      <c r="I5531" s="0" t="n">
        <f aca="false">F5531/H5531</f>
        <v>1.04293852305391E-024</v>
      </c>
    </row>
    <row r="5532" customFormat="false" ht="12.75" hidden="false" customHeight="false" outlineLevel="0" collapsed="false">
      <c r="A5532" s="1"/>
      <c r="B5532" s="1"/>
      <c r="C5532" s="1" t="n">
        <f aca="false">C5531+0.01</f>
        <v>55.2299999999976</v>
      </c>
      <c r="D5532" s="0" t="n">
        <v>0</v>
      </c>
      <c r="E5532" s="0" t="n">
        <f aca="false">C5532</f>
        <v>55.2299999999976</v>
      </c>
      <c r="F5532" s="0" t="n">
        <f aca="false">EXP(-C5532)</f>
        <v>1.03256111136013E-024</v>
      </c>
      <c r="G5532" s="0" t="n">
        <f aca="false">EXP(D5533-D5532)</f>
        <v>1</v>
      </c>
      <c r="H5532" s="0" t="n">
        <f aca="false">SUM(F5532:G5532)</f>
        <v>1</v>
      </c>
      <c r="I5532" s="0" t="n">
        <f aca="false">F5532/H5532</f>
        <v>1.03256111136013E-024</v>
      </c>
    </row>
    <row r="5533" customFormat="false" ht="12.75" hidden="false" customHeight="false" outlineLevel="0" collapsed="false">
      <c r="A5533" s="1"/>
      <c r="B5533" s="1"/>
      <c r="C5533" s="1" t="n">
        <f aca="false">C5532+0.01</f>
        <v>55.2399999999976</v>
      </c>
      <c r="D5533" s="0" t="n">
        <v>0</v>
      </c>
      <c r="E5533" s="0" t="n">
        <f aca="false">C5533</f>
        <v>55.2399999999976</v>
      </c>
      <c r="F5533" s="0" t="n">
        <f aca="false">EXP(-C5533)</f>
        <v>1.02228695663795E-024</v>
      </c>
      <c r="G5533" s="0" t="n">
        <f aca="false">EXP(D5534-D5533)</f>
        <v>1</v>
      </c>
      <c r="H5533" s="0" t="n">
        <f aca="false">SUM(F5533:G5533)</f>
        <v>1</v>
      </c>
      <c r="I5533" s="0" t="n">
        <f aca="false">F5533/H5533</f>
        <v>1.02228695663795E-024</v>
      </c>
    </row>
    <row r="5534" customFormat="false" ht="12.75" hidden="false" customHeight="false" outlineLevel="0" collapsed="false">
      <c r="A5534" s="1"/>
      <c r="B5534" s="1"/>
      <c r="C5534" s="1" t="n">
        <f aca="false">C5533+0.01</f>
        <v>55.2499999999976</v>
      </c>
      <c r="D5534" s="0" t="n">
        <v>0</v>
      </c>
      <c r="E5534" s="0" t="n">
        <f aca="false">C5534</f>
        <v>55.2499999999976</v>
      </c>
      <c r="F5534" s="0" t="n">
        <f aca="false">EXP(-C5534)</f>
        <v>1.01211503146335E-024</v>
      </c>
      <c r="G5534" s="0" t="n">
        <f aca="false">EXP(D5535-D5534)</f>
        <v>1</v>
      </c>
      <c r="H5534" s="0" t="n">
        <f aca="false">SUM(F5534:G5534)</f>
        <v>1</v>
      </c>
      <c r="I5534" s="0" t="n">
        <f aca="false">F5534/H5534</f>
        <v>1.01211503146335E-024</v>
      </c>
    </row>
    <row r="5535" customFormat="false" ht="12.75" hidden="false" customHeight="false" outlineLevel="0" collapsed="false">
      <c r="A5535" s="1"/>
      <c r="B5535" s="1"/>
      <c r="C5535" s="1" t="n">
        <f aca="false">C5534+0.01</f>
        <v>55.2599999999976</v>
      </c>
      <c r="D5535" s="0" t="n">
        <v>0</v>
      </c>
      <c r="E5535" s="0" t="n">
        <f aca="false">C5535</f>
        <v>55.2599999999976</v>
      </c>
      <c r="F5535" s="0" t="n">
        <f aca="false">EXP(-C5535)</f>
        <v>1.00204431863532E-024</v>
      </c>
      <c r="G5535" s="0" t="n">
        <f aca="false">EXP(D5536-D5535)</f>
        <v>1</v>
      </c>
      <c r="H5535" s="0" t="n">
        <f aca="false">SUM(F5535:G5535)</f>
        <v>1</v>
      </c>
      <c r="I5535" s="0" t="n">
        <f aca="false">F5535/H5535</f>
        <v>1.00204431863532E-024</v>
      </c>
    </row>
    <row r="5536" customFormat="false" ht="12.75" hidden="false" customHeight="false" outlineLevel="0" collapsed="false">
      <c r="A5536" s="1"/>
      <c r="B5536" s="1"/>
      <c r="C5536" s="1" t="n">
        <f aca="false">C5535+0.01</f>
        <v>55.2699999999976</v>
      </c>
      <c r="D5536" s="0" t="n">
        <v>0</v>
      </c>
      <c r="E5536" s="0" t="n">
        <f aca="false">C5536</f>
        <v>55.2699999999976</v>
      </c>
      <c r="F5536" s="0" t="n">
        <f aca="false">EXP(-C5536)</f>
        <v>9.92073811074203E-025</v>
      </c>
      <c r="G5536" s="0" t="n">
        <f aca="false">EXP(D5537-D5536)</f>
        <v>1</v>
      </c>
      <c r="H5536" s="0" t="n">
        <f aca="false">SUM(F5536:G5536)</f>
        <v>1</v>
      </c>
      <c r="I5536" s="0" t="n">
        <f aca="false">F5536/H5536</f>
        <v>9.92073811074203E-025</v>
      </c>
    </row>
    <row r="5537" customFormat="false" ht="12.75" hidden="false" customHeight="false" outlineLevel="0" collapsed="false">
      <c r="A5537" s="1"/>
      <c r="B5537" s="1"/>
      <c r="C5537" s="1" t="n">
        <f aca="false">C5536+0.01</f>
        <v>55.2799999999976</v>
      </c>
      <c r="D5537" s="0" t="n">
        <v>0</v>
      </c>
      <c r="E5537" s="0" t="n">
        <f aca="false">C5537</f>
        <v>55.2799999999976</v>
      </c>
      <c r="F5537" s="0" t="n">
        <f aca="false">EXP(-C5537)</f>
        <v>9.8220251172092E-025</v>
      </c>
      <c r="G5537" s="0" t="n">
        <f aca="false">EXP(D5538-D5537)</f>
        <v>1</v>
      </c>
      <c r="H5537" s="0" t="n">
        <f aca="false">SUM(F5537:G5537)</f>
        <v>1</v>
      </c>
      <c r="I5537" s="0" t="n">
        <f aca="false">F5537/H5537</f>
        <v>9.8220251172092E-025</v>
      </c>
    </row>
    <row r="5538" customFormat="false" ht="12.75" hidden="false" customHeight="false" outlineLevel="0" collapsed="false">
      <c r="A5538" s="1"/>
      <c r="B5538" s="1"/>
      <c r="C5538" s="1" t="n">
        <f aca="false">C5537+0.01</f>
        <v>55.2899999999976</v>
      </c>
      <c r="D5538" s="0" t="n">
        <v>0</v>
      </c>
      <c r="E5538" s="0" t="n">
        <f aca="false">C5538</f>
        <v>55.2899999999976</v>
      </c>
      <c r="F5538" s="0" t="n">
        <f aca="false">EXP(-C5538)</f>
        <v>9.72429433437314E-025</v>
      </c>
      <c r="G5538" s="0" t="n">
        <f aca="false">EXP(D5539-D5538)</f>
        <v>1</v>
      </c>
      <c r="H5538" s="0" t="n">
        <f aca="false">SUM(F5538:G5538)</f>
        <v>1</v>
      </c>
      <c r="I5538" s="0" t="n">
        <f aca="false">F5538/H5538</f>
        <v>9.72429433437314E-025</v>
      </c>
    </row>
    <row r="5539" customFormat="false" ht="12.75" hidden="false" customHeight="false" outlineLevel="0" collapsed="false">
      <c r="A5539" s="1"/>
      <c r="B5539" s="1"/>
      <c r="C5539" s="1" t="n">
        <f aca="false">C5538+0.01</f>
        <v>55.2999999999976</v>
      </c>
      <c r="D5539" s="0" t="n">
        <v>0</v>
      </c>
      <c r="E5539" s="0" t="n">
        <f aca="false">C5539</f>
        <v>55.2999999999976</v>
      </c>
      <c r="F5539" s="0" t="n">
        <f aca="false">EXP(-C5539)</f>
        <v>9.62753598907412E-025</v>
      </c>
      <c r="G5539" s="0" t="n">
        <f aca="false">EXP(D5540-D5539)</f>
        <v>1</v>
      </c>
      <c r="H5539" s="0" t="n">
        <f aca="false">SUM(F5539:G5539)</f>
        <v>1</v>
      </c>
      <c r="I5539" s="0" t="n">
        <f aca="false">F5539/H5539</f>
        <v>9.62753598907412E-025</v>
      </c>
    </row>
    <row r="5540" customFormat="false" ht="12.75" hidden="false" customHeight="false" outlineLevel="0" collapsed="false">
      <c r="A5540" s="1"/>
      <c r="B5540" s="1"/>
      <c r="C5540" s="1" t="n">
        <f aca="false">C5539+0.01</f>
        <v>55.3099999999976</v>
      </c>
      <c r="D5540" s="0" t="n">
        <v>0</v>
      </c>
      <c r="E5540" s="0" t="n">
        <f aca="false">C5540</f>
        <v>55.3099999999976</v>
      </c>
      <c r="F5540" s="0" t="n">
        <f aca="false">EXP(-C5540)</f>
        <v>9.53174040539698E-025</v>
      </c>
      <c r="G5540" s="0" t="n">
        <f aca="false">EXP(D5541-D5540)</f>
        <v>1</v>
      </c>
      <c r="H5540" s="0" t="n">
        <f aca="false">SUM(F5540:G5540)</f>
        <v>1</v>
      </c>
      <c r="I5540" s="0" t="n">
        <f aca="false">F5540/H5540</f>
        <v>9.53174040539698E-025</v>
      </c>
    </row>
    <row r="5541" customFormat="false" ht="12.75" hidden="false" customHeight="false" outlineLevel="0" collapsed="false">
      <c r="A5541" s="1"/>
      <c r="B5541" s="1"/>
      <c r="C5541" s="1" t="n">
        <f aca="false">C5540+0.01</f>
        <v>55.3199999999976</v>
      </c>
      <c r="D5541" s="0" t="n">
        <v>0</v>
      </c>
      <c r="E5541" s="0" t="n">
        <f aca="false">C5541</f>
        <v>55.3199999999976</v>
      </c>
      <c r="F5541" s="0" t="n">
        <f aca="false">EXP(-C5541)</f>
        <v>9.43689800370353E-025</v>
      </c>
      <c r="G5541" s="0" t="n">
        <f aca="false">EXP(D5542-D5541)</f>
        <v>1</v>
      </c>
      <c r="H5541" s="0" t="n">
        <f aca="false">SUM(F5541:G5541)</f>
        <v>1</v>
      </c>
      <c r="I5541" s="0" t="n">
        <f aca="false">F5541/H5541</f>
        <v>9.43689800370353E-025</v>
      </c>
    </row>
    <row r="5542" customFormat="false" ht="12.75" hidden="false" customHeight="false" outlineLevel="0" collapsed="false">
      <c r="A5542" s="1"/>
      <c r="B5542" s="1"/>
      <c r="C5542" s="1" t="n">
        <f aca="false">C5541+0.01</f>
        <v>55.3299999999976</v>
      </c>
      <c r="D5542" s="0" t="n">
        <v>0</v>
      </c>
      <c r="E5542" s="0" t="n">
        <f aca="false">C5542</f>
        <v>55.3299999999976</v>
      </c>
      <c r="F5542" s="0" t="n">
        <f aca="false">EXP(-C5542)</f>
        <v>9.34299929967456E-025</v>
      </c>
      <c r="G5542" s="0" t="n">
        <f aca="false">EXP(D5543-D5542)</f>
        <v>1</v>
      </c>
      <c r="H5542" s="0" t="n">
        <f aca="false">SUM(F5542:G5542)</f>
        <v>1</v>
      </c>
      <c r="I5542" s="0" t="n">
        <f aca="false">F5542/H5542</f>
        <v>9.34299929967456E-025</v>
      </c>
    </row>
    <row r="5543" customFormat="false" ht="12.75" hidden="false" customHeight="false" outlineLevel="0" collapsed="false">
      <c r="A5543" s="1"/>
      <c r="B5543" s="1"/>
      <c r="C5543" s="1" t="n">
        <f aca="false">C5542+0.01</f>
        <v>55.3399999999976</v>
      </c>
      <c r="D5543" s="0" t="n">
        <v>0</v>
      </c>
      <c r="E5543" s="0" t="n">
        <f aca="false">C5543</f>
        <v>55.3399999999976</v>
      </c>
      <c r="F5543" s="0" t="n">
        <f aca="false">EXP(-C5543)</f>
        <v>9.25003490336141E-025</v>
      </c>
      <c r="G5543" s="0" t="n">
        <f aca="false">EXP(D5544-D5543)</f>
        <v>1</v>
      </c>
      <c r="H5543" s="0" t="n">
        <f aca="false">SUM(F5543:G5543)</f>
        <v>1</v>
      </c>
      <c r="I5543" s="0" t="n">
        <f aca="false">F5543/H5543</f>
        <v>9.25003490336141E-025</v>
      </c>
    </row>
    <row r="5544" customFormat="false" ht="12.75" hidden="false" customHeight="false" outlineLevel="0" collapsed="false">
      <c r="A5544" s="1"/>
      <c r="B5544" s="1"/>
      <c r="C5544" s="1" t="n">
        <f aca="false">C5543+0.01</f>
        <v>55.3499999999976</v>
      </c>
      <c r="D5544" s="0" t="n">
        <v>0</v>
      </c>
      <c r="E5544" s="0" t="n">
        <f aca="false">C5544</f>
        <v>55.3499999999976</v>
      </c>
      <c r="F5544" s="0" t="n">
        <f aca="false">EXP(-C5544)</f>
        <v>9.15799551824698E-025</v>
      </c>
      <c r="G5544" s="0" t="n">
        <f aca="false">EXP(D5545-D5544)</f>
        <v>1</v>
      </c>
      <c r="H5544" s="0" t="n">
        <f aca="false">SUM(F5544:G5544)</f>
        <v>1</v>
      </c>
      <c r="I5544" s="0" t="n">
        <f aca="false">F5544/H5544</f>
        <v>9.15799551824698E-025</v>
      </c>
    </row>
    <row r="5545" customFormat="false" ht="12.75" hidden="false" customHeight="false" outlineLevel="0" collapsed="false">
      <c r="A5545" s="1"/>
      <c r="B5545" s="1"/>
      <c r="C5545" s="1" t="n">
        <f aca="false">C5544+0.01</f>
        <v>55.3599999999976</v>
      </c>
      <c r="D5545" s="0" t="n">
        <v>0</v>
      </c>
      <c r="E5545" s="0" t="n">
        <f aca="false">C5545</f>
        <v>55.3599999999976</v>
      </c>
      <c r="F5545" s="0" t="n">
        <f aca="false">EXP(-C5545)</f>
        <v>9.06687194031607E-025</v>
      </c>
      <c r="G5545" s="0" t="n">
        <f aca="false">EXP(D5546-D5545)</f>
        <v>1</v>
      </c>
      <c r="H5545" s="0" t="n">
        <f aca="false">SUM(F5545:G5545)</f>
        <v>1</v>
      </c>
      <c r="I5545" s="0" t="n">
        <f aca="false">F5545/H5545</f>
        <v>9.06687194031607E-025</v>
      </c>
    </row>
    <row r="5546" customFormat="false" ht="12.75" hidden="false" customHeight="false" outlineLevel="0" collapsed="false">
      <c r="A5546" s="1"/>
      <c r="B5546" s="1"/>
      <c r="C5546" s="1" t="n">
        <f aca="false">C5545+0.01</f>
        <v>55.3699999999976</v>
      </c>
      <c r="D5546" s="0" t="n">
        <v>0</v>
      </c>
      <c r="E5546" s="0" t="n">
        <f aca="false">C5546</f>
        <v>55.3699999999976</v>
      </c>
      <c r="F5546" s="0" t="n">
        <f aca="false">EXP(-C5546)</f>
        <v>8.97665505713494E-025</v>
      </c>
      <c r="G5546" s="0" t="n">
        <f aca="false">EXP(D5547-D5546)</f>
        <v>1</v>
      </c>
      <c r="H5546" s="0" t="n">
        <f aca="false">SUM(F5546:G5546)</f>
        <v>1</v>
      </c>
      <c r="I5546" s="0" t="n">
        <f aca="false">F5546/H5546</f>
        <v>8.97665505713494E-025</v>
      </c>
    </row>
    <row r="5547" customFormat="false" ht="12.75" hidden="false" customHeight="false" outlineLevel="0" collapsed="false">
      <c r="A5547" s="1"/>
      <c r="B5547" s="1"/>
      <c r="C5547" s="1" t="n">
        <f aca="false">C5546+0.01</f>
        <v>55.3799999999976</v>
      </c>
      <c r="D5547" s="0" t="n">
        <v>0</v>
      </c>
      <c r="E5547" s="0" t="n">
        <f aca="false">C5547</f>
        <v>55.3799999999976</v>
      </c>
      <c r="F5547" s="0" t="n">
        <f aca="false">EXP(-C5547)</f>
        <v>8.88733584694009E-025</v>
      </c>
      <c r="G5547" s="0" t="n">
        <f aca="false">EXP(D5548-D5547)</f>
        <v>1</v>
      </c>
      <c r="H5547" s="0" t="n">
        <f aca="false">SUM(F5547:G5547)</f>
        <v>1</v>
      </c>
      <c r="I5547" s="0" t="n">
        <f aca="false">F5547/H5547</f>
        <v>8.88733584694009E-025</v>
      </c>
    </row>
    <row r="5548" customFormat="false" ht="12.75" hidden="false" customHeight="false" outlineLevel="0" collapsed="false">
      <c r="A5548" s="1"/>
      <c r="B5548" s="1"/>
      <c r="C5548" s="1" t="n">
        <f aca="false">C5547+0.01</f>
        <v>55.3899999999976</v>
      </c>
      <c r="D5548" s="0" t="n">
        <v>0</v>
      </c>
      <c r="E5548" s="0" t="n">
        <f aca="false">C5548</f>
        <v>55.3899999999976</v>
      </c>
      <c r="F5548" s="0" t="n">
        <f aca="false">EXP(-C5548)</f>
        <v>8.79890537773608E-025</v>
      </c>
      <c r="G5548" s="0" t="n">
        <f aca="false">EXP(D5549-D5548)</f>
        <v>1</v>
      </c>
      <c r="H5548" s="0" t="n">
        <f aca="false">SUM(F5548:G5548)</f>
        <v>1</v>
      </c>
      <c r="I5548" s="0" t="n">
        <f aca="false">F5548/H5548</f>
        <v>8.79890537773608E-025</v>
      </c>
    </row>
    <row r="5549" customFormat="false" ht="12.75" hidden="false" customHeight="false" outlineLevel="0" collapsed="false">
      <c r="A5549" s="1"/>
      <c r="B5549" s="1"/>
      <c r="C5549" s="1" t="n">
        <f aca="false">C5548+0.01</f>
        <v>55.3999999999976</v>
      </c>
      <c r="D5549" s="0" t="n">
        <v>0</v>
      </c>
      <c r="E5549" s="0" t="n">
        <f aca="false">C5549</f>
        <v>55.3999999999976</v>
      </c>
      <c r="F5549" s="0" t="n">
        <f aca="false">EXP(-C5549)</f>
        <v>8.71135480640228E-025</v>
      </c>
      <c r="G5549" s="0" t="n">
        <f aca="false">EXP(D5550-D5549)</f>
        <v>1</v>
      </c>
      <c r="H5549" s="0" t="n">
        <f aca="false">SUM(F5549:G5549)</f>
        <v>1</v>
      </c>
      <c r="I5549" s="0" t="n">
        <f aca="false">F5549/H5549</f>
        <v>8.71135480640228E-025</v>
      </c>
    </row>
    <row r="5550" customFormat="false" ht="12.75" hidden="false" customHeight="false" outlineLevel="0" collapsed="false">
      <c r="A5550" s="1"/>
      <c r="B5550" s="1"/>
      <c r="C5550" s="1" t="n">
        <f aca="false">C5549+0.01</f>
        <v>55.4099999999975</v>
      </c>
      <c r="D5550" s="0" t="n">
        <v>0</v>
      </c>
      <c r="E5550" s="0" t="n">
        <f aca="false">C5550</f>
        <v>55.4099999999975</v>
      </c>
      <c r="F5550" s="0" t="n">
        <f aca="false">EXP(-C5550)</f>
        <v>8.62467537780861E-025</v>
      </c>
      <c r="G5550" s="0" t="n">
        <f aca="false">EXP(D5551-D5550)</f>
        <v>1</v>
      </c>
      <c r="H5550" s="0" t="n">
        <f aca="false">SUM(F5550:G5550)</f>
        <v>1</v>
      </c>
      <c r="I5550" s="0" t="n">
        <f aca="false">F5550/H5550</f>
        <v>8.62467537780861E-025</v>
      </c>
    </row>
    <row r="5551" customFormat="false" ht="12.75" hidden="false" customHeight="false" outlineLevel="0" collapsed="false">
      <c r="A5551" s="1"/>
      <c r="B5551" s="1"/>
      <c r="C5551" s="1" t="n">
        <f aca="false">C5550+0.01</f>
        <v>55.4199999999975</v>
      </c>
      <c r="D5551" s="0" t="n">
        <v>0</v>
      </c>
      <c r="E5551" s="0" t="n">
        <f aca="false">C5551</f>
        <v>55.4199999999975</v>
      </c>
      <c r="F5551" s="0" t="n">
        <f aca="false">EXP(-C5551)</f>
        <v>8.53885842393998E-025</v>
      </c>
      <c r="G5551" s="0" t="n">
        <f aca="false">EXP(D5552-D5551)</f>
        <v>1</v>
      </c>
      <c r="H5551" s="0" t="n">
        <f aca="false">SUM(F5551:G5551)</f>
        <v>1</v>
      </c>
      <c r="I5551" s="0" t="n">
        <f aca="false">F5551/H5551</f>
        <v>8.53885842393998E-025</v>
      </c>
    </row>
    <row r="5552" customFormat="false" ht="12.75" hidden="false" customHeight="false" outlineLevel="0" collapsed="false">
      <c r="A5552" s="1"/>
      <c r="B5552" s="1"/>
      <c r="C5552" s="1" t="n">
        <f aca="false">C5551+0.01</f>
        <v>55.4299999999975</v>
      </c>
      <c r="D5552" s="0" t="n">
        <v>0</v>
      </c>
      <c r="E5552" s="0" t="n">
        <f aca="false">C5552</f>
        <v>55.4299999999975</v>
      </c>
      <c r="F5552" s="0" t="n">
        <f aca="false">EXP(-C5552)</f>
        <v>8.45389536302947E-025</v>
      </c>
      <c r="G5552" s="0" t="n">
        <f aca="false">EXP(D5553-D5552)</f>
        <v>1</v>
      </c>
      <c r="H5552" s="0" t="n">
        <f aca="false">SUM(F5552:G5552)</f>
        <v>1</v>
      </c>
      <c r="I5552" s="0" t="n">
        <f aca="false">F5552/H5552</f>
        <v>8.45389536302947E-025</v>
      </c>
    </row>
    <row r="5553" customFormat="false" ht="12.75" hidden="false" customHeight="false" outlineLevel="0" collapsed="false">
      <c r="A5553" s="1"/>
      <c r="B5553" s="1"/>
      <c r="C5553" s="1" t="n">
        <f aca="false">C5552+0.01</f>
        <v>55.4399999999975</v>
      </c>
      <c r="D5553" s="0" t="n">
        <v>0</v>
      </c>
      <c r="E5553" s="0" t="n">
        <f aca="false">C5553</f>
        <v>55.4399999999975</v>
      </c>
      <c r="F5553" s="0" t="n">
        <f aca="false">EXP(-C5553)</f>
        <v>8.36977769870021E-025</v>
      </c>
      <c r="G5553" s="0" t="n">
        <f aca="false">EXP(D5554-D5553)</f>
        <v>1</v>
      </c>
      <c r="H5553" s="0" t="n">
        <f aca="false">SUM(F5553:G5553)</f>
        <v>1</v>
      </c>
      <c r="I5553" s="0" t="n">
        <f aca="false">F5553/H5553</f>
        <v>8.36977769870021E-025</v>
      </c>
    </row>
    <row r="5554" customFormat="false" ht="12.75" hidden="false" customHeight="false" outlineLevel="0" collapsed="false">
      <c r="A5554" s="1"/>
      <c r="B5554" s="1"/>
      <c r="C5554" s="1" t="n">
        <f aca="false">C5553+0.01</f>
        <v>55.4499999999975</v>
      </c>
      <c r="D5554" s="0" t="n">
        <v>0</v>
      </c>
      <c r="E5554" s="0" t="n">
        <f aca="false">C5554</f>
        <v>55.4499999999975</v>
      </c>
      <c r="F5554" s="0" t="n">
        <f aca="false">EXP(-C5554)</f>
        <v>8.28649701911565E-025</v>
      </c>
      <c r="G5554" s="0" t="n">
        <f aca="false">EXP(D5555-D5554)</f>
        <v>1</v>
      </c>
      <c r="H5554" s="0" t="n">
        <f aca="false">SUM(F5554:G5554)</f>
        <v>1</v>
      </c>
      <c r="I5554" s="0" t="n">
        <f aca="false">F5554/H5554</f>
        <v>8.28649701911565E-025</v>
      </c>
    </row>
    <row r="5555" customFormat="false" ht="12.75" hidden="false" customHeight="false" outlineLevel="0" collapsed="false">
      <c r="A5555" s="1"/>
      <c r="B5555" s="1"/>
      <c r="C5555" s="1" t="n">
        <f aca="false">C5554+0.01</f>
        <v>55.4599999999975</v>
      </c>
      <c r="D5555" s="0" t="n">
        <v>0</v>
      </c>
      <c r="E5555" s="0" t="n">
        <f aca="false">C5555</f>
        <v>55.4599999999975</v>
      </c>
      <c r="F5555" s="0" t="n">
        <f aca="false">EXP(-C5555)</f>
        <v>8.20404499613844E-025</v>
      </c>
      <c r="G5555" s="0" t="n">
        <f aca="false">EXP(D5556-D5555)</f>
        <v>1</v>
      </c>
      <c r="H5555" s="0" t="n">
        <f aca="false">SUM(F5555:G5555)</f>
        <v>1</v>
      </c>
      <c r="I5555" s="0" t="n">
        <f aca="false">F5555/H5555</f>
        <v>8.20404499613844E-025</v>
      </c>
    </row>
    <row r="5556" customFormat="false" ht="12.75" hidden="false" customHeight="false" outlineLevel="0" collapsed="false">
      <c r="A5556" s="1"/>
      <c r="B5556" s="1"/>
      <c r="C5556" s="1" t="n">
        <f aca="false">C5555+0.01</f>
        <v>55.4699999999975</v>
      </c>
      <c r="D5556" s="0" t="n">
        <v>0</v>
      </c>
      <c r="E5556" s="0" t="n">
        <f aca="false">C5556</f>
        <v>55.4699999999975</v>
      </c>
      <c r="F5556" s="0" t="n">
        <f aca="false">EXP(-C5556)</f>
        <v>8.12241338449758E-025</v>
      </c>
      <c r="G5556" s="0" t="n">
        <f aca="false">EXP(D5557-D5556)</f>
        <v>1</v>
      </c>
      <c r="H5556" s="0" t="n">
        <f aca="false">SUM(F5556:G5556)</f>
        <v>1</v>
      </c>
      <c r="I5556" s="0" t="n">
        <f aca="false">F5556/H5556</f>
        <v>8.12241338449758E-025</v>
      </c>
    </row>
    <row r="5557" customFormat="false" ht="12.75" hidden="false" customHeight="false" outlineLevel="0" collapsed="false">
      <c r="A5557" s="1"/>
      <c r="B5557" s="1"/>
      <c r="C5557" s="1" t="n">
        <f aca="false">C5556+0.01</f>
        <v>55.4799999999975</v>
      </c>
      <c r="D5557" s="0" t="n">
        <v>0</v>
      </c>
      <c r="E5557" s="0" t="n">
        <f aca="false">C5557</f>
        <v>55.4799999999975</v>
      </c>
      <c r="F5557" s="0" t="n">
        <f aca="false">EXP(-C5557)</f>
        <v>8.04159402096386E-025</v>
      </c>
      <c r="G5557" s="0" t="n">
        <f aca="false">EXP(D5558-D5557)</f>
        <v>1</v>
      </c>
      <c r="H5557" s="0" t="n">
        <f aca="false">SUM(F5557:G5557)</f>
        <v>1</v>
      </c>
      <c r="I5557" s="0" t="n">
        <f aca="false">F5557/H5557</f>
        <v>8.04159402096386E-025</v>
      </c>
    </row>
    <row r="5558" customFormat="false" ht="12.75" hidden="false" customHeight="false" outlineLevel="0" collapsed="false">
      <c r="A5558" s="1"/>
      <c r="B5558" s="1"/>
      <c r="C5558" s="1" t="n">
        <f aca="false">C5557+0.01</f>
        <v>55.4899999999975</v>
      </c>
      <c r="D5558" s="0" t="n">
        <v>0</v>
      </c>
      <c r="E5558" s="0" t="n">
        <f aca="false">C5558</f>
        <v>55.4899999999975</v>
      </c>
      <c r="F5558" s="0" t="n">
        <f aca="false">EXP(-C5558)</f>
        <v>7.96157882353359E-025</v>
      </c>
      <c r="G5558" s="0" t="n">
        <f aca="false">EXP(D5559-D5558)</f>
        <v>1</v>
      </c>
      <c r="H5558" s="0" t="n">
        <f aca="false">SUM(F5558:G5558)</f>
        <v>1</v>
      </c>
      <c r="I5558" s="0" t="n">
        <f aca="false">F5558/H5558</f>
        <v>7.96157882353359E-025</v>
      </c>
    </row>
    <row r="5559" customFormat="false" ht="12.75" hidden="false" customHeight="false" outlineLevel="0" collapsed="false">
      <c r="A5559" s="1"/>
      <c r="B5559" s="1"/>
      <c r="C5559" s="1" t="n">
        <f aca="false">C5558+0.01</f>
        <v>55.4999999999975</v>
      </c>
      <c r="D5559" s="0" t="n">
        <v>0</v>
      </c>
      <c r="E5559" s="0" t="n">
        <f aca="false">C5559</f>
        <v>55.4999999999975</v>
      </c>
      <c r="F5559" s="0" t="n">
        <f aca="false">EXP(-C5559)</f>
        <v>7.88235979062034E-025</v>
      </c>
      <c r="G5559" s="0" t="n">
        <f aca="false">EXP(D5560-D5559)</f>
        <v>1</v>
      </c>
      <c r="H5559" s="0" t="n">
        <f aca="false">SUM(F5559:G5559)</f>
        <v>1</v>
      </c>
      <c r="I5559" s="0" t="n">
        <f aca="false">F5559/H5559</f>
        <v>7.88235979062034E-025</v>
      </c>
    </row>
    <row r="5560" customFormat="false" ht="12.75" hidden="false" customHeight="false" outlineLevel="0" collapsed="false">
      <c r="A5560" s="1"/>
      <c r="B5560" s="1"/>
      <c r="C5560" s="1" t="n">
        <f aca="false">C5559+0.01</f>
        <v>55.5099999999975</v>
      </c>
      <c r="D5560" s="0" t="n">
        <v>0</v>
      </c>
      <c r="E5560" s="0" t="n">
        <f aca="false">C5560</f>
        <v>55.5099999999975</v>
      </c>
      <c r="F5560" s="0" t="n">
        <f aca="false">EXP(-C5560)</f>
        <v>7.80392900025481E-025</v>
      </c>
      <c r="G5560" s="0" t="n">
        <f aca="false">EXP(D5561-D5560)</f>
        <v>1</v>
      </c>
      <c r="H5560" s="0" t="n">
        <f aca="false">SUM(F5560:G5560)</f>
        <v>1</v>
      </c>
      <c r="I5560" s="0" t="n">
        <f aca="false">F5560/H5560</f>
        <v>7.80392900025481E-025</v>
      </c>
    </row>
    <row r="5561" customFormat="false" ht="12.75" hidden="false" customHeight="false" outlineLevel="0" collapsed="false">
      <c r="A5561" s="1"/>
      <c r="B5561" s="1"/>
      <c r="C5561" s="1" t="n">
        <f aca="false">C5560+0.01</f>
        <v>55.5199999999975</v>
      </c>
      <c r="D5561" s="0" t="n">
        <v>0</v>
      </c>
      <c r="E5561" s="0" t="n">
        <f aca="false">C5561</f>
        <v>55.5199999999975</v>
      </c>
      <c r="F5561" s="0" t="n">
        <f aca="false">EXP(-C5561)</f>
        <v>7.7262786092926E-025</v>
      </c>
      <c r="G5561" s="0" t="n">
        <f aca="false">EXP(D5562-D5561)</f>
        <v>1</v>
      </c>
      <c r="H5561" s="0" t="n">
        <f aca="false">SUM(F5561:G5561)</f>
        <v>1</v>
      </c>
      <c r="I5561" s="0" t="n">
        <f aca="false">F5561/H5561</f>
        <v>7.7262786092926E-025</v>
      </c>
    </row>
    <row r="5562" customFormat="false" ht="12.75" hidden="false" customHeight="false" outlineLevel="0" collapsed="false">
      <c r="A5562" s="1"/>
      <c r="B5562" s="1"/>
      <c r="C5562" s="1" t="n">
        <f aca="false">C5561+0.01</f>
        <v>55.5299999999975</v>
      </c>
      <c r="D5562" s="0" t="n">
        <v>0</v>
      </c>
      <c r="E5562" s="0" t="n">
        <f aca="false">C5562</f>
        <v>55.5299999999975</v>
      </c>
      <c r="F5562" s="0" t="n">
        <f aca="false">EXP(-C5562)</f>
        <v>7.64940085262991E-025</v>
      </c>
      <c r="G5562" s="0" t="n">
        <f aca="false">EXP(D5563-D5562)</f>
        <v>1</v>
      </c>
      <c r="H5562" s="0" t="n">
        <f aca="false">SUM(F5562:G5562)</f>
        <v>1</v>
      </c>
      <c r="I5562" s="0" t="n">
        <f aca="false">F5562/H5562</f>
        <v>7.64940085262991E-025</v>
      </c>
    </row>
    <row r="5563" customFormat="false" ht="12.75" hidden="false" customHeight="false" outlineLevel="0" collapsed="false">
      <c r="A5563" s="1"/>
      <c r="B5563" s="1"/>
      <c r="C5563" s="1" t="n">
        <f aca="false">C5562+0.01</f>
        <v>55.5399999999975</v>
      </c>
      <c r="D5563" s="0" t="n">
        <v>0</v>
      </c>
      <c r="E5563" s="0" t="n">
        <f aca="false">C5563</f>
        <v>55.5399999999975</v>
      </c>
      <c r="F5563" s="0" t="n">
        <f aca="false">EXP(-C5563)</f>
        <v>7.573288042427E-025</v>
      </c>
      <c r="G5563" s="0" t="n">
        <f aca="false">EXP(D5564-D5563)</f>
        <v>1</v>
      </c>
      <c r="H5563" s="0" t="n">
        <f aca="false">SUM(F5563:G5563)</f>
        <v>1</v>
      </c>
      <c r="I5563" s="0" t="n">
        <f aca="false">F5563/H5563</f>
        <v>7.573288042427E-025</v>
      </c>
    </row>
    <row r="5564" customFormat="false" ht="12.75" hidden="false" customHeight="false" outlineLevel="0" collapsed="false">
      <c r="A5564" s="1"/>
      <c r="B5564" s="1"/>
      <c r="C5564" s="1" t="n">
        <f aca="false">C5563+0.01</f>
        <v>55.5499999999975</v>
      </c>
      <c r="D5564" s="0" t="n">
        <v>0</v>
      </c>
      <c r="E5564" s="0" t="n">
        <f aca="false">C5564</f>
        <v>55.5499999999975</v>
      </c>
      <c r="F5564" s="0" t="n">
        <f aca="false">EXP(-C5564)</f>
        <v>7.49793256733943E-025</v>
      </c>
      <c r="G5564" s="0" t="n">
        <f aca="false">EXP(D5565-D5564)</f>
        <v>1</v>
      </c>
      <c r="H5564" s="0" t="n">
        <f aca="false">SUM(F5564:G5564)</f>
        <v>1</v>
      </c>
      <c r="I5564" s="0" t="n">
        <f aca="false">F5564/H5564</f>
        <v>7.49793256733943E-025</v>
      </c>
    </row>
    <row r="5565" customFormat="false" ht="12.75" hidden="false" customHeight="false" outlineLevel="0" collapsed="false">
      <c r="A5565" s="1"/>
      <c r="B5565" s="1"/>
      <c r="C5565" s="1" t="n">
        <f aca="false">C5564+0.01</f>
        <v>55.5599999999975</v>
      </c>
      <c r="D5565" s="0" t="n">
        <v>0</v>
      </c>
      <c r="E5565" s="0" t="n">
        <f aca="false">C5565</f>
        <v>55.5599999999975</v>
      </c>
      <c r="F5565" s="0" t="n">
        <f aca="false">EXP(-C5565)</f>
        <v>7.42332689175689E-025</v>
      </c>
      <c r="G5565" s="0" t="n">
        <f aca="false">EXP(D5566-D5565)</f>
        <v>1</v>
      </c>
      <c r="H5565" s="0" t="n">
        <f aca="false">SUM(F5565:G5565)</f>
        <v>1</v>
      </c>
      <c r="I5565" s="0" t="n">
        <f aca="false">F5565/H5565</f>
        <v>7.42332689175689E-025</v>
      </c>
    </row>
    <row r="5566" customFormat="false" ht="12.75" hidden="false" customHeight="false" outlineLevel="0" collapsed="false">
      <c r="A5566" s="1"/>
      <c r="B5566" s="1"/>
      <c r="C5566" s="1" t="n">
        <f aca="false">C5565+0.01</f>
        <v>55.5699999999975</v>
      </c>
      <c r="D5566" s="0" t="n">
        <v>0</v>
      </c>
      <c r="E5566" s="0" t="n">
        <f aca="false">C5566</f>
        <v>55.5699999999975</v>
      </c>
      <c r="F5566" s="0" t="n">
        <f aca="false">EXP(-C5566)</f>
        <v>7.34946355504965E-025</v>
      </c>
      <c r="G5566" s="0" t="n">
        <f aca="false">EXP(D5567-D5566)</f>
        <v>1</v>
      </c>
      <c r="H5566" s="0" t="n">
        <f aca="false">SUM(F5566:G5566)</f>
        <v>1</v>
      </c>
      <c r="I5566" s="0" t="n">
        <f aca="false">F5566/H5566</f>
        <v>7.34946355504965E-025</v>
      </c>
    </row>
    <row r="5567" customFormat="false" ht="12.75" hidden="false" customHeight="false" outlineLevel="0" collapsed="false">
      <c r="A5567" s="1"/>
      <c r="B5567" s="1"/>
      <c r="C5567" s="1" t="n">
        <f aca="false">C5566+0.01</f>
        <v>55.5799999999975</v>
      </c>
      <c r="D5567" s="0" t="n">
        <v>0</v>
      </c>
      <c r="E5567" s="0" t="n">
        <f aca="false">C5567</f>
        <v>55.5799999999975</v>
      </c>
      <c r="F5567" s="0" t="n">
        <f aca="false">EXP(-C5567)</f>
        <v>7.27633517082249E-025</v>
      </c>
      <c r="G5567" s="0" t="n">
        <f aca="false">EXP(D5568-D5567)</f>
        <v>1</v>
      </c>
      <c r="H5567" s="0" t="n">
        <f aca="false">SUM(F5567:G5567)</f>
        <v>1</v>
      </c>
      <c r="I5567" s="0" t="n">
        <f aca="false">F5567/H5567</f>
        <v>7.27633517082249E-025</v>
      </c>
    </row>
    <row r="5568" customFormat="false" ht="12.75" hidden="false" customHeight="false" outlineLevel="0" collapsed="false">
      <c r="A5568" s="1"/>
      <c r="B5568" s="1"/>
      <c r="C5568" s="1" t="n">
        <f aca="false">C5567+0.01</f>
        <v>55.5899999999975</v>
      </c>
      <c r="D5568" s="0" t="n">
        <v>0</v>
      </c>
      <c r="E5568" s="0" t="n">
        <f aca="false">C5568</f>
        <v>55.5899999999975</v>
      </c>
      <c r="F5568" s="0" t="n">
        <f aca="false">EXP(-C5568)</f>
        <v>7.20393442617605E-025</v>
      </c>
      <c r="G5568" s="0" t="n">
        <f aca="false">EXP(D5569-D5568)</f>
        <v>1</v>
      </c>
      <c r="H5568" s="0" t="n">
        <f aca="false">SUM(F5568:G5568)</f>
        <v>1</v>
      </c>
      <c r="I5568" s="0" t="n">
        <f aca="false">F5568/H5568</f>
        <v>7.20393442617605E-025</v>
      </c>
    </row>
    <row r="5569" customFormat="false" ht="12.75" hidden="false" customHeight="false" outlineLevel="0" collapsed="false">
      <c r="A5569" s="1"/>
      <c r="B5569" s="1"/>
      <c r="C5569" s="1" t="n">
        <f aca="false">C5568+0.01</f>
        <v>55.5999999999975</v>
      </c>
      <c r="D5569" s="0" t="n">
        <v>0</v>
      </c>
      <c r="E5569" s="0" t="n">
        <f aca="false">C5569</f>
        <v>55.5999999999975</v>
      </c>
      <c r="F5569" s="0" t="n">
        <f aca="false">EXP(-C5569)</f>
        <v>7.13225408097552E-025</v>
      </c>
      <c r="G5569" s="0" t="n">
        <f aca="false">EXP(D5570-D5569)</f>
        <v>1</v>
      </c>
      <c r="H5569" s="0" t="n">
        <f aca="false">SUM(F5569:G5569)</f>
        <v>1</v>
      </c>
      <c r="I5569" s="0" t="n">
        <f aca="false">F5569/H5569</f>
        <v>7.13225408097552E-025</v>
      </c>
    </row>
    <row r="5570" customFormat="false" ht="12.75" hidden="false" customHeight="false" outlineLevel="0" collapsed="false">
      <c r="A5570" s="1"/>
      <c r="B5570" s="1"/>
      <c r="C5570" s="1" t="n">
        <f aca="false">C5569+0.01</f>
        <v>55.6099999999975</v>
      </c>
      <c r="D5570" s="0" t="n">
        <v>0</v>
      </c>
      <c r="E5570" s="0" t="n">
        <f aca="false">C5570</f>
        <v>55.6099999999975</v>
      </c>
      <c r="F5570" s="0" t="n">
        <f aca="false">EXP(-C5570)</f>
        <v>7.06128696712665E-025</v>
      </c>
      <c r="G5570" s="0" t="n">
        <f aca="false">EXP(D5571-D5570)</f>
        <v>1</v>
      </c>
      <c r="H5570" s="0" t="n">
        <f aca="false">SUM(F5570:G5570)</f>
        <v>1</v>
      </c>
      <c r="I5570" s="0" t="n">
        <f aca="false">F5570/H5570</f>
        <v>7.06128696712665E-025</v>
      </c>
    </row>
    <row r="5571" customFormat="false" ht="12.75" hidden="false" customHeight="false" outlineLevel="0" collapsed="false">
      <c r="A5571" s="1"/>
      <c r="B5571" s="1"/>
      <c r="C5571" s="1" t="n">
        <f aca="false">C5570+0.01</f>
        <v>55.6199999999975</v>
      </c>
      <c r="D5571" s="0" t="n">
        <v>0</v>
      </c>
      <c r="E5571" s="0" t="n">
        <f aca="false">C5571</f>
        <v>55.6199999999975</v>
      </c>
      <c r="F5571" s="0" t="n">
        <f aca="false">EXP(-C5571)</f>
        <v>6.99102598785892E-025</v>
      </c>
      <c r="G5571" s="0" t="n">
        <f aca="false">EXP(D5572-D5571)</f>
        <v>1</v>
      </c>
      <c r="H5571" s="0" t="n">
        <f aca="false">SUM(F5571:G5571)</f>
        <v>1</v>
      </c>
      <c r="I5571" s="0" t="n">
        <f aca="false">F5571/H5571</f>
        <v>6.99102598785892E-025</v>
      </c>
    </row>
    <row r="5572" customFormat="false" ht="12.75" hidden="false" customHeight="false" outlineLevel="0" collapsed="false">
      <c r="A5572" s="1"/>
      <c r="B5572" s="1"/>
      <c r="C5572" s="1" t="n">
        <f aca="false">C5571+0.01</f>
        <v>55.6299999999975</v>
      </c>
      <c r="D5572" s="0" t="n">
        <v>0</v>
      </c>
      <c r="E5572" s="0" t="n">
        <f aca="false">C5572</f>
        <v>55.6299999999975</v>
      </c>
      <c r="F5572" s="0" t="n">
        <f aca="false">EXP(-C5572)</f>
        <v>6.92146411701585E-025</v>
      </c>
      <c r="G5572" s="0" t="n">
        <f aca="false">EXP(D5573-D5572)</f>
        <v>1</v>
      </c>
      <c r="H5572" s="0" t="n">
        <f aca="false">SUM(F5572:G5572)</f>
        <v>1</v>
      </c>
      <c r="I5572" s="0" t="n">
        <f aca="false">F5572/H5572</f>
        <v>6.92146411701585E-025</v>
      </c>
    </row>
    <row r="5573" customFormat="false" ht="12.75" hidden="false" customHeight="false" outlineLevel="0" collapsed="false">
      <c r="A5573" s="1"/>
      <c r="B5573" s="1"/>
      <c r="C5573" s="1" t="n">
        <f aca="false">C5572+0.01</f>
        <v>55.6399999999975</v>
      </c>
      <c r="D5573" s="0" t="n">
        <v>0</v>
      </c>
      <c r="E5573" s="0" t="n">
        <f aca="false">C5573</f>
        <v>55.6399999999975</v>
      </c>
      <c r="F5573" s="0" t="n">
        <f aca="false">EXP(-C5573)</f>
        <v>6.85259439835239E-025</v>
      </c>
      <c r="G5573" s="0" t="n">
        <f aca="false">EXP(D5574-D5573)</f>
        <v>1</v>
      </c>
      <c r="H5573" s="0" t="n">
        <f aca="false">SUM(F5573:G5573)</f>
        <v>1</v>
      </c>
      <c r="I5573" s="0" t="n">
        <f aca="false">F5573/H5573</f>
        <v>6.85259439835239E-025</v>
      </c>
    </row>
    <row r="5574" customFormat="false" ht="12.75" hidden="false" customHeight="false" outlineLevel="0" collapsed="false">
      <c r="A5574" s="1"/>
      <c r="B5574" s="1"/>
      <c r="C5574" s="1" t="n">
        <f aca="false">C5573+0.01</f>
        <v>55.6499999999975</v>
      </c>
      <c r="D5574" s="0" t="n">
        <v>0</v>
      </c>
      <c r="E5574" s="0" t="n">
        <f aca="false">C5574</f>
        <v>55.6499999999975</v>
      </c>
      <c r="F5574" s="0" t="n">
        <f aca="false">EXP(-C5574)</f>
        <v>6.78440994483928E-025</v>
      </c>
      <c r="G5574" s="0" t="n">
        <f aca="false">EXP(D5575-D5574)</f>
        <v>1</v>
      </c>
      <c r="H5574" s="0" t="n">
        <f aca="false">SUM(F5574:G5574)</f>
        <v>1</v>
      </c>
      <c r="I5574" s="0" t="n">
        <f aca="false">F5574/H5574</f>
        <v>6.78440994483928E-025</v>
      </c>
    </row>
    <row r="5575" customFormat="false" ht="12.75" hidden="false" customHeight="false" outlineLevel="0" collapsed="false">
      <c r="A5575" s="1"/>
      <c r="B5575" s="1"/>
      <c r="C5575" s="1" t="n">
        <f aca="false">C5574+0.01</f>
        <v>55.6599999999975</v>
      </c>
      <c r="D5575" s="0" t="n">
        <v>0</v>
      </c>
      <c r="E5575" s="0" t="n">
        <f aca="false">C5575</f>
        <v>55.6599999999975</v>
      </c>
      <c r="F5575" s="0" t="n">
        <f aca="false">EXP(-C5575)</f>
        <v>6.71690393797434E-025</v>
      </c>
      <c r="G5575" s="0" t="n">
        <f aca="false">EXP(D5576-D5575)</f>
        <v>1</v>
      </c>
      <c r="H5575" s="0" t="n">
        <f aca="false">SUM(F5575:G5575)</f>
        <v>1</v>
      </c>
      <c r="I5575" s="0" t="n">
        <f aca="false">F5575/H5575</f>
        <v>6.71690393797434E-025</v>
      </c>
    </row>
    <row r="5576" customFormat="false" ht="12.75" hidden="false" customHeight="false" outlineLevel="0" collapsed="false">
      <c r="A5576" s="1"/>
      <c r="B5576" s="1"/>
      <c r="C5576" s="1" t="n">
        <f aca="false">C5575+0.01</f>
        <v>55.6699999999975</v>
      </c>
      <c r="D5576" s="0" t="n">
        <v>0</v>
      </c>
      <c r="E5576" s="0" t="n">
        <f aca="false">C5576</f>
        <v>55.6699999999975</v>
      </c>
      <c r="F5576" s="0" t="n">
        <f aca="false">EXP(-C5576)</f>
        <v>6.65006962710065E-025</v>
      </c>
      <c r="G5576" s="0" t="n">
        <f aca="false">EXP(D5577-D5576)</f>
        <v>1</v>
      </c>
      <c r="H5576" s="0" t="n">
        <f aca="false">SUM(F5576:G5576)</f>
        <v>1</v>
      </c>
      <c r="I5576" s="0" t="n">
        <f aca="false">F5576/H5576</f>
        <v>6.65006962710065E-025</v>
      </c>
    </row>
    <row r="5577" customFormat="false" ht="12.75" hidden="false" customHeight="false" outlineLevel="0" collapsed="false">
      <c r="A5577" s="1"/>
      <c r="B5577" s="1"/>
      <c r="C5577" s="1" t="n">
        <f aca="false">C5576+0.01</f>
        <v>55.6799999999975</v>
      </c>
      <c r="D5577" s="0" t="n">
        <v>0</v>
      </c>
      <c r="E5577" s="0" t="n">
        <f aca="false">C5577</f>
        <v>55.6799999999975</v>
      </c>
      <c r="F5577" s="0" t="n">
        <f aca="false">EXP(-C5577)</f>
        <v>6.5839003287314E-025</v>
      </c>
      <c r="G5577" s="0" t="n">
        <f aca="false">EXP(D5578-D5577)</f>
        <v>1</v>
      </c>
      <c r="H5577" s="0" t="n">
        <f aca="false">SUM(F5577:G5577)</f>
        <v>1</v>
      </c>
      <c r="I5577" s="0" t="n">
        <f aca="false">F5577/H5577</f>
        <v>6.5839003287314E-025</v>
      </c>
    </row>
    <row r="5578" customFormat="false" ht="12.75" hidden="false" customHeight="false" outlineLevel="0" collapsed="false">
      <c r="A5578" s="1"/>
      <c r="B5578" s="1"/>
      <c r="C5578" s="1" t="n">
        <f aca="false">C5577+0.01</f>
        <v>55.6899999999975</v>
      </c>
      <c r="D5578" s="0" t="n">
        <v>0</v>
      </c>
      <c r="E5578" s="0" t="n">
        <f aca="false">C5578</f>
        <v>55.6899999999975</v>
      </c>
      <c r="F5578" s="0" t="n">
        <f aca="false">EXP(-C5578)</f>
        <v>6.51838942588163E-025</v>
      </c>
      <c r="G5578" s="0" t="n">
        <f aca="false">EXP(D5579-D5578)</f>
        <v>1</v>
      </c>
      <c r="H5578" s="0" t="n">
        <f aca="false">SUM(F5578:G5578)</f>
        <v>1</v>
      </c>
      <c r="I5578" s="0" t="n">
        <f aca="false">F5578/H5578</f>
        <v>6.51838942588163E-025</v>
      </c>
    </row>
    <row r="5579" customFormat="false" ht="12.75" hidden="false" customHeight="false" outlineLevel="0" collapsed="false">
      <c r="A5579" s="1"/>
      <c r="B5579" s="1"/>
      <c r="C5579" s="1" t="n">
        <f aca="false">C5578+0.01</f>
        <v>55.6999999999975</v>
      </c>
      <c r="D5579" s="0" t="n">
        <v>0</v>
      </c>
      <c r="E5579" s="0" t="n">
        <f aca="false">C5579</f>
        <v>55.6999999999975</v>
      </c>
      <c r="F5579" s="0" t="n">
        <f aca="false">EXP(-C5579)</f>
        <v>6.45353036740645E-025</v>
      </c>
      <c r="G5579" s="0" t="n">
        <f aca="false">EXP(D5580-D5579)</f>
        <v>1</v>
      </c>
      <c r="H5579" s="0" t="n">
        <f aca="false">SUM(F5579:G5579)</f>
        <v>1</v>
      </c>
      <c r="I5579" s="0" t="n">
        <f aca="false">F5579/H5579</f>
        <v>6.45353036740645E-025</v>
      </c>
    </row>
    <row r="5580" customFormat="false" ht="12.75" hidden="false" customHeight="false" outlineLevel="0" collapsed="false">
      <c r="A5580" s="1"/>
      <c r="B5580" s="1"/>
      <c r="C5580" s="1" t="n">
        <f aca="false">C5579+0.01</f>
        <v>55.7099999999975</v>
      </c>
      <c r="D5580" s="0" t="n">
        <v>0</v>
      </c>
      <c r="E5580" s="0" t="n">
        <f aca="false">C5580</f>
        <v>55.7099999999975</v>
      </c>
      <c r="F5580" s="0" t="n">
        <f aca="false">EXP(-C5580)</f>
        <v>6.38931666734598E-025</v>
      </c>
      <c r="G5580" s="0" t="n">
        <f aca="false">EXP(D5581-D5580)</f>
        <v>1</v>
      </c>
      <c r="H5580" s="0" t="n">
        <f aca="false">SUM(F5580:G5580)</f>
        <v>1</v>
      </c>
      <c r="I5580" s="0" t="n">
        <f aca="false">F5580/H5580</f>
        <v>6.38931666734598E-025</v>
      </c>
    </row>
    <row r="5581" customFormat="false" ht="12.75" hidden="false" customHeight="false" outlineLevel="0" collapsed="false">
      <c r="A5581" s="1"/>
      <c r="B5581" s="1"/>
      <c r="C5581" s="1" t="n">
        <f aca="false">C5580+0.01</f>
        <v>55.7199999999975</v>
      </c>
      <c r="D5581" s="0" t="n">
        <v>0</v>
      </c>
      <c r="E5581" s="0" t="n">
        <f aca="false">C5581</f>
        <v>55.7199999999975</v>
      </c>
      <c r="F5581" s="0" t="n">
        <f aca="false">EXP(-C5581)</f>
        <v>6.32574190427669E-025</v>
      </c>
      <c r="G5581" s="0" t="n">
        <f aca="false">EXP(D5582-D5581)</f>
        <v>1</v>
      </c>
      <c r="H5581" s="0" t="n">
        <f aca="false">SUM(F5581:G5581)</f>
        <v>1</v>
      </c>
      <c r="I5581" s="0" t="n">
        <f aca="false">F5581/H5581</f>
        <v>6.32574190427669E-025</v>
      </c>
    </row>
    <row r="5582" customFormat="false" ht="12.75" hidden="false" customHeight="false" outlineLevel="0" collapsed="false">
      <c r="A5582" s="1"/>
      <c r="B5582" s="1"/>
      <c r="C5582" s="1" t="n">
        <f aca="false">C5581+0.01</f>
        <v>55.7299999999975</v>
      </c>
      <c r="D5582" s="0" t="n">
        <v>0</v>
      </c>
      <c r="E5582" s="0" t="n">
        <f aca="false">C5582</f>
        <v>55.7299999999975</v>
      </c>
      <c r="F5582" s="0" t="n">
        <f aca="false">EXP(-C5582)</f>
        <v>6.26279972066929E-025</v>
      </c>
      <c r="G5582" s="0" t="n">
        <f aca="false">EXP(D5583-D5582)</f>
        <v>1</v>
      </c>
      <c r="H5582" s="0" t="n">
        <f aca="false">SUM(F5582:G5582)</f>
        <v>1</v>
      </c>
      <c r="I5582" s="0" t="n">
        <f aca="false">F5582/H5582</f>
        <v>6.26279972066929E-025</v>
      </c>
    </row>
    <row r="5583" customFormat="false" ht="12.75" hidden="false" customHeight="false" outlineLevel="0" collapsed="false">
      <c r="A5583" s="1"/>
      <c r="B5583" s="1"/>
      <c r="C5583" s="1" t="n">
        <f aca="false">C5582+0.01</f>
        <v>55.7399999999975</v>
      </c>
      <c r="D5583" s="0" t="n">
        <v>0</v>
      </c>
      <c r="E5583" s="0" t="n">
        <f aca="false">C5583</f>
        <v>55.7399999999975</v>
      </c>
      <c r="F5583" s="0" t="n">
        <f aca="false">EXP(-C5583)</f>
        <v>6.20048382225298E-025</v>
      </c>
      <c r="G5583" s="0" t="n">
        <f aca="false">EXP(D5584-D5583)</f>
        <v>1</v>
      </c>
      <c r="H5583" s="0" t="n">
        <f aca="false">SUM(F5583:G5583)</f>
        <v>1</v>
      </c>
      <c r="I5583" s="0" t="n">
        <f aca="false">F5583/H5583</f>
        <v>6.20048382225298E-025</v>
      </c>
    </row>
    <row r="5584" customFormat="false" ht="12.75" hidden="false" customHeight="false" outlineLevel="0" collapsed="false">
      <c r="A5584" s="1"/>
      <c r="B5584" s="1"/>
      <c r="C5584" s="1" t="n">
        <f aca="false">C5583+0.01</f>
        <v>55.7499999999975</v>
      </c>
      <c r="D5584" s="0" t="n">
        <v>0</v>
      </c>
      <c r="E5584" s="0" t="n">
        <f aca="false">C5584</f>
        <v>55.7499999999975</v>
      </c>
      <c r="F5584" s="0" t="n">
        <f aca="false">EXP(-C5584)</f>
        <v>6.13878797738598E-025</v>
      </c>
      <c r="G5584" s="0" t="n">
        <f aca="false">EXP(D5585-D5584)</f>
        <v>1</v>
      </c>
      <c r="H5584" s="0" t="n">
        <f aca="false">SUM(F5584:G5584)</f>
        <v>1</v>
      </c>
      <c r="I5584" s="0" t="n">
        <f aca="false">F5584/H5584</f>
        <v>6.13878797738598E-025</v>
      </c>
    </row>
    <row r="5585" customFormat="false" ht="12.75" hidden="false" customHeight="false" outlineLevel="0" collapsed="false">
      <c r="A5585" s="1"/>
      <c r="B5585" s="1"/>
      <c r="C5585" s="1" t="n">
        <f aca="false">C5584+0.01</f>
        <v>55.7599999999975</v>
      </c>
      <c r="D5585" s="0" t="n">
        <v>0</v>
      </c>
      <c r="E5585" s="0" t="n">
        <f aca="false">C5585</f>
        <v>55.7599999999975</v>
      </c>
      <c r="F5585" s="0" t="n">
        <f aca="false">EXP(-C5585)</f>
        <v>6.0777060164324E-025</v>
      </c>
      <c r="G5585" s="0" t="n">
        <f aca="false">EXP(D5586-D5585)</f>
        <v>1</v>
      </c>
      <c r="H5585" s="0" t="n">
        <f aca="false">SUM(F5585:G5585)</f>
        <v>1</v>
      </c>
      <c r="I5585" s="0" t="n">
        <f aca="false">F5585/H5585</f>
        <v>6.0777060164324E-025</v>
      </c>
    </row>
    <row r="5586" customFormat="false" ht="12.75" hidden="false" customHeight="false" outlineLevel="0" collapsed="false">
      <c r="A5586" s="1"/>
      <c r="B5586" s="1"/>
      <c r="C5586" s="1" t="n">
        <f aca="false">C5585+0.01</f>
        <v>55.7699999999975</v>
      </c>
      <c r="D5586" s="0" t="n">
        <v>0</v>
      </c>
      <c r="E5586" s="0" t="n">
        <f aca="false">C5586</f>
        <v>55.7699999999975</v>
      </c>
      <c r="F5586" s="0" t="n">
        <f aca="false">EXP(-C5586)</f>
        <v>6.01723183114522E-025</v>
      </c>
      <c r="G5586" s="0" t="n">
        <f aca="false">EXP(D5587-D5586)</f>
        <v>1</v>
      </c>
      <c r="H5586" s="0" t="n">
        <f aca="false">SUM(F5586:G5586)</f>
        <v>1</v>
      </c>
      <c r="I5586" s="0" t="n">
        <f aca="false">F5586/H5586</f>
        <v>6.01723183114522E-025</v>
      </c>
    </row>
    <row r="5587" customFormat="false" ht="12.75" hidden="false" customHeight="false" outlineLevel="0" collapsed="false">
      <c r="A5587" s="1"/>
      <c r="B5587" s="1"/>
      <c r="C5587" s="1" t="n">
        <f aca="false">C5586+0.01</f>
        <v>55.7799999999975</v>
      </c>
      <c r="D5587" s="0" t="n">
        <v>0</v>
      </c>
      <c r="E5587" s="0" t="n">
        <f aca="false">C5587</f>
        <v>55.7799999999975</v>
      </c>
      <c r="F5587" s="0" t="n">
        <f aca="false">EXP(-C5587)</f>
        <v>5.95735937405554E-025</v>
      </c>
      <c r="G5587" s="0" t="n">
        <f aca="false">EXP(D5588-D5587)</f>
        <v>1</v>
      </c>
      <c r="H5587" s="0" t="n">
        <f aca="false">SUM(F5587:G5587)</f>
        <v>1</v>
      </c>
      <c r="I5587" s="0" t="n">
        <f aca="false">F5587/H5587</f>
        <v>5.95735937405554E-025</v>
      </c>
    </row>
    <row r="5588" customFormat="false" ht="12.75" hidden="false" customHeight="false" outlineLevel="0" collapsed="false">
      <c r="A5588" s="1"/>
      <c r="B5588" s="1"/>
      <c r="C5588" s="1" t="n">
        <f aca="false">C5587+0.01</f>
        <v>55.7899999999975</v>
      </c>
      <c r="D5588" s="0" t="n">
        <v>0</v>
      </c>
      <c r="E5588" s="0" t="n">
        <f aca="false">C5588</f>
        <v>55.7899999999975</v>
      </c>
      <c r="F5588" s="0" t="n">
        <f aca="false">EXP(-C5588)</f>
        <v>5.89808265786775E-025</v>
      </c>
      <c r="G5588" s="0" t="n">
        <f aca="false">EXP(D5589-D5588)</f>
        <v>1</v>
      </c>
      <c r="H5588" s="0" t="n">
        <f aca="false">SUM(F5588:G5588)</f>
        <v>1</v>
      </c>
      <c r="I5588" s="0" t="n">
        <f aca="false">F5588/H5588</f>
        <v>5.89808265786775E-025</v>
      </c>
    </row>
    <row r="5589" customFormat="false" ht="12.75" hidden="false" customHeight="false" outlineLevel="0" collapsed="false">
      <c r="A5589" s="1"/>
      <c r="B5589" s="1"/>
      <c r="C5589" s="1" t="n">
        <f aca="false">C5588+0.01</f>
        <v>55.7999999999975</v>
      </c>
      <c r="D5589" s="0" t="n">
        <v>0</v>
      </c>
      <c r="E5589" s="0" t="n">
        <f aca="false">C5589</f>
        <v>55.7999999999975</v>
      </c>
      <c r="F5589" s="0" t="n">
        <f aca="false">EXP(-C5589)</f>
        <v>5.83939575486083E-025</v>
      </c>
      <c r="G5589" s="0" t="n">
        <f aca="false">EXP(D5590-D5589)</f>
        <v>1</v>
      </c>
      <c r="H5589" s="0" t="n">
        <f aca="false">SUM(F5589:G5589)</f>
        <v>1</v>
      </c>
      <c r="I5589" s="0" t="n">
        <f aca="false">F5589/H5589</f>
        <v>5.83939575486083E-025</v>
      </c>
    </row>
    <row r="5590" customFormat="false" ht="12.75" hidden="false" customHeight="false" outlineLevel="0" collapsed="false">
      <c r="A5590" s="1"/>
      <c r="B5590" s="1"/>
      <c r="C5590" s="1" t="n">
        <f aca="false">C5589+0.01</f>
        <v>55.8099999999975</v>
      </c>
      <c r="D5590" s="0" t="n">
        <v>0</v>
      </c>
      <c r="E5590" s="0" t="n">
        <f aca="false">C5590</f>
        <v>55.8099999999975</v>
      </c>
      <c r="F5590" s="0" t="n">
        <f aca="false">EXP(-C5590)</f>
        <v>5.78129279629557E-025</v>
      </c>
      <c r="G5590" s="0" t="n">
        <f aca="false">EXP(D5591-D5590)</f>
        <v>1</v>
      </c>
      <c r="H5590" s="0" t="n">
        <f aca="false">SUM(F5590:G5590)</f>
        <v>1</v>
      </c>
      <c r="I5590" s="0" t="n">
        <f aca="false">F5590/H5590</f>
        <v>5.78129279629557E-025</v>
      </c>
    </row>
    <row r="5591" customFormat="false" ht="12.75" hidden="false" customHeight="false" outlineLevel="0" collapsed="false">
      <c r="A5591" s="1"/>
      <c r="B5591" s="1"/>
      <c r="C5591" s="1" t="n">
        <f aca="false">C5590+0.01</f>
        <v>55.8199999999975</v>
      </c>
      <c r="D5591" s="0" t="n">
        <v>0</v>
      </c>
      <c r="E5591" s="0" t="n">
        <f aca="false">C5591</f>
        <v>55.8199999999975</v>
      </c>
      <c r="F5591" s="0" t="n">
        <f aca="false">EXP(-C5591)</f>
        <v>5.72376797182771E-025</v>
      </c>
      <c r="G5591" s="0" t="n">
        <f aca="false">EXP(D5592-D5591)</f>
        <v>1</v>
      </c>
      <c r="H5591" s="0" t="n">
        <f aca="false">SUM(F5591:G5591)</f>
        <v>1</v>
      </c>
      <c r="I5591" s="0" t="n">
        <f aca="false">F5591/H5591</f>
        <v>5.72376797182771E-025</v>
      </c>
    </row>
    <row r="5592" customFormat="false" ht="12.75" hidden="false" customHeight="false" outlineLevel="0" collapsed="false">
      <c r="A5592" s="1"/>
      <c r="B5592" s="1"/>
      <c r="C5592" s="1" t="n">
        <f aca="false">C5591+0.01</f>
        <v>55.8299999999975</v>
      </c>
      <c r="D5592" s="0" t="n">
        <v>0</v>
      </c>
      <c r="E5592" s="0" t="n">
        <f aca="false">C5592</f>
        <v>55.8299999999975</v>
      </c>
      <c r="F5592" s="0" t="n">
        <f aca="false">EXP(-C5592)</f>
        <v>5.66681552892684E-025</v>
      </c>
      <c r="G5592" s="0" t="n">
        <f aca="false">EXP(D5593-D5592)</f>
        <v>1</v>
      </c>
      <c r="H5592" s="0" t="n">
        <f aca="false">SUM(F5592:G5592)</f>
        <v>1</v>
      </c>
      <c r="I5592" s="0" t="n">
        <f aca="false">F5592/H5592</f>
        <v>5.66681552892684E-025</v>
      </c>
    </row>
    <row r="5593" customFormat="false" ht="12.75" hidden="false" customHeight="false" outlineLevel="0" collapsed="false">
      <c r="A5593" s="1"/>
      <c r="B5593" s="1"/>
      <c r="C5593" s="1" t="n">
        <f aca="false">C5592+0.01</f>
        <v>55.8399999999975</v>
      </c>
      <c r="D5593" s="0" t="n">
        <v>0</v>
      </c>
      <c r="E5593" s="0" t="n">
        <f aca="false">C5593</f>
        <v>55.8399999999975</v>
      </c>
      <c r="F5593" s="0" t="n">
        <f aca="false">EXP(-C5593)</f>
        <v>5.61042977230124E-025</v>
      </c>
      <c r="G5593" s="0" t="n">
        <f aca="false">EXP(D5594-D5593)</f>
        <v>1</v>
      </c>
      <c r="H5593" s="0" t="n">
        <f aca="false">SUM(F5593:G5593)</f>
        <v>1</v>
      </c>
      <c r="I5593" s="0" t="n">
        <f aca="false">F5593/H5593</f>
        <v>5.61042977230124E-025</v>
      </c>
    </row>
    <row r="5594" customFormat="false" ht="12.75" hidden="false" customHeight="false" outlineLevel="0" collapsed="false">
      <c r="A5594" s="1"/>
      <c r="B5594" s="1"/>
      <c r="C5594" s="1" t="n">
        <f aca="false">C5593+0.01</f>
        <v>55.8499999999975</v>
      </c>
      <c r="D5594" s="0" t="n">
        <v>0</v>
      </c>
      <c r="E5594" s="0" t="n">
        <f aca="false">C5594</f>
        <v>55.8499999999975</v>
      </c>
      <c r="F5594" s="0" t="n">
        <f aca="false">EXP(-C5594)</f>
        <v>5.55460506332823E-025</v>
      </c>
      <c r="G5594" s="0" t="n">
        <f aca="false">EXP(D5595-D5594)</f>
        <v>1</v>
      </c>
      <c r="H5594" s="0" t="n">
        <f aca="false">SUM(F5594:G5594)</f>
        <v>1</v>
      </c>
      <c r="I5594" s="0" t="n">
        <f aca="false">F5594/H5594</f>
        <v>5.55460506332823E-025</v>
      </c>
    </row>
    <row r="5595" customFormat="false" ht="12.75" hidden="false" customHeight="false" outlineLevel="0" collapsed="false">
      <c r="A5595" s="1"/>
      <c r="B5595" s="1"/>
      <c r="C5595" s="1" t="n">
        <f aca="false">C5594+0.01</f>
        <v>55.8599999999975</v>
      </c>
      <c r="D5595" s="0" t="n">
        <v>0</v>
      </c>
      <c r="E5595" s="0" t="n">
        <f aca="false">C5595</f>
        <v>55.8599999999975</v>
      </c>
      <c r="F5595" s="0" t="n">
        <f aca="false">EXP(-C5595)</f>
        <v>5.49933581949042E-025</v>
      </c>
      <c r="G5595" s="0" t="n">
        <f aca="false">EXP(D5596-D5595)</f>
        <v>1</v>
      </c>
      <c r="H5595" s="0" t="n">
        <f aca="false">SUM(F5595:G5595)</f>
        <v>1</v>
      </c>
      <c r="I5595" s="0" t="n">
        <f aca="false">F5595/H5595</f>
        <v>5.49933581949042E-025</v>
      </c>
    </row>
    <row r="5596" customFormat="false" ht="12.75" hidden="false" customHeight="false" outlineLevel="0" collapsed="false">
      <c r="A5596" s="1"/>
      <c r="B5596" s="1"/>
      <c r="C5596" s="1" t="n">
        <f aca="false">C5595+0.01</f>
        <v>55.8699999999975</v>
      </c>
      <c r="D5596" s="0" t="n">
        <v>0</v>
      </c>
      <c r="E5596" s="0" t="n">
        <f aca="false">C5596</f>
        <v>55.8699999999975</v>
      </c>
      <c r="F5596" s="0" t="n">
        <f aca="false">EXP(-C5596)</f>
        <v>5.44461651381734E-025</v>
      </c>
      <c r="G5596" s="0" t="n">
        <f aca="false">EXP(D5597-D5596)</f>
        <v>1</v>
      </c>
      <c r="H5596" s="0" t="n">
        <f aca="false">SUM(F5596:G5596)</f>
        <v>1</v>
      </c>
      <c r="I5596" s="0" t="n">
        <f aca="false">F5596/H5596</f>
        <v>5.44461651381734E-025</v>
      </c>
    </row>
    <row r="5597" customFormat="false" ht="12.75" hidden="false" customHeight="false" outlineLevel="0" collapsed="false">
      <c r="A5597" s="1"/>
      <c r="B5597" s="1"/>
      <c r="C5597" s="1" t="n">
        <f aca="false">C5596+0.01</f>
        <v>55.8799999999975</v>
      </c>
      <c r="D5597" s="0" t="n">
        <v>0</v>
      </c>
      <c r="E5597" s="0" t="n">
        <f aca="false">C5597</f>
        <v>55.8799999999975</v>
      </c>
      <c r="F5597" s="0" t="n">
        <f aca="false">EXP(-C5597)</f>
        <v>5.39044167433284E-025</v>
      </c>
      <c r="G5597" s="0" t="n">
        <f aca="false">EXP(D5598-D5597)</f>
        <v>1</v>
      </c>
      <c r="H5597" s="0" t="n">
        <f aca="false">SUM(F5597:G5597)</f>
        <v>1</v>
      </c>
      <c r="I5597" s="0" t="n">
        <f aca="false">F5597/H5597</f>
        <v>5.39044167433284E-025</v>
      </c>
    </row>
    <row r="5598" customFormat="false" ht="12.75" hidden="false" customHeight="false" outlineLevel="0" collapsed="false">
      <c r="A5598" s="1"/>
      <c r="B5598" s="1"/>
      <c r="C5598" s="1" t="n">
        <f aca="false">C5597+0.01</f>
        <v>55.8899999999975</v>
      </c>
      <c r="D5598" s="0" t="n">
        <v>0</v>
      </c>
      <c r="E5598" s="0" t="n">
        <f aca="false">C5598</f>
        <v>55.8899999999975</v>
      </c>
      <c r="F5598" s="0" t="n">
        <f aca="false">EXP(-C5598)</f>
        <v>5.33680588350783E-025</v>
      </c>
      <c r="G5598" s="0" t="n">
        <f aca="false">EXP(D5599-D5598)</f>
        <v>1</v>
      </c>
      <c r="H5598" s="0" t="n">
        <f aca="false">SUM(F5598:G5598)</f>
        <v>1</v>
      </c>
      <c r="I5598" s="0" t="n">
        <f aca="false">F5598/H5598</f>
        <v>5.33680588350783E-025</v>
      </c>
    </row>
    <row r="5599" customFormat="false" ht="12.75" hidden="false" customHeight="false" outlineLevel="0" collapsed="false">
      <c r="A5599" s="1"/>
      <c r="B5599" s="1"/>
      <c r="C5599" s="1" t="n">
        <f aca="false">C5598+0.01</f>
        <v>55.8999999999975</v>
      </c>
      <c r="D5599" s="0" t="n">
        <v>0</v>
      </c>
      <c r="E5599" s="0" t="n">
        <f aca="false">C5599</f>
        <v>55.8999999999975</v>
      </c>
      <c r="F5599" s="0" t="n">
        <f aca="false">EXP(-C5599)</f>
        <v>5.28370377771852E-025</v>
      </c>
      <c r="G5599" s="0" t="n">
        <f aca="false">EXP(D5600-D5599)</f>
        <v>1</v>
      </c>
      <c r="H5599" s="0" t="n">
        <f aca="false">SUM(F5599:G5599)</f>
        <v>1</v>
      </c>
      <c r="I5599" s="0" t="n">
        <f aca="false">F5599/H5599</f>
        <v>5.28370377771852E-025</v>
      </c>
    </row>
    <row r="5600" customFormat="false" ht="12.75" hidden="false" customHeight="false" outlineLevel="0" collapsed="false">
      <c r="A5600" s="1"/>
      <c r="B5600" s="1"/>
      <c r="C5600" s="1" t="n">
        <f aca="false">C5599+0.01</f>
        <v>55.9099999999974</v>
      </c>
      <c r="D5600" s="0" t="n">
        <v>0</v>
      </c>
      <c r="E5600" s="0" t="n">
        <f aca="false">C5600</f>
        <v>55.9099999999974</v>
      </c>
      <c r="F5600" s="0" t="n">
        <f aca="false">EXP(-C5600)</f>
        <v>5.23113004671008E-025</v>
      </c>
      <c r="G5600" s="0" t="n">
        <f aca="false">EXP(D5601-D5600)</f>
        <v>1</v>
      </c>
      <c r="H5600" s="0" t="n">
        <f aca="false">SUM(F5600:G5600)</f>
        <v>1</v>
      </c>
      <c r="I5600" s="0" t="n">
        <f aca="false">F5600/H5600</f>
        <v>5.23113004671008E-025</v>
      </c>
    </row>
    <row r="5601" customFormat="false" ht="12.75" hidden="false" customHeight="false" outlineLevel="0" collapsed="false">
      <c r="A5601" s="1"/>
      <c r="B5601" s="1"/>
      <c r="C5601" s="1" t="n">
        <f aca="false">C5600+0.01</f>
        <v>55.9199999999974</v>
      </c>
      <c r="D5601" s="0" t="n">
        <v>0</v>
      </c>
      <c r="E5601" s="0" t="n">
        <f aca="false">C5601</f>
        <v>55.9199999999974</v>
      </c>
      <c r="F5601" s="0" t="n">
        <f aca="false">EXP(-C5601)</f>
        <v>5.17907943306561E-025</v>
      </c>
      <c r="G5601" s="0" t="n">
        <f aca="false">EXP(D5602-D5601)</f>
        <v>1</v>
      </c>
      <c r="H5601" s="0" t="n">
        <f aca="false">SUM(F5601:G5601)</f>
        <v>1</v>
      </c>
      <c r="I5601" s="0" t="n">
        <f aca="false">F5601/H5601</f>
        <v>5.17907943306561E-025</v>
      </c>
    </row>
    <row r="5602" customFormat="false" ht="12.75" hidden="false" customHeight="false" outlineLevel="0" collapsed="false">
      <c r="A5602" s="1"/>
      <c r="B5602" s="1"/>
      <c r="C5602" s="1" t="n">
        <f aca="false">C5601+0.01</f>
        <v>55.9299999999974</v>
      </c>
      <c r="D5602" s="0" t="n">
        <v>0</v>
      </c>
      <c r="E5602" s="0" t="n">
        <f aca="false">C5602</f>
        <v>55.9299999999974</v>
      </c>
      <c r="F5602" s="0" t="n">
        <f aca="false">EXP(-C5602)</f>
        <v>5.12754673168035E-025</v>
      </c>
      <c r="G5602" s="0" t="n">
        <f aca="false">EXP(D5603-D5602)</f>
        <v>1</v>
      </c>
      <c r="H5602" s="0" t="n">
        <f aca="false">SUM(F5602:G5602)</f>
        <v>1</v>
      </c>
      <c r="I5602" s="0" t="n">
        <f aca="false">F5602/H5602</f>
        <v>5.12754673168035E-025</v>
      </c>
    </row>
    <row r="5603" customFormat="false" ht="12.75" hidden="false" customHeight="false" outlineLevel="0" collapsed="false">
      <c r="A5603" s="1"/>
      <c r="B5603" s="1"/>
      <c r="C5603" s="1" t="n">
        <f aca="false">C5602+0.01</f>
        <v>55.9399999999974</v>
      </c>
      <c r="D5603" s="0" t="n">
        <v>0</v>
      </c>
      <c r="E5603" s="0" t="n">
        <f aca="false">C5603</f>
        <v>55.9399999999974</v>
      </c>
      <c r="F5603" s="0" t="n">
        <f aca="false">EXP(-C5603)</f>
        <v>5.07652678924123E-025</v>
      </c>
      <c r="G5603" s="0" t="n">
        <f aca="false">EXP(D5604-D5603)</f>
        <v>1</v>
      </c>
      <c r="H5603" s="0" t="n">
        <f aca="false">SUM(F5603:G5603)</f>
        <v>1</v>
      </c>
      <c r="I5603" s="0" t="n">
        <f aca="false">F5603/H5603</f>
        <v>5.07652678924123E-025</v>
      </c>
    </row>
    <row r="5604" customFormat="false" ht="12.75" hidden="false" customHeight="false" outlineLevel="0" collapsed="false">
      <c r="A5604" s="1"/>
      <c r="B5604" s="1"/>
      <c r="C5604" s="1" t="n">
        <f aca="false">C5603+0.01</f>
        <v>55.9499999999974</v>
      </c>
      <c r="D5604" s="0" t="n">
        <v>0</v>
      </c>
      <c r="E5604" s="0" t="n">
        <f aca="false">C5604</f>
        <v>55.9499999999974</v>
      </c>
      <c r="F5604" s="0" t="n">
        <f aca="false">EXP(-C5604)</f>
        <v>5.02601450371149E-025</v>
      </c>
      <c r="G5604" s="0" t="n">
        <f aca="false">EXP(D5605-D5604)</f>
        <v>1</v>
      </c>
      <c r="H5604" s="0" t="n">
        <f aca="false">SUM(F5604:G5604)</f>
        <v>1</v>
      </c>
      <c r="I5604" s="0" t="n">
        <f aca="false">F5604/H5604</f>
        <v>5.02601450371149E-025</v>
      </c>
    </row>
    <row r="5605" customFormat="false" ht="12.75" hidden="false" customHeight="false" outlineLevel="0" collapsed="false">
      <c r="A5605" s="1"/>
      <c r="B5605" s="1"/>
      <c r="C5605" s="1" t="n">
        <f aca="false">C5604+0.01</f>
        <v>55.9599999999974</v>
      </c>
      <c r="D5605" s="0" t="n">
        <v>0</v>
      </c>
      <c r="E5605" s="0" t="n">
        <f aca="false">C5605</f>
        <v>55.9599999999974</v>
      </c>
      <c r="F5605" s="0" t="n">
        <f aca="false">EXP(-C5605)</f>
        <v>4.97600482382047E-025</v>
      </c>
      <c r="G5605" s="0" t="n">
        <f aca="false">EXP(D5606-D5605)</f>
        <v>1</v>
      </c>
      <c r="H5605" s="0" t="n">
        <f aca="false">SUM(F5605:G5605)</f>
        <v>1</v>
      </c>
      <c r="I5605" s="0" t="n">
        <f aca="false">F5605/H5605</f>
        <v>4.97600482382047E-025</v>
      </c>
    </row>
    <row r="5606" customFormat="false" ht="12.75" hidden="false" customHeight="false" outlineLevel="0" collapsed="false">
      <c r="A5606" s="1"/>
      <c r="B5606" s="1"/>
      <c r="C5606" s="1" t="n">
        <f aca="false">C5605+0.01</f>
        <v>55.9699999999974</v>
      </c>
      <c r="D5606" s="0" t="n">
        <v>0</v>
      </c>
      <c r="E5606" s="0" t="n">
        <f aca="false">C5606</f>
        <v>55.9699999999974</v>
      </c>
      <c r="F5606" s="0" t="n">
        <f aca="false">EXP(-C5606)</f>
        <v>4.92649274855853E-025</v>
      </c>
      <c r="G5606" s="0" t="n">
        <f aca="false">EXP(D5607-D5606)</f>
        <v>1</v>
      </c>
      <c r="H5606" s="0" t="n">
        <f aca="false">SUM(F5606:G5606)</f>
        <v>1</v>
      </c>
      <c r="I5606" s="0" t="n">
        <f aca="false">F5606/H5606</f>
        <v>4.92649274855853E-025</v>
      </c>
    </row>
    <row r="5607" customFormat="false" ht="12.75" hidden="false" customHeight="false" outlineLevel="0" collapsed="false">
      <c r="A5607" s="1"/>
      <c r="B5607" s="1"/>
      <c r="C5607" s="1" t="n">
        <f aca="false">C5606+0.01</f>
        <v>55.9799999999974</v>
      </c>
      <c r="D5607" s="0" t="n">
        <v>0</v>
      </c>
      <c r="E5607" s="0" t="n">
        <f aca="false">C5607</f>
        <v>55.9799999999974</v>
      </c>
      <c r="F5607" s="0" t="n">
        <f aca="false">EXP(-C5607)</f>
        <v>4.87747332667686E-025</v>
      </c>
      <c r="G5607" s="0" t="n">
        <f aca="false">EXP(D5608-D5607)</f>
        <v>1</v>
      </c>
      <c r="H5607" s="0" t="n">
        <f aca="false">SUM(F5607:G5607)</f>
        <v>1</v>
      </c>
      <c r="I5607" s="0" t="n">
        <f aca="false">F5607/H5607</f>
        <v>4.87747332667686E-025</v>
      </c>
    </row>
    <row r="5608" customFormat="false" ht="12.75" hidden="false" customHeight="false" outlineLevel="0" collapsed="false">
      <c r="A5608" s="1"/>
      <c r="B5608" s="1"/>
      <c r="C5608" s="1" t="n">
        <f aca="false">C5607+0.01</f>
        <v>55.9899999999974</v>
      </c>
      <c r="D5608" s="0" t="n">
        <v>0</v>
      </c>
      <c r="E5608" s="0" t="n">
        <f aca="false">C5608</f>
        <v>55.9899999999974</v>
      </c>
      <c r="F5608" s="0" t="n">
        <f aca="false">EXP(-C5608)</f>
        <v>4.82894165619244E-025</v>
      </c>
      <c r="G5608" s="0" t="n">
        <f aca="false">EXP(D5609-D5608)</f>
        <v>1</v>
      </c>
      <c r="H5608" s="0" t="n">
        <f aca="false">SUM(F5608:G5608)</f>
        <v>1</v>
      </c>
      <c r="I5608" s="0" t="n">
        <f aca="false">F5608/H5608</f>
        <v>4.82894165619244E-025</v>
      </c>
    </row>
    <row r="5609" customFormat="false" ht="12.75" hidden="false" customHeight="false" outlineLevel="0" collapsed="false">
      <c r="A5609" s="1"/>
      <c r="B5609" s="1"/>
      <c r="C5609" s="1" t="n">
        <f aca="false">C5608+0.01</f>
        <v>55.9999999999974</v>
      </c>
      <c r="D5609" s="0" t="n">
        <v>0</v>
      </c>
      <c r="E5609" s="0" t="n">
        <f aca="false">C5609</f>
        <v>55.9999999999974</v>
      </c>
      <c r="F5609" s="0" t="n">
        <f aca="false">EXP(-C5609)</f>
        <v>4.78089288389777E-025</v>
      </c>
      <c r="G5609" s="0" t="n">
        <f aca="false">EXP(D5610-D5609)</f>
        <v>1</v>
      </c>
      <c r="H5609" s="0" t="n">
        <f aca="false">SUM(F5609:G5609)</f>
        <v>1</v>
      </c>
      <c r="I5609" s="0" t="n">
        <f aca="false">F5609/H5609</f>
        <v>4.78089288389777E-025</v>
      </c>
    </row>
    <row r="5610" customFormat="false" ht="12.75" hidden="false" customHeight="false" outlineLevel="0" collapsed="false">
      <c r="A5610" s="1"/>
      <c r="B5610" s="1"/>
      <c r="C5610" s="1" t="n">
        <f aca="false">C5609+0.01</f>
        <v>56.0099999999974</v>
      </c>
      <c r="D5610" s="0" t="n">
        <v>0</v>
      </c>
      <c r="E5610" s="0" t="n">
        <f aca="false">C5610</f>
        <v>56.0099999999974</v>
      </c>
      <c r="F5610" s="0" t="n">
        <f aca="false">EXP(-C5610)</f>
        <v>4.73332220487557E-025</v>
      </c>
      <c r="G5610" s="0" t="n">
        <f aca="false">EXP(D5611-D5610)</f>
        <v>1</v>
      </c>
      <c r="H5610" s="0" t="n">
        <f aca="false">SUM(F5610:G5610)</f>
        <v>1</v>
      </c>
      <c r="I5610" s="0" t="n">
        <f aca="false">F5610/H5610</f>
        <v>4.73332220487557E-025</v>
      </c>
    </row>
    <row r="5611" customFormat="false" ht="12.75" hidden="false" customHeight="false" outlineLevel="0" collapsed="false">
      <c r="A5611" s="1"/>
      <c r="B5611" s="1"/>
      <c r="C5611" s="1" t="n">
        <f aca="false">C5610+0.01</f>
        <v>56.0199999999974</v>
      </c>
      <c r="D5611" s="0" t="n">
        <v>0</v>
      </c>
      <c r="E5611" s="0" t="n">
        <f aca="false">C5611</f>
        <v>56.0199999999974</v>
      </c>
      <c r="F5611" s="0" t="n">
        <f aca="false">EXP(-C5611)</f>
        <v>4.68622486201832E-025</v>
      </c>
      <c r="G5611" s="0" t="n">
        <f aca="false">EXP(D5612-D5611)</f>
        <v>1</v>
      </c>
      <c r="H5611" s="0" t="n">
        <f aca="false">SUM(F5611:G5611)</f>
        <v>1</v>
      </c>
      <c r="I5611" s="0" t="n">
        <f aca="false">F5611/H5611</f>
        <v>4.68622486201832E-025</v>
      </c>
    </row>
    <row r="5612" customFormat="false" ht="12.75" hidden="false" customHeight="false" outlineLevel="0" collapsed="false">
      <c r="A5612" s="1"/>
      <c r="B5612" s="1"/>
      <c r="C5612" s="1" t="n">
        <f aca="false">C5611+0.01</f>
        <v>56.0299999999974</v>
      </c>
      <c r="D5612" s="0" t="n">
        <v>0</v>
      </c>
      <c r="E5612" s="0" t="n">
        <f aca="false">C5612</f>
        <v>56.0299999999974</v>
      </c>
      <c r="F5612" s="0" t="n">
        <f aca="false">EXP(-C5612)</f>
        <v>4.63959614555246E-025</v>
      </c>
      <c r="G5612" s="0" t="n">
        <f aca="false">EXP(D5613-D5612)</f>
        <v>1</v>
      </c>
      <c r="H5612" s="0" t="n">
        <f aca="false">SUM(F5612:G5612)</f>
        <v>1</v>
      </c>
      <c r="I5612" s="0" t="n">
        <f aca="false">F5612/H5612</f>
        <v>4.63959614555246E-025</v>
      </c>
    </row>
    <row r="5613" customFormat="false" ht="12.75" hidden="false" customHeight="false" outlineLevel="0" collapsed="false">
      <c r="A5613" s="1"/>
      <c r="B5613" s="1"/>
      <c r="C5613" s="1" t="n">
        <f aca="false">C5612+0.01</f>
        <v>56.0399999999974</v>
      </c>
      <c r="D5613" s="0" t="n">
        <v>0</v>
      </c>
      <c r="E5613" s="0" t="n">
        <f aca="false">C5613</f>
        <v>56.0399999999974</v>
      </c>
      <c r="F5613" s="0" t="n">
        <f aca="false">EXP(-C5613)</f>
        <v>4.5934313925675E-025</v>
      </c>
      <c r="G5613" s="0" t="n">
        <f aca="false">EXP(D5614-D5613)</f>
        <v>1</v>
      </c>
      <c r="H5613" s="0" t="n">
        <f aca="false">SUM(F5613:G5613)</f>
        <v>1</v>
      </c>
      <c r="I5613" s="0" t="n">
        <f aca="false">F5613/H5613</f>
        <v>4.5934313925675E-025</v>
      </c>
    </row>
    <row r="5614" customFormat="false" ht="12.75" hidden="false" customHeight="false" outlineLevel="0" collapsed="false">
      <c r="A5614" s="1"/>
      <c r="B5614" s="1"/>
      <c r="C5614" s="1" t="n">
        <f aca="false">C5613+0.01</f>
        <v>56.0499999999974</v>
      </c>
      <c r="D5614" s="0" t="n">
        <v>0</v>
      </c>
      <c r="E5614" s="0" t="n">
        <f aca="false">C5614</f>
        <v>56.0499999999974</v>
      </c>
      <c r="F5614" s="0" t="n">
        <f aca="false">EXP(-C5614)</f>
        <v>4.54772598654968E-025</v>
      </c>
      <c r="G5614" s="0" t="n">
        <f aca="false">EXP(D5615-D5614)</f>
        <v>1</v>
      </c>
      <c r="H5614" s="0" t="n">
        <f aca="false">SUM(F5614:G5614)</f>
        <v>1</v>
      </c>
      <c r="I5614" s="0" t="n">
        <f aca="false">F5614/H5614</f>
        <v>4.54772598654968E-025</v>
      </c>
    </row>
    <row r="5615" customFormat="false" ht="12.75" hidden="false" customHeight="false" outlineLevel="0" collapsed="false">
      <c r="A5615" s="1"/>
      <c r="B5615" s="1"/>
      <c r="C5615" s="1" t="n">
        <f aca="false">C5614+0.01</f>
        <v>56.0599999999974</v>
      </c>
      <c r="D5615" s="0" t="n">
        <v>0</v>
      </c>
      <c r="E5615" s="0" t="n">
        <f aca="false">C5615</f>
        <v>56.0599999999974</v>
      </c>
      <c r="F5615" s="0" t="n">
        <f aca="false">EXP(-C5615)</f>
        <v>4.50247535692029E-025</v>
      </c>
      <c r="G5615" s="0" t="n">
        <f aca="false">EXP(D5616-D5615)</f>
        <v>1</v>
      </c>
      <c r="H5615" s="0" t="n">
        <f aca="false">SUM(F5615:G5615)</f>
        <v>1</v>
      </c>
      <c r="I5615" s="0" t="n">
        <f aca="false">F5615/H5615</f>
        <v>4.50247535692029E-025</v>
      </c>
    </row>
    <row r="5616" customFormat="false" ht="12.75" hidden="false" customHeight="false" outlineLevel="0" collapsed="false">
      <c r="A5616" s="1"/>
      <c r="B5616" s="1"/>
      <c r="C5616" s="1" t="n">
        <f aca="false">C5615+0.01</f>
        <v>56.0699999999974</v>
      </c>
      <c r="D5616" s="0" t="n">
        <v>0</v>
      </c>
      <c r="E5616" s="0" t="n">
        <f aca="false">C5616</f>
        <v>56.0699999999974</v>
      </c>
      <c r="F5616" s="0" t="n">
        <f aca="false">EXP(-C5616)</f>
        <v>4.45767497857867E-025</v>
      </c>
      <c r="G5616" s="0" t="n">
        <f aca="false">EXP(D5617-D5616)</f>
        <v>1</v>
      </c>
      <c r="H5616" s="0" t="n">
        <f aca="false">SUM(F5616:G5616)</f>
        <v>1</v>
      </c>
      <c r="I5616" s="0" t="n">
        <f aca="false">F5616/H5616</f>
        <v>4.45767497857867E-025</v>
      </c>
    </row>
    <row r="5617" customFormat="false" ht="12.75" hidden="false" customHeight="false" outlineLevel="0" collapsed="false">
      <c r="A5617" s="1"/>
      <c r="B5617" s="1"/>
      <c r="C5617" s="1" t="n">
        <f aca="false">C5616+0.01</f>
        <v>56.0799999999974</v>
      </c>
      <c r="D5617" s="0" t="n">
        <v>0</v>
      </c>
      <c r="E5617" s="0" t="n">
        <f aca="false">C5617</f>
        <v>56.0799999999974</v>
      </c>
      <c r="F5617" s="0" t="n">
        <f aca="false">EXP(-C5617)</f>
        <v>4.41332037144964E-025</v>
      </c>
      <c r="G5617" s="0" t="n">
        <f aca="false">EXP(D5618-D5617)</f>
        <v>1</v>
      </c>
      <c r="H5617" s="0" t="n">
        <f aca="false">SUM(F5617:G5617)</f>
        <v>1</v>
      </c>
      <c r="I5617" s="0" t="n">
        <f aca="false">F5617/H5617</f>
        <v>4.41332037144964E-025</v>
      </c>
    </row>
    <row r="5618" customFormat="false" ht="12.75" hidden="false" customHeight="false" outlineLevel="0" collapsed="false">
      <c r="A5618" s="1"/>
      <c r="B5618" s="1"/>
      <c r="C5618" s="1" t="n">
        <f aca="false">C5617+0.01</f>
        <v>56.0899999999974</v>
      </c>
      <c r="D5618" s="0" t="n">
        <v>0</v>
      </c>
      <c r="E5618" s="0" t="n">
        <f aca="false">C5618</f>
        <v>56.0899999999974</v>
      </c>
      <c r="F5618" s="0" t="n">
        <f aca="false">EXP(-C5618)</f>
        <v>4.36940710003554E-025</v>
      </c>
      <c r="G5618" s="0" t="n">
        <f aca="false">EXP(D5619-D5618)</f>
        <v>1</v>
      </c>
      <c r="H5618" s="0" t="n">
        <f aca="false">SUM(F5618:G5618)</f>
        <v>1</v>
      </c>
      <c r="I5618" s="0" t="n">
        <f aca="false">F5618/H5618</f>
        <v>4.36940710003554E-025</v>
      </c>
    </row>
    <row r="5619" customFormat="false" ht="12.75" hidden="false" customHeight="false" outlineLevel="0" collapsed="false">
      <c r="A5619" s="1"/>
      <c r="B5619" s="1"/>
      <c r="C5619" s="1" t="n">
        <f aca="false">C5618+0.01</f>
        <v>56.0999999999974</v>
      </c>
      <c r="D5619" s="0" t="n">
        <v>0</v>
      </c>
      <c r="E5619" s="0" t="n">
        <f aca="false">C5619</f>
        <v>56.0999999999974</v>
      </c>
      <c r="F5619" s="0" t="n">
        <f aca="false">EXP(-C5619)</f>
        <v>4.32593077297263E-025</v>
      </c>
      <c r="G5619" s="0" t="n">
        <f aca="false">EXP(D5620-D5619)</f>
        <v>1</v>
      </c>
      <c r="H5619" s="0" t="n">
        <f aca="false">SUM(F5619:G5619)</f>
        <v>1</v>
      </c>
      <c r="I5619" s="0" t="n">
        <f aca="false">F5619/H5619</f>
        <v>4.32593077297263E-025</v>
      </c>
    </row>
    <row r="5620" customFormat="false" ht="12.75" hidden="false" customHeight="false" outlineLevel="0" collapsed="false">
      <c r="A5620" s="1"/>
      <c r="B5620" s="1"/>
      <c r="C5620" s="1" t="n">
        <f aca="false">C5619+0.01</f>
        <v>56.1099999999974</v>
      </c>
      <c r="D5620" s="0" t="n">
        <v>0</v>
      </c>
      <c r="E5620" s="0" t="n">
        <f aca="false">C5620</f>
        <v>56.1099999999974</v>
      </c>
      <c r="F5620" s="0" t="n">
        <f aca="false">EXP(-C5620)</f>
        <v>4.28288704259198E-025</v>
      </c>
      <c r="G5620" s="0" t="n">
        <f aca="false">EXP(D5621-D5620)</f>
        <v>1</v>
      </c>
      <c r="H5620" s="0" t="n">
        <f aca="false">SUM(F5620:G5620)</f>
        <v>1</v>
      </c>
      <c r="I5620" s="0" t="n">
        <f aca="false">F5620/H5620</f>
        <v>4.28288704259198E-025</v>
      </c>
    </row>
    <row r="5621" customFormat="false" ht="12.75" hidden="false" customHeight="false" outlineLevel="0" collapsed="false">
      <c r="A5621" s="1"/>
      <c r="B5621" s="1"/>
      <c r="C5621" s="1" t="n">
        <f aca="false">C5620+0.01</f>
        <v>56.1199999999974</v>
      </c>
      <c r="D5621" s="0" t="n">
        <v>0</v>
      </c>
      <c r="E5621" s="0" t="n">
        <f aca="false">C5621</f>
        <v>56.1199999999974</v>
      </c>
      <c r="F5621" s="0" t="n">
        <f aca="false">EXP(-C5621)</f>
        <v>4.24027160448466E-025</v>
      </c>
      <c r="G5621" s="0" t="n">
        <f aca="false">EXP(D5622-D5621)</f>
        <v>1</v>
      </c>
      <c r="H5621" s="0" t="n">
        <f aca="false">SUM(F5621:G5621)</f>
        <v>1</v>
      </c>
      <c r="I5621" s="0" t="n">
        <f aca="false">F5621/H5621</f>
        <v>4.24027160448466E-025</v>
      </c>
    </row>
    <row r="5622" customFormat="false" ht="12.75" hidden="false" customHeight="false" outlineLevel="0" collapsed="false">
      <c r="A5622" s="1"/>
      <c r="B5622" s="1"/>
      <c r="C5622" s="1" t="n">
        <f aca="false">C5621+0.01</f>
        <v>56.1299999999974</v>
      </c>
      <c r="D5622" s="0" t="n">
        <v>0</v>
      </c>
      <c r="E5622" s="0" t="n">
        <f aca="false">C5622</f>
        <v>56.1299999999974</v>
      </c>
      <c r="F5622" s="0" t="n">
        <f aca="false">EXP(-C5622)</f>
        <v>4.19808019707136E-025</v>
      </c>
      <c r="G5622" s="0" t="n">
        <f aca="false">EXP(D5623-D5622)</f>
        <v>1</v>
      </c>
      <c r="H5622" s="0" t="n">
        <f aca="false">SUM(F5622:G5622)</f>
        <v>1</v>
      </c>
      <c r="I5622" s="0" t="n">
        <f aca="false">F5622/H5622</f>
        <v>4.19808019707136E-025</v>
      </c>
    </row>
    <row r="5623" customFormat="false" ht="12.75" hidden="false" customHeight="false" outlineLevel="0" collapsed="false">
      <c r="A5623" s="1"/>
      <c r="B5623" s="1"/>
      <c r="C5623" s="1" t="n">
        <f aca="false">C5622+0.01</f>
        <v>56.1399999999974</v>
      </c>
      <c r="D5623" s="0" t="n">
        <v>0</v>
      </c>
      <c r="E5623" s="0" t="n">
        <f aca="false">C5623</f>
        <v>56.1399999999974</v>
      </c>
      <c r="F5623" s="0" t="n">
        <f aca="false">EXP(-C5623)</f>
        <v>4.15630860117619E-025</v>
      </c>
      <c r="G5623" s="0" t="n">
        <f aca="false">EXP(D5624-D5623)</f>
        <v>1</v>
      </c>
      <c r="H5623" s="0" t="n">
        <f aca="false">SUM(F5623:G5623)</f>
        <v>1</v>
      </c>
      <c r="I5623" s="0" t="n">
        <f aca="false">F5623/H5623</f>
        <v>4.15630860117619E-025</v>
      </c>
    </row>
    <row r="5624" customFormat="false" ht="12.75" hidden="false" customHeight="false" outlineLevel="0" collapsed="false">
      <c r="A5624" s="1"/>
      <c r="B5624" s="1"/>
      <c r="C5624" s="1" t="n">
        <f aca="false">C5623+0.01</f>
        <v>56.1499999999974</v>
      </c>
      <c r="D5624" s="0" t="n">
        <v>0</v>
      </c>
      <c r="E5624" s="0" t="n">
        <f aca="false">C5624</f>
        <v>56.1499999999974</v>
      </c>
      <c r="F5624" s="0" t="n">
        <f aca="false">EXP(-C5624)</f>
        <v>4.11495263960473E-025</v>
      </c>
      <c r="G5624" s="0" t="n">
        <f aca="false">EXP(D5625-D5624)</f>
        <v>1</v>
      </c>
      <c r="H5624" s="0" t="n">
        <f aca="false">SUM(F5624:G5624)</f>
        <v>1</v>
      </c>
      <c r="I5624" s="0" t="n">
        <f aca="false">F5624/H5624</f>
        <v>4.11495263960473E-025</v>
      </c>
    </row>
    <row r="5625" customFormat="false" ht="12.75" hidden="false" customHeight="false" outlineLevel="0" collapsed="false">
      <c r="A5625" s="1"/>
      <c r="B5625" s="1"/>
      <c r="C5625" s="1" t="n">
        <f aca="false">C5624+0.01</f>
        <v>56.1599999999974</v>
      </c>
      <c r="D5625" s="0" t="n">
        <v>0</v>
      </c>
      <c r="E5625" s="0" t="n">
        <f aca="false">C5625</f>
        <v>56.1599999999974</v>
      </c>
      <c r="F5625" s="0" t="n">
        <f aca="false">EXP(-C5625)</f>
        <v>4.07400817672637E-025</v>
      </c>
      <c r="G5625" s="0" t="n">
        <f aca="false">EXP(D5626-D5625)</f>
        <v>1</v>
      </c>
      <c r="H5625" s="0" t="n">
        <f aca="false">SUM(F5625:G5625)</f>
        <v>1</v>
      </c>
      <c r="I5625" s="0" t="n">
        <f aca="false">F5625/H5625</f>
        <v>4.07400817672637E-025</v>
      </c>
    </row>
    <row r="5626" customFormat="false" ht="12.75" hidden="false" customHeight="false" outlineLevel="0" collapsed="false">
      <c r="A5626" s="1"/>
      <c r="B5626" s="1"/>
      <c r="C5626" s="1" t="n">
        <f aca="false">C5625+0.01</f>
        <v>56.1699999999974</v>
      </c>
      <c r="D5626" s="0" t="n">
        <v>0</v>
      </c>
      <c r="E5626" s="0" t="n">
        <f aca="false">C5626</f>
        <v>56.1699999999974</v>
      </c>
      <c r="F5626" s="0" t="n">
        <f aca="false">EXP(-C5626)</f>
        <v>4.0334711180607E-025</v>
      </c>
      <c r="G5626" s="0" t="n">
        <f aca="false">EXP(D5627-D5626)</f>
        <v>1</v>
      </c>
      <c r="H5626" s="0" t="n">
        <f aca="false">SUM(F5626:G5626)</f>
        <v>1</v>
      </c>
      <c r="I5626" s="0" t="n">
        <f aca="false">F5626/H5626</f>
        <v>4.0334711180607E-025</v>
      </c>
    </row>
    <row r="5627" customFormat="false" ht="12.75" hidden="false" customHeight="false" outlineLevel="0" collapsed="false">
      <c r="A5627" s="1"/>
      <c r="B5627" s="1"/>
      <c r="C5627" s="1" t="n">
        <f aca="false">C5626+0.01</f>
        <v>56.1799999999974</v>
      </c>
      <c r="D5627" s="0" t="n">
        <v>0</v>
      </c>
      <c r="E5627" s="0" t="n">
        <f aca="false">C5627</f>
        <v>56.1799999999974</v>
      </c>
      <c r="F5627" s="0" t="n">
        <f aca="false">EXP(-C5627)</f>
        <v>3.99333740986808E-025</v>
      </c>
      <c r="G5627" s="0" t="n">
        <f aca="false">EXP(D5628-D5627)</f>
        <v>1</v>
      </c>
      <c r="H5627" s="0" t="n">
        <f aca="false">SUM(F5627:G5627)</f>
        <v>1</v>
      </c>
      <c r="I5627" s="0" t="n">
        <f aca="false">F5627/H5627</f>
        <v>3.99333740986808E-025</v>
      </c>
    </row>
    <row r="5628" customFormat="false" ht="12.75" hidden="false" customHeight="false" outlineLevel="0" collapsed="false">
      <c r="A5628" s="1"/>
      <c r="B5628" s="1"/>
      <c r="C5628" s="1" t="n">
        <f aca="false">C5627+0.01</f>
        <v>56.1899999999974</v>
      </c>
      <c r="D5628" s="0" t="n">
        <v>0</v>
      </c>
      <c r="E5628" s="0" t="n">
        <f aca="false">C5628</f>
        <v>56.1899999999974</v>
      </c>
      <c r="F5628" s="0" t="n">
        <f aca="false">EXP(-C5628)</f>
        <v>3.95360303874423E-025</v>
      </c>
      <c r="G5628" s="0" t="n">
        <f aca="false">EXP(D5629-D5628)</f>
        <v>1</v>
      </c>
      <c r="H5628" s="0" t="n">
        <f aca="false">SUM(F5628:G5628)</f>
        <v>1</v>
      </c>
      <c r="I5628" s="0" t="n">
        <f aca="false">F5628/H5628</f>
        <v>3.95360303874423E-025</v>
      </c>
    </row>
    <row r="5629" customFormat="false" ht="12.75" hidden="false" customHeight="false" outlineLevel="0" collapsed="false">
      <c r="A5629" s="1"/>
      <c r="B5629" s="1"/>
      <c r="C5629" s="1" t="n">
        <f aca="false">C5628+0.01</f>
        <v>56.1999999999974</v>
      </c>
      <c r="D5629" s="0" t="n">
        <v>0</v>
      </c>
      <c r="E5629" s="0" t="n">
        <f aca="false">C5629</f>
        <v>56.1999999999974</v>
      </c>
      <c r="F5629" s="0" t="n">
        <f aca="false">EXP(-C5629)</f>
        <v>3.91426403121894E-025</v>
      </c>
      <c r="G5629" s="0" t="n">
        <f aca="false">EXP(D5630-D5629)</f>
        <v>1</v>
      </c>
      <c r="H5629" s="0" t="n">
        <f aca="false">SUM(F5629:G5629)</f>
        <v>1</v>
      </c>
      <c r="I5629" s="0" t="n">
        <f aca="false">F5629/H5629</f>
        <v>3.91426403121894E-025</v>
      </c>
    </row>
    <row r="5630" customFormat="false" ht="12.75" hidden="false" customHeight="false" outlineLevel="0" collapsed="false">
      <c r="A5630" s="1"/>
      <c r="B5630" s="1"/>
      <c r="C5630" s="1" t="n">
        <f aca="false">C5629+0.01</f>
        <v>56.2099999999974</v>
      </c>
      <c r="D5630" s="0" t="n">
        <v>0</v>
      </c>
      <c r="E5630" s="0" t="n">
        <f aca="false">C5630</f>
        <v>56.2099999999974</v>
      </c>
      <c r="F5630" s="0" t="n">
        <f aca="false">EXP(-C5630)</f>
        <v>3.87531645335867E-025</v>
      </c>
      <c r="G5630" s="0" t="n">
        <f aca="false">EXP(D5631-D5630)</f>
        <v>1</v>
      </c>
      <c r="H5630" s="0" t="n">
        <f aca="false">SUM(F5630:G5630)</f>
        <v>1</v>
      </c>
      <c r="I5630" s="0" t="n">
        <f aca="false">F5630/H5630</f>
        <v>3.87531645335867E-025</v>
      </c>
    </row>
    <row r="5631" customFormat="false" ht="12.75" hidden="false" customHeight="false" outlineLevel="0" collapsed="false">
      <c r="A5631" s="1"/>
      <c r="B5631" s="1"/>
      <c r="C5631" s="1" t="n">
        <f aca="false">C5630+0.01</f>
        <v>56.2199999999974</v>
      </c>
      <c r="D5631" s="0" t="n">
        <v>0</v>
      </c>
      <c r="E5631" s="0" t="n">
        <f aca="false">C5631</f>
        <v>56.2199999999974</v>
      </c>
      <c r="F5631" s="0" t="n">
        <f aca="false">EXP(-C5631)</f>
        <v>3.83675641037317E-025</v>
      </c>
      <c r="G5631" s="0" t="n">
        <f aca="false">EXP(D5632-D5631)</f>
        <v>1</v>
      </c>
      <c r="H5631" s="0" t="n">
        <f aca="false">SUM(F5631:G5631)</f>
        <v>1</v>
      </c>
      <c r="I5631" s="0" t="n">
        <f aca="false">F5631/H5631</f>
        <v>3.83675641037317E-025</v>
      </c>
    </row>
    <row r="5632" customFormat="false" ht="12.75" hidden="false" customHeight="false" outlineLevel="0" collapsed="false">
      <c r="A5632" s="1"/>
      <c r="B5632" s="1"/>
      <c r="C5632" s="1" t="n">
        <f aca="false">C5631+0.01</f>
        <v>56.2299999999974</v>
      </c>
      <c r="D5632" s="0" t="n">
        <v>0</v>
      </c>
      <c r="E5632" s="0" t="n">
        <f aca="false">C5632</f>
        <v>56.2299999999974</v>
      </c>
      <c r="F5632" s="0" t="n">
        <f aca="false">EXP(-C5632)</f>
        <v>3.79858004622602E-025</v>
      </c>
      <c r="G5632" s="0" t="n">
        <f aca="false">EXP(D5633-D5632)</f>
        <v>1</v>
      </c>
      <c r="H5632" s="0" t="n">
        <f aca="false">SUM(F5632:G5632)</f>
        <v>1</v>
      </c>
      <c r="I5632" s="0" t="n">
        <f aca="false">F5632/H5632</f>
        <v>3.79858004622602E-025</v>
      </c>
    </row>
    <row r="5633" customFormat="false" ht="12.75" hidden="false" customHeight="false" outlineLevel="0" collapsed="false">
      <c r="A5633" s="1"/>
      <c r="B5633" s="1"/>
      <c r="C5633" s="1" t="n">
        <f aca="false">C5632+0.01</f>
        <v>56.2399999999974</v>
      </c>
      <c r="D5633" s="0" t="n">
        <v>0</v>
      </c>
      <c r="E5633" s="0" t="n">
        <f aca="false">C5633</f>
        <v>56.2399999999974</v>
      </c>
      <c r="F5633" s="0" t="n">
        <f aca="false">EXP(-C5633)</f>
        <v>3.76078354324899E-025</v>
      </c>
      <c r="G5633" s="0" t="n">
        <f aca="false">EXP(D5634-D5633)</f>
        <v>1</v>
      </c>
      <c r="H5633" s="0" t="n">
        <f aca="false">SUM(F5633:G5633)</f>
        <v>1</v>
      </c>
      <c r="I5633" s="0" t="n">
        <f aca="false">F5633/H5633</f>
        <v>3.76078354324899E-025</v>
      </c>
    </row>
    <row r="5634" customFormat="false" ht="12.75" hidden="false" customHeight="false" outlineLevel="0" collapsed="false">
      <c r="A5634" s="1"/>
      <c r="B5634" s="1"/>
      <c r="C5634" s="1" t="n">
        <f aca="false">C5633+0.01</f>
        <v>56.2499999999974</v>
      </c>
      <c r="D5634" s="0" t="n">
        <v>0</v>
      </c>
      <c r="E5634" s="0" t="n">
        <f aca="false">C5634</f>
        <v>56.2499999999974</v>
      </c>
      <c r="F5634" s="0" t="n">
        <f aca="false">EXP(-C5634)</f>
        <v>3.72336312176027E-025</v>
      </c>
      <c r="G5634" s="0" t="n">
        <f aca="false">EXP(D5635-D5634)</f>
        <v>1</v>
      </c>
      <c r="H5634" s="0" t="n">
        <f aca="false">SUM(F5634:G5634)</f>
        <v>1</v>
      </c>
      <c r="I5634" s="0" t="n">
        <f aca="false">F5634/H5634</f>
        <v>3.72336312176027E-025</v>
      </c>
    </row>
    <row r="5635" customFormat="false" ht="12.75" hidden="false" customHeight="false" outlineLevel="0" collapsed="false">
      <c r="A5635" s="1"/>
      <c r="B5635" s="1"/>
      <c r="C5635" s="1" t="n">
        <f aca="false">C5634+0.01</f>
        <v>56.2599999999974</v>
      </c>
      <c r="D5635" s="0" t="n">
        <v>0</v>
      </c>
      <c r="E5635" s="0" t="n">
        <f aca="false">C5635</f>
        <v>56.2599999999974</v>
      </c>
      <c r="F5635" s="0" t="n">
        <f aca="false">EXP(-C5635)</f>
        <v>3.68631503968655E-025</v>
      </c>
      <c r="G5635" s="0" t="n">
        <f aca="false">EXP(D5636-D5635)</f>
        <v>1</v>
      </c>
      <c r="H5635" s="0" t="n">
        <f aca="false">SUM(F5635:G5635)</f>
        <v>1</v>
      </c>
      <c r="I5635" s="0" t="n">
        <f aca="false">F5635/H5635</f>
        <v>3.68631503968655E-025</v>
      </c>
    </row>
    <row r="5636" customFormat="false" ht="12.75" hidden="false" customHeight="false" outlineLevel="0" collapsed="false">
      <c r="A5636" s="1"/>
      <c r="B5636" s="1"/>
      <c r="C5636" s="1" t="n">
        <f aca="false">C5635+0.01</f>
        <v>56.2699999999974</v>
      </c>
      <c r="D5636" s="0" t="n">
        <v>0</v>
      </c>
      <c r="E5636" s="0" t="n">
        <f aca="false">C5636</f>
        <v>56.2699999999974</v>
      </c>
      <c r="F5636" s="0" t="n">
        <f aca="false">EXP(-C5636)</f>
        <v>3.64963559218873E-025</v>
      </c>
      <c r="G5636" s="0" t="n">
        <f aca="false">EXP(D5637-D5636)</f>
        <v>1</v>
      </c>
      <c r="H5636" s="0" t="n">
        <f aca="false">SUM(F5636:G5636)</f>
        <v>1</v>
      </c>
      <c r="I5636" s="0" t="n">
        <f aca="false">F5636/H5636</f>
        <v>3.64963559218873E-025</v>
      </c>
    </row>
    <row r="5637" customFormat="false" ht="12.75" hidden="false" customHeight="false" outlineLevel="0" collapsed="false">
      <c r="A5637" s="1"/>
      <c r="B5637" s="1"/>
      <c r="C5637" s="1" t="n">
        <f aca="false">C5636+0.01</f>
        <v>56.2799999999974</v>
      </c>
      <c r="D5637" s="0" t="n">
        <v>0</v>
      </c>
      <c r="E5637" s="0" t="n">
        <f aca="false">C5637</f>
        <v>56.2799999999974</v>
      </c>
      <c r="F5637" s="0" t="n">
        <f aca="false">EXP(-C5637)</f>
        <v>3.61332111129151E-025</v>
      </c>
      <c r="G5637" s="0" t="n">
        <f aca="false">EXP(D5638-D5637)</f>
        <v>1</v>
      </c>
      <c r="H5637" s="0" t="n">
        <f aca="false">SUM(F5637:G5637)</f>
        <v>1</v>
      </c>
      <c r="I5637" s="0" t="n">
        <f aca="false">F5637/H5637</f>
        <v>3.61332111129151E-025</v>
      </c>
    </row>
    <row r="5638" customFormat="false" ht="12.75" hidden="false" customHeight="false" outlineLevel="0" collapsed="false">
      <c r="A5638" s="1"/>
      <c r="B5638" s="1"/>
      <c r="C5638" s="1" t="n">
        <f aca="false">C5637+0.01</f>
        <v>56.2899999999974</v>
      </c>
      <c r="D5638" s="0" t="n">
        <v>0</v>
      </c>
      <c r="E5638" s="0" t="n">
        <f aca="false">C5638</f>
        <v>56.2899999999974</v>
      </c>
      <c r="F5638" s="0" t="n">
        <f aca="false">EXP(-C5638)</f>
        <v>3.57736796551652E-025</v>
      </c>
      <c r="G5638" s="0" t="n">
        <f aca="false">EXP(D5639-D5638)</f>
        <v>1</v>
      </c>
      <c r="H5638" s="0" t="n">
        <f aca="false">SUM(F5638:G5638)</f>
        <v>1</v>
      </c>
      <c r="I5638" s="0" t="n">
        <f aca="false">F5638/H5638</f>
        <v>3.57736796551652E-025</v>
      </c>
    </row>
    <row r="5639" customFormat="false" ht="12.75" hidden="false" customHeight="false" outlineLevel="0" collapsed="false">
      <c r="A5639" s="1"/>
      <c r="B5639" s="1"/>
      <c r="C5639" s="1" t="n">
        <f aca="false">C5638+0.01</f>
        <v>56.2999999999974</v>
      </c>
      <c r="D5639" s="0" t="n">
        <v>0</v>
      </c>
      <c r="E5639" s="0" t="n">
        <f aca="false">C5639</f>
        <v>56.2999999999974</v>
      </c>
      <c r="F5639" s="0" t="n">
        <f aca="false">EXP(-C5639)</f>
        <v>3.54177255951924E-025</v>
      </c>
      <c r="G5639" s="0" t="n">
        <f aca="false">EXP(D5640-D5639)</f>
        <v>1</v>
      </c>
      <c r="H5639" s="0" t="n">
        <f aca="false">SUM(F5639:G5639)</f>
        <v>1</v>
      </c>
      <c r="I5639" s="0" t="n">
        <f aca="false">F5639/H5639</f>
        <v>3.54177255951924E-025</v>
      </c>
    </row>
    <row r="5640" customFormat="false" ht="12.75" hidden="false" customHeight="false" outlineLevel="0" collapsed="false">
      <c r="A5640" s="1"/>
      <c r="B5640" s="1"/>
      <c r="C5640" s="1" t="n">
        <f aca="false">C5639+0.01</f>
        <v>56.3099999999974</v>
      </c>
      <c r="D5640" s="0" t="n">
        <v>0</v>
      </c>
      <c r="E5640" s="0" t="n">
        <f aca="false">C5640</f>
        <v>56.3099999999974</v>
      </c>
      <c r="F5640" s="0" t="n">
        <f aca="false">EXP(-C5640)</f>
        <v>3.5065313337294E-025</v>
      </c>
      <c r="G5640" s="0" t="n">
        <f aca="false">EXP(D5641-D5640)</f>
        <v>1</v>
      </c>
      <c r="H5640" s="0" t="n">
        <f aca="false">SUM(F5640:G5640)</f>
        <v>1</v>
      </c>
      <c r="I5640" s="0" t="n">
        <f aca="false">F5640/H5640</f>
        <v>3.5065313337294E-025</v>
      </c>
    </row>
    <row r="5641" customFormat="false" ht="12.75" hidden="false" customHeight="false" outlineLevel="0" collapsed="false">
      <c r="A5641" s="1"/>
      <c r="B5641" s="1"/>
      <c r="C5641" s="1" t="n">
        <f aca="false">C5640+0.01</f>
        <v>56.3199999999974</v>
      </c>
      <c r="D5641" s="0" t="n">
        <v>0</v>
      </c>
      <c r="E5641" s="0" t="n">
        <f aca="false">C5641</f>
        <v>56.3199999999974</v>
      </c>
      <c r="F5641" s="0" t="n">
        <f aca="false">EXP(-C5641)</f>
        <v>3.47164076399505E-025</v>
      </c>
      <c r="G5641" s="0" t="n">
        <f aca="false">EXP(D5642-D5641)</f>
        <v>1</v>
      </c>
      <c r="H5641" s="0" t="n">
        <f aca="false">SUM(F5641:G5641)</f>
        <v>1</v>
      </c>
      <c r="I5641" s="0" t="n">
        <f aca="false">F5641/H5641</f>
        <v>3.47164076399505E-025</v>
      </c>
    </row>
    <row r="5642" customFormat="false" ht="12.75" hidden="false" customHeight="false" outlineLevel="0" collapsed="false">
      <c r="A5642" s="1"/>
      <c r="B5642" s="1"/>
      <c r="C5642" s="1" t="n">
        <f aca="false">C5641+0.01</f>
        <v>56.3299999999974</v>
      </c>
      <c r="D5642" s="0" t="n">
        <v>0</v>
      </c>
      <c r="E5642" s="0" t="n">
        <f aca="false">C5642</f>
        <v>56.3299999999974</v>
      </c>
      <c r="F5642" s="0" t="n">
        <f aca="false">EXP(-C5642)</f>
        <v>3.43709736123014E-025</v>
      </c>
      <c r="G5642" s="0" t="n">
        <f aca="false">EXP(D5643-D5642)</f>
        <v>1</v>
      </c>
      <c r="H5642" s="0" t="n">
        <f aca="false">SUM(F5642:G5642)</f>
        <v>1</v>
      </c>
      <c r="I5642" s="0" t="n">
        <f aca="false">F5642/H5642</f>
        <v>3.43709736123014E-025</v>
      </c>
    </row>
    <row r="5643" customFormat="false" ht="12.75" hidden="false" customHeight="false" outlineLevel="0" collapsed="false">
      <c r="A5643" s="1"/>
      <c r="B5643" s="1"/>
      <c r="C5643" s="1" t="n">
        <f aca="false">C5642+0.01</f>
        <v>56.3399999999974</v>
      </c>
      <c r="D5643" s="0" t="n">
        <v>0</v>
      </c>
      <c r="E5643" s="0" t="n">
        <f aca="false">C5643</f>
        <v>56.3399999999974</v>
      </c>
      <c r="F5643" s="0" t="n">
        <f aca="false">EXP(-C5643)</f>
        <v>3.40289767106561E-025</v>
      </c>
      <c r="G5643" s="0" t="n">
        <f aca="false">EXP(D5644-D5643)</f>
        <v>1</v>
      </c>
      <c r="H5643" s="0" t="n">
        <f aca="false">SUM(F5643:G5643)</f>
        <v>1</v>
      </c>
      <c r="I5643" s="0" t="n">
        <f aca="false">F5643/H5643</f>
        <v>3.40289767106561E-025</v>
      </c>
    </row>
    <row r="5644" customFormat="false" ht="12.75" hidden="false" customHeight="false" outlineLevel="0" collapsed="false">
      <c r="A5644" s="1"/>
      <c r="B5644" s="1"/>
      <c r="C5644" s="1" t="n">
        <f aca="false">C5643+0.01</f>
        <v>56.3499999999974</v>
      </c>
      <c r="D5644" s="0" t="n">
        <v>0</v>
      </c>
      <c r="E5644" s="0" t="n">
        <f aca="false">C5644</f>
        <v>56.3499999999974</v>
      </c>
      <c r="F5644" s="0" t="n">
        <f aca="false">EXP(-C5644)</f>
        <v>3.36903827350394E-025</v>
      </c>
      <c r="G5644" s="0" t="n">
        <f aca="false">EXP(D5645-D5644)</f>
        <v>1</v>
      </c>
      <c r="H5644" s="0" t="n">
        <f aca="false">SUM(F5644:G5644)</f>
        <v>1</v>
      </c>
      <c r="I5644" s="0" t="n">
        <f aca="false">F5644/H5644</f>
        <v>3.36903827350394E-025</v>
      </c>
    </row>
    <row r="5645" customFormat="false" ht="12.75" hidden="false" customHeight="false" outlineLevel="0" collapsed="false">
      <c r="A5645" s="1"/>
      <c r="B5645" s="1"/>
      <c r="C5645" s="1" t="n">
        <f aca="false">C5644+0.01</f>
        <v>56.3599999999974</v>
      </c>
      <c r="D5645" s="0" t="n">
        <v>0</v>
      </c>
      <c r="E5645" s="0" t="n">
        <f aca="false">C5645</f>
        <v>56.3599999999974</v>
      </c>
      <c r="F5645" s="0" t="n">
        <f aca="false">EXP(-C5645)</f>
        <v>3.33551578257717E-025</v>
      </c>
      <c r="G5645" s="0" t="n">
        <f aca="false">EXP(D5646-D5645)</f>
        <v>1</v>
      </c>
      <c r="H5645" s="0" t="n">
        <f aca="false">SUM(F5645:G5645)</f>
        <v>1</v>
      </c>
      <c r="I5645" s="0" t="n">
        <f aca="false">F5645/H5645</f>
        <v>3.33551578257717E-025</v>
      </c>
    </row>
    <row r="5646" customFormat="false" ht="12.75" hidden="false" customHeight="false" outlineLevel="0" collapsed="false">
      <c r="A5646" s="1"/>
      <c r="B5646" s="1"/>
      <c r="C5646" s="1" t="n">
        <f aca="false">C5645+0.01</f>
        <v>56.3699999999974</v>
      </c>
      <c r="D5646" s="0" t="n">
        <v>0</v>
      </c>
      <c r="E5646" s="0" t="n">
        <f aca="false">C5646</f>
        <v>56.3699999999974</v>
      </c>
      <c r="F5646" s="0" t="n">
        <f aca="false">EXP(-C5646)</f>
        <v>3.30232684600826E-025</v>
      </c>
      <c r="G5646" s="0" t="n">
        <f aca="false">EXP(D5647-D5646)</f>
        <v>1</v>
      </c>
      <c r="H5646" s="0" t="n">
        <f aca="false">SUM(F5646:G5646)</f>
        <v>1</v>
      </c>
      <c r="I5646" s="0" t="n">
        <f aca="false">F5646/H5646</f>
        <v>3.30232684600826E-025</v>
      </c>
    </row>
    <row r="5647" customFormat="false" ht="12.75" hidden="false" customHeight="false" outlineLevel="0" collapsed="false">
      <c r="A5647" s="1"/>
      <c r="B5647" s="1"/>
      <c r="C5647" s="1" t="n">
        <f aca="false">C5646+0.01</f>
        <v>56.3799999999974</v>
      </c>
      <c r="D5647" s="0" t="n">
        <v>0</v>
      </c>
      <c r="E5647" s="0" t="n">
        <f aca="false">C5647</f>
        <v>56.3799999999974</v>
      </c>
      <c r="F5647" s="0" t="n">
        <f aca="false">EXP(-C5647)</f>
        <v>3.2694681448759E-025</v>
      </c>
      <c r="G5647" s="0" t="n">
        <f aca="false">EXP(D5648-D5647)</f>
        <v>1</v>
      </c>
      <c r="H5647" s="0" t="n">
        <f aca="false">SUM(F5647:G5647)</f>
        <v>1</v>
      </c>
      <c r="I5647" s="0" t="n">
        <f aca="false">F5647/H5647</f>
        <v>3.2694681448759E-025</v>
      </c>
    </row>
    <row r="5648" customFormat="false" ht="12.75" hidden="false" customHeight="false" outlineLevel="0" collapsed="false">
      <c r="A5648" s="1"/>
      <c r="B5648" s="1"/>
      <c r="C5648" s="1" t="n">
        <f aca="false">C5647+0.01</f>
        <v>56.3899999999974</v>
      </c>
      <c r="D5648" s="0" t="n">
        <v>0</v>
      </c>
      <c r="E5648" s="0" t="n">
        <f aca="false">C5648</f>
        <v>56.3899999999974</v>
      </c>
      <c r="F5648" s="0" t="n">
        <f aca="false">EXP(-C5648)</f>
        <v>3.23693639328259E-025</v>
      </c>
      <c r="G5648" s="0" t="n">
        <f aca="false">EXP(D5649-D5648)</f>
        <v>1</v>
      </c>
      <c r="H5648" s="0" t="n">
        <f aca="false">SUM(F5648:G5648)</f>
        <v>1</v>
      </c>
      <c r="I5648" s="0" t="n">
        <f aca="false">F5648/H5648</f>
        <v>3.23693639328259E-025</v>
      </c>
    </row>
    <row r="5649" customFormat="false" ht="12.75" hidden="false" customHeight="false" outlineLevel="0" collapsed="false">
      <c r="A5649" s="1"/>
      <c r="B5649" s="1"/>
      <c r="C5649" s="1" t="n">
        <f aca="false">C5648+0.01</f>
        <v>56.3999999999974</v>
      </c>
      <c r="D5649" s="0" t="n">
        <v>0</v>
      </c>
      <c r="E5649" s="0" t="n">
        <f aca="false">C5649</f>
        <v>56.3999999999974</v>
      </c>
      <c r="F5649" s="0" t="n">
        <f aca="false">EXP(-C5649)</f>
        <v>3.20472833802607E-025</v>
      </c>
      <c r="G5649" s="0" t="n">
        <f aca="false">EXP(D5650-D5649)</f>
        <v>1</v>
      </c>
      <c r="H5649" s="0" t="n">
        <f aca="false">SUM(F5649:G5649)</f>
        <v>1</v>
      </c>
      <c r="I5649" s="0" t="n">
        <f aca="false">F5649/H5649</f>
        <v>3.20472833802607E-025</v>
      </c>
    </row>
    <row r="5650" customFormat="false" ht="12.75" hidden="false" customHeight="false" outlineLevel="0" collapsed="false">
      <c r="A5650" s="1"/>
      <c r="B5650" s="1"/>
      <c r="C5650" s="1" t="n">
        <f aca="false">C5649+0.01</f>
        <v>56.4099999999973</v>
      </c>
      <c r="D5650" s="0" t="n">
        <v>0</v>
      </c>
      <c r="E5650" s="0" t="n">
        <f aca="false">C5650</f>
        <v>56.4099999999973</v>
      </c>
      <c r="F5650" s="0" t="n">
        <f aca="false">EXP(-C5650)</f>
        <v>3.17284075827396E-025</v>
      </c>
      <c r="G5650" s="0" t="n">
        <f aca="false">EXP(D5651-D5650)</f>
        <v>1</v>
      </c>
      <c r="H5650" s="0" t="n">
        <f aca="false">SUM(F5650:G5650)</f>
        <v>1</v>
      </c>
      <c r="I5650" s="0" t="n">
        <f aca="false">F5650/H5650</f>
        <v>3.17284075827396E-025</v>
      </c>
    </row>
    <row r="5651" customFormat="false" ht="12.75" hidden="false" customHeight="false" outlineLevel="0" collapsed="false">
      <c r="A5651" s="1"/>
      <c r="B5651" s="1"/>
      <c r="C5651" s="1" t="n">
        <f aca="false">C5650+0.01</f>
        <v>56.4199999999973</v>
      </c>
      <c r="D5651" s="0" t="n">
        <v>0</v>
      </c>
      <c r="E5651" s="0" t="n">
        <f aca="false">C5651</f>
        <v>56.4199999999973</v>
      </c>
      <c r="F5651" s="0" t="n">
        <f aca="false">EXP(-C5651)</f>
        <v>3.14127046524173E-025</v>
      </c>
      <c r="G5651" s="0" t="n">
        <f aca="false">EXP(D5652-D5651)</f>
        <v>1</v>
      </c>
      <c r="H5651" s="0" t="n">
        <f aca="false">SUM(F5651:G5651)</f>
        <v>1</v>
      </c>
      <c r="I5651" s="0" t="n">
        <f aca="false">F5651/H5651</f>
        <v>3.14127046524173E-025</v>
      </c>
    </row>
    <row r="5652" customFormat="false" ht="12.75" hidden="false" customHeight="false" outlineLevel="0" collapsed="false">
      <c r="A5652" s="1"/>
      <c r="B5652" s="1"/>
      <c r="C5652" s="1" t="n">
        <f aca="false">C5651+0.01</f>
        <v>56.4299999999973</v>
      </c>
      <c r="D5652" s="0" t="n">
        <v>0</v>
      </c>
      <c r="E5652" s="0" t="n">
        <f aca="false">C5652</f>
        <v>56.4299999999973</v>
      </c>
      <c r="F5652" s="0" t="n">
        <f aca="false">EXP(-C5652)</f>
        <v>3.11001430187375E-025</v>
      </c>
      <c r="G5652" s="0" t="n">
        <f aca="false">EXP(D5653-D5652)</f>
        <v>1</v>
      </c>
      <c r="H5652" s="0" t="n">
        <f aca="false">SUM(F5652:G5652)</f>
        <v>1</v>
      </c>
      <c r="I5652" s="0" t="n">
        <f aca="false">F5652/H5652</f>
        <v>3.11001430187375E-025</v>
      </c>
    </row>
    <row r="5653" customFormat="false" ht="12.75" hidden="false" customHeight="false" outlineLevel="0" collapsed="false">
      <c r="A5653" s="1"/>
      <c r="B5653" s="1"/>
      <c r="C5653" s="1" t="n">
        <f aca="false">C5652+0.01</f>
        <v>56.4399999999973</v>
      </c>
      <c r="D5653" s="0" t="n">
        <v>0</v>
      </c>
      <c r="E5653" s="0" t="n">
        <f aca="false">C5653</f>
        <v>56.4399999999973</v>
      </c>
      <c r="F5653" s="0" t="n">
        <f aca="false">EXP(-C5653)</f>
        <v>3.07906914252765E-025</v>
      </c>
      <c r="G5653" s="0" t="n">
        <f aca="false">EXP(D5654-D5653)</f>
        <v>1</v>
      </c>
      <c r="H5653" s="0" t="n">
        <f aca="false">SUM(F5653:G5653)</f>
        <v>1</v>
      </c>
      <c r="I5653" s="0" t="n">
        <f aca="false">F5653/H5653</f>
        <v>3.07906914252765E-025</v>
      </c>
    </row>
    <row r="5654" customFormat="false" ht="12.75" hidden="false" customHeight="false" outlineLevel="0" collapsed="false">
      <c r="A5654" s="1"/>
      <c r="B5654" s="1"/>
      <c r="C5654" s="1" t="n">
        <f aca="false">C5653+0.01</f>
        <v>56.4499999999973</v>
      </c>
      <c r="D5654" s="0" t="n">
        <v>0</v>
      </c>
      <c r="E5654" s="0" t="n">
        <f aca="false">C5654</f>
        <v>56.4499999999973</v>
      </c>
      <c r="F5654" s="0" t="n">
        <f aca="false">EXP(-C5654)</f>
        <v>3.0484318926617E-025</v>
      </c>
      <c r="G5654" s="0" t="n">
        <f aca="false">EXP(D5655-D5654)</f>
        <v>1</v>
      </c>
      <c r="H5654" s="0" t="n">
        <f aca="false">SUM(F5654:G5654)</f>
        <v>1</v>
      </c>
      <c r="I5654" s="0" t="n">
        <f aca="false">F5654/H5654</f>
        <v>3.0484318926617E-025</v>
      </c>
    </row>
    <row r="5655" customFormat="false" ht="12.75" hidden="false" customHeight="false" outlineLevel="0" collapsed="false">
      <c r="A5655" s="1"/>
      <c r="B5655" s="1"/>
      <c r="C5655" s="1" t="n">
        <f aca="false">C5654+0.01</f>
        <v>56.4599999999973</v>
      </c>
      <c r="D5655" s="0" t="n">
        <v>0</v>
      </c>
      <c r="E5655" s="0" t="n">
        <f aca="false">C5655</f>
        <v>56.4599999999973</v>
      </c>
      <c r="F5655" s="0" t="n">
        <f aca="false">EXP(-C5655)</f>
        <v>3.01809948852538E-025</v>
      </c>
      <c r="G5655" s="0" t="n">
        <f aca="false">EXP(D5656-D5655)</f>
        <v>1</v>
      </c>
      <c r="H5655" s="0" t="n">
        <f aca="false">SUM(F5655:G5655)</f>
        <v>1</v>
      </c>
      <c r="I5655" s="0" t="n">
        <f aca="false">F5655/H5655</f>
        <v>3.01809948852538E-025</v>
      </c>
    </row>
    <row r="5656" customFormat="false" ht="12.75" hidden="false" customHeight="false" outlineLevel="0" collapsed="false">
      <c r="A5656" s="1"/>
      <c r="B5656" s="1"/>
      <c r="C5656" s="1" t="n">
        <f aca="false">C5655+0.01</f>
        <v>56.4699999999973</v>
      </c>
      <c r="D5656" s="0" t="n">
        <v>0</v>
      </c>
      <c r="E5656" s="0" t="n">
        <f aca="false">C5656</f>
        <v>56.4699999999973</v>
      </c>
      <c r="F5656" s="0" t="n">
        <f aca="false">EXP(-C5656)</f>
        <v>2.98806889685301E-025</v>
      </c>
      <c r="G5656" s="0" t="n">
        <f aca="false">EXP(D5657-D5656)</f>
        <v>1</v>
      </c>
      <c r="H5656" s="0" t="n">
        <f aca="false">SUM(F5656:G5656)</f>
        <v>1</v>
      </c>
      <c r="I5656" s="0" t="n">
        <f aca="false">F5656/H5656</f>
        <v>2.98806889685301E-025</v>
      </c>
    </row>
    <row r="5657" customFormat="false" ht="12.75" hidden="false" customHeight="false" outlineLevel="0" collapsed="false">
      <c r="A5657" s="1"/>
      <c r="B5657" s="1"/>
      <c r="C5657" s="1" t="n">
        <f aca="false">C5656+0.01</f>
        <v>56.4799999999973</v>
      </c>
      <c r="D5657" s="0" t="n">
        <v>0</v>
      </c>
      <c r="E5657" s="0" t="n">
        <f aca="false">C5657</f>
        <v>56.4799999999973</v>
      </c>
      <c r="F5657" s="0" t="n">
        <f aca="false">EXP(-C5657)</f>
        <v>2.95833711456038E-025</v>
      </c>
      <c r="G5657" s="0" t="n">
        <f aca="false">EXP(D5658-D5657)</f>
        <v>1</v>
      </c>
      <c r="H5657" s="0" t="n">
        <f aca="false">SUM(F5657:G5657)</f>
        <v>1</v>
      </c>
      <c r="I5657" s="0" t="n">
        <f aca="false">F5657/H5657</f>
        <v>2.95833711456038E-025</v>
      </c>
    </row>
    <row r="5658" customFormat="false" ht="12.75" hidden="false" customHeight="false" outlineLevel="0" collapsed="false">
      <c r="A5658" s="1"/>
      <c r="B5658" s="1"/>
      <c r="C5658" s="1" t="n">
        <f aca="false">C5657+0.01</f>
        <v>56.4899999999973</v>
      </c>
      <c r="D5658" s="0" t="n">
        <v>0</v>
      </c>
      <c r="E5658" s="0" t="n">
        <f aca="false">C5658</f>
        <v>56.4899999999973</v>
      </c>
      <c r="F5658" s="0" t="n">
        <f aca="false">EXP(-C5658)</f>
        <v>2.92890116844451E-025</v>
      </c>
      <c r="G5658" s="0" t="n">
        <f aca="false">EXP(D5659-D5658)</f>
        <v>1</v>
      </c>
      <c r="H5658" s="0" t="n">
        <f aca="false">SUM(F5658:G5658)</f>
        <v>1</v>
      </c>
      <c r="I5658" s="0" t="n">
        <f aca="false">F5658/H5658</f>
        <v>2.92890116844451E-025</v>
      </c>
    </row>
    <row r="5659" customFormat="false" ht="12.75" hidden="false" customHeight="false" outlineLevel="0" collapsed="false">
      <c r="A5659" s="1"/>
      <c r="B5659" s="1"/>
      <c r="C5659" s="1" t="n">
        <f aca="false">C5658+0.01</f>
        <v>56.4999999999973</v>
      </c>
      <c r="D5659" s="0" t="n">
        <v>0</v>
      </c>
      <c r="E5659" s="0" t="n">
        <f aca="false">C5659</f>
        <v>56.4999999999973</v>
      </c>
      <c r="F5659" s="0" t="n">
        <f aca="false">EXP(-C5659)</f>
        <v>2.89975811488624E-025</v>
      </c>
      <c r="G5659" s="0" t="n">
        <f aca="false">EXP(D5660-D5659)</f>
        <v>1</v>
      </c>
      <c r="H5659" s="0" t="n">
        <f aca="false">SUM(F5659:G5659)</f>
        <v>1</v>
      </c>
      <c r="I5659" s="0" t="n">
        <f aca="false">F5659/H5659</f>
        <v>2.89975811488624E-025</v>
      </c>
    </row>
    <row r="5660" customFormat="false" ht="12.75" hidden="false" customHeight="false" outlineLevel="0" collapsed="false">
      <c r="A5660" s="1"/>
      <c r="B5660" s="1"/>
      <c r="C5660" s="1" t="n">
        <f aca="false">C5659+0.01</f>
        <v>56.5099999999973</v>
      </c>
      <c r="D5660" s="0" t="n">
        <v>0</v>
      </c>
      <c r="E5660" s="0" t="n">
        <f aca="false">C5660</f>
        <v>56.5099999999973</v>
      </c>
      <c r="F5660" s="0" t="n">
        <f aca="false">EXP(-C5660)</f>
        <v>2.87090503955592E-025</v>
      </c>
      <c r="G5660" s="0" t="n">
        <f aca="false">EXP(D5661-D5660)</f>
        <v>1</v>
      </c>
      <c r="H5660" s="0" t="n">
        <f aca="false">SUM(F5660:G5660)</f>
        <v>1</v>
      </c>
      <c r="I5660" s="0" t="n">
        <f aca="false">F5660/H5660</f>
        <v>2.87090503955592E-025</v>
      </c>
    </row>
    <row r="5661" customFormat="false" ht="12.75" hidden="false" customHeight="false" outlineLevel="0" collapsed="false">
      <c r="A5661" s="1"/>
      <c r="B5661" s="1"/>
      <c r="C5661" s="1" t="n">
        <f aca="false">C5660+0.01</f>
        <v>56.5199999999973</v>
      </c>
      <c r="D5661" s="0" t="n">
        <v>0</v>
      </c>
      <c r="E5661" s="0" t="n">
        <f aca="false">C5661</f>
        <v>56.5199999999973</v>
      </c>
      <c r="F5661" s="0" t="n">
        <f aca="false">EXP(-C5661)</f>
        <v>2.842339057122E-025</v>
      </c>
      <c r="G5661" s="0" t="n">
        <f aca="false">EXP(D5662-D5661)</f>
        <v>1</v>
      </c>
      <c r="H5661" s="0" t="n">
        <f aca="false">SUM(F5661:G5661)</f>
        <v>1</v>
      </c>
      <c r="I5661" s="0" t="n">
        <f aca="false">F5661/H5661</f>
        <v>2.842339057122E-025</v>
      </c>
    </row>
    <row r="5662" customFormat="false" ht="12.75" hidden="false" customHeight="false" outlineLevel="0" collapsed="false">
      <c r="A5662" s="1"/>
      <c r="B5662" s="1"/>
      <c r="C5662" s="1" t="n">
        <f aca="false">C5661+0.01</f>
        <v>56.5299999999973</v>
      </c>
      <c r="D5662" s="0" t="n">
        <v>0</v>
      </c>
      <c r="E5662" s="0" t="n">
        <f aca="false">C5662</f>
        <v>56.5299999999973</v>
      </c>
      <c r="F5662" s="0" t="n">
        <f aca="false">EXP(-C5662)</f>
        <v>2.81405731096241E-025</v>
      </c>
      <c r="G5662" s="0" t="n">
        <f aca="false">EXP(D5663-D5662)</f>
        <v>1</v>
      </c>
      <c r="H5662" s="0" t="n">
        <f aca="false">SUM(F5662:G5662)</f>
        <v>1</v>
      </c>
      <c r="I5662" s="0" t="n">
        <f aca="false">F5662/H5662</f>
        <v>2.81405731096241E-025</v>
      </c>
    </row>
    <row r="5663" customFormat="false" ht="12.75" hidden="false" customHeight="false" outlineLevel="0" collapsed="false">
      <c r="A5663" s="1"/>
      <c r="B5663" s="1"/>
      <c r="C5663" s="1" t="n">
        <f aca="false">C5662+0.01</f>
        <v>56.5399999999973</v>
      </c>
      <c r="D5663" s="0" t="n">
        <v>0</v>
      </c>
      <c r="E5663" s="0" t="n">
        <f aca="false">C5663</f>
        <v>56.5399999999973</v>
      </c>
      <c r="F5663" s="0" t="n">
        <f aca="false">EXP(-C5663)</f>
        <v>2.78605697287897E-025</v>
      </c>
      <c r="G5663" s="0" t="n">
        <f aca="false">EXP(D5664-D5663)</f>
        <v>1</v>
      </c>
      <c r="H5663" s="0" t="n">
        <f aca="false">SUM(F5663:G5663)</f>
        <v>1</v>
      </c>
      <c r="I5663" s="0" t="n">
        <f aca="false">F5663/H5663</f>
        <v>2.78605697287897E-025</v>
      </c>
    </row>
    <row r="5664" customFormat="false" ht="12.75" hidden="false" customHeight="false" outlineLevel="0" collapsed="false">
      <c r="A5664" s="1"/>
      <c r="B5664" s="1"/>
      <c r="C5664" s="1" t="n">
        <f aca="false">C5663+0.01</f>
        <v>56.5499999999973</v>
      </c>
      <c r="D5664" s="0" t="n">
        <v>0</v>
      </c>
      <c r="E5664" s="0" t="n">
        <f aca="false">C5664</f>
        <v>56.5499999999973</v>
      </c>
      <c r="F5664" s="0" t="n">
        <f aca="false">EXP(-C5664)</f>
        <v>2.75833524281454E-025</v>
      </c>
      <c r="G5664" s="0" t="n">
        <f aca="false">EXP(D5665-D5664)</f>
        <v>1</v>
      </c>
      <c r="H5664" s="0" t="n">
        <f aca="false">SUM(F5664:G5664)</f>
        <v>1</v>
      </c>
      <c r="I5664" s="0" t="n">
        <f aca="false">F5664/H5664</f>
        <v>2.75833524281454E-025</v>
      </c>
    </row>
    <row r="5665" customFormat="false" ht="12.75" hidden="false" customHeight="false" outlineLevel="0" collapsed="false">
      <c r="A5665" s="1"/>
      <c r="B5665" s="1"/>
      <c r="C5665" s="1" t="n">
        <f aca="false">C5664+0.01</f>
        <v>56.5599999999973</v>
      </c>
      <c r="D5665" s="0" t="n">
        <v>0</v>
      </c>
      <c r="E5665" s="0" t="n">
        <f aca="false">C5665</f>
        <v>56.5599999999973</v>
      </c>
      <c r="F5665" s="0" t="n">
        <f aca="false">EXP(-C5665)</f>
        <v>2.73088934857301E-025</v>
      </c>
      <c r="G5665" s="0" t="n">
        <f aca="false">EXP(D5666-D5665)</f>
        <v>1</v>
      </c>
      <c r="H5665" s="0" t="n">
        <f aca="false">SUM(F5665:G5665)</f>
        <v>1</v>
      </c>
      <c r="I5665" s="0" t="n">
        <f aca="false">F5665/H5665</f>
        <v>2.73088934857301E-025</v>
      </c>
    </row>
    <row r="5666" customFormat="false" ht="12.75" hidden="false" customHeight="false" outlineLevel="0" collapsed="false">
      <c r="A5666" s="1"/>
      <c r="B5666" s="1"/>
      <c r="C5666" s="1" t="n">
        <f aca="false">C5665+0.01</f>
        <v>56.5699999999973</v>
      </c>
      <c r="D5666" s="0" t="n">
        <v>0</v>
      </c>
      <c r="E5666" s="0" t="n">
        <f aca="false">C5666</f>
        <v>56.5699999999973</v>
      </c>
      <c r="F5666" s="0" t="n">
        <f aca="false">EXP(-C5666)</f>
        <v>2.70371654554209E-025</v>
      </c>
      <c r="G5666" s="0" t="n">
        <f aca="false">EXP(D5667-D5666)</f>
        <v>1</v>
      </c>
      <c r="H5666" s="0" t="n">
        <f aca="false">SUM(F5666:G5666)</f>
        <v>1</v>
      </c>
      <c r="I5666" s="0" t="n">
        <f aca="false">F5666/H5666</f>
        <v>2.70371654554209E-025</v>
      </c>
    </row>
    <row r="5667" customFormat="false" ht="12.75" hidden="false" customHeight="false" outlineLevel="0" collapsed="false">
      <c r="A5667" s="1"/>
      <c r="B5667" s="1"/>
      <c r="C5667" s="1" t="n">
        <f aca="false">C5666+0.01</f>
        <v>56.5799999999973</v>
      </c>
      <c r="D5667" s="0" t="n">
        <v>0</v>
      </c>
      <c r="E5667" s="0" t="n">
        <f aca="false">C5667</f>
        <v>56.5799999999973</v>
      </c>
      <c r="F5667" s="0" t="n">
        <f aca="false">EXP(-C5667)</f>
        <v>2.67681411641882E-025</v>
      </c>
      <c r="G5667" s="0" t="n">
        <f aca="false">EXP(D5668-D5667)</f>
        <v>1</v>
      </c>
      <c r="H5667" s="0" t="n">
        <f aca="false">SUM(F5667:G5667)</f>
        <v>1</v>
      </c>
      <c r="I5667" s="0" t="n">
        <f aca="false">F5667/H5667</f>
        <v>2.67681411641882E-025</v>
      </c>
    </row>
    <row r="5668" customFormat="false" ht="12.75" hidden="false" customHeight="false" outlineLevel="0" collapsed="false">
      <c r="A5668" s="1"/>
      <c r="B5668" s="1"/>
      <c r="C5668" s="1" t="n">
        <f aca="false">C5667+0.01</f>
        <v>56.5899999999973</v>
      </c>
      <c r="D5668" s="0" t="n">
        <v>0</v>
      </c>
      <c r="E5668" s="0" t="n">
        <f aca="false">C5668</f>
        <v>56.5899999999973</v>
      </c>
      <c r="F5668" s="0" t="n">
        <f aca="false">EXP(-C5668)</f>
        <v>2.65017937093789E-025</v>
      </c>
      <c r="G5668" s="0" t="n">
        <f aca="false">EXP(D5669-D5668)</f>
        <v>1</v>
      </c>
      <c r="H5668" s="0" t="n">
        <f aca="false">SUM(F5668:G5668)</f>
        <v>1</v>
      </c>
      <c r="I5668" s="0" t="n">
        <f aca="false">F5668/H5668</f>
        <v>2.65017937093789E-025</v>
      </c>
    </row>
    <row r="5669" customFormat="false" ht="12.75" hidden="false" customHeight="false" outlineLevel="0" collapsed="false">
      <c r="A5669" s="1"/>
      <c r="B5669" s="1"/>
      <c r="C5669" s="1" t="n">
        <f aca="false">C5668+0.01</f>
        <v>56.5999999999973</v>
      </c>
      <c r="D5669" s="0" t="n">
        <v>0</v>
      </c>
      <c r="E5669" s="0" t="n">
        <f aca="false">C5669</f>
        <v>56.5999999999973</v>
      </c>
      <c r="F5669" s="0" t="n">
        <f aca="false">EXP(-C5669)</f>
        <v>2.62380964560253E-025</v>
      </c>
      <c r="G5669" s="0" t="n">
        <f aca="false">EXP(D5670-D5669)</f>
        <v>1</v>
      </c>
      <c r="H5669" s="0" t="n">
        <f aca="false">SUM(F5669:G5669)</f>
        <v>1</v>
      </c>
      <c r="I5669" s="0" t="n">
        <f aca="false">F5669/H5669</f>
        <v>2.62380964560253E-025</v>
      </c>
    </row>
    <row r="5670" customFormat="false" ht="12.75" hidden="false" customHeight="false" outlineLevel="0" collapsed="false">
      <c r="A5670" s="1"/>
      <c r="B5670" s="1"/>
      <c r="C5670" s="1" t="n">
        <f aca="false">C5669+0.01</f>
        <v>56.6099999999973</v>
      </c>
      <c r="D5670" s="0" t="n">
        <v>0</v>
      </c>
      <c r="E5670" s="0" t="n">
        <f aca="false">C5670</f>
        <v>56.6099999999973</v>
      </c>
      <c r="F5670" s="0" t="n">
        <f aca="false">EXP(-C5670)</f>
        <v>2.59770230341826E-025</v>
      </c>
      <c r="G5670" s="0" t="n">
        <f aca="false">EXP(D5671-D5670)</f>
        <v>1</v>
      </c>
      <c r="H5670" s="0" t="n">
        <f aca="false">SUM(F5670:G5670)</f>
        <v>1</v>
      </c>
      <c r="I5670" s="0" t="n">
        <f aca="false">F5670/H5670</f>
        <v>2.59770230341826E-025</v>
      </c>
    </row>
    <row r="5671" customFormat="false" ht="12.75" hidden="false" customHeight="false" outlineLevel="0" collapsed="false">
      <c r="A5671" s="1"/>
      <c r="B5671" s="1"/>
      <c r="C5671" s="1" t="n">
        <f aca="false">C5670+0.01</f>
        <v>56.6199999999973</v>
      </c>
      <c r="D5671" s="0" t="n">
        <v>0</v>
      </c>
      <c r="E5671" s="0" t="n">
        <f aca="false">C5671</f>
        <v>56.6199999999973</v>
      </c>
      <c r="F5671" s="0" t="n">
        <f aca="false">EXP(-C5671)</f>
        <v>2.57185473362908E-025</v>
      </c>
      <c r="G5671" s="0" t="n">
        <f aca="false">EXP(D5672-D5671)</f>
        <v>1</v>
      </c>
      <c r="H5671" s="0" t="n">
        <f aca="false">SUM(F5671:G5671)</f>
        <v>1</v>
      </c>
      <c r="I5671" s="0" t="n">
        <f aca="false">F5671/H5671</f>
        <v>2.57185473362908E-025</v>
      </c>
    </row>
    <row r="5672" customFormat="false" ht="12.75" hidden="false" customHeight="false" outlineLevel="0" collapsed="false">
      <c r="A5672" s="1"/>
      <c r="B5672" s="1"/>
      <c r="C5672" s="1" t="n">
        <f aca="false">C5671+0.01</f>
        <v>56.6299999999973</v>
      </c>
      <c r="D5672" s="0" t="n">
        <v>0</v>
      </c>
      <c r="E5672" s="0" t="n">
        <f aca="false">C5672</f>
        <v>56.6299999999973</v>
      </c>
      <c r="F5672" s="0" t="n">
        <f aca="false">EXP(-C5672)</f>
        <v>2.54626435145649E-025</v>
      </c>
      <c r="G5672" s="0" t="n">
        <f aca="false">EXP(D5673-D5672)</f>
        <v>1</v>
      </c>
      <c r="H5672" s="0" t="n">
        <f aca="false">SUM(F5672:G5672)</f>
        <v>1</v>
      </c>
      <c r="I5672" s="0" t="n">
        <f aca="false">F5672/H5672</f>
        <v>2.54626435145649E-025</v>
      </c>
    </row>
    <row r="5673" customFormat="false" ht="12.75" hidden="false" customHeight="false" outlineLevel="0" collapsed="false">
      <c r="A5673" s="1"/>
      <c r="B5673" s="1"/>
      <c r="C5673" s="1" t="n">
        <f aca="false">C5672+0.01</f>
        <v>56.6399999999973</v>
      </c>
      <c r="D5673" s="0" t="n">
        <v>0</v>
      </c>
      <c r="E5673" s="0" t="n">
        <f aca="false">C5673</f>
        <v>56.6399999999973</v>
      </c>
      <c r="F5673" s="0" t="n">
        <f aca="false">EXP(-C5673)</f>
        <v>2.52092859784094E-025</v>
      </c>
      <c r="G5673" s="0" t="n">
        <f aca="false">EXP(D5674-D5673)</f>
        <v>1</v>
      </c>
      <c r="H5673" s="0" t="n">
        <f aca="false">SUM(F5673:G5673)</f>
        <v>1</v>
      </c>
      <c r="I5673" s="0" t="n">
        <f aca="false">F5673/H5673</f>
        <v>2.52092859784094E-025</v>
      </c>
    </row>
    <row r="5674" customFormat="false" ht="12.75" hidden="false" customHeight="false" outlineLevel="0" collapsed="false">
      <c r="A5674" s="1"/>
      <c r="B5674" s="1"/>
      <c r="C5674" s="1" t="n">
        <f aca="false">C5673+0.01</f>
        <v>56.6499999999973</v>
      </c>
      <c r="D5674" s="0" t="n">
        <v>0</v>
      </c>
      <c r="E5674" s="0" t="n">
        <f aca="false">C5674</f>
        <v>56.6499999999973</v>
      </c>
      <c r="F5674" s="0" t="n">
        <f aca="false">EXP(-C5674)</f>
        <v>2.49584493918595E-025</v>
      </c>
      <c r="G5674" s="0" t="n">
        <f aca="false">EXP(D5675-D5674)</f>
        <v>1</v>
      </c>
      <c r="H5674" s="0" t="n">
        <f aca="false">SUM(F5674:G5674)</f>
        <v>1</v>
      </c>
      <c r="I5674" s="0" t="n">
        <f aca="false">F5674/H5674</f>
        <v>2.49584493918595E-025</v>
      </c>
    </row>
    <row r="5675" customFormat="false" ht="12.75" hidden="false" customHeight="false" outlineLevel="0" collapsed="false">
      <c r="A5675" s="1"/>
      <c r="B5675" s="1"/>
      <c r="C5675" s="1" t="n">
        <f aca="false">C5674+0.01</f>
        <v>56.6599999999973</v>
      </c>
      <c r="D5675" s="0" t="n">
        <v>0</v>
      </c>
      <c r="E5675" s="0" t="n">
        <f aca="false">C5675</f>
        <v>56.6599999999973</v>
      </c>
      <c r="F5675" s="0" t="n">
        <f aca="false">EXP(-C5675)</f>
        <v>2.47101086710475E-025</v>
      </c>
      <c r="G5675" s="0" t="n">
        <f aca="false">EXP(D5676-D5675)</f>
        <v>1</v>
      </c>
      <c r="H5675" s="0" t="n">
        <f aca="false">SUM(F5675:G5675)</f>
        <v>1</v>
      </c>
      <c r="I5675" s="0" t="n">
        <f aca="false">F5675/H5675</f>
        <v>2.47101086710475E-025</v>
      </c>
    </row>
    <row r="5676" customFormat="false" ht="12.75" hidden="false" customHeight="false" outlineLevel="0" collapsed="false">
      <c r="A5676" s="1"/>
      <c r="B5676" s="1"/>
      <c r="C5676" s="1" t="n">
        <f aca="false">C5675+0.01</f>
        <v>56.6699999999973</v>
      </c>
      <c r="D5676" s="0" t="n">
        <v>0</v>
      </c>
      <c r="E5676" s="0" t="n">
        <f aca="false">C5676</f>
        <v>56.6699999999973</v>
      </c>
      <c r="F5676" s="0" t="n">
        <f aca="false">EXP(-C5676)</f>
        <v>2.44642389816945E-025</v>
      </c>
      <c r="G5676" s="0" t="n">
        <f aca="false">EXP(D5677-D5676)</f>
        <v>1</v>
      </c>
      <c r="H5676" s="0" t="n">
        <f aca="false">SUM(F5676:G5676)</f>
        <v>1</v>
      </c>
      <c r="I5676" s="0" t="n">
        <f aca="false">F5676/H5676</f>
        <v>2.44642389816945E-025</v>
      </c>
    </row>
    <row r="5677" customFormat="false" ht="12.75" hidden="false" customHeight="false" outlineLevel="0" collapsed="false">
      <c r="A5677" s="1"/>
      <c r="B5677" s="1"/>
      <c r="C5677" s="1" t="n">
        <f aca="false">C5676+0.01</f>
        <v>56.6799999999973</v>
      </c>
      <c r="D5677" s="0" t="n">
        <v>0</v>
      </c>
      <c r="E5677" s="0" t="n">
        <f aca="false">C5677</f>
        <v>56.6799999999973</v>
      </c>
      <c r="F5677" s="0" t="n">
        <f aca="false">EXP(-C5677)</f>
        <v>2.42208157366266E-025</v>
      </c>
      <c r="G5677" s="0" t="n">
        <f aca="false">EXP(D5678-D5677)</f>
        <v>1</v>
      </c>
      <c r="H5677" s="0" t="n">
        <f aca="false">SUM(F5677:G5677)</f>
        <v>1</v>
      </c>
      <c r="I5677" s="0" t="n">
        <f aca="false">F5677/H5677</f>
        <v>2.42208157366266E-025</v>
      </c>
    </row>
    <row r="5678" customFormat="false" ht="12.75" hidden="false" customHeight="false" outlineLevel="0" collapsed="false">
      <c r="A5678" s="1"/>
      <c r="B5678" s="1"/>
      <c r="C5678" s="1" t="n">
        <f aca="false">C5677+0.01</f>
        <v>56.6899999999973</v>
      </c>
      <c r="D5678" s="0" t="n">
        <v>0</v>
      </c>
      <c r="E5678" s="0" t="n">
        <f aca="false">C5678</f>
        <v>56.6899999999973</v>
      </c>
      <c r="F5678" s="0" t="n">
        <f aca="false">EXP(-C5678)</f>
        <v>2.39798145933165E-025</v>
      </c>
      <c r="G5678" s="0" t="n">
        <f aca="false">EXP(D5679-D5678)</f>
        <v>1</v>
      </c>
      <c r="H5678" s="0" t="n">
        <f aca="false">SUM(F5678:G5678)</f>
        <v>1</v>
      </c>
      <c r="I5678" s="0" t="n">
        <f aca="false">F5678/H5678</f>
        <v>2.39798145933165E-025</v>
      </c>
    </row>
    <row r="5679" customFormat="false" ht="12.75" hidden="false" customHeight="false" outlineLevel="0" collapsed="false">
      <c r="A5679" s="1"/>
      <c r="B5679" s="1"/>
      <c r="C5679" s="1" t="n">
        <f aca="false">C5678+0.01</f>
        <v>56.6999999999973</v>
      </c>
      <c r="D5679" s="0" t="n">
        <v>0</v>
      </c>
      <c r="E5679" s="0" t="n">
        <f aca="false">C5679</f>
        <v>56.6999999999973</v>
      </c>
      <c r="F5679" s="0" t="n">
        <f aca="false">EXP(-C5679)</f>
        <v>2.37412114514489E-025</v>
      </c>
      <c r="G5679" s="0" t="n">
        <f aca="false">EXP(D5680-D5679)</f>
        <v>1</v>
      </c>
      <c r="H5679" s="0" t="n">
        <f aca="false">SUM(F5679:G5679)</f>
        <v>1</v>
      </c>
      <c r="I5679" s="0" t="n">
        <f aca="false">F5679/H5679</f>
        <v>2.37412114514489E-025</v>
      </c>
    </row>
    <row r="5680" customFormat="false" ht="12.75" hidden="false" customHeight="false" outlineLevel="0" collapsed="false">
      <c r="A5680" s="1"/>
      <c r="B5680" s="1"/>
      <c r="C5680" s="1" t="n">
        <f aca="false">C5679+0.01</f>
        <v>56.7099999999973</v>
      </c>
      <c r="D5680" s="0" t="n">
        <v>0</v>
      </c>
      <c r="E5680" s="0" t="n">
        <f aca="false">C5680</f>
        <v>56.7099999999973</v>
      </c>
      <c r="F5680" s="0" t="n">
        <f aca="false">EXP(-C5680)</f>
        <v>2.35049824505109E-025</v>
      </c>
      <c r="G5680" s="0" t="n">
        <f aca="false">EXP(D5681-D5680)</f>
        <v>1</v>
      </c>
      <c r="H5680" s="0" t="n">
        <f aca="false">SUM(F5680:G5680)</f>
        <v>1</v>
      </c>
      <c r="I5680" s="0" t="n">
        <f aca="false">F5680/H5680</f>
        <v>2.35049824505109E-025</v>
      </c>
    </row>
    <row r="5681" customFormat="false" ht="12.75" hidden="false" customHeight="false" outlineLevel="0" collapsed="false">
      <c r="A5681" s="1"/>
      <c r="B5681" s="1"/>
      <c r="C5681" s="1" t="n">
        <f aca="false">C5680+0.01</f>
        <v>56.7199999999973</v>
      </c>
      <c r="D5681" s="0" t="n">
        <v>0</v>
      </c>
      <c r="E5681" s="0" t="n">
        <f aca="false">C5681</f>
        <v>56.7199999999973</v>
      </c>
      <c r="F5681" s="0" t="n">
        <f aca="false">EXP(-C5681)</f>
        <v>2.32711039674055E-025</v>
      </c>
      <c r="G5681" s="0" t="n">
        <f aca="false">EXP(D5682-D5681)</f>
        <v>1</v>
      </c>
      <c r="H5681" s="0" t="n">
        <f aca="false">SUM(F5681:G5681)</f>
        <v>1</v>
      </c>
      <c r="I5681" s="0" t="n">
        <f aca="false">F5681/H5681</f>
        <v>2.32711039674055E-025</v>
      </c>
    </row>
    <row r="5682" customFormat="false" ht="12.75" hidden="false" customHeight="false" outlineLevel="0" collapsed="false">
      <c r="A5682" s="1"/>
      <c r="B5682" s="1"/>
      <c r="C5682" s="1" t="n">
        <f aca="false">C5681+0.01</f>
        <v>56.7299999999973</v>
      </c>
      <c r="D5682" s="0" t="n">
        <v>0</v>
      </c>
      <c r="E5682" s="0" t="n">
        <f aca="false">C5682</f>
        <v>56.7299999999973</v>
      </c>
      <c r="F5682" s="0" t="n">
        <f aca="false">EXP(-C5682)</f>
        <v>2.30395526140894E-025</v>
      </c>
      <c r="G5682" s="0" t="n">
        <f aca="false">EXP(D5683-D5682)</f>
        <v>1</v>
      </c>
      <c r="H5682" s="0" t="n">
        <f aca="false">SUM(F5682:G5682)</f>
        <v>1</v>
      </c>
      <c r="I5682" s="0" t="n">
        <f aca="false">F5682/H5682</f>
        <v>2.30395526140894E-025</v>
      </c>
    </row>
    <row r="5683" customFormat="false" ht="12.75" hidden="false" customHeight="false" outlineLevel="0" collapsed="false">
      <c r="A5683" s="1"/>
      <c r="B5683" s="1"/>
      <c r="C5683" s="1" t="n">
        <f aca="false">C5682+0.01</f>
        <v>56.7399999999973</v>
      </c>
      <c r="D5683" s="0" t="n">
        <v>0</v>
      </c>
      <c r="E5683" s="0" t="n">
        <f aca="false">C5683</f>
        <v>56.7399999999973</v>
      </c>
      <c r="F5683" s="0" t="n">
        <f aca="false">EXP(-C5683)</f>
        <v>2.28103052352345E-025</v>
      </c>
      <c r="G5683" s="0" t="n">
        <f aca="false">EXP(D5684-D5683)</f>
        <v>1</v>
      </c>
      <c r="H5683" s="0" t="n">
        <f aca="false">SUM(F5683:G5683)</f>
        <v>1</v>
      </c>
      <c r="I5683" s="0" t="n">
        <f aca="false">F5683/H5683</f>
        <v>2.28103052352345E-025</v>
      </c>
    </row>
    <row r="5684" customFormat="false" ht="12.75" hidden="false" customHeight="false" outlineLevel="0" collapsed="false">
      <c r="A5684" s="1"/>
      <c r="B5684" s="1"/>
      <c r="C5684" s="1" t="n">
        <f aca="false">C5683+0.01</f>
        <v>56.7499999999973</v>
      </c>
      <c r="D5684" s="0" t="n">
        <v>0</v>
      </c>
      <c r="E5684" s="0" t="n">
        <f aca="false">C5684</f>
        <v>56.7499999999973</v>
      </c>
      <c r="F5684" s="0" t="n">
        <f aca="false">EXP(-C5684)</f>
        <v>2.25833389059117E-025</v>
      </c>
      <c r="G5684" s="0" t="n">
        <f aca="false">EXP(D5685-D5684)</f>
        <v>1</v>
      </c>
      <c r="H5684" s="0" t="n">
        <f aca="false">SUM(F5684:G5684)</f>
        <v>1</v>
      </c>
      <c r="I5684" s="0" t="n">
        <f aca="false">F5684/H5684</f>
        <v>2.25833389059117E-025</v>
      </c>
    </row>
    <row r="5685" customFormat="false" ht="12.75" hidden="false" customHeight="false" outlineLevel="0" collapsed="false">
      <c r="A5685" s="1"/>
      <c r="B5685" s="1"/>
      <c r="C5685" s="1" t="n">
        <f aca="false">C5684+0.01</f>
        <v>56.7599999999973</v>
      </c>
      <c r="D5685" s="0" t="n">
        <v>0</v>
      </c>
      <c r="E5685" s="0" t="n">
        <f aca="false">C5685</f>
        <v>56.7599999999973</v>
      </c>
      <c r="F5685" s="0" t="n">
        <f aca="false">EXP(-C5685)</f>
        <v>2.23586309292991E-025</v>
      </c>
      <c r="G5685" s="0" t="n">
        <f aca="false">EXP(D5686-D5685)</f>
        <v>1</v>
      </c>
      <c r="H5685" s="0" t="n">
        <f aca="false">SUM(F5685:G5685)</f>
        <v>1</v>
      </c>
      <c r="I5685" s="0" t="n">
        <f aca="false">F5685/H5685</f>
        <v>2.23586309292991E-025</v>
      </c>
    </row>
    <row r="5686" customFormat="false" ht="12.75" hidden="false" customHeight="false" outlineLevel="0" collapsed="false">
      <c r="A5686" s="1"/>
      <c r="B5686" s="1"/>
      <c r="C5686" s="1" t="n">
        <f aca="false">C5685+0.01</f>
        <v>56.7699999999973</v>
      </c>
      <c r="D5686" s="0" t="n">
        <v>0</v>
      </c>
      <c r="E5686" s="0" t="n">
        <f aca="false">C5686</f>
        <v>56.7699999999973</v>
      </c>
      <c r="F5686" s="0" t="n">
        <f aca="false">EXP(-C5686)</f>
        <v>2.21361588344116E-025</v>
      </c>
      <c r="G5686" s="0" t="n">
        <f aca="false">EXP(D5687-D5686)</f>
        <v>1</v>
      </c>
      <c r="H5686" s="0" t="n">
        <f aca="false">SUM(F5686:G5686)</f>
        <v>1</v>
      </c>
      <c r="I5686" s="0" t="n">
        <f aca="false">F5686/H5686</f>
        <v>2.21361588344116E-025</v>
      </c>
    </row>
    <row r="5687" customFormat="false" ht="12.75" hidden="false" customHeight="false" outlineLevel="0" collapsed="false">
      <c r="A5687" s="1"/>
      <c r="B5687" s="1"/>
      <c r="C5687" s="1" t="n">
        <f aca="false">C5686+0.01</f>
        <v>56.7799999999973</v>
      </c>
      <c r="D5687" s="0" t="n">
        <v>0</v>
      </c>
      <c r="E5687" s="0" t="n">
        <f aca="false">C5687</f>
        <v>56.7799999999973</v>
      </c>
      <c r="F5687" s="0" t="n">
        <f aca="false">EXP(-C5687)</f>
        <v>2.19159003738544E-025</v>
      </c>
      <c r="G5687" s="0" t="n">
        <f aca="false">EXP(D5688-D5687)</f>
        <v>1</v>
      </c>
      <c r="H5687" s="0" t="n">
        <f aca="false">SUM(F5687:G5687)</f>
        <v>1</v>
      </c>
      <c r="I5687" s="0" t="n">
        <f aca="false">F5687/H5687</f>
        <v>2.19159003738544E-025</v>
      </c>
    </row>
    <row r="5688" customFormat="false" ht="12.75" hidden="false" customHeight="false" outlineLevel="0" collapsed="false">
      <c r="A5688" s="1"/>
      <c r="B5688" s="1"/>
      <c r="C5688" s="1" t="n">
        <f aca="false">C5687+0.01</f>
        <v>56.7899999999973</v>
      </c>
      <c r="D5688" s="0" t="n">
        <v>0</v>
      </c>
      <c r="E5688" s="0" t="n">
        <f aca="false">C5688</f>
        <v>56.7899999999973</v>
      </c>
      <c r="F5688" s="0" t="n">
        <f aca="false">EXP(-C5688)</f>
        <v>2.16978335215979E-025</v>
      </c>
      <c r="G5688" s="0" t="n">
        <f aca="false">EXP(D5689-D5688)</f>
        <v>1</v>
      </c>
      <c r="H5688" s="0" t="n">
        <f aca="false">SUM(F5688:G5688)</f>
        <v>1</v>
      </c>
      <c r="I5688" s="0" t="n">
        <f aca="false">F5688/H5688</f>
        <v>2.16978335215979E-025</v>
      </c>
    </row>
    <row r="5689" customFormat="false" ht="12.75" hidden="false" customHeight="false" outlineLevel="0" collapsed="false">
      <c r="A5689" s="1"/>
      <c r="B5689" s="1"/>
      <c r="C5689" s="1" t="n">
        <f aca="false">C5688+0.01</f>
        <v>56.7999999999973</v>
      </c>
      <c r="D5689" s="0" t="n">
        <v>0</v>
      </c>
      <c r="E5689" s="0" t="n">
        <f aca="false">C5689</f>
        <v>56.7999999999973</v>
      </c>
      <c r="F5689" s="0" t="n">
        <f aca="false">EXP(-C5689)</f>
        <v>2.14819364707752E-025</v>
      </c>
      <c r="G5689" s="0" t="n">
        <f aca="false">EXP(D5690-D5689)</f>
        <v>1</v>
      </c>
      <c r="H5689" s="0" t="n">
        <f aca="false">SUM(F5689:G5689)</f>
        <v>1</v>
      </c>
      <c r="I5689" s="0" t="n">
        <f aca="false">F5689/H5689</f>
        <v>2.14819364707752E-025</v>
      </c>
    </row>
    <row r="5690" customFormat="false" ht="12.75" hidden="false" customHeight="false" outlineLevel="0" collapsed="false">
      <c r="A5690" s="1"/>
      <c r="B5690" s="1"/>
      <c r="C5690" s="1" t="n">
        <f aca="false">C5689+0.01</f>
        <v>56.8099999999973</v>
      </c>
      <c r="D5690" s="0" t="n">
        <v>0</v>
      </c>
      <c r="E5690" s="0" t="n">
        <f aca="false">C5690</f>
        <v>56.8099999999973</v>
      </c>
      <c r="F5690" s="0" t="n">
        <f aca="false">EXP(-C5690)</f>
        <v>2.12681876315012E-025</v>
      </c>
      <c r="G5690" s="0" t="n">
        <f aca="false">EXP(D5691-D5690)</f>
        <v>1</v>
      </c>
      <c r="H5690" s="0" t="n">
        <f aca="false">SUM(F5690:G5690)</f>
        <v>1</v>
      </c>
      <c r="I5690" s="0" t="n">
        <f aca="false">F5690/H5690</f>
        <v>2.12681876315012E-025</v>
      </c>
    </row>
    <row r="5691" customFormat="false" ht="12.75" hidden="false" customHeight="false" outlineLevel="0" collapsed="false">
      <c r="A5691" s="1"/>
      <c r="B5691" s="1"/>
      <c r="C5691" s="1" t="n">
        <f aca="false">C5690+0.01</f>
        <v>56.8199999999973</v>
      </c>
      <c r="D5691" s="0" t="n">
        <v>0</v>
      </c>
      <c r="E5691" s="0" t="n">
        <f aca="false">C5691</f>
        <v>56.8199999999973</v>
      </c>
      <c r="F5691" s="0" t="n">
        <f aca="false">EXP(-C5691)</f>
        <v>2.1056565628714E-025</v>
      </c>
      <c r="G5691" s="0" t="n">
        <f aca="false">EXP(D5692-D5691)</f>
        <v>1</v>
      </c>
      <c r="H5691" s="0" t="n">
        <f aca="false">SUM(F5691:G5691)</f>
        <v>1</v>
      </c>
      <c r="I5691" s="0" t="n">
        <f aca="false">F5691/H5691</f>
        <v>2.1056565628714E-025</v>
      </c>
    </row>
    <row r="5692" customFormat="false" ht="12.75" hidden="false" customHeight="false" outlineLevel="0" collapsed="false">
      <c r="A5692" s="1"/>
      <c r="B5692" s="1"/>
      <c r="C5692" s="1" t="n">
        <f aca="false">C5691+0.01</f>
        <v>56.8299999999973</v>
      </c>
      <c r="D5692" s="0" t="n">
        <v>0</v>
      </c>
      <c r="E5692" s="0" t="n">
        <f aca="false">C5692</f>
        <v>56.8299999999973</v>
      </c>
      <c r="F5692" s="0" t="n">
        <f aca="false">EXP(-C5692)</f>
        <v>2.08470493000367E-025</v>
      </c>
      <c r="G5692" s="0" t="n">
        <f aca="false">EXP(D5693-D5692)</f>
        <v>1</v>
      </c>
      <c r="H5692" s="0" t="n">
        <f aca="false">SUM(F5692:G5692)</f>
        <v>1</v>
      </c>
      <c r="I5692" s="0" t="n">
        <f aca="false">F5692/H5692</f>
        <v>2.08470493000367E-025</v>
      </c>
    </row>
    <row r="5693" customFormat="false" ht="12.75" hidden="false" customHeight="false" outlineLevel="0" collapsed="false">
      <c r="A5693" s="1"/>
      <c r="B5693" s="1"/>
      <c r="C5693" s="1" t="n">
        <f aca="false">C5692+0.01</f>
        <v>56.8399999999973</v>
      </c>
      <c r="D5693" s="0" t="n">
        <v>0</v>
      </c>
      <c r="E5693" s="0" t="n">
        <f aca="false">C5693</f>
        <v>56.8399999999973</v>
      </c>
      <c r="F5693" s="0" t="n">
        <f aca="false">EXP(-C5693)</f>
        <v>2.06396176936621E-025</v>
      </c>
      <c r="G5693" s="0" t="n">
        <f aca="false">EXP(D5694-D5693)</f>
        <v>1</v>
      </c>
      <c r="H5693" s="0" t="n">
        <f aca="false">SUM(F5693:G5693)</f>
        <v>1</v>
      </c>
      <c r="I5693" s="0" t="n">
        <f aca="false">F5693/H5693</f>
        <v>2.06396176936621E-025</v>
      </c>
    </row>
    <row r="5694" customFormat="false" ht="12.75" hidden="false" customHeight="false" outlineLevel="0" collapsed="false">
      <c r="A5694" s="1"/>
      <c r="B5694" s="1"/>
      <c r="C5694" s="1" t="n">
        <f aca="false">C5693+0.01</f>
        <v>56.8499999999973</v>
      </c>
      <c r="D5694" s="0" t="n">
        <v>0</v>
      </c>
      <c r="E5694" s="0" t="n">
        <f aca="false">C5694</f>
        <v>56.8499999999973</v>
      </c>
      <c r="F5694" s="0" t="n">
        <f aca="false">EXP(-C5694)</f>
        <v>2.04342500662566E-025</v>
      </c>
      <c r="G5694" s="0" t="n">
        <f aca="false">EXP(D5695-D5694)</f>
        <v>1</v>
      </c>
      <c r="H5694" s="0" t="n">
        <f aca="false">SUM(F5694:G5694)</f>
        <v>1</v>
      </c>
      <c r="I5694" s="0" t="n">
        <f aca="false">F5694/H5694</f>
        <v>2.04342500662566E-025</v>
      </c>
    </row>
    <row r="5695" customFormat="false" ht="12.75" hidden="false" customHeight="false" outlineLevel="0" collapsed="false">
      <c r="A5695" s="1"/>
      <c r="B5695" s="1"/>
      <c r="C5695" s="1" t="n">
        <f aca="false">C5694+0.01</f>
        <v>56.8599999999973</v>
      </c>
      <c r="D5695" s="0" t="n">
        <v>0</v>
      </c>
      <c r="E5695" s="0" t="n">
        <f aca="false">C5695</f>
        <v>56.8599999999973</v>
      </c>
      <c r="F5695" s="0" t="n">
        <f aca="false">EXP(-C5695)</f>
        <v>2.02309258808863E-025</v>
      </c>
      <c r="G5695" s="0" t="n">
        <f aca="false">EXP(D5696-D5695)</f>
        <v>1</v>
      </c>
      <c r="H5695" s="0" t="n">
        <f aca="false">SUM(F5695:G5695)</f>
        <v>1</v>
      </c>
      <c r="I5695" s="0" t="n">
        <f aca="false">F5695/H5695</f>
        <v>2.02309258808863E-025</v>
      </c>
    </row>
    <row r="5696" customFormat="false" ht="12.75" hidden="false" customHeight="false" outlineLevel="0" collapsed="false">
      <c r="A5696" s="1"/>
      <c r="B5696" s="1"/>
      <c r="C5696" s="1" t="n">
        <f aca="false">C5695+0.01</f>
        <v>56.8699999999973</v>
      </c>
      <c r="D5696" s="0" t="n">
        <v>0</v>
      </c>
      <c r="E5696" s="0" t="n">
        <f aca="false">C5696</f>
        <v>56.8699999999973</v>
      </c>
      <c r="F5696" s="0" t="n">
        <f aca="false">EXP(-C5696)</f>
        <v>2.00296248049633E-025</v>
      </c>
      <c r="G5696" s="0" t="n">
        <f aca="false">EXP(D5697-D5696)</f>
        <v>1</v>
      </c>
      <c r="H5696" s="0" t="n">
        <f aca="false">SUM(F5696:G5696)</f>
        <v>1</v>
      </c>
      <c r="I5696" s="0" t="n">
        <f aca="false">F5696/H5696</f>
        <v>2.00296248049633E-025</v>
      </c>
    </row>
    <row r="5697" customFormat="false" ht="12.75" hidden="false" customHeight="false" outlineLevel="0" collapsed="false">
      <c r="A5697" s="1"/>
      <c r="B5697" s="1"/>
      <c r="C5697" s="1" t="n">
        <f aca="false">C5696+0.01</f>
        <v>56.8799999999973</v>
      </c>
      <c r="D5697" s="0" t="n">
        <v>0</v>
      </c>
      <c r="E5697" s="0" t="n">
        <f aca="false">C5697</f>
        <v>56.8799999999973</v>
      </c>
      <c r="F5697" s="0" t="n">
        <f aca="false">EXP(-C5697)</f>
        <v>1.98303267082122E-025</v>
      </c>
      <c r="G5697" s="0" t="n">
        <f aca="false">EXP(D5698-D5697)</f>
        <v>1</v>
      </c>
      <c r="H5697" s="0" t="n">
        <f aca="false">SUM(F5697:G5697)</f>
        <v>1</v>
      </c>
      <c r="I5697" s="0" t="n">
        <f aca="false">F5697/H5697</f>
        <v>1.98303267082122E-025</v>
      </c>
    </row>
    <row r="5698" customFormat="false" ht="12.75" hidden="false" customHeight="false" outlineLevel="0" collapsed="false">
      <c r="A5698" s="1"/>
      <c r="B5698" s="1"/>
      <c r="C5698" s="1" t="n">
        <f aca="false">C5697+0.01</f>
        <v>56.8899999999973</v>
      </c>
      <c r="D5698" s="0" t="n">
        <v>0</v>
      </c>
      <c r="E5698" s="0" t="n">
        <f aca="false">C5698</f>
        <v>56.8899999999973</v>
      </c>
      <c r="F5698" s="0" t="n">
        <f aca="false">EXP(-C5698)</f>
        <v>1.96330116606572E-025</v>
      </c>
      <c r="G5698" s="0" t="n">
        <f aca="false">EXP(D5699-D5698)</f>
        <v>1</v>
      </c>
      <c r="H5698" s="0" t="n">
        <f aca="false">SUM(F5698:G5698)</f>
        <v>1</v>
      </c>
      <c r="I5698" s="0" t="n">
        <f aca="false">F5698/H5698</f>
        <v>1.96330116606572E-025</v>
      </c>
    </row>
    <row r="5699" customFormat="false" ht="12.75" hidden="false" customHeight="false" outlineLevel="0" collapsed="false">
      <c r="A5699" s="1"/>
      <c r="B5699" s="1"/>
      <c r="C5699" s="1" t="n">
        <f aca="false">C5698+0.01</f>
        <v>56.8999999999973</v>
      </c>
      <c r="D5699" s="0" t="n">
        <v>0</v>
      </c>
      <c r="E5699" s="0" t="n">
        <f aca="false">C5699</f>
        <v>56.8999999999973</v>
      </c>
      <c r="F5699" s="0" t="n">
        <f aca="false">EXP(-C5699)</f>
        <v>1.94376599306291E-025</v>
      </c>
      <c r="G5699" s="0" t="n">
        <f aca="false">EXP(D5700-D5699)</f>
        <v>1</v>
      </c>
      <c r="H5699" s="0" t="n">
        <f aca="false">SUM(F5699:G5699)</f>
        <v>1</v>
      </c>
      <c r="I5699" s="0" t="n">
        <f aca="false">F5699/H5699</f>
        <v>1.94376599306291E-025</v>
      </c>
    </row>
    <row r="5700" customFormat="false" ht="12.75" hidden="false" customHeight="false" outlineLevel="0" collapsed="false">
      <c r="A5700" s="1"/>
      <c r="B5700" s="1"/>
      <c r="C5700" s="1" t="n">
        <f aca="false">C5699+0.01</f>
        <v>56.9099999999973</v>
      </c>
      <c r="D5700" s="0" t="n">
        <v>0</v>
      </c>
      <c r="E5700" s="0" t="n">
        <f aca="false">C5700</f>
        <v>56.9099999999973</v>
      </c>
      <c r="F5700" s="0" t="n">
        <f aca="false">EXP(-C5700)</f>
        <v>1.92442519827923E-025</v>
      </c>
      <c r="G5700" s="0" t="n">
        <f aca="false">EXP(D5701-D5700)</f>
        <v>1</v>
      </c>
      <c r="H5700" s="0" t="n">
        <f aca="false">SUM(F5700:G5700)</f>
        <v>1</v>
      </c>
      <c r="I5700" s="0" t="n">
        <f aca="false">F5700/H5700</f>
        <v>1.92442519827923E-025</v>
      </c>
    </row>
    <row r="5701" customFormat="false" ht="12.75" hidden="false" customHeight="false" outlineLevel="0" collapsed="false">
      <c r="A5701" s="1"/>
      <c r="B5701" s="1"/>
      <c r="C5701" s="1" t="n">
        <f aca="false">C5700+0.01</f>
        <v>56.9199999999972</v>
      </c>
      <c r="D5701" s="0" t="n">
        <v>0</v>
      </c>
      <c r="E5701" s="0" t="n">
        <f aca="false">C5701</f>
        <v>56.9199999999972</v>
      </c>
      <c r="F5701" s="0" t="n">
        <f aca="false">EXP(-C5701)</f>
        <v>1.90527684761906E-025</v>
      </c>
      <c r="G5701" s="0" t="n">
        <f aca="false">EXP(D5702-D5701)</f>
        <v>1</v>
      </c>
      <c r="H5701" s="0" t="n">
        <f aca="false">SUM(F5701:G5701)</f>
        <v>1</v>
      </c>
      <c r="I5701" s="0" t="n">
        <f aca="false">F5701/H5701</f>
        <v>1.90527684761906E-025</v>
      </c>
    </row>
    <row r="5702" customFormat="false" ht="12.75" hidden="false" customHeight="false" outlineLevel="0" collapsed="false">
      <c r="A5702" s="1"/>
      <c r="B5702" s="1"/>
      <c r="C5702" s="1" t="n">
        <f aca="false">C5701+0.01</f>
        <v>56.9299999999972</v>
      </c>
      <c r="D5702" s="0" t="n">
        <v>0</v>
      </c>
      <c r="E5702" s="0" t="n">
        <f aca="false">C5702</f>
        <v>56.9299999999972</v>
      </c>
      <c r="F5702" s="0" t="n">
        <f aca="false">EXP(-C5702)</f>
        <v>1.8863190262314E-025</v>
      </c>
      <c r="G5702" s="0" t="n">
        <f aca="false">EXP(D5703-D5702)</f>
        <v>1</v>
      </c>
      <c r="H5702" s="0" t="n">
        <f aca="false">SUM(F5702:G5702)</f>
        <v>1</v>
      </c>
      <c r="I5702" s="0" t="n">
        <f aca="false">F5702/H5702</f>
        <v>1.8863190262314E-025</v>
      </c>
    </row>
    <row r="5703" customFormat="false" ht="12.75" hidden="false" customHeight="false" outlineLevel="0" collapsed="false">
      <c r="A5703" s="1"/>
      <c r="B5703" s="1"/>
      <c r="C5703" s="1" t="n">
        <f aca="false">C5702+0.01</f>
        <v>56.9399999999972</v>
      </c>
      <c r="D5703" s="0" t="n">
        <v>0</v>
      </c>
      <c r="E5703" s="0" t="n">
        <f aca="false">C5703</f>
        <v>56.9399999999972</v>
      </c>
      <c r="F5703" s="0" t="n">
        <f aca="false">EXP(-C5703)</f>
        <v>1.86754983831829E-025</v>
      </c>
      <c r="G5703" s="0" t="n">
        <f aca="false">EXP(D5704-D5703)</f>
        <v>1</v>
      </c>
      <c r="H5703" s="0" t="n">
        <f aca="false">SUM(F5703:G5703)</f>
        <v>1</v>
      </c>
      <c r="I5703" s="0" t="n">
        <f aca="false">F5703/H5703</f>
        <v>1.86754983831829E-025</v>
      </c>
    </row>
    <row r="5704" customFormat="false" ht="12.75" hidden="false" customHeight="false" outlineLevel="0" collapsed="false">
      <c r="A5704" s="1"/>
      <c r="B5704" s="1"/>
      <c r="C5704" s="1" t="n">
        <f aca="false">C5703+0.01</f>
        <v>56.9499999999972</v>
      </c>
      <c r="D5704" s="0" t="n">
        <v>0</v>
      </c>
      <c r="E5704" s="0" t="n">
        <f aca="false">C5704</f>
        <v>56.9499999999972</v>
      </c>
      <c r="F5704" s="0" t="n">
        <f aca="false">EXP(-C5704)</f>
        <v>1.84896740694531E-025</v>
      </c>
      <c r="G5704" s="0" t="n">
        <f aca="false">EXP(D5705-D5704)</f>
        <v>1</v>
      </c>
      <c r="H5704" s="0" t="n">
        <f aca="false">SUM(F5704:G5704)</f>
        <v>1</v>
      </c>
      <c r="I5704" s="0" t="n">
        <f aca="false">F5704/H5704</f>
        <v>1.84896740694531E-025</v>
      </c>
    </row>
    <row r="5705" customFormat="false" ht="12.75" hidden="false" customHeight="false" outlineLevel="0" collapsed="false">
      <c r="A5705" s="1"/>
      <c r="B5705" s="1"/>
      <c r="C5705" s="1" t="n">
        <f aca="false">C5704+0.01</f>
        <v>56.9599999999972</v>
      </c>
      <c r="D5705" s="0" t="n">
        <v>0</v>
      </c>
      <c r="E5705" s="0" t="n">
        <f aca="false">C5705</f>
        <v>56.9599999999972</v>
      </c>
      <c r="F5705" s="0" t="n">
        <f aca="false">EXP(-C5705)</f>
        <v>1.83056987385384E-025</v>
      </c>
      <c r="G5705" s="0" t="n">
        <f aca="false">EXP(D5706-D5705)</f>
        <v>1</v>
      </c>
      <c r="H5705" s="0" t="n">
        <f aca="false">SUM(F5705:G5705)</f>
        <v>1</v>
      </c>
      <c r="I5705" s="0" t="n">
        <f aca="false">F5705/H5705</f>
        <v>1.83056987385384E-025</v>
      </c>
    </row>
    <row r="5706" customFormat="false" ht="12.75" hidden="false" customHeight="false" outlineLevel="0" collapsed="false">
      <c r="A5706" s="1"/>
      <c r="B5706" s="1"/>
      <c r="C5706" s="1" t="n">
        <f aca="false">C5705+0.01</f>
        <v>56.9699999999972</v>
      </c>
      <c r="D5706" s="0" t="n">
        <v>0</v>
      </c>
      <c r="E5706" s="0" t="n">
        <f aca="false">C5706</f>
        <v>56.9699999999972</v>
      </c>
      <c r="F5706" s="0" t="n">
        <f aca="false">EXP(-C5706)</f>
        <v>1.81235539927524E-025</v>
      </c>
      <c r="G5706" s="0" t="n">
        <f aca="false">EXP(D5707-D5706)</f>
        <v>1</v>
      </c>
      <c r="H5706" s="0" t="n">
        <f aca="false">SUM(F5706:G5706)</f>
        <v>1</v>
      </c>
      <c r="I5706" s="0" t="n">
        <f aca="false">F5706/H5706</f>
        <v>1.81235539927524E-025</v>
      </c>
    </row>
    <row r="5707" customFormat="false" ht="12.75" hidden="false" customHeight="false" outlineLevel="0" collapsed="false">
      <c r="A5707" s="1"/>
      <c r="B5707" s="1"/>
      <c r="C5707" s="1" t="n">
        <f aca="false">C5706+0.01</f>
        <v>56.9799999999972</v>
      </c>
      <c r="D5707" s="0" t="n">
        <v>0</v>
      </c>
      <c r="E5707" s="0" t="n">
        <f aca="false">C5707</f>
        <v>56.9799999999972</v>
      </c>
      <c r="F5707" s="0" t="n">
        <f aca="false">EXP(-C5707)</f>
        <v>1.79432216174686E-025</v>
      </c>
      <c r="G5707" s="0" t="n">
        <f aca="false">EXP(D5708-D5707)</f>
        <v>1</v>
      </c>
      <c r="H5707" s="0" t="n">
        <f aca="false">SUM(F5707:G5707)</f>
        <v>1</v>
      </c>
      <c r="I5707" s="0" t="n">
        <f aca="false">F5707/H5707</f>
        <v>1.79432216174686E-025</v>
      </c>
    </row>
    <row r="5708" customFormat="false" ht="12.75" hidden="false" customHeight="false" outlineLevel="0" collapsed="false">
      <c r="A5708" s="1"/>
      <c r="B5708" s="1"/>
      <c r="C5708" s="1" t="n">
        <f aca="false">C5707+0.01</f>
        <v>56.9899999999972</v>
      </c>
      <c r="D5708" s="0" t="n">
        <v>0</v>
      </c>
      <c r="E5708" s="0" t="n">
        <f aca="false">C5708</f>
        <v>56.9899999999972</v>
      </c>
      <c r="F5708" s="0" t="n">
        <f aca="false">EXP(-C5708)</f>
        <v>1.77646835792993E-025</v>
      </c>
      <c r="G5708" s="0" t="n">
        <f aca="false">EXP(D5709-D5708)</f>
        <v>1</v>
      </c>
      <c r="H5708" s="0" t="n">
        <f aca="false">SUM(F5708:G5708)</f>
        <v>1</v>
      </c>
      <c r="I5708" s="0" t="n">
        <f aca="false">F5708/H5708</f>
        <v>1.77646835792993E-025</v>
      </c>
    </row>
    <row r="5709" customFormat="false" ht="12.75" hidden="false" customHeight="false" outlineLevel="0" collapsed="false">
      <c r="A5709" s="1"/>
      <c r="B5709" s="1"/>
      <c r="C5709" s="1" t="n">
        <f aca="false">C5708+0.01</f>
        <v>56.9999999999972</v>
      </c>
      <c r="D5709" s="0" t="n">
        <v>0</v>
      </c>
      <c r="E5709" s="0" t="n">
        <f aca="false">C5709</f>
        <v>56.9999999999972</v>
      </c>
      <c r="F5709" s="0" t="n">
        <f aca="false">EXP(-C5709)</f>
        <v>1.75879220242919E-025</v>
      </c>
      <c r="G5709" s="0" t="n">
        <f aca="false">EXP(D5710-D5709)</f>
        <v>1</v>
      </c>
      <c r="H5709" s="0" t="n">
        <f aca="false">SUM(F5709:G5709)</f>
        <v>1</v>
      </c>
      <c r="I5709" s="0" t="n">
        <f aca="false">F5709/H5709</f>
        <v>1.75879220242919E-025</v>
      </c>
    </row>
    <row r="5710" customFormat="false" ht="12.75" hidden="false" customHeight="false" outlineLevel="0" collapsed="false">
      <c r="A5710" s="1"/>
      <c r="B5710" s="1"/>
      <c r="C5710" s="1" t="n">
        <f aca="false">C5709+0.01</f>
        <v>57.0099999999972</v>
      </c>
      <c r="D5710" s="0" t="n">
        <v>0</v>
      </c>
      <c r="E5710" s="0" t="n">
        <f aca="false">C5710</f>
        <v>57.0099999999972</v>
      </c>
      <c r="F5710" s="0" t="n">
        <f aca="false">EXP(-C5710)</f>
        <v>1.74129192761435E-025</v>
      </c>
      <c r="G5710" s="0" t="n">
        <f aca="false">EXP(D5711-D5710)</f>
        <v>1</v>
      </c>
      <c r="H5710" s="0" t="n">
        <f aca="false">SUM(F5710:G5710)</f>
        <v>1</v>
      </c>
      <c r="I5710" s="0" t="n">
        <f aca="false">F5710/H5710</f>
        <v>1.74129192761435E-025</v>
      </c>
    </row>
    <row r="5711" customFormat="false" ht="12.75" hidden="false" customHeight="false" outlineLevel="0" collapsed="false">
      <c r="A5711" s="1"/>
      <c r="B5711" s="1"/>
      <c r="C5711" s="1" t="n">
        <f aca="false">C5710+0.01</f>
        <v>57.0199999999972</v>
      </c>
      <c r="D5711" s="0" t="n">
        <v>0</v>
      </c>
      <c r="E5711" s="0" t="n">
        <f aca="false">C5711</f>
        <v>57.0199999999972</v>
      </c>
      <c r="F5711" s="0" t="n">
        <f aca="false">EXP(-C5711)</f>
        <v>1.72396578344336E-025</v>
      </c>
      <c r="G5711" s="0" t="n">
        <f aca="false">EXP(D5712-D5711)</f>
        <v>1</v>
      </c>
      <c r="H5711" s="0" t="n">
        <f aca="false">SUM(F5711:G5711)</f>
        <v>1</v>
      </c>
      <c r="I5711" s="0" t="n">
        <f aca="false">F5711/H5711</f>
        <v>1.72396578344336E-025</v>
      </c>
    </row>
    <row r="5712" customFormat="false" ht="12.75" hidden="false" customHeight="false" outlineLevel="0" collapsed="false">
      <c r="A5712" s="1"/>
      <c r="B5712" s="1"/>
      <c r="C5712" s="1" t="n">
        <f aca="false">C5711+0.01</f>
        <v>57.0299999999972</v>
      </c>
      <c r="D5712" s="0" t="n">
        <v>0</v>
      </c>
      <c r="E5712" s="0" t="n">
        <f aca="false">C5712</f>
        <v>57.0299999999972</v>
      </c>
      <c r="F5712" s="0" t="n">
        <f aca="false">EXP(-C5712)</f>
        <v>1.70681203728736E-025</v>
      </c>
      <c r="G5712" s="0" t="n">
        <f aca="false">EXP(D5713-D5712)</f>
        <v>1</v>
      </c>
      <c r="H5712" s="0" t="n">
        <f aca="false">SUM(F5712:G5712)</f>
        <v>1</v>
      </c>
      <c r="I5712" s="0" t="n">
        <f aca="false">F5712/H5712</f>
        <v>1.70681203728736E-025</v>
      </c>
    </row>
    <row r="5713" customFormat="false" ht="12.75" hidden="false" customHeight="false" outlineLevel="0" collapsed="false">
      <c r="A5713" s="1"/>
      <c r="B5713" s="1"/>
      <c r="C5713" s="1" t="n">
        <f aca="false">C5712+0.01</f>
        <v>57.0399999999972</v>
      </c>
      <c r="D5713" s="0" t="n">
        <v>0</v>
      </c>
      <c r="E5713" s="0" t="n">
        <f aca="false">C5713</f>
        <v>57.0399999999972</v>
      </c>
      <c r="F5713" s="0" t="n">
        <f aca="false">EXP(-C5713)</f>
        <v>1.68982897375743E-025</v>
      </c>
      <c r="G5713" s="0" t="n">
        <f aca="false">EXP(D5714-D5713)</f>
        <v>1</v>
      </c>
      <c r="H5713" s="0" t="n">
        <f aca="false">SUM(F5713:G5713)</f>
        <v>1</v>
      </c>
      <c r="I5713" s="0" t="n">
        <f aca="false">F5713/H5713</f>
        <v>1.68982897375743E-025</v>
      </c>
    </row>
    <row r="5714" customFormat="false" ht="12.75" hidden="false" customHeight="false" outlineLevel="0" collapsed="false">
      <c r="A5714" s="1"/>
      <c r="B5714" s="1"/>
      <c r="C5714" s="1" t="n">
        <f aca="false">C5713+0.01</f>
        <v>57.0499999999972</v>
      </c>
      <c r="D5714" s="0" t="n">
        <v>0</v>
      </c>
      <c r="E5714" s="0" t="n">
        <f aca="false">C5714</f>
        <v>57.0499999999972</v>
      </c>
      <c r="F5714" s="0" t="n">
        <f aca="false">EXP(-C5714)</f>
        <v>1.67301489453307E-025</v>
      </c>
      <c r="G5714" s="0" t="n">
        <f aca="false">EXP(D5715-D5714)</f>
        <v>1</v>
      </c>
      <c r="H5714" s="0" t="n">
        <f aca="false">SUM(F5714:G5714)</f>
        <v>1</v>
      </c>
      <c r="I5714" s="0" t="n">
        <f aca="false">F5714/H5714</f>
        <v>1.67301489453307E-025</v>
      </c>
    </row>
    <row r="5715" customFormat="false" ht="12.75" hidden="false" customHeight="false" outlineLevel="0" collapsed="false">
      <c r="A5715" s="1"/>
      <c r="B5715" s="1"/>
      <c r="C5715" s="1" t="n">
        <f aca="false">C5714+0.01</f>
        <v>57.0599999999972</v>
      </c>
      <c r="D5715" s="0" t="n">
        <v>0</v>
      </c>
      <c r="E5715" s="0" t="n">
        <f aca="false">C5715</f>
        <v>57.0599999999972</v>
      </c>
      <c r="F5715" s="0" t="n">
        <f aca="false">EXP(-C5715)</f>
        <v>1.65636811819236E-025</v>
      </c>
      <c r="G5715" s="0" t="n">
        <f aca="false">EXP(D5716-D5715)</f>
        <v>1</v>
      </c>
      <c r="H5715" s="0" t="n">
        <f aca="false">SUM(F5715:G5715)</f>
        <v>1</v>
      </c>
      <c r="I5715" s="0" t="n">
        <f aca="false">F5715/H5715</f>
        <v>1.65636811819236E-025</v>
      </c>
    </row>
    <row r="5716" customFormat="false" ht="12.75" hidden="false" customHeight="false" outlineLevel="0" collapsed="false">
      <c r="A5716" s="1"/>
      <c r="B5716" s="1"/>
      <c r="C5716" s="1" t="n">
        <f aca="false">C5715+0.01</f>
        <v>57.0699999999972</v>
      </c>
      <c r="D5716" s="0" t="n">
        <v>0</v>
      </c>
      <c r="E5716" s="0" t="n">
        <f aca="false">C5716</f>
        <v>57.0699999999972</v>
      </c>
      <c r="F5716" s="0" t="n">
        <f aca="false">EXP(-C5716)</f>
        <v>1.63988698004377E-025</v>
      </c>
      <c r="G5716" s="0" t="n">
        <f aca="false">EXP(D5717-D5716)</f>
        <v>1</v>
      </c>
      <c r="H5716" s="0" t="n">
        <f aca="false">SUM(F5716:G5716)</f>
        <v>1</v>
      </c>
      <c r="I5716" s="0" t="n">
        <f aca="false">F5716/H5716</f>
        <v>1.63988698004377E-025</v>
      </c>
    </row>
    <row r="5717" customFormat="false" ht="12.75" hidden="false" customHeight="false" outlineLevel="0" collapsed="false">
      <c r="A5717" s="1"/>
      <c r="B5717" s="1"/>
      <c r="C5717" s="1" t="n">
        <f aca="false">C5716+0.01</f>
        <v>57.0799999999972</v>
      </c>
      <c r="D5717" s="0" t="n">
        <v>0</v>
      </c>
      <c r="E5717" s="0" t="n">
        <f aca="false">C5717</f>
        <v>57.0799999999972</v>
      </c>
      <c r="F5717" s="0" t="n">
        <f aca="false">EXP(-C5717)</f>
        <v>1.62356983195976E-025</v>
      </c>
      <c r="G5717" s="0" t="n">
        <f aca="false">EXP(D5718-D5717)</f>
        <v>1</v>
      </c>
      <c r="H5717" s="0" t="n">
        <f aca="false">SUM(F5717:G5717)</f>
        <v>1</v>
      </c>
      <c r="I5717" s="0" t="n">
        <f aca="false">F5717/H5717</f>
        <v>1.62356983195976E-025</v>
      </c>
    </row>
    <row r="5718" customFormat="false" ht="12.75" hidden="false" customHeight="false" outlineLevel="0" collapsed="false">
      <c r="A5718" s="1"/>
      <c r="B5718" s="1"/>
      <c r="C5718" s="1" t="n">
        <f aca="false">C5717+0.01</f>
        <v>57.0899999999972</v>
      </c>
      <c r="D5718" s="0" t="n">
        <v>0</v>
      </c>
      <c r="E5718" s="0" t="n">
        <f aca="false">C5718</f>
        <v>57.0899999999972</v>
      </c>
      <c r="F5718" s="0" t="n">
        <f aca="false">EXP(-C5718)</f>
        <v>1.60741504221193E-025</v>
      </c>
      <c r="G5718" s="0" t="n">
        <f aca="false">EXP(D5719-D5718)</f>
        <v>1</v>
      </c>
      <c r="H5718" s="0" t="n">
        <f aca="false">SUM(F5718:G5718)</f>
        <v>1</v>
      </c>
      <c r="I5718" s="0" t="n">
        <f aca="false">F5718/H5718</f>
        <v>1.60741504221193E-025</v>
      </c>
    </row>
    <row r="5719" customFormat="false" ht="12.75" hidden="false" customHeight="false" outlineLevel="0" collapsed="false">
      <c r="A5719" s="1"/>
      <c r="B5719" s="1"/>
      <c r="C5719" s="1" t="n">
        <f aca="false">C5718+0.01</f>
        <v>57.0999999999972</v>
      </c>
      <c r="D5719" s="0" t="n">
        <v>0</v>
      </c>
      <c r="E5719" s="0" t="n">
        <f aca="false">C5719</f>
        <v>57.0999999999972</v>
      </c>
      <c r="F5719" s="0" t="n">
        <f aca="false">EXP(-C5719)</f>
        <v>1.59142099530783E-025</v>
      </c>
      <c r="G5719" s="0" t="n">
        <f aca="false">EXP(D5720-D5719)</f>
        <v>1</v>
      </c>
      <c r="H5719" s="0" t="n">
        <f aca="false">SUM(F5719:G5719)</f>
        <v>1</v>
      </c>
      <c r="I5719" s="0" t="n">
        <f aca="false">F5719/H5719</f>
        <v>1.59142099530783E-025</v>
      </c>
    </row>
    <row r="5720" customFormat="false" ht="12.75" hidden="false" customHeight="false" outlineLevel="0" collapsed="false">
      <c r="A5720" s="1"/>
      <c r="B5720" s="1"/>
      <c r="C5720" s="1" t="n">
        <f aca="false">C5719+0.01</f>
        <v>57.1099999999972</v>
      </c>
      <c r="D5720" s="0" t="n">
        <v>0</v>
      </c>
      <c r="E5720" s="0" t="n">
        <f aca="false">C5720</f>
        <v>57.1099999999972</v>
      </c>
      <c r="F5720" s="0" t="n">
        <f aca="false">EXP(-C5720)</f>
        <v>1.57558609182946E-025</v>
      </c>
      <c r="G5720" s="0" t="n">
        <f aca="false">EXP(D5721-D5720)</f>
        <v>1</v>
      </c>
      <c r="H5720" s="0" t="n">
        <f aca="false">SUM(F5720:G5720)</f>
        <v>1</v>
      </c>
      <c r="I5720" s="0" t="n">
        <f aca="false">F5720/H5720</f>
        <v>1.57558609182946E-025</v>
      </c>
    </row>
    <row r="5721" customFormat="false" ht="12.75" hidden="false" customHeight="false" outlineLevel="0" collapsed="false">
      <c r="A5721" s="1"/>
      <c r="B5721" s="1"/>
      <c r="C5721" s="1" t="n">
        <f aca="false">C5720+0.01</f>
        <v>57.1199999999972</v>
      </c>
      <c r="D5721" s="0" t="n">
        <v>0</v>
      </c>
      <c r="E5721" s="0" t="n">
        <f aca="false">C5721</f>
        <v>57.1199999999972</v>
      </c>
      <c r="F5721" s="0" t="n">
        <f aca="false">EXP(-C5721)</f>
        <v>1.55990874827326E-025</v>
      </c>
      <c r="G5721" s="0" t="n">
        <f aca="false">EXP(D5722-D5721)</f>
        <v>1</v>
      </c>
      <c r="H5721" s="0" t="n">
        <f aca="false">SUM(F5721:G5721)</f>
        <v>1</v>
      </c>
      <c r="I5721" s="0" t="n">
        <f aca="false">F5721/H5721</f>
        <v>1.55990874827326E-025</v>
      </c>
    </row>
    <row r="5722" customFormat="false" ht="12.75" hidden="false" customHeight="false" outlineLevel="0" collapsed="false">
      <c r="A5722" s="1"/>
      <c r="B5722" s="1"/>
      <c r="C5722" s="1" t="n">
        <f aca="false">C5721+0.01</f>
        <v>57.1299999999972</v>
      </c>
      <c r="D5722" s="0" t="n">
        <v>0</v>
      </c>
      <c r="E5722" s="0" t="n">
        <f aca="false">C5722</f>
        <v>57.1299999999972</v>
      </c>
      <c r="F5722" s="0" t="n">
        <f aca="false">EXP(-C5722)</f>
        <v>1.54438739689182E-025</v>
      </c>
      <c r="G5722" s="0" t="n">
        <f aca="false">EXP(D5723-D5722)</f>
        <v>1</v>
      </c>
      <c r="H5722" s="0" t="n">
        <f aca="false">SUM(F5722:G5722)</f>
        <v>1</v>
      </c>
      <c r="I5722" s="0" t="n">
        <f aca="false">F5722/H5722</f>
        <v>1.54438739689182E-025</v>
      </c>
    </row>
    <row r="5723" customFormat="false" ht="12.75" hidden="false" customHeight="false" outlineLevel="0" collapsed="false">
      <c r="A5723" s="1"/>
      <c r="B5723" s="1"/>
      <c r="C5723" s="1" t="n">
        <f aca="false">C5722+0.01</f>
        <v>57.1399999999972</v>
      </c>
      <c r="D5723" s="0" t="n">
        <v>0</v>
      </c>
      <c r="E5723" s="0" t="n">
        <f aca="false">C5723</f>
        <v>57.1399999999972</v>
      </c>
      <c r="F5723" s="0" t="n">
        <f aca="false">EXP(-C5723)</f>
        <v>1.52902048553706E-025</v>
      </c>
      <c r="G5723" s="0" t="n">
        <f aca="false">EXP(D5724-D5723)</f>
        <v>1</v>
      </c>
      <c r="H5723" s="0" t="n">
        <f aca="false">SUM(F5723:G5723)</f>
        <v>1</v>
      </c>
      <c r="I5723" s="0" t="n">
        <f aca="false">F5723/H5723</f>
        <v>1.52902048553706E-025</v>
      </c>
    </row>
    <row r="5724" customFormat="false" ht="12.75" hidden="false" customHeight="false" outlineLevel="0" collapsed="false">
      <c r="A5724" s="1"/>
      <c r="B5724" s="1"/>
      <c r="C5724" s="1" t="n">
        <f aca="false">C5723+0.01</f>
        <v>57.1499999999972</v>
      </c>
      <c r="D5724" s="0" t="n">
        <v>0</v>
      </c>
      <c r="E5724" s="0" t="n">
        <f aca="false">C5724</f>
        <v>57.1499999999972</v>
      </c>
      <c r="F5724" s="0" t="n">
        <f aca="false">EXP(-C5724)</f>
        <v>1.51380647750504E-025</v>
      </c>
      <c r="G5724" s="0" t="n">
        <f aca="false">EXP(D5725-D5724)</f>
        <v>1</v>
      </c>
      <c r="H5724" s="0" t="n">
        <f aca="false">SUM(F5724:G5724)</f>
        <v>1</v>
      </c>
      <c r="I5724" s="0" t="n">
        <f aca="false">F5724/H5724</f>
        <v>1.51380647750504E-025</v>
      </c>
    </row>
    <row r="5725" customFormat="false" ht="12.75" hidden="false" customHeight="false" outlineLevel="0" collapsed="false">
      <c r="A5725" s="1"/>
      <c r="B5725" s="1"/>
      <c r="C5725" s="1" t="n">
        <f aca="false">C5724+0.01</f>
        <v>57.1599999999972</v>
      </c>
      <c r="D5725" s="0" t="n">
        <v>0</v>
      </c>
      <c r="E5725" s="0" t="n">
        <f aca="false">C5725</f>
        <v>57.1599999999972</v>
      </c>
      <c r="F5725" s="0" t="n">
        <f aca="false">EXP(-C5725)</f>
        <v>1.49874385138228E-025</v>
      </c>
      <c r="G5725" s="0" t="n">
        <f aca="false">EXP(D5726-D5725)</f>
        <v>1</v>
      </c>
      <c r="H5725" s="0" t="n">
        <f aca="false">SUM(F5725:G5725)</f>
        <v>1</v>
      </c>
      <c r="I5725" s="0" t="n">
        <f aca="false">F5725/H5725</f>
        <v>1.49874385138228E-025</v>
      </c>
    </row>
    <row r="5726" customFormat="false" ht="12.75" hidden="false" customHeight="false" outlineLevel="0" collapsed="false">
      <c r="A5726" s="1"/>
      <c r="B5726" s="1"/>
      <c r="C5726" s="1" t="n">
        <f aca="false">C5725+0.01</f>
        <v>57.1699999999972</v>
      </c>
      <c r="D5726" s="0" t="n">
        <v>0</v>
      </c>
      <c r="E5726" s="0" t="n">
        <f aca="false">C5726</f>
        <v>57.1699999999972</v>
      </c>
      <c r="F5726" s="0" t="n">
        <f aca="false">EXP(-C5726)</f>
        <v>1.48383110089362E-025</v>
      </c>
      <c r="G5726" s="0" t="n">
        <f aca="false">EXP(D5727-D5726)</f>
        <v>1</v>
      </c>
      <c r="H5726" s="0" t="n">
        <f aca="false">SUM(F5726:G5726)</f>
        <v>1</v>
      </c>
      <c r="I5726" s="0" t="n">
        <f aca="false">F5726/H5726</f>
        <v>1.48383110089362E-025</v>
      </c>
    </row>
    <row r="5727" customFormat="false" ht="12.75" hidden="false" customHeight="false" outlineLevel="0" collapsed="false">
      <c r="A5727" s="1"/>
      <c r="B5727" s="1"/>
      <c r="C5727" s="1" t="n">
        <f aca="false">C5726+0.01</f>
        <v>57.1799999999972</v>
      </c>
      <c r="D5727" s="0" t="n">
        <v>0</v>
      </c>
      <c r="E5727" s="0" t="n">
        <f aca="false">C5727</f>
        <v>57.1799999999972</v>
      </c>
      <c r="F5727" s="0" t="n">
        <f aca="false">EXP(-C5727)</f>
        <v>1.46906673475158E-025</v>
      </c>
      <c r="G5727" s="0" t="n">
        <f aca="false">EXP(D5728-D5727)</f>
        <v>1</v>
      </c>
      <c r="H5727" s="0" t="n">
        <f aca="false">SUM(F5727:G5727)</f>
        <v>1</v>
      </c>
      <c r="I5727" s="0" t="n">
        <f aca="false">F5727/H5727</f>
        <v>1.46906673475158E-025</v>
      </c>
    </row>
    <row r="5728" customFormat="false" ht="12.75" hidden="false" customHeight="false" outlineLevel="0" collapsed="false">
      <c r="A5728" s="1"/>
      <c r="B5728" s="1"/>
      <c r="C5728" s="1" t="n">
        <f aca="false">C5727+0.01</f>
        <v>57.1899999999972</v>
      </c>
      <c r="D5728" s="0" t="n">
        <v>0</v>
      </c>
      <c r="E5728" s="0" t="n">
        <f aca="false">C5728</f>
        <v>57.1899999999972</v>
      </c>
      <c r="F5728" s="0" t="n">
        <f aca="false">EXP(-C5728)</f>
        <v>1.45444927650723E-025</v>
      </c>
      <c r="G5728" s="0" t="n">
        <f aca="false">EXP(D5729-D5728)</f>
        <v>1</v>
      </c>
      <c r="H5728" s="0" t="n">
        <f aca="false">SUM(F5728:G5728)</f>
        <v>1</v>
      </c>
      <c r="I5728" s="0" t="n">
        <f aca="false">F5728/H5728</f>
        <v>1.45444927650723E-025</v>
      </c>
    </row>
    <row r="5729" customFormat="false" ht="12.75" hidden="false" customHeight="false" outlineLevel="0" collapsed="false">
      <c r="A5729" s="1"/>
      <c r="B5729" s="1"/>
      <c r="C5729" s="1" t="n">
        <f aca="false">C5728+0.01</f>
        <v>57.1999999999972</v>
      </c>
      <c r="D5729" s="0" t="n">
        <v>0</v>
      </c>
      <c r="E5729" s="0" t="n">
        <f aca="false">C5729</f>
        <v>57.1999999999972</v>
      </c>
      <c r="F5729" s="0" t="n">
        <f aca="false">EXP(-C5729)</f>
        <v>1.43997726440259E-025</v>
      </c>
      <c r="G5729" s="0" t="n">
        <f aca="false">EXP(D5730-D5729)</f>
        <v>1</v>
      </c>
      <c r="H5729" s="0" t="n">
        <f aca="false">SUM(F5729:G5729)</f>
        <v>1</v>
      </c>
      <c r="I5729" s="0" t="n">
        <f aca="false">F5729/H5729</f>
        <v>1.43997726440259E-025</v>
      </c>
    </row>
    <row r="5730" customFormat="false" ht="12.75" hidden="false" customHeight="false" outlineLevel="0" collapsed="false">
      <c r="A5730" s="1"/>
      <c r="B5730" s="1"/>
      <c r="C5730" s="1" t="n">
        <f aca="false">C5729+0.01</f>
        <v>57.2099999999972</v>
      </c>
      <c r="D5730" s="0" t="n">
        <v>0</v>
      </c>
      <c r="E5730" s="0" t="n">
        <f aca="false">C5730</f>
        <v>57.2099999999972</v>
      </c>
      <c r="F5730" s="0" t="n">
        <f aca="false">EXP(-C5730)</f>
        <v>1.42564925122437E-025</v>
      </c>
      <c r="G5730" s="0" t="n">
        <f aca="false">EXP(D5731-D5730)</f>
        <v>1</v>
      </c>
      <c r="H5730" s="0" t="n">
        <f aca="false">SUM(F5730:G5730)</f>
        <v>1</v>
      </c>
      <c r="I5730" s="0" t="n">
        <f aca="false">F5730/H5730</f>
        <v>1.42564925122437E-025</v>
      </c>
    </row>
    <row r="5731" customFormat="false" ht="12.75" hidden="false" customHeight="false" outlineLevel="0" collapsed="false">
      <c r="A5731" s="1"/>
      <c r="B5731" s="1"/>
      <c r="C5731" s="1" t="n">
        <f aca="false">C5730+0.01</f>
        <v>57.2199999999972</v>
      </c>
      <c r="D5731" s="0" t="n">
        <v>0</v>
      </c>
      <c r="E5731" s="0" t="n">
        <f aca="false">C5731</f>
        <v>57.2199999999972</v>
      </c>
      <c r="F5731" s="0" t="n">
        <f aca="false">EXP(-C5731)</f>
        <v>1.41146380415931E-025</v>
      </c>
      <c r="G5731" s="0" t="n">
        <f aca="false">EXP(D5732-D5731)</f>
        <v>1</v>
      </c>
      <c r="H5731" s="0" t="n">
        <f aca="false">SUM(F5731:G5731)</f>
        <v>1</v>
      </c>
      <c r="I5731" s="0" t="n">
        <f aca="false">F5731/H5731</f>
        <v>1.41146380415931E-025</v>
      </c>
    </row>
    <row r="5732" customFormat="false" ht="12.75" hidden="false" customHeight="false" outlineLevel="0" collapsed="false">
      <c r="A5732" s="1"/>
      <c r="B5732" s="1"/>
      <c r="C5732" s="1" t="n">
        <f aca="false">C5731+0.01</f>
        <v>57.2299999999972</v>
      </c>
      <c r="D5732" s="0" t="n">
        <v>0</v>
      </c>
      <c r="E5732" s="0" t="n">
        <f aca="false">C5732</f>
        <v>57.2299999999972</v>
      </c>
      <c r="F5732" s="0" t="n">
        <f aca="false">EXP(-C5732)</f>
        <v>1.3974195046509E-025</v>
      </c>
      <c r="G5732" s="0" t="n">
        <f aca="false">EXP(D5733-D5732)</f>
        <v>1</v>
      </c>
      <c r="H5732" s="0" t="n">
        <f aca="false">SUM(F5732:G5732)</f>
        <v>1</v>
      </c>
      <c r="I5732" s="0" t="n">
        <f aca="false">F5732/H5732</f>
        <v>1.3974195046509E-025</v>
      </c>
    </row>
    <row r="5733" customFormat="false" ht="12.75" hidden="false" customHeight="false" outlineLevel="0" collapsed="false">
      <c r="A5733" s="1"/>
      <c r="B5733" s="1"/>
      <c r="C5733" s="1" t="n">
        <f aca="false">C5732+0.01</f>
        <v>57.2399999999972</v>
      </c>
      <c r="D5733" s="0" t="n">
        <v>0</v>
      </c>
      <c r="E5733" s="0" t="n">
        <f aca="false">C5733</f>
        <v>57.2399999999972</v>
      </c>
      <c r="F5733" s="0" t="n">
        <f aca="false">EXP(-C5733)</f>
        <v>1.38351494825747E-025</v>
      </c>
      <c r="G5733" s="0" t="n">
        <f aca="false">EXP(D5734-D5733)</f>
        <v>1</v>
      </c>
      <c r="H5733" s="0" t="n">
        <f aca="false">SUM(F5733:G5733)</f>
        <v>1</v>
      </c>
      <c r="I5733" s="0" t="n">
        <f aca="false">F5733/H5733</f>
        <v>1.38351494825747E-025</v>
      </c>
    </row>
    <row r="5734" customFormat="false" ht="12.75" hidden="false" customHeight="false" outlineLevel="0" collapsed="false">
      <c r="A5734" s="1"/>
      <c r="B5734" s="1"/>
      <c r="C5734" s="1" t="n">
        <f aca="false">C5733+0.01</f>
        <v>57.2499999999972</v>
      </c>
      <c r="D5734" s="0" t="n">
        <v>0</v>
      </c>
      <c r="E5734" s="0" t="n">
        <f aca="false">C5734</f>
        <v>57.2499999999972</v>
      </c>
      <c r="F5734" s="0" t="n">
        <f aca="false">EXP(-C5734)</f>
        <v>1.3697487445118E-025</v>
      </c>
      <c r="G5734" s="0" t="n">
        <f aca="false">EXP(D5735-D5734)</f>
        <v>1</v>
      </c>
      <c r="H5734" s="0" t="n">
        <f aca="false">SUM(F5734:G5734)</f>
        <v>1</v>
      </c>
      <c r="I5734" s="0" t="n">
        <f aca="false">F5734/H5734</f>
        <v>1.3697487445118E-025</v>
      </c>
    </row>
    <row r="5735" customFormat="false" ht="12.75" hidden="false" customHeight="false" outlineLevel="0" collapsed="false">
      <c r="A5735" s="1"/>
      <c r="B5735" s="1"/>
      <c r="C5735" s="1" t="n">
        <f aca="false">C5734+0.01</f>
        <v>57.2599999999972</v>
      </c>
      <c r="D5735" s="0" t="n">
        <v>0</v>
      </c>
      <c r="E5735" s="0" t="n">
        <f aca="false">C5735</f>
        <v>57.2599999999972</v>
      </c>
      <c r="F5735" s="0" t="n">
        <f aca="false">EXP(-C5735)</f>
        <v>1.35611951678204E-025</v>
      </c>
      <c r="G5735" s="0" t="n">
        <f aca="false">EXP(D5736-D5735)</f>
        <v>1</v>
      </c>
      <c r="H5735" s="0" t="n">
        <f aca="false">SUM(F5735:G5735)</f>
        <v>1</v>
      </c>
      <c r="I5735" s="0" t="n">
        <f aca="false">F5735/H5735</f>
        <v>1.35611951678204E-025</v>
      </c>
    </row>
    <row r="5736" customFormat="false" ht="12.75" hidden="false" customHeight="false" outlineLevel="0" collapsed="false">
      <c r="A5736" s="1"/>
      <c r="B5736" s="1"/>
      <c r="C5736" s="1" t="n">
        <f aca="false">C5735+0.01</f>
        <v>57.2699999999972</v>
      </c>
      <c r="D5736" s="0" t="n">
        <v>0</v>
      </c>
      <c r="E5736" s="0" t="n">
        <f aca="false">C5736</f>
        <v>57.2699999999972</v>
      </c>
      <c r="F5736" s="0" t="n">
        <f aca="false">EXP(-C5736)</f>
        <v>1.34262590213406E-025</v>
      </c>
      <c r="G5736" s="0" t="n">
        <f aca="false">EXP(D5737-D5736)</f>
        <v>1</v>
      </c>
      <c r="H5736" s="0" t="n">
        <f aca="false">SUM(F5736:G5736)</f>
        <v>1</v>
      </c>
      <c r="I5736" s="0" t="n">
        <f aca="false">F5736/H5736</f>
        <v>1.34262590213406E-025</v>
      </c>
    </row>
    <row r="5737" customFormat="false" ht="12.75" hidden="false" customHeight="false" outlineLevel="0" collapsed="false">
      <c r="A5737" s="1"/>
      <c r="B5737" s="1"/>
      <c r="C5737" s="1" t="n">
        <f aca="false">C5736+0.01</f>
        <v>57.2799999999972</v>
      </c>
      <c r="D5737" s="0" t="n">
        <v>0</v>
      </c>
      <c r="E5737" s="0" t="n">
        <f aca="false">C5737</f>
        <v>57.2799999999972</v>
      </c>
      <c r="F5737" s="0" t="n">
        <f aca="false">EXP(-C5737)</f>
        <v>1.32926655119516E-025</v>
      </c>
      <c r="G5737" s="0" t="n">
        <f aca="false">EXP(D5738-D5737)</f>
        <v>1</v>
      </c>
      <c r="H5737" s="0" t="n">
        <f aca="false">SUM(F5737:G5737)</f>
        <v>1</v>
      </c>
      <c r="I5737" s="0" t="n">
        <f aca="false">F5737/H5737</f>
        <v>1.32926655119516E-025</v>
      </c>
    </row>
    <row r="5738" customFormat="false" ht="12.75" hidden="false" customHeight="false" outlineLevel="0" collapsed="false">
      <c r="A5738" s="1"/>
      <c r="B5738" s="1"/>
      <c r="C5738" s="1" t="n">
        <f aca="false">C5737+0.01</f>
        <v>57.2899999999972</v>
      </c>
      <c r="D5738" s="0" t="n">
        <v>0</v>
      </c>
      <c r="E5738" s="0" t="n">
        <f aca="false">C5738</f>
        <v>57.2899999999972</v>
      </c>
      <c r="F5738" s="0" t="n">
        <f aca="false">EXP(-C5738)</f>
        <v>1.3160401280191E-025</v>
      </c>
      <c r="G5738" s="0" t="n">
        <f aca="false">EXP(D5739-D5738)</f>
        <v>1</v>
      </c>
      <c r="H5738" s="0" t="n">
        <f aca="false">SUM(F5738:G5738)</f>
        <v>1</v>
      </c>
      <c r="I5738" s="0" t="n">
        <f aca="false">F5738/H5738</f>
        <v>1.3160401280191E-025</v>
      </c>
    </row>
    <row r="5739" customFormat="false" ht="12.75" hidden="false" customHeight="false" outlineLevel="0" collapsed="false">
      <c r="A5739" s="1"/>
      <c r="B5739" s="1"/>
      <c r="C5739" s="1" t="n">
        <f aca="false">C5738+0.01</f>
        <v>57.2999999999972</v>
      </c>
      <c r="D5739" s="0" t="n">
        <v>0</v>
      </c>
      <c r="E5739" s="0" t="n">
        <f aca="false">C5739</f>
        <v>57.2999999999972</v>
      </c>
      <c r="F5739" s="0" t="n">
        <f aca="false">EXP(-C5739)</f>
        <v>1.30294530995255E-025</v>
      </c>
      <c r="G5739" s="0" t="n">
        <f aca="false">EXP(D5740-D5739)</f>
        <v>1</v>
      </c>
      <c r="H5739" s="0" t="n">
        <f aca="false">SUM(F5739:G5739)</f>
        <v>1</v>
      </c>
      <c r="I5739" s="0" t="n">
        <f aca="false">F5739/H5739</f>
        <v>1.30294530995255E-025</v>
      </c>
    </row>
    <row r="5740" customFormat="false" ht="12.75" hidden="false" customHeight="false" outlineLevel="0" collapsed="false">
      <c r="A5740" s="1"/>
      <c r="B5740" s="1"/>
      <c r="C5740" s="1" t="n">
        <f aca="false">C5739+0.01</f>
        <v>57.3099999999972</v>
      </c>
      <c r="D5740" s="0" t="n">
        <v>0</v>
      </c>
      <c r="E5740" s="0" t="n">
        <f aca="false">C5740</f>
        <v>57.3099999999972</v>
      </c>
      <c r="F5740" s="0" t="n">
        <f aca="false">EXP(-C5740)</f>
        <v>1.28998078750278E-025</v>
      </c>
      <c r="G5740" s="0" t="n">
        <f aca="false">EXP(D5741-D5740)</f>
        <v>1</v>
      </c>
      <c r="H5740" s="0" t="n">
        <f aca="false">SUM(F5740:G5740)</f>
        <v>1</v>
      </c>
      <c r="I5740" s="0" t="n">
        <f aca="false">F5740/H5740</f>
        <v>1.28998078750278E-025</v>
      </c>
    </row>
    <row r="5741" customFormat="false" ht="12.75" hidden="false" customHeight="false" outlineLevel="0" collapsed="false">
      <c r="A5741" s="1"/>
      <c r="B5741" s="1"/>
      <c r="C5741" s="1" t="n">
        <f aca="false">C5740+0.01</f>
        <v>57.3199999999972</v>
      </c>
      <c r="D5741" s="0" t="n">
        <v>0</v>
      </c>
      <c r="E5741" s="0" t="n">
        <f aca="false">C5741</f>
        <v>57.3199999999972</v>
      </c>
      <c r="F5741" s="0" t="n">
        <f aca="false">EXP(-C5741)</f>
        <v>1.27714526420675E-025</v>
      </c>
      <c r="G5741" s="0" t="n">
        <f aca="false">EXP(D5742-D5741)</f>
        <v>1</v>
      </c>
      <c r="H5741" s="0" t="n">
        <f aca="false">SUM(F5741:G5741)</f>
        <v>1</v>
      </c>
      <c r="I5741" s="0" t="n">
        <f aca="false">F5741/H5741</f>
        <v>1.27714526420675E-025</v>
      </c>
    </row>
    <row r="5742" customFormat="false" ht="12.75" hidden="false" customHeight="false" outlineLevel="0" collapsed="false">
      <c r="A5742" s="1"/>
      <c r="B5742" s="1"/>
      <c r="C5742" s="1" t="n">
        <f aca="false">C5741+0.01</f>
        <v>57.3299999999972</v>
      </c>
      <c r="D5742" s="0" t="n">
        <v>0</v>
      </c>
      <c r="E5742" s="0" t="n">
        <f aca="false">C5742</f>
        <v>57.3299999999972</v>
      </c>
      <c r="F5742" s="0" t="n">
        <f aca="false">EXP(-C5742)</f>
        <v>1.26443745650143E-025</v>
      </c>
      <c r="G5742" s="0" t="n">
        <f aca="false">EXP(D5743-D5742)</f>
        <v>1</v>
      </c>
      <c r="H5742" s="0" t="n">
        <f aca="false">SUM(F5742:G5742)</f>
        <v>1</v>
      </c>
      <c r="I5742" s="0" t="n">
        <f aca="false">F5742/H5742</f>
        <v>1.26443745650143E-025</v>
      </c>
    </row>
    <row r="5743" customFormat="false" ht="12.75" hidden="false" customHeight="false" outlineLevel="0" collapsed="false">
      <c r="A5743" s="1"/>
      <c r="B5743" s="1"/>
      <c r="C5743" s="1" t="n">
        <f aca="false">C5742+0.01</f>
        <v>57.3399999999972</v>
      </c>
      <c r="D5743" s="0" t="n">
        <v>0</v>
      </c>
      <c r="E5743" s="0" t="n">
        <f aca="false">C5743</f>
        <v>57.3399999999972</v>
      </c>
      <c r="F5743" s="0" t="n">
        <f aca="false">EXP(-C5743)</f>
        <v>1.25185609359547E-025</v>
      </c>
      <c r="G5743" s="0" t="n">
        <f aca="false">EXP(D5744-D5743)</f>
        <v>1</v>
      </c>
      <c r="H5743" s="0" t="n">
        <f aca="false">SUM(F5743:G5743)</f>
        <v>1</v>
      </c>
      <c r="I5743" s="0" t="n">
        <f aca="false">F5743/H5743</f>
        <v>1.25185609359547E-025</v>
      </c>
    </row>
    <row r="5744" customFormat="false" ht="12.75" hidden="false" customHeight="false" outlineLevel="0" collapsed="false">
      <c r="A5744" s="1"/>
      <c r="B5744" s="1"/>
      <c r="C5744" s="1" t="n">
        <f aca="false">C5743+0.01</f>
        <v>57.3499999999972</v>
      </c>
      <c r="D5744" s="0" t="n">
        <v>0</v>
      </c>
      <c r="E5744" s="0" t="n">
        <f aca="false">C5744</f>
        <v>57.3499999999972</v>
      </c>
      <c r="F5744" s="0" t="n">
        <f aca="false">EXP(-C5744)</f>
        <v>1.23939991734208E-025</v>
      </c>
      <c r="G5744" s="0" t="n">
        <f aca="false">EXP(D5745-D5744)</f>
        <v>1</v>
      </c>
      <c r="H5744" s="0" t="n">
        <f aca="false">SUM(F5744:G5744)</f>
        <v>1</v>
      </c>
      <c r="I5744" s="0" t="n">
        <f aca="false">F5744/H5744</f>
        <v>1.23939991734208E-025</v>
      </c>
    </row>
    <row r="5745" customFormat="false" ht="12.75" hidden="false" customHeight="false" outlineLevel="0" collapsed="false">
      <c r="A5745" s="1"/>
      <c r="B5745" s="1"/>
      <c r="C5745" s="1" t="n">
        <f aca="false">C5744+0.01</f>
        <v>57.3599999999972</v>
      </c>
      <c r="D5745" s="0" t="n">
        <v>0</v>
      </c>
      <c r="E5745" s="0" t="n">
        <f aca="false">C5745</f>
        <v>57.3599999999972</v>
      </c>
      <c r="F5745" s="0" t="n">
        <f aca="false">EXP(-C5745)</f>
        <v>1.22706768211326E-025</v>
      </c>
      <c r="G5745" s="0" t="n">
        <f aca="false">EXP(D5746-D5745)</f>
        <v>1</v>
      </c>
      <c r="H5745" s="0" t="n">
        <f aca="false">SUM(F5745:G5745)</f>
        <v>1</v>
      </c>
      <c r="I5745" s="0" t="n">
        <f aca="false">F5745/H5745</f>
        <v>1.22706768211326E-025</v>
      </c>
    </row>
    <row r="5746" customFormat="false" ht="12.75" hidden="false" customHeight="false" outlineLevel="0" collapsed="false">
      <c r="A5746" s="1"/>
      <c r="B5746" s="1"/>
      <c r="C5746" s="1" t="n">
        <f aca="false">C5745+0.01</f>
        <v>57.3699999999972</v>
      </c>
      <c r="D5746" s="0" t="n">
        <v>0</v>
      </c>
      <c r="E5746" s="0" t="n">
        <f aca="false">C5746</f>
        <v>57.3699999999972</v>
      </c>
      <c r="F5746" s="0" t="n">
        <f aca="false">EXP(-C5746)</f>
        <v>1.21485815467521E-025</v>
      </c>
      <c r="G5746" s="0" t="n">
        <f aca="false">EXP(D5747-D5746)</f>
        <v>1</v>
      </c>
      <c r="H5746" s="0" t="n">
        <f aca="false">SUM(F5746:G5746)</f>
        <v>1</v>
      </c>
      <c r="I5746" s="0" t="n">
        <f aca="false">F5746/H5746</f>
        <v>1.21485815467521E-025</v>
      </c>
    </row>
    <row r="5747" customFormat="false" ht="12.75" hidden="false" customHeight="false" outlineLevel="0" collapsed="false">
      <c r="A5747" s="1"/>
      <c r="B5747" s="1"/>
      <c r="C5747" s="1" t="n">
        <f aca="false">C5746+0.01</f>
        <v>57.3799999999972</v>
      </c>
      <c r="D5747" s="0" t="n">
        <v>0</v>
      </c>
      <c r="E5747" s="0" t="n">
        <f aca="false">C5747</f>
        <v>57.3799999999972</v>
      </c>
      <c r="F5747" s="0" t="n">
        <f aca="false">EXP(-C5747)</f>
        <v>1.20277011406502E-025</v>
      </c>
      <c r="G5747" s="0" t="n">
        <f aca="false">EXP(D5748-D5747)</f>
        <v>1</v>
      </c>
      <c r="H5747" s="0" t="n">
        <f aca="false">SUM(F5747:G5747)</f>
        <v>1</v>
      </c>
      <c r="I5747" s="0" t="n">
        <f aca="false">F5747/H5747</f>
        <v>1.20277011406502E-025</v>
      </c>
    </row>
    <row r="5748" customFormat="false" ht="12.75" hidden="false" customHeight="false" outlineLevel="0" collapsed="false">
      <c r="A5748" s="1"/>
      <c r="B5748" s="1"/>
      <c r="C5748" s="1" t="n">
        <f aca="false">C5747+0.01</f>
        <v>57.3899999999972</v>
      </c>
      <c r="D5748" s="0" t="n">
        <v>0</v>
      </c>
      <c r="E5748" s="0" t="n">
        <f aca="false">C5748</f>
        <v>57.3899999999972</v>
      </c>
      <c r="F5748" s="0" t="n">
        <f aca="false">EXP(-C5748)</f>
        <v>1.19080235146854E-025</v>
      </c>
      <c r="G5748" s="0" t="n">
        <f aca="false">EXP(D5749-D5748)</f>
        <v>1</v>
      </c>
      <c r="H5748" s="0" t="n">
        <f aca="false">SUM(F5748:G5748)</f>
        <v>1</v>
      </c>
      <c r="I5748" s="0" t="n">
        <f aca="false">F5748/H5748</f>
        <v>1.19080235146854E-025</v>
      </c>
    </row>
    <row r="5749" customFormat="false" ht="12.75" hidden="false" customHeight="false" outlineLevel="0" collapsed="false">
      <c r="A5749" s="1"/>
      <c r="B5749" s="1"/>
      <c r="C5749" s="1" t="n">
        <f aca="false">C5748+0.01</f>
        <v>57.3999999999972</v>
      </c>
      <c r="D5749" s="0" t="n">
        <v>0</v>
      </c>
      <c r="E5749" s="0" t="n">
        <f aca="false">C5749</f>
        <v>57.3999999999972</v>
      </c>
      <c r="F5749" s="0" t="n">
        <f aca="false">EXP(-C5749)</f>
        <v>1.17895367009955E-025</v>
      </c>
      <c r="G5749" s="0" t="n">
        <f aca="false">EXP(D5750-D5749)</f>
        <v>1</v>
      </c>
      <c r="H5749" s="0" t="n">
        <f aca="false">SUM(F5749:G5749)</f>
        <v>1</v>
      </c>
      <c r="I5749" s="0" t="n">
        <f aca="false">F5749/H5749</f>
        <v>1.17895367009955E-025</v>
      </c>
    </row>
    <row r="5750" customFormat="false" ht="12.75" hidden="false" customHeight="false" outlineLevel="0" collapsed="false">
      <c r="A5750" s="1"/>
      <c r="B5750" s="1"/>
      <c r="C5750" s="1" t="n">
        <f aca="false">C5749+0.01</f>
        <v>57.4099999999972</v>
      </c>
      <c r="D5750" s="0" t="n">
        <v>0</v>
      </c>
      <c r="E5750" s="0" t="n">
        <f aca="false">C5750</f>
        <v>57.4099999999972</v>
      </c>
      <c r="F5750" s="0" t="n">
        <f aca="false">EXP(-C5750)</f>
        <v>1.16722288508003E-025</v>
      </c>
      <c r="G5750" s="0" t="n">
        <f aca="false">EXP(D5751-D5750)</f>
        <v>1</v>
      </c>
      <c r="H5750" s="0" t="n">
        <f aca="false">SUM(F5750:G5750)</f>
        <v>1</v>
      </c>
      <c r="I5750" s="0" t="n">
        <f aca="false">F5750/H5750</f>
        <v>1.16722288508003E-025</v>
      </c>
    </row>
    <row r="5751" customFormat="false" ht="12.75" hidden="false" customHeight="false" outlineLevel="0" collapsed="false">
      <c r="A5751" s="1"/>
      <c r="B5751" s="1"/>
      <c r="C5751" s="1" t="n">
        <f aca="false">C5750+0.01</f>
        <v>57.4199999999971</v>
      </c>
      <c r="D5751" s="0" t="n">
        <v>0</v>
      </c>
      <c r="E5751" s="0" t="n">
        <f aca="false">C5751</f>
        <v>57.4199999999971</v>
      </c>
      <c r="F5751" s="0" t="n">
        <f aca="false">EXP(-C5751)</f>
        <v>1.15560882332171E-025</v>
      </c>
      <c r="G5751" s="0" t="n">
        <f aca="false">EXP(D5752-D5751)</f>
        <v>1</v>
      </c>
      <c r="H5751" s="0" t="n">
        <f aca="false">SUM(F5751:G5751)</f>
        <v>1</v>
      </c>
      <c r="I5751" s="0" t="n">
        <f aca="false">F5751/H5751</f>
        <v>1.15560882332171E-025</v>
      </c>
    </row>
    <row r="5752" customFormat="false" ht="12.75" hidden="false" customHeight="false" outlineLevel="0" collapsed="false">
      <c r="A5752" s="1"/>
      <c r="B5752" s="1"/>
      <c r="C5752" s="1" t="n">
        <f aca="false">C5751+0.01</f>
        <v>57.4299999999971</v>
      </c>
      <c r="D5752" s="0" t="n">
        <v>0</v>
      </c>
      <c r="E5752" s="0" t="n">
        <f aca="false">C5752</f>
        <v>57.4299999999971</v>
      </c>
      <c r="F5752" s="0" t="n">
        <f aca="false">EXP(-C5752)</f>
        <v>1.14411032340874E-025</v>
      </c>
      <c r="G5752" s="0" t="n">
        <f aca="false">EXP(D5753-D5752)</f>
        <v>1</v>
      </c>
      <c r="H5752" s="0" t="n">
        <f aca="false">SUM(F5752:G5752)</f>
        <v>1</v>
      </c>
      <c r="I5752" s="0" t="n">
        <f aca="false">F5752/H5752</f>
        <v>1.14411032340874E-025</v>
      </c>
    </row>
    <row r="5753" customFormat="false" ht="12.75" hidden="false" customHeight="false" outlineLevel="0" collapsed="false">
      <c r="A5753" s="1"/>
      <c r="B5753" s="1"/>
      <c r="C5753" s="1" t="n">
        <f aca="false">C5752+0.01</f>
        <v>57.4399999999971</v>
      </c>
      <c r="D5753" s="0" t="n">
        <v>0</v>
      </c>
      <c r="E5753" s="0" t="n">
        <f aca="false">C5753</f>
        <v>57.4399999999971</v>
      </c>
      <c r="F5753" s="0" t="n">
        <f aca="false">EXP(-C5753)</f>
        <v>1.13272623548153E-025</v>
      </c>
      <c r="G5753" s="0" t="n">
        <f aca="false">EXP(D5754-D5753)</f>
        <v>1</v>
      </c>
      <c r="H5753" s="0" t="n">
        <f aca="false">SUM(F5753:G5753)</f>
        <v>1</v>
      </c>
      <c r="I5753" s="0" t="n">
        <f aca="false">F5753/H5753</f>
        <v>1.13272623548153E-025</v>
      </c>
    </row>
    <row r="5754" customFormat="false" ht="12.75" hidden="false" customHeight="false" outlineLevel="0" collapsed="false">
      <c r="A5754" s="1"/>
      <c r="B5754" s="1"/>
      <c r="C5754" s="1" t="n">
        <f aca="false">C5753+0.01</f>
        <v>57.4499999999971</v>
      </c>
      <c r="D5754" s="0" t="n">
        <v>0</v>
      </c>
      <c r="E5754" s="0" t="n">
        <f aca="false">C5754</f>
        <v>57.4499999999971</v>
      </c>
      <c r="F5754" s="0" t="n">
        <f aca="false">EXP(-C5754)</f>
        <v>1.12145542112181E-025</v>
      </c>
      <c r="G5754" s="0" t="n">
        <f aca="false">EXP(D5755-D5754)</f>
        <v>1</v>
      </c>
      <c r="H5754" s="0" t="n">
        <f aca="false">SUM(F5754:G5754)</f>
        <v>1</v>
      </c>
      <c r="I5754" s="0" t="n">
        <f aca="false">F5754/H5754</f>
        <v>1.12145542112181E-025</v>
      </c>
    </row>
    <row r="5755" customFormat="false" ht="12.75" hidden="false" customHeight="false" outlineLevel="0" collapsed="false">
      <c r="A5755" s="1"/>
      <c r="B5755" s="1"/>
      <c r="C5755" s="1" t="n">
        <f aca="false">C5754+0.01</f>
        <v>57.4599999999971</v>
      </c>
      <c r="D5755" s="0" t="n">
        <v>0</v>
      </c>
      <c r="E5755" s="0" t="n">
        <f aca="false">C5755</f>
        <v>57.4599999999971</v>
      </c>
      <c r="F5755" s="0" t="n">
        <f aca="false">EXP(-C5755)</f>
        <v>1.11029675323875E-025</v>
      </c>
      <c r="G5755" s="0" t="n">
        <f aca="false">EXP(D5756-D5755)</f>
        <v>1</v>
      </c>
      <c r="H5755" s="0" t="n">
        <f aca="false">SUM(F5755:G5755)</f>
        <v>1</v>
      </c>
      <c r="I5755" s="0" t="n">
        <f aca="false">F5755/H5755</f>
        <v>1.11029675323875E-025</v>
      </c>
    </row>
    <row r="5756" customFormat="false" ht="12.75" hidden="false" customHeight="false" outlineLevel="0" collapsed="false">
      <c r="A5756" s="1"/>
      <c r="B5756" s="1"/>
      <c r="C5756" s="1" t="n">
        <f aca="false">C5755+0.01</f>
        <v>57.4699999999971</v>
      </c>
      <c r="D5756" s="0" t="n">
        <v>0</v>
      </c>
      <c r="E5756" s="0" t="n">
        <f aca="false">C5756</f>
        <v>57.4699999999971</v>
      </c>
      <c r="F5756" s="0" t="n">
        <f aca="false">EXP(-C5756)</f>
        <v>1.09924911595627E-025</v>
      </c>
      <c r="G5756" s="0" t="n">
        <f aca="false">EXP(D5757-D5756)</f>
        <v>1</v>
      </c>
      <c r="H5756" s="0" t="n">
        <f aca="false">SUM(F5756:G5756)</f>
        <v>1</v>
      </c>
      <c r="I5756" s="0" t="n">
        <f aca="false">F5756/H5756</f>
        <v>1.09924911595627E-025</v>
      </c>
    </row>
    <row r="5757" customFormat="false" ht="12.75" hidden="false" customHeight="false" outlineLevel="0" collapsed="false">
      <c r="A5757" s="1"/>
      <c r="B5757" s="1"/>
      <c r="C5757" s="1" t="n">
        <f aca="false">C5756+0.01</f>
        <v>57.4799999999971</v>
      </c>
      <c r="D5757" s="0" t="n">
        <v>0</v>
      </c>
      <c r="E5757" s="0" t="n">
        <f aca="false">C5757</f>
        <v>57.4799999999971</v>
      </c>
      <c r="F5757" s="0" t="n">
        <f aca="false">EXP(-C5757)</f>
        <v>1.08831140450143E-025</v>
      </c>
      <c r="G5757" s="0" t="n">
        <f aca="false">EXP(D5758-D5757)</f>
        <v>1</v>
      </c>
      <c r="H5757" s="0" t="n">
        <f aca="false">SUM(F5757:G5757)</f>
        <v>1</v>
      </c>
      <c r="I5757" s="0" t="n">
        <f aca="false">F5757/H5757</f>
        <v>1.08831140450143E-025</v>
      </c>
    </row>
    <row r="5758" customFormat="false" ht="12.75" hidden="false" customHeight="false" outlineLevel="0" collapsed="false">
      <c r="A5758" s="1"/>
      <c r="B5758" s="1"/>
      <c r="C5758" s="1" t="n">
        <f aca="false">C5757+0.01</f>
        <v>57.4899999999971</v>
      </c>
      <c r="D5758" s="0" t="n">
        <v>0</v>
      </c>
      <c r="E5758" s="0" t="n">
        <f aca="false">C5758</f>
        <v>57.4899999999971</v>
      </c>
      <c r="F5758" s="0" t="n">
        <f aca="false">EXP(-C5758)</f>
        <v>1.07748252509396E-025</v>
      </c>
      <c r="G5758" s="0" t="n">
        <f aca="false">EXP(D5759-D5758)</f>
        <v>1</v>
      </c>
      <c r="H5758" s="0" t="n">
        <f aca="false">SUM(F5758:G5758)</f>
        <v>1</v>
      </c>
      <c r="I5758" s="0" t="n">
        <f aca="false">F5758/H5758</f>
        <v>1.07748252509396E-025</v>
      </c>
    </row>
    <row r="5759" customFormat="false" ht="12.75" hidden="false" customHeight="false" outlineLevel="0" collapsed="false">
      <c r="A5759" s="1"/>
      <c r="B5759" s="1"/>
      <c r="C5759" s="1" t="n">
        <f aca="false">C5758+0.01</f>
        <v>57.4999999999971</v>
      </c>
      <c r="D5759" s="0" t="n">
        <v>0</v>
      </c>
      <c r="E5759" s="0" t="n">
        <f aca="false">C5759</f>
        <v>57.4999999999971</v>
      </c>
      <c r="F5759" s="0" t="n">
        <f aca="false">EXP(-C5759)</f>
        <v>1.06676139483692E-025</v>
      </c>
      <c r="G5759" s="0" t="n">
        <f aca="false">EXP(D5760-D5759)</f>
        <v>1</v>
      </c>
      <c r="H5759" s="0" t="n">
        <f aca="false">SUM(F5759:G5759)</f>
        <v>1</v>
      </c>
      <c r="I5759" s="0" t="n">
        <f aca="false">F5759/H5759</f>
        <v>1.06676139483692E-025</v>
      </c>
    </row>
    <row r="5760" customFormat="false" ht="12.75" hidden="false" customHeight="false" outlineLevel="0" collapsed="false">
      <c r="A5760" s="1"/>
      <c r="B5760" s="1"/>
      <c r="C5760" s="1" t="n">
        <f aca="false">C5759+0.01</f>
        <v>57.5099999999971</v>
      </c>
      <c r="D5760" s="0" t="n">
        <v>0</v>
      </c>
      <c r="E5760" s="0" t="n">
        <f aca="false">C5760</f>
        <v>57.5099999999971</v>
      </c>
      <c r="F5760" s="0" t="n">
        <f aca="false">EXP(-C5760)</f>
        <v>1.05614694160832E-025</v>
      </c>
      <c r="G5760" s="0" t="n">
        <f aca="false">EXP(D5761-D5760)</f>
        <v>1</v>
      </c>
      <c r="H5760" s="0" t="n">
        <f aca="false">SUM(F5760:G5760)</f>
        <v>1</v>
      </c>
      <c r="I5760" s="0" t="n">
        <f aca="false">F5760/H5760</f>
        <v>1.05614694160832E-025</v>
      </c>
    </row>
    <row r="5761" customFormat="false" ht="12.75" hidden="false" customHeight="false" outlineLevel="0" collapsed="false">
      <c r="A5761" s="1"/>
      <c r="B5761" s="1"/>
      <c r="C5761" s="1" t="n">
        <f aca="false">C5760+0.01</f>
        <v>57.5199999999971</v>
      </c>
      <c r="D5761" s="0" t="n">
        <v>0</v>
      </c>
      <c r="E5761" s="0" t="n">
        <f aca="false">C5761</f>
        <v>57.5199999999971</v>
      </c>
      <c r="F5761" s="0" t="n">
        <f aca="false">EXP(-C5761)</f>
        <v>1.04563810395401E-025</v>
      </c>
      <c r="G5761" s="0" t="n">
        <f aca="false">EXP(D5762-D5761)</f>
        <v>1</v>
      </c>
      <c r="H5761" s="0" t="n">
        <f aca="false">SUM(F5761:G5761)</f>
        <v>1</v>
      </c>
      <c r="I5761" s="0" t="n">
        <f aca="false">F5761/H5761</f>
        <v>1.04563810395401E-025</v>
      </c>
    </row>
    <row r="5762" customFormat="false" ht="12.75" hidden="false" customHeight="false" outlineLevel="0" collapsed="false">
      <c r="A5762" s="1"/>
      <c r="B5762" s="1"/>
      <c r="C5762" s="1" t="n">
        <f aca="false">C5761+0.01</f>
        <v>57.5299999999971</v>
      </c>
      <c r="D5762" s="0" t="n">
        <v>0</v>
      </c>
      <c r="E5762" s="0" t="n">
        <f aca="false">C5762</f>
        <v>57.5299999999971</v>
      </c>
      <c r="F5762" s="0" t="n">
        <f aca="false">EXP(-C5762)</f>
        <v>1.03523383098147E-025</v>
      </c>
      <c r="G5762" s="0" t="n">
        <f aca="false">EXP(D5763-D5762)</f>
        <v>1</v>
      </c>
      <c r="H5762" s="0" t="n">
        <f aca="false">SUM(F5762:G5762)</f>
        <v>1</v>
      </c>
      <c r="I5762" s="0" t="n">
        <f aca="false">F5762/H5762</f>
        <v>1.03523383098147E-025</v>
      </c>
    </row>
    <row r="5763" customFormat="false" ht="12.75" hidden="false" customHeight="false" outlineLevel="0" collapsed="false">
      <c r="A5763" s="1"/>
      <c r="B5763" s="1"/>
      <c r="C5763" s="1" t="n">
        <f aca="false">C5762+0.01</f>
        <v>57.5399999999971</v>
      </c>
      <c r="D5763" s="0" t="n">
        <v>0</v>
      </c>
      <c r="E5763" s="0" t="n">
        <f aca="false">C5763</f>
        <v>57.5399999999971</v>
      </c>
      <c r="F5763" s="0" t="n">
        <f aca="false">EXP(-C5763)</f>
        <v>1.02493308225472E-025</v>
      </c>
      <c r="G5763" s="0" t="n">
        <f aca="false">EXP(D5764-D5763)</f>
        <v>1</v>
      </c>
      <c r="H5763" s="0" t="n">
        <f aca="false">SUM(F5763:G5763)</f>
        <v>1</v>
      </c>
      <c r="I5763" s="0" t="n">
        <f aca="false">F5763/H5763</f>
        <v>1.02493308225472E-025</v>
      </c>
    </row>
    <row r="5764" customFormat="false" ht="12.75" hidden="false" customHeight="false" outlineLevel="0" collapsed="false">
      <c r="A5764" s="1"/>
      <c r="B5764" s="1"/>
      <c r="C5764" s="1" t="n">
        <f aca="false">C5763+0.01</f>
        <v>57.5499999999971</v>
      </c>
      <c r="D5764" s="0" t="n">
        <v>0</v>
      </c>
      <c r="E5764" s="0" t="n">
        <f aca="false">C5764</f>
        <v>57.5499999999971</v>
      </c>
      <c r="F5764" s="0" t="n">
        <f aca="false">EXP(-C5764)</f>
        <v>1.01473482769031E-025</v>
      </c>
      <c r="G5764" s="0" t="n">
        <f aca="false">EXP(D5765-D5764)</f>
        <v>1</v>
      </c>
      <c r="H5764" s="0" t="n">
        <f aca="false">SUM(F5764:G5764)</f>
        <v>1</v>
      </c>
      <c r="I5764" s="0" t="n">
        <f aca="false">F5764/H5764</f>
        <v>1.01473482769031E-025</v>
      </c>
    </row>
    <row r="5765" customFormat="false" ht="12.75" hidden="false" customHeight="false" outlineLevel="0" collapsed="false">
      <c r="A5765" s="1"/>
      <c r="B5765" s="1"/>
      <c r="C5765" s="1" t="n">
        <f aca="false">C5764+0.01</f>
        <v>57.5599999999971</v>
      </c>
      <c r="D5765" s="0" t="n">
        <v>0</v>
      </c>
      <c r="E5765" s="0" t="n">
        <f aca="false">C5765</f>
        <v>57.5599999999971</v>
      </c>
      <c r="F5765" s="0" t="n">
        <f aca="false">EXP(-C5765)</f>
        <v>1.00463804745428E-025</v>
      </c>
      <c r="G5765" s="0" t="n">
        <f aca="false">EXP(D5766-D5765)</f>
        <v>1</v>
      </c>
      <c r="H5765" s="0" t="n">
        <f aca="false">SUM(F5765:G5765)</f>
        <v>1</v>
      </c>
      <c r="I5765" s="0" t="n">
        <f aca="false">F5765/H5765</f>
        <v>1.00463804745428E-025</v>
      </c>
    </row>
    <row r="5766" customFormat="false" ht="12.75" hidden="false" customHeight="false" outlineLevel="0" collapsed="false">
      <c r="A5766" s="1"/>
      <c r="B5766" s="1"/>
      <c r="C5766" s="1" t="n">
        <f aca="false">C5765+0.01</f>
        <v>57.5699999999971</v>
      </c>
      <c r="D5766" s="0" t="n">
        <v>0</v>
      </c>
      <c r="E5766" s="0" t="n">
        <f aca="false">C5766</f>
        <v>57.5699999999971</v>
      </c>
      <c r="F5766" s="0" t="n">
        <f aca="false">EXP(-C5766)</f>
        <v>9.94641731860203E-026</v>
      </c>
      <c r="G5766" s="0" t="n">
        <f aca="false">EXP(D5767-D5766)</f>
        <v>1</v>
      </c>
      <c r="H5766" s="0" t="n">
        <f aca="false">SUM(F5766:G5766)</f>
        <v>1</v>
      </c>
      <c r="I5766" s="0" t="n">
        <f aca="false">F5766/H5766</f>
        <v>9.94641731860203E-026</v>
      </c>
    </row>
    <row r="5767" customFormat="false" ht="12.75" hidden="false" customHeight="false" outlineLevel="0" collapsed="false">
      <c r="A5767" s="1"/>
      <c r="B5767" s="1"/>
      <c r="C5767" s="1" t="n">
        <f aca="false">C5766+0.01</f>
        <v>57.5799999999971</v>
      </c>
      <c r="D5767" s="0" t="n">
        <v>0</v>
      </c>
      <c r="E5767" s="0" t="n">
        <f aca="false">C5767</f>
        <v>57.5799999999971</v>
      </c>
      <c r="F5767" s="0" t="n">
        <f aca="false">EXP(-C5767)</f>
        <v>9.8474488126818E-026</v>
      </c>
      <c r="G5767" s="0" t="n">
        <f aca="false">EXP(D5768-D5767)</f>
        <v>1</v>
      </c>
      <c r="H5767" s="0" t="n">
        <f aca="false">SUM(F5767:G5767)</f>
        <v>1</v>
      </c>
      <c r="I5767" s="0" t="n">
        <f aca="false">F5767/H5767</f>
        <v>9.8474488126818E-026</v>
      </c>
    </row>
    <row r="5768" customFormat="false" ht="12.75" hidden="false" customHeight="false" outlineLevel="0" collapsed="false">
      <c r="A5768" s="1"/>
      <c r="B5768" s="1"/>
      <c r="C5768" s="1" t="n">
        <f aca="false">C5767+0.01</f>
        <v>57.5899999999971</v>
      </c>
      <c r="D5768" s="0" t="n">
        <v>0</v>
      </c>
      <c r="E5768" s="0" t="n">
        <f aca="false">C5768</f>
        <v>57.5899999999971</v>
      </c>
      <c r="F5768" s="0" t="n">
        <f aca="false">EXP(-C5768)</f>
        <v>9.74946505984908E-026</v>
      </c>
      <c r="G5768" s="0" t="n">
        <f aca="false">EXP(D5769-D5768)</f>
        <v>1</v>
      </c>
      <c r="H5768" s="0" t="n">
        <f aca="false">SUM(F5768:G5768)</f>
        <v>1</v>
      </c>
      <c r="I5768" s="0" t="n">
        <f aca="false">F5768/H5768</f>
        <v>9.74946505984908E-026</v>
      </c>
    </row>
    <row r="5769" customFormat="false" ht="12.75" hidden="false" customHeight="false" outlineLevel="0" collapsed="false">
      <c r="A5769" s="1"/>
      <c r="B5769" s="1"/>
      <c r="C5769" s="1" t="n">
        <f aca="false">C5768+0.01</f>
        <v>57.5999999999971</v>
      </c>
      <c r="D5769" s="0" t="n">
        <v>0</v>
      </c>
      <c r="E5769" s="0" t="n">
        <f aca="false">C5769</f>
        <v>57.5999999999971</v>
      </c>
      <c r="F5769" s="0" t="n">
        <f aca="false">EXP(-C5769)</f>
        <v>9.65245626164693E-026</v>
      </c>
      <c r="G5769" s="0" t="n">
        <f aca="false">EXP(D5770-D5769)</f>
        <v>1</v>
      </c>
      <c r="H5769" s="0" t="n">
        <f aca="false">SUM(F5769:G5769)</f>
        <v>1</v>
      </c>
      <c r="I5769" s="0" t="n">
        <f aca="false">F5769/H5769</f>
        <v>9.65245626164693E-026</v>
      </c>
    </row>
    <row r="5770" customFormat="false" ht="12.75" hidden="false" customHeight="false" outlineLevel="0" collapsed="false">
      <c r="A5770" s="1"/>
      <c r="B5770" s="1"/>
      <c r="C5770" s="1" t="n">
        <f aca="false">C5769+0.01</f>
        <v>57.6099999999971</v>
      </c>
      <c r="D5770" s="0" t="n">
        <v>0</v>
      </c>
      <c r="E5770" s="0" t="n">
        <f aca="false">C5770</f>
        <v>57.6099999999971</v>
      </c>
      <c r="F5770" s="0" t="n">
        <f aca="false">EXP(-C5770)</f>
        <v>9.55641271711468E-026</v>
      </c>
      <c r="G5770" s="0" t="n">
        <f aca="false">EXP(D5771-D5770)</f>
        <v>1</v>
      </c>
      <c r="H5770" s="0" t="n">
        <f aca="false">SUM(F5770:G5770)</f>
        <v>1</v>
      </c>
      <c r="I5770" s="0" t="n">
        <f aca="false">F5770/H5770</f>
        <v>9.55641271711468E-026</v>
      </c>
    </row>
    <row r="5771" customFormat="false" ht="12.75" hidden="false" customHeight="false" outlineLevel="0" collapsed="false">
      <c r="A5771" s="1"/>
      <c r="B5771" s="1"/>
      <c r="C5771" s="1" t="n">
        <f aca="false">C5770+0.01</f>
        <v>57.6199999999971</v>
      </c>
      <c r="D5771" s="0" t="n">
        <v>0</v>
      </c>
      <c r="E5771" s="0" t="n">
        <f aca="false">C5771</f>
        <v>57.6199999999971</v>
      </c>
      <c r="F5771" s="0" t="n">
        <f aca="false">EXP(-C5771)</f>
        <v>9.46132482181784E-026</v>
      </c>
      <c r="G5771" s="0" t="n">
        <f aca="false">EXP(D5772-D5771)</f>
        <v>1</v>
      </c>
      <c r="H5771" s="0" t="n">
        <f aca="false">SUM(F5771:G5771)</f>
        <v>1</v>
      </c>
      <c r="I5771" s="0" t="n">
        <f aca="false">F5771/H5771</f>
        <v>9.46132482181784E-026</v>
      </c>
    </row>
    <row r="5772" customFormat="false" ht="12.75" hidden="false" customHeight="false" outlineLevel="0" collapsed="false">
      <c r="A5772" s="1"/>
      <c r="B5772" s="1"/>
      <c r="C5772" s="1" t="n">
        <f aca="false">C5771+0.01</f>
        <v>57.6299999999971</v>
      </c>
      <c r="D5772" s="0" t="n">
        <v>0</v>
      </c>
      <c r="E5772" s="0" t="n">
        <f aca="false">C5772</f>
        <v>57.6299999999971</v>
      </c>
      <c r="F5772" s="0" t="n">
        <f aca="false">EXP(-C5772)</f>
        <v>9.36718306688765E-026</v>
      </c>
      <c r="G5772" s="0" t="n">
        <f aca="false">EXP(D5773-D5772)</f>
        <v>1</v>
      </c>
      <c r="H5772" s="0" t="n">
        <f aca="false">SUM(F5772:G5772)</f>
        <v>1</v>
      </c>
      <c r="I5772" s="0" t="n">
        <f aca="false">F5772/H5772</f>
        <v>9.36718306688765E-026</v>
      </c>
    </row>
    <row r="5773" customFormat="false" ht="12.75" hidden="false" customHeight="false" outlineLevel="0" collapsed="false">
      <c r="A5773" s="1"/>
      <c r="B5773" s="1"/>
      <c r="C5773" s="1" t="n">
        <f aca="false">C5772+0.01</f>
        <v>57.6399999999971</v>
      </c>
      <c r="D5773" s="0" t="n">
        <v>0</v>
      </c>
      <c r="E5773" s="0" t="n">
        <f aca="false">C5773</f>
        <v>57.6399999999971</v>
      </c>
      <c r="F5773" s="0" t="n">
        <f aca="false">EXP(-C5773)</f>
        <v>9.27397803807015E-026</v>
      </c>
      <c r="G5773" s="0" t="n">
        <f aca="false">EXP(D5774-D5773)</f>
        <v>1</v>
      </c>
      <c r="H5773" s="0" t="n">
        <f aca="false">SUM(F5773:G5773)</f>
        <v>1</v>
      </c>
      <c r="I5773" s="0" t="n">
        <f aca="false">F5773/H5773</f>
        <v>9.27397803807015E-026</v>
      </c>
    </row>
    <row r="5774" customFormat="false" ht="12.75" hidden="false" customHeight="false" outlineLevel="0" collapsed="false">
      <c r="A5774" s="1"/>
      <c r="B5774" s="1"/>
      <c r="C5774" s="1" t="n">
        <f aca="false">C5773+0.01</f>
        <v>57.6499999999971</v>
      </c>
      <c r="D5774" s="0" t="n">
        <v>0</v>
      </c>
      <c r="E5774" s="0" t="n">
        <f aca="false">C5774</f>
        <v>57.6499999999971</v>
      </c>
      <c r="F5774" s="0" t="n">
        <f aca="false">EXP(-C5774)</f>
        <v>9.18170041478481E-026</v>
      </c>
      <c r="G5774" s="0" t="n">
        <f aca="false">EXP(D5775-D5774)</f>
        <v>1</v>
      </c>
      <c r="H5774" s="0" t="n">
        <f aca="false">SUM(F5774:G5774)</f>
        <v>1</v>
      </c>
      <c r="I5774" s="0" t="n">
        <f aca="false">F5774/H5774</f>
        <v>9.18170041478481E-026</v>
      </c>
    </row>
    <row r="5775" customFormat="false" ht="12.75" hidden="false" customHeight="false" outlineLevel="0" collapsed="false">
      <c r="A5775" s="1"/>
      <c r="B5775" s="1"/>
      <c r="C5775" s="1" t="n">
        <f aca="false">C5774+0.01</f>
        <v>57.6599999999971</v>
      </c>
      <c r="D5775" s="0" t="n">
        <v>0</v>
      </c>
      <c r="E5775" s="0" t="n">
        <f aca="false">C5775</f>
        <v>57.6599999999971</v>
      </c>
      <c r="F5775" s="0" t="n">
        <f aca="false">EXP(-C5775)</f>
        <v>9.09034096919239E-026</v>
      </c>
      <c r="G5775" s="0" t="n">
        <f aca="false">EXP(D5776-D5775)</f>
        <v>1</v>
      </c>
      <c r="H5775" s="0" t="n">
        <f aca="false">SUM(F5775:G5775)</f>
        <v>1</v>
      </c>
      <c r="I5775" s="0" t="n">
        <f aca="false">F5775/H5775</f>
        <v>9.09034096919239E-026</v>
      </c>
    </row>
    <row r="5776" customFormat="false" ht="12.75" hidden="false" customHeight="false" outlineLevel="0" collapsed="false">
      <c r="A5776" s="1"/>
      <c r="B5776" s="1"/>
      <c r="C5776" s="1" t="n">
        <f aca="false">C5775+0.01</f>
        <v>57.6699999999971</v>
      </c>
      <c r="D5776" s="0" t="n">
        <v>0</v>
      </c>
      <c r="E5776" s="0" t="n">
        <f aca="false">C5776</f>
        <v>57.6699999999971</v>
      </c>
      <c r="F5776" s="0" t="n">
        <f aca="false">EXP(-C5776)</f>
        <v>8.99989056527219E-026</v>
      </c>
      <c r="G5776" s="0" t="n">
        <f aca="false">EXP(D5777-D5776)</f>
        <v>1</v>
      </c>
      <c r="H5776" s="0" t="n">
        <f aca="false">SUM(F5776:G5776)</f>
        <v>1</v>
      </c>
      <c r="I5776" s="0" t="n">
        <f aca="false">F5776/H5776</f>
        <v>8.99989056527219E-026</v>
      </c>
    </row>
    <row r="5777" customFormat="false" ht="12.75" hidden="false" customHeight="false" outlineLevel="0" collapsed="false">
      <c r="A5777" s="1"/>
      <c r="B5777" s="1"/>
      <c r="C5777" s="1" t="n">
        <f aca="false">C5776+0.01</f>
        <v>57.6799999999971</v>
      </c>
      <c r="D5777" s="0" t="n">
        <v>0</v>
      </c>
      <c r="E5777" s="0" t="n">
        <f aca="false">C5777</f>
        <v>57.6799999999971</v>
      </c>
      <c r="F5777" s="0" t="n">
        <f aca="false">EXP(-C5777)</f>
        <v>8.91034015790846E-026</v>
      </c>
      <c r="G5777" s="0" t="n">
        <f aca="false">EXP(D5778-D5777)</f>
        <v>1</v>
      </c>
      <c r="H5777" s="0" t="n">
        <f aca="false">SUM(F5777:G5777)</f>
        <v>1</v>
      </c>
      <c r="I5777" s="0" t="n">
        <f aca="false">F5777/H5777</f>
        <v>8.91034015790846E-026</v>
      </c>
    </row>
    <row r="5778" customFormat="false" ht="12.75" hidden="false" customHeight="false" outlineLevel="0" collapsed="false">
      <c r="A5778" s="1"/>
      <c r="B5778" s="1"/>
      <c r="C5778" s="1" t="n">
        <f aca="false">C5777+0.01</f>
        <v>57.6899999999971</v>
      </c>
      <c r="D5778" s="0" t="n">
        <v>0</v>
      </c>
      <c r="E5778" s="0" t="n">
        <f aca="false">C5778</f>
        <v>57.6899999999971</v>
      </c>
      <c r="F5778" s="0" t="n">
        <f aca="false">EXP(-C5778)</f>
        <v>8.82168079198582E-026</v>
      </c>
      <c r="G5778" s="0" t="n">
        <f aca="false">EXP(D5779-D5778)</f>
        <v>1</v>
      </c>
      <c r="H5778" s="0" t="n">
        <f aca="false">SUM(F5778:G5778)</f>
        <v>1</v>
      </c>
      <c r="I5778" s="0" t="n">
        <f aca="false">F5778/H5778</f>
        <v>8.82168079198582E-026</v>
      </c>
    </row>
    <row r="5779" customFormat="false" ht="12.75" hidden="false" customHeight="false" outlineLevel="0" collapsed="false">
      <c r="A5779" s="1"/>
      <c r="B5779" s="1"/>
      <c r="C5779" s="1" t="n">
        <f aca="false">C5778+0.01</f>
        <v>57.6999999999971</v>
      </c>
      <c r="D5779" s="0" t="n">
        <v>0</v>
      </c>
      <c r="E5779" s="0" t="n">
        <f aca="false">C5779</f>
        <v>57.6999999999971</v>
      </c>
      <c r="F5779" s="0" t="n">
        <f aca="false">EXP(-C5779)</f>
        <v>8.73390360149381E-026</v>
      </c>
      <c r="G5779" s="0" t="n">
        <f aca="false">EXP(D5780-D5779)</f>
        <v>1</v>
      </c>
      <c r="H5779" s="0" t="n">
        <f aca="false">SUM(F5779:G5779)</f>
        <v>1</v>
      </c>
      <c r="I5779" s="0" t="n">
        <f aca="false">F5779/H5779</f>
        <v>8.73390360149381E-026</v>
      </c>
    </row>
    <row r="5780" customFormat="false" ht="12.75" hidden="false" customHeight="false" outlineLevel="0" collapsed="false">
      <c r="A5780" s="1"/>
      <c r="B5780" s="1"/>
      <c r="C5780" s="1" t="n">
        <f aca="false">C5779+0.01</f>
        <v>57.7099999999971</v>
      </c>
      <c r="D5780" s="0" t="n">
        <v>0</v>
      </c>
      <c r="E5780" s="0" t="n">
        <f aca="false">C5780</f>
        <v>57.7099999999971</v>
      </c>
      <c r="F5780" s="0" t="n">
        <f aca="false">EXP(-C5780)</f>
        <v>8.64699980864022E-026</v>
      </c>
      <c r="G5780" s="0" t="n">
        <f aca="false">EXP(D5781-D5780)</f>
        <v>1</v>
      </c>
      <c r="H5780" s="0" t="n">
        <f aca="false">SUM(F5780:G5780)</f>
        <v>1</v>
      </c>
      <c r="I5780" s="0" t="n">
        <f aca="false">F5780/H5780</f>
        <v>8.64699980864022E-026</v>
      </c>
    </row>
    <row r="5781" customFormat="false" ht="12.75" hidden="false" customHeight="false" outlineLevel="0" collapsed="false">
      <c r="A5781" s="1"/>
      <c r="B5781" s="1"/>
      <c r="C5781" s="1" t="n">
        <f aca="false">C5780+0.01</f>
        <v>57.7199999999971</v>
      </c>
      <c r="D5781" s="0" t="n">
        <v>0</v>
      </c>
      <c r="E5781" s="0" t="n">
        <f aca="false">C5781</f>
        <v>57.7199999999971</v>
      </c>
      <c r="F5781" s="0" t="n">
        <f aca="false">EXP(-C5781)</f>
        <v>8.56096072297336E-026</v>
      </c>
      <c r="G5781" s="0" t="n">
        <f aca="false">EXP(D5782-D5781)</f>
        <v>1</v>
      </c>
      <c r="H5781" s="0" t="n">
        <f aca="false">SUM(F5781:G5781)</f>
        <v>1</v>
      </c>
      <c r="I5781" s="0" t="n">
        <f aca="false">F5781/H5781</f>
        <v>8.56096072297336E-026</v>
      </c>
    </row>
    <row r="5782" customFormat="false" ht="12.75" hidden="false" customHeight="false" outlineLevel="0" collapsed="false">
      <c r="A5782" s="1"/>
      <c r="B5782" s="1"/>
      <c r="C5782" s="1" t="n">
        <f aca="false">C5781+0.01</f>
        <v>57.7299999999971</v>
      </c>
      <c r="D5782" s="0" t="n">
        <v>0</v>
      </c>
      <c r="E5782" s="0" t="n">
        <f aca="false">C5782</f>
        <v>57.7299999999971</v>
      </c>
      <c r="F5782" s="0" t="n">
        <f aca="false">EXP(-C5782)</f>
        <v>8.47577774051295E-026</v>
      </c>
      <c r="G5782" s="0" t="n">
        <f aca="false">EXP(D5783-D5782)</f>
        <v>1</v>
      </c>
      <c r="H5782" s="0" t="n">
        <f aca="false">SUM(F5782:G5782)</f>
        <v>1</v>
      </c>
      <c r="I5782" s="0" t="n">
        <f aca="false">F5782/H5782</f>
        <v>8.47577774051295E-026</v>
      </c>
    </row>
    <row r="5783" customFormat="false" ht="12.75" hidden="false" customHeight="false" outlineLevel="0" collapsed="false">
      <c r="A5783" s="1"/>
      <c r="B5783" s="1"/>
      <c r="C5783" s="1" t="n">
        <f aca="false">C5782+0.01</f>
        <v>57.7399999999971</v>
      </c>
      <c r="D5783" s="0" t="n">
        <v>0</v>
      </c>
      <c r="E5783" s="0" t="n">
        <f aca="false">C5783</f>
        <v>57.7399999999971</v>
      </c>
      <c r="F5783" s="0" t="n">
        <f aca="false">EXP(-C5783)</f>
        <v>8.39144234288976E-026</v>
      </c>
      <c r="G5783" s="0" t="n">
        <f aca="false">EXP(D5784-D5783)</f>
        <v>1</v>
      </c>
      <c r="H5783" s="0" t="n">
        <f aca="false">SUM(F5783:G5783)</f>
        <v>1</v>
      </c>
      <c r="I5783" s="0" t="n">
        <f aca="false">F5783/H5783</f>
        <v>8.39144234288976E-026</v>
      </c>
    </row>
    <row r="5784" customFormat="false" ht="12.75" hidden="false" customHeight="false" outlineLevel="0" collapsed="false">
      <c r="A5784" s="1"/>
      <c r="B5784" s="1"/>
      <c r="C5784" s="1" t="n">
        <f aca="false">C5783+0.01</f>
        <v>57.7499999999971</v>
      </c>
      <c r="D5784" s="0" t="n">
        <v>0</v>
      </c>
      <c r="E5784" s="0" t="n">
        <f aca="false">C5784</f>
        <v>57.7499999999971</v>
      </c>
      <c r="F5784" s="0" t="n">
        <f aca="false">EXP(-C5784)</f>
        <v>8.30794609649375E-026</v>
      </c>
      <c r="G5784" s="0" t="n">
        <f aca="false">EXP(D5785-D5784)</f>
        <v>1</v>
      </c>
      <c r="H5784" s="0" t="n">
        <f aca="false">SUM(F5784:G5784)</f>
        <v>1</v>
      </c>
      <c r="I5784" s="0" t="n">
        <f aca="false">F5784/H5784</f>
        <v>8.30794609649375E-026</v>
      </c>
    </row>
    <row r="5785" customFormat="false" ht="12.75" hidden="false" customHeight="false" outlineLevel="0" collapsed="false">
      <c r="A5785" s="1"/>
      <c r="B5785" s="1"/>
      <c r="C5785" s="1" t="n">
        <f aca="false">C5784+0.01</f>
        <v>57.7599999999971</v>
      </c>
      <c r="D5785" s="0" t="n">
        <v>0</v>
      </c>
      <c r="E5785" s="0" t="n">
        <f aca="false">C5785</f>
        <v>57.7599999999971</v>
      </c>
      <c r="F5785" s="0" t="n">
        <f aca="false">EXP(-C5785)</f>
        <v>8.22528065163071E-026</v>
      </c>
      <c r="G5785" s="0" t="n">
        <f aca="false">EXP(D5786-D5785)</f>
        <v>1</v>
      </c>
      <c r="H5785" s="0" t="n">
        <f aca="false">SUM(F5785:G5785)</f>
        <v>1</v>
      </c>
      <c r="I5785" s="0" t="n">
        <f aca="false">F5785/H5785</f>
        <v>8.22528065163071E-026</v>
      </c>
    </row>
    <row r="5786" customFormat="false" ht="12.75" hidden="false" customHeight="false" outlineLevel="0" collapsed="false">
      <c r="A5786" s="1"/>
      <c r="B5786" s="1"/>
      <c r="C5786" s="1" t="n">
        <f aca="false">C5785+0.01</f>
        <v>57.7699999999971</v>
      </c>
      <c r="D5786" s="0" t="n">
        <v>0</v>
      </c>
      <c r="E5786" s="0" t="n">
        <f aca="false">C5786</f>
        <v>57.7699999999971</v>
      </c>
      <c r="F5786" s="0" t="n">
        <f aca="false">EXP(-C5786)</f>
        <v>8.14343774168725E-026</v>
      </c>
      <c r="G5786" s="0" t="n">
        <f aca="false">EXP(D5787-D5786)</f>
        <v>1</v>
      </c>
      <c r="H5786" s="0" t="n">
        <f aca="false">SUM(F5786:G5786)</f>
        <v>1</v>
      </c>
      <c r="I5786" s="0" t="n">
        <f aca="false">F5786/H5786</f>
        <v>8.14343774168725E-026</v>
      </c>
    </row>
    <row r="5787" customFormat="false" ht="12.75" hidden="false" customHeight="false" outlineLevel="0" collapsed="false">
      <c r="A5787" s="1"/>
      <c r="B5787" s="1"/>
      <c r="C5787" s="1" t="n">
        <f aca="false">C5786+0.01</f>
        <v>57.7799999999971</v>
      </c>
      <c r="D5787" s="0" t="n">
        <v>0</v>
      </c>
      <c r="E5787" s="0" t="n">
        <f aca="false">C5787</f>
        <v>57.7799999999971</v>
      </c>
      <c r="F5787" s="0" t="n">
        <f aca="false">EXP(-C5787)</f>
        <v>8.06240918230417E-026</v>
      </c>
      <c r="G5787" s="0" t="n">
        <f aca="false">EXP(D5788-D5787)</f>
        <v>1</v>
      </c>
      <c r="H5787" s="0" t="n">
        <f aca="false">SUM(F5787:G5787)</f>
        <v>1</v>
      </c>
      <c r="I5787" s="0" t="n">
        <f aca="false">F5787/H5787</f>
        <v>8.06240918230417E-026</v>
      </c>
    </row>
    <row r="5788" customFormat="false" ht="12.75" hidden="false" customHeight="false" outlineLevel="0" collapsed="false">
      <c r="A5788" s="1"/>
      <c r="B5788" s="1"/>
      <c r="C5788" s="1" t="n">
        <f aca="false">C5787+0.01</f>
        <v>57.7899999999971</v>
      </c>
      <c r="D5788" s="0" t="n">
        <v>0</v>
      </c>
      <c r="E5788" s="0" t="n">
        <f aca="false">C5788</f>
        <v>57.7899999999971</v>
      </c>
      <c r="F5788" s="0" t="n">
        <f aca="false">EXP(-C5788)</f>
        <v>7.98218687055803E-026</v>
      </c>
      <c r="G5788" s="0" t="n">
        <f aca="false">EXP(D5789-D5788)</f>
        <v>1</v>
      </c>
      <c r="H5788" s="0" t="n">
        <f aca="false">SUM(F5788:G5788)</f>
        <v>1</v>
      </c>
      <c r="I5788" s="0" t="n">
        <f aca="false">F5788/H5788</f>
        <v>7.98218687055803E-026</v>
      </c>
    </row>
    <row r="5789" customFormat="false" ht="12.75" hidden="false" customHeight="false" outlineLevel="0" collapsed="false">
      <c r="A5789" s="1"/>
      <c r="B5789" s="1"/>
      <c r="C5789" s="1" t="n">
        <f aca="false">C5788+0.01</f>
        <v>57.7999999999971</v>
      </c>
      <c r="D5789" s="0" t="n">
        <v>0</v>
      </c>
      <c r="E5789" s="0" t="n">
        <f aca="false">C5789</f>
        <v>57.7999999999971</v>
      </c>
      <c r="F5789" s="0" t="n">
        <f aca="false">EXP(-C5789)</f>
        <v>7.90276278415078E-026</v>
      </c>
      <c r="G5789" s="0" t="n">
        <f aca="false">EXP(D5790-D5789)</f>
        <v>1</v>
      </c>
      <c r="H5789" s="0" t="n">
        <f aca="false">SUM(F5789:G5789)</f>
        <v>1</v>
      </c>
      <c r="I5789" s="0" t="n">
        <f aca="false">F5789/H5789</f>
        <v>7.90276278415078E-026</v>
      </c>
    </row>
    <row r="5790" customFormat="false" ht="12.75" hidden="false" customHeight="false" outlineLevel="0" collapsed="false">
      <c r="A5790" s="1"/>
      <c r="B5790" s="1"/>
      <c r="C5790" s="1" t="n">
        <f aca="false">C5789+0.01</f>
        <v>57.8099999999971</v>
      </c>
      <c r="D5790" s="0" t="n">
        <v>0</v>
      </c>
      <c r="E5790" s="0" t="n">
        <f aca="false">C5790</f>
        <v>57.8099999999971</v>
      </c>
      <c r="F5790" s="0" t="n">
        <f aca="false">EXP(-C5790)</f>
        <v>7.82412898060761E-026</v>
      </c>
      <c r="G5790" s="0" t="n">
        <f aca="false">EXP(D5791-D5790)</f>
        <v>1</v>
      </c>
      <c r="H5790" s="0" t="n">
        <f aca="false">SUM(F5790:G5790)</f>
        <v>1</v>
      </c>
      <c r="I5790" s="0" t="n">
        <f aca="false">F5790/H5790</f>
        <v>7.82412898060761E-026</v>
      </c>
    </row>
    <row r="5791" customFormat="false" ht="12.75" hidden="false" customHeight="false" outlineLevel="0" collapsed="false">
      <c r="A5791" s="1"/>
      <c r="B5791" s="1"/>
      <c r="C5791" s="1" t="n">
        <f aca="false">C5790+0.01</f>
        <v>57.8199999999971</v>
      </c>
      <c r="D5791" s="0" t="n">
        <v>0</v>
      </c>
      <c r="E5791" s="0" t="n">
        <f aca="false">C5791</f>
        <v>57.8199999999971</v>
      </c>
      <c r="F5791" s="0" t="n">
        <f aca="false">EXP(-C5791)</f>
        <v>7.74627759648263E-026</v>
      </c>
      <c r="G5791" s="0" t="n">
        <f aca="false">EXP(D5792-D5791)</f>
        <v>1</v>
      </c>
      <c r="H5791" s="0" t="n">
        <f aca="false">SUM(F5791:G5791)</f>
        <v>1</v>
      </c>
      <c r="I5791" s="0" t="n">
        <f aca="false">F5791/H5791</f>
        <v>7.74627759648263E-026</v>
      </c>
    </row>
    <row r="5792" customFormat="false" ht="12.75" hidden="false" customHeight="false" outlineLevel="0" collapsed="false">
      <c r="A5792" s="1"/>
      <c r="B5792" s="1"/>
      <c r="C5792" s="1" t="n">
        <f aca="false">C5791+0.01</f>
        <v>57.8299999999971</v>
      </c>
      <c r="D5792" s="0" t="n">
        <v>0</v>
      </c>
      <c r="E5792" s="0" t="n">
        <f aca="false">C5792</f>
        <v>57.8299999999971</v>
      </c>
      <c r="F5792" s="0" t="n">
        <f aca="false">EXP(-C5792)</f>
        <v>7.66920084657255E-026</v>
      </c>
      <c r="G5792" s="0" t="n">
        <f aca="false">EXP(D5793-D5792)</f>
        <v>1</v>
      </c>
      <c r="H5792" s="0" t="n">
        <f aca="false">SUM(F5792:G5792)</f>
        <v>1</v>
      </c>
      <c r="I5792" s="0" t="n">
        <f aca="false">F5792/H5792</f>
        <v>7.66920084657255E-026</v>
      </c>
    </row>
    <row r="5793" customFormat="false" ht="12.75" hidden="false" customHeight="false" outlineLevel="0" collapsed="false">
      <c r="A5793" s="1"/>
      <c r="B5793" s="1"/>
      <c r="C5793" s="1" t="n">
        <f aca="false">C5792+0.01</f>
        <v>57.8399999999971</v>
      </c>
      <c r="D5793" s="0" t="n">
        <v>0</v>
      </c>
      <c r="E5793" s="0" t="n">
        <f aca="false">C5793</f>
        <v>57.8399999999971</v>
      </c>
      <c r="F5793" s="0" t="n">
        <f aca="false">EXP(-C5793)</f>
        <v>7.59289102313814E-026</v>
      </c>
      <c r="G5793" s="0" t="n">
        <f aca="false">EXP(D5794-D5793)</f>
        <v>1</v>
      </c>
      <c r="H5793" s="0" t="n">
        <f aca="false">SUM(F5793:G5793)</f>
        <v>1</v>
      </c>
      <c r="I5793" s="0" t="n">
        <f aca="false">F5793/H5793</f>
        <v>7.59289102313814E-026</v>
      </c>
    </row>
    <row r="5794" customFormat="false" ht="12.75" hidden="false" customHeight="false" outlineLevel="0" collapsed="false">
      <c r="A5794" s="1"/>
      <c r="B5794" s="1"/>
      <c r="C5794" s="1" t="n">
        <f aca="false">C5793+0.01</f>
        <v>57.8499999999971</v>
      </c>
      <c r="D5794" s="0" t="n">
        <v>0</v>
      </c>
      <c r="E5794" s="0" t="n">
        <f aca="false">C5794</f>
        <v>57.8499999999971</v>
      </c>
      <c r="F5794" s="0" t="n">
        <f aca="false">EXP(-C5794)</f>
        <v>7.51734049513349E-026</v>
      </c>
      <c r="G5794" s="0" t="n">
        <f aca="false">EXP(D5795-D5794)</f>
        <v>1</v>
      </c>
      <c r="H5794" s="0" t="n">
        <f aca="false">SUM(F5794:G5794)</f>
        <v>1</v>
      </c>
      <c r="I5794" s="0" t="n">
        <f aca="false">F5794/H5794</f>
        <v>7.51734049513349E-026</v>
      </c>
    </row>
    <row r="5795" customFormat="false" ht="12.75" hidden="false" customHeight="false" outlineLevel="0" collapsed="false">
      <c r="A5795" s="1"/>
      <c r="B5795" s="1"/>
      <c r="C5795" s="1" t="n">
        <f aca="false">C5794+0.01</f>
        <v>57.8599999999971</v>
      </c>
      <c r="D5795" s="0" t="n">
        <v>0</v>
      </c>
      <c r="E5795" s="0" t="n">
        <f aca="false">C5795</f>
        <v>57.8599999999971</v>
      </c>
      <c r="F5795" s="0" t="n">
        <f aca="false">EXP(-C5795)</f>
        <v>7.44254170744281E-026</v>
      </c>
      <c r="G5795" s="0" t="n">
        <f aca="false">EXP(D5796-D5795)</f>
        <v>1</v>
      </c>
      <c r="H5795" s="0" t="n">
        <f aca="false">SUM(F5795:G5795)</f>
        <v>1</v>
      </c>
      <c r="I5795" s="0" t="n">
        <f aca="false">F5795/H5795</f>
        <v>7.44254170744281E-026</v>
      </c>
    </row>
    <row r="5796" customFormat="false" ht="12.75" hidden="false" customHeight="false" outlineLevel="0" collapsed="false">
      <c r="A5796" s="1"/>
      <c r="B5796" s="1"/>
      <c r="C5796" s="1" t="n">
        <f aca="false">C5795+0.01</f>
        <v>57.8699999999971</v>
      </c>
      <c r="D5796" s="0" t="n">
        <v>0</v>
      </c>
      <c r="E5796" s="0" t="n">
        <f aca="false">C5796</f>
        <v>57.8699999999971</v>
      </c>
      <c r="F5796" s="0" t="n">
        <f aca="false">EXP(-C5796)</f>
        <v>7.36848718012502E-026</v>
      </c>
      <c r="G5796" s="0" t="n">
        <f aca="false">EXP(D5797-D5796)</f>
        <v>1</v>
      </c>
      <c r="H5796" s="0" t="n">
        <f aca="false">SUM(F5796:G5796)</f>
        <v>1</v>
      </c>
      <c r="I5796" s="0" t="n">
        <f aca="false">F5796/H5796</f>
        <v>7.36848718012502E-026</v>
      </c>
    </row>
    <row r="5797" customFormat="false" ht="12.75" hidden="false" customHeight="false" outlineLevel="0" collapsed="false">
      <c r="A5797" s="1"/>
      <c r="B5797" s="1"/>
      <c r="C5797" s="1" t="n">
        <f aca="false">C5796+0.01</f>
        <v>57.8799999999971</v>
      </c>
      <c r="D5797" s="0" t="n">
        <v>0</v>
      </c>
      <c r="E5797" s="0" t="n">
        <f aca="false">C5797</f>
        <v>57.8799999999971</v>
      </c>
      <c r="F5797" s="0" t="n">
        <f aca="false">EXP(-C5797)</f>
        <v>7.29516950766567E-026</v>
      </c>
      <c r="G5797" s="0" t="n">
        <f aca="false">EXP(D5798-D5797)</f>
        <v>1</v>
      </c>
      <c r="H5797" s="0" t="n">
        <f aca="false">SUM(F5797:G5797)</f>
        <v>1</v>
      </c>
      <c r="I5797" s="0" t="n">
        <f aca="false">F5797/H5797</f>
        <v>7.29516950766567E-026</v>
      </c>
    </row>
    <row r="5798" customFormat="false" ht="12.75" hidden="false" customHeight="false" outlineLevel="0" collapsed="false">
      <c r="A5798" s="1"/>
      <c r="B5798" s="1"/>
      <c r="C5798" s="1" t="n">
        <f aca="false">C5797+0.01</f>
        <v>57.8899999999971</v>
      </c>
      <c r="D5798" s="0" t="n">
        <v>0</v>
      </c>
      <c r="E5798" s="0" t="n">
        <f aca="false">C5798</f>
        <v>57.8899999999971</v>
      </c>
      <c r="F5798" s="0" t="n">
        <f aca="false">EXP(-C5798)</f>
        <v>7.22258135823641E-026</v>
      </c>
      <c r="G5798" s="0" t="n">
        <f aca="false">EXP(D5799-D5798)</f>
        <v>1</v>
      </c>
      <c r="H5798" s="0" t="n">
        <f aca="false">SUM(F5798:G5798)</f>
        <v>1</v>
      </c>
      <c r="I5798" s="0" t="n">
        <f aca="false">F5798/H5798</f>
        <v>7.22258135823641E-026</v>
      </c>
    </row>
    <row r="5799" customFormat="false" ht="12.75" hidden="false" customHeight="false" outlineLevel="0" collapsed="false">
      <c r="A5799" s="1"/>
      <c r="B5799" s="1"/>
      <c r="C5799" s="1" t="n">
        <f aca="false">C5798+0.01</f>
        <v>57.8999999999971</v>
      </c>
      <c r="D5799" s="0" t="n">
        <v>0</v>
      </c>
      <c r="E5799" s="0" t="n">
        <f aca="false">C5799</f>
        <v>57.8999999999971</v>
      </c>
      <c r="F5799" s="0" t="n">
        <f aca="false">EXP(-C5799)</f>
        <v>7.15071547296181E-026</v>
      </c>
      <c r="G5799" s="0" t="n">
        <f aca="false">EXP(D5800-D5799)</f>
        <v>1</v>
      </c>
      <c r="H5799" s="0" t="n">
        <f aca="false">SUM(F5799:G5799)</f>
        <v>1</v>
      </c>
      <c r="I5799" s="0" t="n">
        <f aca="false">F5799/H5799</f>
        <v>7.15071547296181E-026</v>
      </c>
    </row>
    <row r="5800" customFormat="false" ht="12.75" hidden="false" customHeight="false" outlineLevel="0" collapsed="false">
      <c r="A5800" s="1"/>
      <c r="B5800" s="1"/>
      <c r="C5800" s="1" t="n">
        <f aca="false">C5799+0.01</f>
        <v>57.9099999999971</v>
      </c>
      <c r="D5800" s="0" t="n">
        <v>0</v>
      </c>
      <c r="E5800" s="0" t="n">
        <f aca="false">C5800</f>
        <v>57.9099999999971</v>
      </c>
      <c r="F5800" s="0" t="n">
        <f aca="false">EXP(-C5800)</f>
        <v>7.07956466519346E-026</v>
      </c>
      <c r="G5800" s="0" t="n">
        <f aca="false">EXP(D5801-D5800)</f>
        <v>1</v>
      </c>
      <c r="H5800" s="0" t="n">
        <f aca="false">SUM(F5800:G5800)</f>
        <v>1</v>
      </c>
      <c r="I5800" s="0" t="n">
        <f aca="false">F5800/H5800</f>
        <v>7.07956466519346E-026</v>
      </c>
    </row>
    <row r="5801" customFormat="false" ht="12.75" hidden="false" customHeight="false" outlineLevel="0" collapsed="false">
      <c r="A5801" s="1"/>
      <c r="B5801" s="1"/>
      <c r="C5801" s="1" t="n">
        <f aca="false">C5800+0.01</f>
        <v>57.919999999997</v>
      </c>
      <c r="D5801" s="0" t="n">
        <v>0</v>
      </c>
      <c r="E5801" s="0" t="n">
        <f aca="false">C5801</f>
        <v>57.919999999997</v>
      </c>
      <c r="F5801" s="0" t="n">
        <f aca="false">EXP(-C5801)</f>
        <v>7.00912181979128E-026</v>
      </c>
      <c r="G5801" s="0" t="n">
        <f aca="false">EXP(D5802-D5801)</f>
        <v>1</v>
      </c>
      <c r="H5801" s="0" t="n">
        <f aca="false">SUM(F5801:G5801)</f>
        <v>1</v>
      </c>
      <c r="I5801" s="0" t="n">
        <f aca="false">F5801/H5801</f>
        <v>7.00912181979128E-026</v>
      </c>
    </row>
    <row r="5802" customFormat="false" ht="12.75" hidden="false" customHeight="false" outlineLevel="0" collapsed="false">
      <c r="A5802" s="1"/>
      <c r="B5802" s="1"/>
      <c r="C5802" s="1" t="n">
        <f aca="false">C5801+0.01</f>
        <v>57.929999999997</v>
      </c>
      <c r="D5802" s="0" t="n">
        <v>0</v>
      </c>
      <c r="E5802" s="0" t="n">
        <f aca="false">C5802</f>
        <v>57.929999999997</v>
      </c>
      <c r="F5802" s="0" t="n">
        <f aca="false">EXP(-C5802)</f>
        <v>6.93937989241204E-026</v>
      </c>
      <c r="G5802" s="0" t="n">
        <f aca="false">EXP(D5803-D5802)</f>
        <v>1</v>
      </c>
      <c r="H5802" s="0" t="n">
        <f aca="false">SUM(F5802:G5802)</f>
        <v>1</v>
      </c>
      <c r="I5802" s="0" t="n">
        <f aca="false">F5802/H5802</f>
        <v>6.93937989241204E-026</v>
      </c>
    </row>
    <row r="5803" customFormat="false" ht="12.75" hidden="false" customHeight="false" outlineLevel="0" collapsed="false">
      <c r="A5803" s="1"/>
      <c r="B5803" s="1"/>
      <c r="C5803" s="1" t="n">
        <f aca="false">C5802+0.01</f>
        <v>57.939999999997</v>
      </c>
      <c r="D5803" s="0" t="n">
        <v>0</v>
      </c>
      <c r="E5803" s="0" t="n">
        <f aca="false">C5803</f>
        <v>57.939999999997</v>
      </c>
      <c r="F5803" s="0" t="n">
        <f aca="false">EXP(-C5803)</f>
        <v>6.87033190880487E-026</v>
      </c>
      <c r="G5803" s="0" t="n">
        <f aca="false">EXP(D5804-D5803)</f>
        <v>1</v>
      </c>
      <c r="H5803" s="0" t="n">
        <f aca="false">SUM(F5803:G5803)</f>
        <v>1</v>
      </c>
      <c r="I5803" s="0" t="n">
        <f aca="false">F5803/H5803</f>
        <v>6.87033190880487E-026</v>
      </c>
    </row>
    <row r="5804" customFormat="false" ht="12.75" hidden="false" customHeight="false" outlineLevel="0" collapsed="false">
      <c r="A5804" s="1"/>
      <c r="B5804" s="1"/>
      <c r="C5804" s="1" t="n">
        <f aca="false">C5803+0.01</f>
        <v>57.949999999997</v>
      </c>
      <c r="D5804" s="0" t="n">
        <v>0</v>
      </c>
      <c r="E5804" s="0" t="n">
        <f aca="false">C5804</f>
        <v>57.949999999997</v>
      </c>
      <c r="F5804" s="0" t="n">
        <f aca="false">EXP(-C5804)</f>
        <v>6.80197096411388E-026</v>
      </c>
      <c r="G5804" s="0" t="n">
        <f aca="false">EXP(D5805-D5804)</f>
        <v>1</v>
      </c>
      <c r="H5804" s="0" t="n">
        <f aca="false">SUM(F5804:G5804)</f>
        <v>1</v>
      </c>
      <c r="I5804" s="0" t="n">
        <f aca="false">F5804/H5804</f>
        <v>6.80197096411388E-026</v>
      </c>
    </row>
    <row r="5805" customFormat="false" ht="12.75" hidden="false" customHeight="false" outlineLevel="0" collapsed="false">
      <c r="A5805" s="1"/>
      <c r="B5805" s="1"/>
      <c r="C5805" s="1" t="n">
        <f aca="false">C5804+0.01</f>
        <v>57.959999999997</v>
      </c>
      <c r="D5805" s="0" t="n">
        <v>0</v>
      </c>
      <c r="E5805" s="0" t="n">
        <f aca="false">C5805</f>
        <v>57.959999999997</v>
      </c>
      <c r="F5805" s="0" t="n">
        <f aca="false">EXP(-C5805)</f>
        <v>6.73429022218763E-026</v>
      </c>
      <c r="G5805" s="0" t="n">
        <f aca="false">EXP(D5806-D5805)</f>
        <v>1</v>
      </c>
      <c r="H5805" s="0" t="n">
        <f aca="false">SUM(F5805:G5805)</f>
        <v>1</v>
      </c>
      <c r="I5805" s="0" t="n">
        <f aca="false">F5805/H5805</f>
        <v>6.73429022218763E-026</v>
      </c>
    </row>
    <row r="5806" customFormat="false" ht="12.75" hidden="false" customHeight="false" outlineLevel="0" collapsed="false">
      <c r="A5806" s="1"/>
      <c r="B5806" s="1"/>
      <c r="C5806" s="1" t="n">
        <f aca="false">C5805+0.01</f>
        <v>57.969999999997</v>
      </c>
      <c r="D5806" s="0" t="n">
        <v>0</v>
      </c>
      <c r="E5806" s="0" t="n">
        <f aca="false">C5806</f>
        <v>57.969999999997</v>
      </c>
      <c r="F5806" s="0" t="n">
        <f aca="false">EXP(-C5806)</f>
        <v>6.66728291489552E-026</v>
      </c>
      <c r="G5806" s="0" t="n">
        <f aca="false">EXP(D5807-D5806)</f>
        <v>1</v>
      </c>
      <c r="H5806" s="0" t="n">
        <f aca="false">SUM(F5806:G5806)</f>
        <v>1</v>
      </c>
      <c r="I5806" s="0" t="n">
        <f aca="false">F5806/H5806</f>
        <v>6.66728291489552E-026</v>
      </c>
    </row>
    <row r="5807" customFormat="false" ht="12.75" hidden="false" customHeight="false" outlineLevel="0" collapsed="false">
      <c r="A5807" s="1"/>
      <c r="B5807" s="1"/>
      <c r="C5807" s="1" t="n">
        <f aca="false">C5806+0.01</f>
        <v>57.979999999997</v>
      </c>
      <c r="D5807" s="0" t="n">
        <v>0</v>
      </c>
      <c r="E5807" s="0" t="n">
        <f aca="false">C5807</f>
        <v>57.979999999997</v>
      </c>
      <c r="F5807" s="0" t="n">
        <f aca="false">EXP(-C5807)</f>
        <v>6.60094234145099E-026</v>
      </c>
      <c r="G5807" s="0" t="n">
        <f aca="false">EXP(D5808-D5807)</f>
        <v>1</v>
      </c>
      <c r="H5807" s="0" t="n">
        <f aca="false">SUM(F5807:G5807)</f>
        <v>1</v>
      </c>
      <c r="I5807" s="0" t="n">
        <f aca="false">F5807/H5807</f>
        <v>6.60094234145099E-026</v>
      </c>
    </row>
    <row r="5808" customFormat="false" ht="12.75" hidden="false" customHeight="false" outlineLevel="0" collapsed="false">
      <c r="A5808" s="1"/>
      <c r="B5808" s="1"/>
      <c r="C5808" s="1" t="n">
        <f aca="false">C5807+0.01</f>
        <v>57.989999999997</v>
      </c>
      <c r="D5808" s="0" t="n">
        <v>0</v>
      </c>
      <c r="E5808" s="0" t="n">
        <f aca="false">C5808</f>
        <v>57.989999999997</v>
      </c>
      <c r="F5808" s="0" t="n">
        <f aca="false">EXP(-C5808)</f>
        <v>6.53526186774141E-026</v>
      </c>
      <c r="G5808" s="0" t="n">
        <f aca="false">EXP(D5809-D5808)</f>
        <v>1</v>
      </c>
      <c r="H5808" s="0" t="n">
        <f aca="false">SUM(F5808:G5808)</f>
        <v>1</v>
      </c>
      <c r="I5808" s="0" t="n">
        <f aca="false">F5808/H5808</f>
        <v>6.53526186774141E-026</v>
      </c>
    </row>
    <row r="5809" customFormat="false" ht="12.75" hidden="false" customHeight="false" outlineLevel="0" collapsed="false">
      <c r="A5809" s="1"/>
      <c r="B5809" s="1"/>
      <c r="C5809" s="1" t="n">
        <f aca="false">C5808+0.01</f>
        <v>57.999999999997</v>
      </c>
      <c r="D5809" s="0" t="n">
        <v>0</v>
      </c>
      <c r="E5809" s="0" t="n">
        <f aca="false">C5809</f>
        <v>57.999999999997</v>
      </c>
      <c r="F5809" s="0" t="n">
        <f aca="false">EXP(-C5809)</f>
        <v>6.47023492566468E-026</v>
      </c>
      <c r="G5809" s="0" t="n">
        <f aca="false">EXP(D5810-D5809)</f>
        <v>1</v>
      </c>
      <c r="H5809" s="0" t="n">
        <f aca="false">SUM(F5809:G5809)</f>
        <v>1</v>
      </c>
      <c r="I5809" s="0" t="n">
        <f aca="false">F5809/H5809</f>
        <v>6.47023492566468E-026</v>
      </c>
    </row>
    <row r="5810" customFormat="false" ht="12.75" hidden="false" customHeight="false" outlineLevel="0" collapsed="false">
      <c r="A5810" s="1"/>
      <c r="B5810" s="1"/>
      <c r="C5810" s="1" t="n">
        <f aca="false">C5809+0.01</f>
        <v>58.009999999997</v>
      </c>
      <c r="D5810" s="0" t="n">
        <v>0</v>
      </c>
      <c r="E5810" s="0" t="n">
        <f aca="false">C5810</f>
        <v>58.009999999997</v>
      </c>
      <c r="F5810" s="0" t="n">
        <f aca="false">EXP(-C5810)</f>
        <v>6.40585501247239E-026</v>
      </c>
      <c r="G5810" s="0" t="n">
        <f aca="false">EXP(D5811-D5810)</f>
        <v>1</v>
      </c>
      <c r="H5810" s="0" t="n">
        <f aca="false">SUM(F5810:G5810)</f>
        <v>1</v>
      </c>
      <c r="I5810" s="0" t="n">
        <f aca="false">F5810/H5810</f>
        <v>6.40585501247239E-026</v>
      </c>
    </row>
    <row r="5811" customFormat="false" ht="12.75" hidden="false" customHeight="false" outlineLevel="0" collapsed="false">
      <c r="A5811" s="1"/>
      <c r="B5811" s="1"/>
      <c r="C5811" s="1" t="n">
        <f aca="false">C5810+0.01</f>
        <v>58.019999999997</v>
      </c>
      <c r="D5811" s="0" t="n">
        <v>0</v>
      </c>
      <c r="E5811" s="0" t="n">
        <f aca="false">C5811</f>
        <v>58.019999999997</v>
      </c>
      <c r="F5811" s="0" t="n">
        <f aca="false">EXP(-C5811)</f>
        <v>6.34211569011957E-026</v>
      </c>
      <c r="G5811" s="0" t="n">
        <f aca="false">EXP(D5812-D5811)</f>
        <v>1</v>
      </c>
      <c r="H5811" s="0" t="n">
        <f aca="false">SUM(F5811:G5811)</f>
        <v>1</v>
      </c>
      <c r="I5811" s="0" t="n">
        <f aca="false">F5811/H5811</f>
        <v>6.34211569011957E-026</v>
      </c>
    </row>
    <row r="5812" customFormat="false" ht="12.75" hidden="false" customHeight="false" outlineLevel="0" collapsed="false">
      <c r="A5812" s="1"/>
      <c r="B5812" s="1"/>
      <c r="C5812" s="1" t="n">
        <f aca="false">C5811+0.01</f>
        <v>58.029999999997</v>
      </c>
      <c r="D5812" s="0" t="n">
        <v>0</v>
      </c>
      <c r="E5812" s="0" t="n">
        <f aca="false">C5812</f>
        <v>58.029999999997</v>
      </c>
      <c r="F5812" s="0" t="n">
        <f aca="false">EXP(-C5812)</f>
        <v>6.27901058462089E-026</v>
      </c>
      <c r="G5812" s="0" t="n">
        <f aca="false">EXP(D5813-D5812)</f>
        <v>1</v>
      </c>
      <c r="H5812" s="0" t="n">
        <f aca="false">SUM(F5812:G5812)</f>
        <v>1</v>
      </c>
      <c r="I5812" s="0" t="n">
        <f aca="false">F5812/H5812</f>
        <v>6.27901058462089E-026</v>
      </c>
    </row>
    <row r="5813" customFormat="false" ht="12.75" hidden="false" customHeight="false" outlineLevel="0" collapsed="false">
      <c r="A5813" s="1"/>
      <c r="B5813" s="1"/>
      <c r="C5813" s="1" t="n">
        <f aca="false">C5812+0.01</f>
        <v>58.039999999997</v>
      </c>
      <c r="D5813" s="0" t="n">
        <v>0</v>
      </c>
      <c r="E5813" s="0" t="n">
        <f aca="false">C5813</f>
        <v>58.039999999997</v>
      </c>
      <c r="F5813" s="0" t="n">
        <f aca="false">EXP(-C5813)</f>
        <v>6.21653338541319E-026</v>
      </c>
      <c r="G5813" s="0" t="n">
        <f aca="false">EXP(D5814-D5813)</f>
        <v>1</v>
      </c>
      <c r="H5813" s="0" t="n">
        <f aca="false">SUM(F5813:G5813)</f>
        <v>1</v>
      </c>
      <c r="I5813" s="0" t="n">
        <f aca="false">F5813/H5813</f>
        <v>6.21653338541319E-026</v>
      </c>
    </row>
    <row r="5814" customFormat="false" ht="12.75" hidden="false" customHeight="false" outlineLevel="0" collapsed="false">
      <c r="A5814" s="1"/>
      <c r="B5814" s="1"/>
      <c r="C5814" s="1" t="n">
        <f aca="false">C5813+0.01</f>
        <v>58.049999999997</v>
      </c>
      <c r="D5814" s="0" t="n">
        <v>0</v>
      </c>
      <c r="E5814" s="0" t="n">
        <f aca="false">C5814</f>
        <v>58.049999999997</v>
      </c>
      <c r="F5814" s="0" t="n">
        <f aca="false">EXP(-C5814)</f>
        <v>6.15467784472449E-026</v>
      </c>
      <c r="G5814" s="0" t="n">
        <f aca="false">EXP(D5815-D5814)</f>
        <v>1</v>
      </c>
      <c r="H5814" s="0" t="n">
        <f aca="false">SUM(F5814:G5814)</f>
        <v>1</v>
      </c>
      <c r="I5814" s="0" t="n">
        <f aca="false">F5814/H5814</f>
        <v>6.15467784472449E-026</v>
      </c>
    </row>
    <row r="5815" customFormat="false" ht="12.75" hidden="false" customHeight="false" outlineLevel="0" collapsed="false">
      <c r="A5815" s="1"/>
      <c r="B5815" s="1"/>
      <c r="C5815" s="1" t="n">
        <f aca="false">C5814+0.01</f>
        <v>58.059999999997</v>
      </c>
      <c r="D5815" s="0" t="n">
        <v>0</v>
      </c>
      <c r="E5815" s="0" t="n">
        <f aca="false">C5815</f>
        <v>58.059999999997</v>
      </c>
      <c r="F5815" s="0" t="n">
        <f aca="false">EXP(-C5815)</f>
        <v>6.09343777694918E-026</v>
      </c>
      <c r="G5815" s="0" t="n">
        <f aca="false">EXP(D5816-D5815)</f>
        <v>1</v>
      </c>
      <c r="H5815" s="0" t="n">
        <f aca="false">SUM(F5815:G5815)</f>
        <v>1</v>
      </c>
      <c r="I5815" s="0" t="n">
        <f aca="false">F5815/H5815</f>
        <v>6.09343777694918E-026</v>
      </c>
    </row>
    <row r="5816" customFormat="false" ht="12.75" hidden="false" customHeight="false" outlineLevel="0" collapsed="false">
      <c r="A5816" s="1"/>
      <c r="B5816" s="1"/>
      <c r="C5816" s="1" t="n">
        <f aca="false">C5815+0.01</f>
        <v>58.069999999997</v>
      </c>
      <c r="D5816" s="0" t="n">
        <v>0</v>
      </c>
      <c r="E5816" s="0" t="n">
        <f aca="false">C5816</f>
        <v>58.069999999997</v>
      </c>
      <c r="F5816" s="0" t="n">
        <f aca="false">EXP(-C5816)</f>
        <v>6.03280705802945E-026</v>
      </c>
      <c r="G5816" s="0" t="n">
        <f aca="false">EXP(D5817-D5816)</f>
        <v>1</v>
      </c>
      <c r="H5816" s="0" t="n">
        <f aca="false">SUM(F5816:G5816)</f>
        <v>1</v>
      </c>
      <c r="I5816" s="0" t="n">
        <f aca="false">F5816/H5816</f>
        <v>6.03280705802945E-026</v>
      </c>
    </row>
    <row r="5817" customFormat="false" ht="12.75" hidden="false" customHeight="false" outlineLevel="0" collapsed="false">
      <c r="A5817" s="1"/>
      <c r="B5817" s="1"/>
      <c r="C5817" s="1" t="n">
        <f aca="false">C5816+0.01</f>
        <v>58.079999999997</v>
      </c>
      <c r="D5817" s="0" t="n">
        <v>0</v>
      </c>
      <c r="E5817" s="0" t="n">
        <f aca="false">C5817</f>
        <v>58.079999999997</v>
      </c>
      <c r="F5817" s="0" t="n">
        <f aca="false">EXP(-C5817)</f>
        <v>5.97277962484288E-026</v>
      </c>
      <c r="G5817" s="0" t="n">
        <f aca="false">EXP(D5818-D5817)</f>
        <v>1</v>
      </c>
      <c r="H5817" s="0" t="n">
        <f aca="false">SUM(F5817:G5817)</f>
        <v>1</v>
      </c>
      <c r="I5817" s="0" t="n">
        <f aca="false">F5817/H5817</f>
        <v>5.97277962484288E-026</v>
      </c>
    </row>
    <row r="5818" customFormat="false" ht="12.75" hidden="false" customHeight="false" outlineLevel="0" collapsed="false">
      <c r="A5818" s="1"/>
      <c r="B5818" s="1"/>
      <c r="C5818" s="1" t="n">
        <f aca="false">C5817+0.01</f>
        <v>58.089999999997</v>
      </c>
      <c r="D5818" s="0" t="n">
        <v>0</v>
      </c>
      <c r="E5818" s="0" t="n">
        <f aca="false">C5818</f>
        <v>58.089999999997</v>
      </c>
      <c r="F5818" s="0" t="n">
        <f aca="false">EXP(-C5818)</f>
        <v>5.91334947459612E-026</v>
      </c>
      <c r="G5818" s="0" t="n">
        <f aca="false">EXP(D5819-D5818)</f>
        <v>1</v>
      </c>
      <c r="H5818" s="0" t="n">
        <f aca="false">SUM(F5818:G5818)</f>
        <v>1</v>
      </c>
      <c r="I5818" s="0" t="n">
        <f aca="false">F5818/H5818</f>
        <v>5.91334947459612E-026</v>
      </c>
    </row>
    <row r="5819" customFormat="false" ht="12.75" hidden="false" customHeight="false" outlineLevel="0" collapsed="false">
      <c r="A5819" s="1"/>
      <c r="B5819" s="1"/>
      <c r="C5819" s="1" t="n">
        <f aca="false">C5818+0.01</f>
        <v>58.099999999997</v>
      </c>
      <c r="D5819" s="0" t="n">
        <v>0</v>
      </c>
      <c r="E5819" s="0" t="n">
        <f aca="false">C5819</f>
        <v>58.099999999997</v>
      </c>
      <c r="F5819" s="0" t="n">
        <f aca="false">EXP(-C5819)</f>
        <v>5.85451066422463E-026</v>
      </c>
      <c r="G5819" s="0" t="n">
        <f aca="false">EXP(D5820-D5819)</f>
        <v>1</v>
      </c>
      <c r="H5819" s="0" t="n">
        <f aca="false">SUM(F5819:G5819)</f>
        <v>1</v>
      </c>
      <c r="I5819" s="0" t="n">
        <f aca="false">F5819/H5819</f>
        <v>5.85451066422463E-026</v>
      </c>
    </row>
    <row r="5820" customFormat="false" ht="12.75" hidden="false" customHeight="false" outlineLevel="0" collapsed="false">
      <c r="A5820" s="1"/>
      <c r="B5820" s="1"/>
      <c r="C5820" s="1" t="n">
        <f aca="false">C5819+0.01</f>
        <v>58.109999999997</v>
      </c>
      <c r="D5820" s="0" t="n">
        <v>0</v>
      </c>
      <c r="E5820" s="0" t="n">
        <f aca="false">C5820</f>
        <v>58.109999999997</v>
      </c>
      <c r="F5820" s="0" t="n">
        <f aca="false">EXP(-C5820)</f>
        <v>5.79625730979834E-026</v>
      </c>
      <c r="G5820" s="0" t="n">
        <f aca="false">EXP(D5821-D5820)</f>
        <v>1</v>
      </c>
      <c r="H5820" s="0" t="n">
        <f aca="false">SUM(F5820:G5820)</f>
        <v>1</v>
      </c>
      <c r="I5820" s="0" t="n">
        <f aca="false">F5820/H5820</f>
        <v>5.79625730979834E-026</v>
      </c>
    </row>
    <row r="5821" customFormat="false" ht="12.75" hidden="false" customHeight="false" outlineLevel="0" collapsed="false">
      <c r="A5821" s="1"/>
      <c r="B5821" s="1"/>
      <c r="C5821" s="1" t="n">
        <f aca="false">C5820+0.01</f>
        <v>58.119999999997</v>
      </c>
      <c r="D5821" s="0" t="n">
        <v>0</v>
      </c>
      <c r="E5821" s="0" t="n">
        <f aca="false">C5821</f>
        <v>58.119999999997</v>
      </c>
      <c r="F5821" s="0" t="n">
        <f aca="false">EXP(-C5821)</f>
        <v>5.73858358593326E-026</v>
      </c>
      <c r="G5821" s="0" t="n">
        <f aca="false">EXP(D5822-D5821)</f>
        <v>1</v>
      </c>
      <c r="H5821" s="0" t="n">
        <f aca="false">SUM(F5821:G5821)</f>
        <v>1</v>
      </c>
      <c r="I5821" s="0" t="n">
        <f aca="false">F5821/H5821</f>
        <v>5.73858358593326E-026</v>
      </c>
    </row>
    <row r="5822" customFormat="false" ht="12.75" hidden="false" customHeight="false" outlineLevel="0" collapsed="false">
      <c r="A5822" s="1"/>
      <c r="B5822" s="1"/>
      <c r="C5822" s="1" t="n">
        <f aca="false">C5821+0.01</f>
        <v>58.129999999997</v>
      </c>
      <c r="D5822" s="0" t="n">
        <v>0</v>
      </c>
      <c r="E5822" s="0" t="n">
        <f aca="false">C5822</f>
        <v>58.129999999997</v>
      </c>
      <c r="F5822" s="0" t="n">
        <f aca="false">EXP(-C5822)</f>
        <v>5.68148372520894E-026</v>
      </c>
      <c r="G5822" s="0" t="n">
        <f aca="false">EXP(D5823-D5822)</f>
        <v>1</v>
      </c>
      <c r="H5822" s="0" t="n">
        <f aca="false">SUM(F5822:G5822)</f>
        <v>1</v>
      </c>
      <c r="I5822" s="0" t="n">
        <f aca="false">F5822/H5822</f>
        <v>5.68148372520894E-026</v>
      </c>
    </row>
    <row r="5823" customFormat="false" ht="12.75" hidden="false" customHeight="false" outlineLevel="0" collapsed="false">
      <c r="A5823" s="1"/>
      <c r="B5823" s="1"/>
      <c r="C5823" s="1" t="n">
        <f aca="false">C5822+0.01</f>
        <v>58.139999999997</v>
      </c>
      <c r="D5823" s="0" t="n">
        <v>0</v>
      </c>
      <c r="E5823" s="0" t="n">
        <f aca="false">C5823</f>
        <v>58.139999999997</v>
      </c>
      <c r="F5823" s="0" t="n">
        <f aca="false">EXP(-C5823)</f>
        <v>5.62495201759173E-026</v>
      </c>
      <c r="G5823" s="0" t="n">
        <f aca="false">EXP(D5824-D5823)</f>
        <v>1</v>
      </c>
      <c r="H5823" s="0" t="n">
        <f aca="false">SUM(F5823:G5823)</f>
        <v>1</v>
      </c>
      <c r="I5823" s="0" t="n">
        <f aca="false">F5823/H5823</f>
        <v>5.62495201759173E-026</v>
      </c>
    </row>
    <row r="5824" customFormat="false" ht="12.75" hidden="false" customHeight="false" outlineLevel="0" collapsed="false">
      <c r="A5824" s="1"/>
      <c r="B5824" s="1"/>
      <c r="C5824" s="1" t="n">
        <f aca="false">C5823+0.01</f>
        <v>58.149999999997</v>
      </c>
      <c r="D5824" s="0" t="n">
        <v>0</v>
      </c>
      <c r="E5824" s="0" t="n">
        <f aca="false">C5824</f>
        <v>58.149999999997</v>
      </c>
      <c r="F5824" s="0" t="n">
        <f aca="false">EXP(-C5824)</f>
        <v>5.56898280986375E-026</v>
      </c>
      <c r="G5824" s="0" t="n">
        <f aca="false">EXP(D5825-D5824)</f>
        <v>1</v>
      </c>
      <c r="H5824" s="0" t="n">
        <f aca="false">SUM(F5824:G5824)</f>
        <v>1</v>
      </c>
      <c r="I5824" s="0" t="n">
        <f aca="false">F5824/H5824</f>
        <v>5.56898280986375E-026</v>
      </c>
    </row>
    <row r="5825" customFormat="false" ht="12.75" hidden="false" customHeight="false" outlineLevel="0" collapsed="false">
      <c r="A5825" s="1"/>
      <c r="B5825" s="1"/>
      <c r="C5825" s="1" t="n">
        <f aca="false">C5824+0.01</f>
        <v>58.159999999997</v>
      </c>
      <c r="D5825" s="0" t="n">
        <v>0</v>
      </c>
      <c r="E5825" s="0" t="n">
        <f aca="false">C5825</f>
        <v>58.159999999997</v>
      </c>
      <c r="F5825" s="0" t="n">
        <f aca="false">EXP(-C5825)</f>
        <v>5.51357050505759E-026</v>
      </c>
      <c r="G5825" s="0" t="n">
        <f aca="false">EXP(D5826-D5825)</f>
        <v>1</v>
      </c>
      <c r="H5825" s="0" t="n">
        <f aca="false">SUM(F5825:G5825)</f>
        <v>1</v>
      </c>
      <c r="I5825" s="0" t="n">
        <f aca="false">F5825/H5825</f>
        <v>5.51357050505759E-026</v>
      </c>
    </row>
    <row r="5826" customFormat="false" ht="12.75" hidden="false" customHeight="false" outlineLevel="0" collapsed="false">
      <c r="A5826" s="1"/>
      <c r="B5826" s="1"/>
      <c r="C5826" s="1" t="n">
        <f aca="false">C5825+0.01</f>
        <v>58.169999999997</v>
      </c>
      <c r="D5826" s="0" t="n">
        <v>0</v>
      </c>
      <c r="E5826" s="0" t="n">
        <f aca="false">C5826</f>
        <v>58.169999999997</v>
      </c>
      <c r="F5826" s="0" t="n">
        <f aca="false">EXP(-C5826)</f>
        <v>5.45870956189659E-026</v>
      </c>
      <c r="G5826" s="0" t="n">
        <f aca="false">EXP(D5827-D5826)</f>
        <v>1</v>
      </c>
      <c r="H5826" s="0" t="n">
        <f aca="false">SUM(F5826:G5826)</f>
        <v>1</v>
      </c>
      <c r="I5826" s="0" t="n">
        <f aca="false">F5826/H5826</f>
        <v>5.45870956189659E-026</v>
      </c>
    </row>
    <row r="5827" customFormat="false" ht="12.75" hidden="false" customHeight="false" outlineLevel="0" collapsed="false">
      <c r="A5827" s="1"/>
      <c r="B5827" s="1"/>
      <c r="C5827" s="1" t="n">
        <f aca="false">C5826+0.01</f>
        <v>58.179999999997</v>
      </c>
      <c r="D5827" s="0" t="n">
        <v>0</v>
      </c>
      <c r="E5827" s="0" t="n">
        <f aca="false">C5827</f>
        <v>58.179999999997</v>
      </c>
      <c r="F5827" s="0" t="n">
        <f aca="false">EXP(-C5827)</f>
        <v>5.40439449424073E-026</v>
      </c>
      <c r="G5827" s="0" t="n">
        <f aca="false">EXP(D5828-D5827)</f>
        <v>1</v>
      </c>
      <c r="H5827" s="0" t="n">
        <f aca="false">SUM(F5827:G5827)</f>
        <v>1</v>
      </c>
      <c r="I5827" s="0" t="n">
        <f aca="false">F5827/H5827</f>
        <v>5.40439449424073E-026</v>
      </c>
    </row>
    <row r="5828" customFormat="false" ht="12.75" hidden="false" customHeight="false" outlineLevel="0" collapsed="false">
      <c r="A5828" s="1"/>
      <c r="B5828" s="1"/>
      <c r="C5828" s="1" t="n">
        <f aca="false">C5827+0.01</f>
        <v>58.189999999997</v>
      </c>
      <c r="D5828" s="0" t="n">
        <v>0</v>
      </c>
      <c r="E5828" s="0" t="n">
        <f aca="false">C5828</f>
        <v>58.189999999997</v>
      </c>
      <c r="F5828" s="0" t="n">
        <f aca="false">EXP(-C5828)</f>
        <v>5.35061987053796E-026</v>
      </c>
      <c r="G5828" s="0" t="n">
        <f aca="false">EXP(D5829-D5828)</f>
        <v>1</v>
      </c>
      <c r="H5828" s="0" t="n">
        <f aca="false">SUM(F5828:G5828)</f>
        <v>1</v>
      </c>
      <c r="I5828" s="0" t="n">
        <f aca="false">F5828/H5828</f>
        <v>5.35061987053796E-026</v>
      </c>
    </row>
    <row r="5829" customFormat="false" ht="12.75" hidden="false" customHeight="false" outlineLevel="0" collapsed="false">
      <c r="A5829" s="1"/>
      <c r="B5829" s="1"/>
      <c r="C5829" s="1" t="n">
        <f aca="false">C5828+0.01</f>
        <v>58.199999999997</v>
      </c>
      <c r="D5829" s="0" t="n">
        <v>0</v>
      </c>
      <c r="E5829" s="0" t="n">
        <f aca="false">C5829</f>
        <v>58.199999999997</v>
      </c>
      <c r="F5829" s="0" t="n">
        <f aca="false">EXP(-C5829)</f>
        <v>5.29738031328111E-026</v>
      </c>
      <c r="G5829" s="0" t="n">
        <f aca="false">EXP(D5830-D5829)</f>
        <v>1</v>
      </c>
      <c r="H5829" s="0" t="n">
        <f aca="false">SUM(F5829:G5829)</f>
        <v>1</v>
      </c>
      <c r="I5829" s="0" t="n">
        <f aca="false">F5829/H5829</f>
        <v>5.29738031328111E-026</v>
      </c>
    </row>
    <row r="5830" customFormat="false" ht="12.75" hidden="false" customHeight="false" outlineLevel="0" collapsed="false">
      <c r="A5830" s="1"/>
      <c r="B5830" s="1"/>
      <c r="C5830" s="1" t="n">
        <f aca="false">C5829+0.01</f>
        <v>58.209999999997</v>
      </c>
      <c r="D5830" s="0" t="n">
        <v>0</v>
      </c>
      <c r="E5830" s="0" t="n">
        <f aca="false">C5830</f>
        <v>58.209999999997</v>
      </c>
      <c r="F5830" s="0" t="n">
        <f aca="false">EXP(-C5830)</f>
        <v>5.24467049847009E-026</v>
      </c>
      <c r="G5830" s="0" t="n">
        <f aca="false">EXP(D5831-D5830)</f>
        <v>1</v>
      </c>
      <c r="H5830" s="0" t="n">
        <f aca="false">SUM(F5830:G5830)</f>
        <v>1</v>
      </c>
      <c r="I5830" s="0" t="n">
        <f aca="false">F5830/H5830</f>
        <v>5.24467049847009E-026</v>
      </c>
    </row>
    <row r="5831" customFormat="false" ht="12.75" hidden="false" customHeight="false" outlineLevel="0" collapsed="false">
      <c r="A5831" s="1"/>
      <c r="B5831" s="1"/>
      <c r="C5831" s="1" t="n">
        <f aca="false">C5830+0.01</f>
        <v>58.219999999997</v>
      </c>
      <c r="D5831" s="0" t="n">
        <v>0</v>
      </c>
      <c r="E5831" s="0" t="n">
        <f aca="false">C5831</f>
        <v>58.219999999997</v>
      </c>
      <c r="F5831" s="0" t="n">
        <f aca="false">EXP(-C5831)</f>
        <v>5.19248515507949E-026</v>
      </c>
      <c r="G5831" s="0" t="n">
        <f aca="false">EXP(D5832-D5831)</f>
        <v>1</v>
      </c>
      <c r="H5831" s="0" t="n">
        <f aca="false">SUM(F5831:G5831)</f>
        <v>1</v>
      </c>
      <c r="I5831" s="0" t="n">
        <f aca="false">F5831/H5831</f>
        <v>5.19248515507949E-026</v>
      </c>
    </row>
    <row r="5832" customFormat="false" ht="12.75" hidden="false" customHeight="false" outlineLevel="0" collapsed="false">
      <c r="A5832" s="1"/>
      <c r="B5832" s="1"/>
      <c r="C5832" s="1" t="n">
        <f aca="false">C5831+0.01</f>
        <v>58.229999999997</v>
      </c>
      <c r="D5832" s="0" t="n">
        <v>0</v>
      </c>
      <c r="E5832" s="0" t="n">
        <f aca="false">C5832</f>
        <v>58.229999999997</v>
      </c>
      <c r="F5832" s="0" t="n">
        <f aca="false">EXP(-C5832)</f>
        <v>5.14081906453148E-026</v>
      </c>
      <c r="G5832" s="0" t="n">
        <f aca="false">EXP(D5833-D5832)</f>
        <v>1</v>
      </c>
      <c r="H5832" s="0" t="n">
        <f aca="false">SUM(F5832:G5832)</f>
        <v>1</v>
      </c>
      <c r="I5832" s="0" t="n">
        <f aca="false">F5832/H5832</f>
        <v>5.14081906453148E-026</v>
      </c>
    </row>
    <row r="5833" customFormat="false" ht="12.75" hidden="false" customHeight="false" outlineLevel="0" collapsed="false">
      <c r="A5833" s="1"/>
      <c r="B5833" s="1"/>
      <c r="C5833" s="1" t="n">
        <f aca="false">C5832+0.01</f>
        <v>58.239999999997</v>
      </c>
      <c r="D5833" s="0" t="n">
        <v>0</v>
      </c>
      <c r="E5833" s="0" t="n">
        <f aca="false">C5833</f>
        <v>58.239999999997</v>
      </c>
      <c r="F5833" s="0" t="n">
        <f aca="false">EXP(-C5833)</f>
        <v>5.08966706017396E-026</v>
      </c>
      <c r="G5833" s="0" t="n">
        <f aca="false">EXP(D5834-D5833)</f>
        <v>1</v>
      </c>
      <c r="H5833" s="0" t="n">
        <f aca="false">SUM(F5833:G5833)</f>
        <v>1</v>
      </c>
      <c r="I5833" s="0" t="n">
        <f aca="false">F5833/H5833</f>
        <v>5.08966706017396E-026</v>
      </c>
    </row>
    <row r="5834" customFormat="false" ht="12.75" hidden="false" customHeight="false" outlineLevel="0" collapsed="false">
      <c r="A5834" s="1"/>
      <c r="B5834" s="1"/>
      <c r="C5834" s="1" t="n">
        <f aca="false">C5833+0.01</f>
        <v>58.249999999997</v>
      </c>
      <c r="D5834" s="0" t="n">
        <v>0</v>
      </c>
      <c r="E5834" s="0" t="n">
        <f aca="false">C5834</f>
        <v>58.249999999997</v>
      </c>
      <c r="F5834" s="0" t="n">
        <f aca="false">EXP(-C5834)</f>
        <v>5.03902402676385E-026</v>
      </c>
      <c r="G5834" s="0" t="n">
        <f aca="false">EXP(D5835-D5834)</f>
        <v>1</v>
      </c>
      <c r="H5834" s="0" t="n">
        <f aca="false">SUM(F5834:G5834)</f>
        <v>1</v>
      </c>
      <c r="I5834" s="0" t="n">
        <f aca="false">F5834/H5834</f>
        <v>5.03902402676385E-026</v>
      </c>
    </row>
    <row r="5835" customFormat="false" ht="12.75" hidden="false" customHeight="false" outlineLevel="0" collapsed="false">
      <c r="A5835" s="1"/>
      <c r="B5835" s="1"/>
      <c r="C5835" s="1" t="n">
        <f aca="false">C5834+0.01</f>
        <v>58.259999999997</v>
      </c>
      <c r="D5835" s="0" t="n">
        <v>0</v>
      </c>
      <c r="E5835" s="0" t="n">
        <f aca="false">C5835</f>
        <v>58.259999999997</v>
      </c>
      <c r="F5835" s="0" t="n">
        <f aca="false">EXP(-C5835)</f>
        <v>4.98888489995563E-026</v>
      </c>
      <c r="G5835" s="0" t="n">
        <f aca="false">EXP(D5836-D5835)</f>
        <v>1</v>
      </c>
      <c r="H5835" s="0" t="n">
        <f aca="false">SUM(F5835:G5835)</f>
        <v>1</v>
      </c>
      <c r="I5835" s="0" t="n">
        <f aca="false">F5835/H5835</f>
        <v>4.98888489995563E-026</v>
      </c>
    </row>
    <row r="5836" customFormat="false" ht="12.75" hidden="false" customHeight="false" outlineLevel="0" collapsed="false">
      <c r="A5836" s="1"/>
      <c r="B5836" s="1"/>
      <c r="C5836" s="1" t="n">
        <f aca="false">C5835+0.01</f>
        <v>58.269999999997</v>
      </c>
      <c r="D5836" s="0" t="n">
        <v>0</v>
      </c>
      <c r="E5836" s="0" t="n">
        <f aca="false">C5836</f>
        <v>58.269999999997</v>
      </c>
      <c r="F5836" s="0" t="n">
        <f aca="false">EXP(-C5836)</f>
        <v>4.93924466579481E-026</v>
      </c>
      <c r="G5836" s="0" t="n">
        <f aca="false">EXP(D5837-D5836)</f>
        <v>1</v>
      </c>
      <c r="H5836" s="0" t="n">
        <f aca="false">SUM(F5836:G5836)</f>
        <v>1</v>
      </c>
      <c r="I5836" s="0" t="n">
        <f aca="false">F5836/H5836</f>
        <v>4.93924466579481E-026</v>
      </c>
    </row>
    <row r="5837" customFormat="false" ht="12.75" hidden="false" customHeight="false" outlineLevel="0" collapsed="false">
      <c r="A5837" s="1"/>
      <c r="B5837" s="1"/>
      <c r="C5837" s="1" t="n">
        <f aca="false">C5836+0.01</f>
        <v>58.279999999997</v>
      </c>
      <c r="D5837" s="0" t="n">
        <v>0</v>
      </c>
      <c r="E5837" s="0" t="n">
        <f aca="false">C5837</f>
        <v>58.279999999997</v>
      </c>
      <c r="F5837" s="0" t="n">
        <f aca="false">EXP(-C5837)</f>
        <v>4.89009836021663E-026</v>
      </c>
      <c r="G5837" s="0" t="n">
        <f aca="false">EXP(D5838-D5837)</f>
        <v>1</v>
      </c>
      <c r="H5837" s="0" t="n">
        <f aca="false">SUM(F5837:G5837)</f>
        <v>1</v>
      </c>
      <c r="I5837" s="0" t="n">
        <f aca="false">F5837/H5837</f>
        <v>4.89009836021663E-026</v>
      </c>
    </row>
    <row r="5838" customFormat="false" ht="12.75" hidden="false" customHeight="false" outlineLevel="0" collapsed="false">
      <c r="A5838" s="1"/>
      <c r="B5838" s="1"/>
      <c r="C5838" s="1" t="n">
        <f aca="false">C5837+0.01</f>
        <v>58.289999999997</v>
      </c>
      <c r="D5838" s="0" t="n">
        <v>0</v>
      </c>
      <c r="E5838" s="0" t="n">
        <f aca="false">C5838</f>
        <v>58.289999999997</v>
      </c>
      <c r="F5838" s="0" t="n">
        <f aca="false">EXP(-C5838)</f>
        <v>4.84144106854956E-026</v>
      </c>
      <c r="G5838" s="0" t="n">
        <f aca="false">EXP(D5839-D5838)</f>
        <v>1</v>
      </c>
      <c r="H5838" s="0" t="n">
        <f aca="false">SUM(F5838:G5838)</f>
        <v>1</v>
      </c>
      <c r="I5838" s="0" t="n">
        <f aca="false">F5838/H5838</f>
        <v>4.84144106854956E-026</v>
      </c>
    </row>
    <row r="5839" customFormat="false" ht="12.75" hidden="false" customHeight="false" outlineLevel="0" collapsed="false">
      <c r="A5839" s="1"/>
      <c r="B5839" s="1"/>
      <c r="C5839" s="1" t="n">
        <f aca="false">C5838+0.01</f>
        <v>58.299999999997</v>
      </c>
      <c r="D5839" s="0" t="n">
        <v>0</v>
      </c>
      <c r="E5839" s="0" t="n">
        <f aca="false">C5839</f>
        <v>58.299999999997</v>
      </c>
      <c r="F5839" s="0" t="n">
        <f aca="false">EXP(-C5839)</f>
        <v>4.7932679250239E-026</v>
      </c>
      <c r="G5839" s="0" t="n">
        <f aca="false">EXP(D5840-D5839)</f>
        <v>1</v>
      </c>
      <c r="H5839" s="0" t="n">
        <f aca="false">SUM(F5839:G5839)</f>
        <v>1</v>
      </c>
      <c r="I5839" s="0" t="n">
        <f aca="false">F5839/H5839</f>
        <v>4.7932679250239E-026</v>
      </c>
    </row>
    <row r="5840" customFormat="false" ht="12.75" hidden="false" customHeight="false" outlineLevel="0" collapsed="false">
      <c r="A5840" s="1"/>
      <c r="B5840" s="1"/>
      <c r="C5840" s="1" t="n">
        <f aca="false">C5839+0.01</f>
        <v>58.309999999997</v>
      </c>
      <c r="D5840" s="0" t="n">
        <v>0</v>
      </c>
      <c r="E5840" s="0" t="n">
        <f aca="false">C5840</f>
        <v>58.309999999997</v>
      </c>
      <c r="F5840" s="0" t="n">
        <f aca="false">EXP(-C5840)</f>
        <v>4.74557411228514E-026</v>
      </c>
      <c r="G5840" s="0" t="n">
        <f aca="false">EXP(D5841-D5840)</f>
        <v>1</v>
      </c>
      <c r="H5840" s="0" t="n">
        <f aca="false">SUM(F5840:G5840)</f>
        <v>1</v>
      </c>
      <c r="I5840" s="0" t="n">
        <f aca="false">F5840/H5840</f>
        <v>4.74557411228514E-026</v>
      </c>
    </row>
    <row r="5841" customFormat="false" ht="12.75" hidden="false" customHeight="false" outlineLevel="0" collapsed="false">
      <c r="A5841" s="1"/>
      <c r="B5841" s="1"/>
      <c r="C5841" s="1" t="n">
        <f aca="false">C5840+0.01</f>
        <v>58.319999999997</v>
      </c>
      <c r="D5841" s="0" t="n">
        <v>0</v>
      </c>
      <c r="E5841" s="0" t="n">
        <f aca="false">C5841</f>
        <v>58.319999999997</v>
      </c>
      <c r="F5841" s="0" t="n">
        <f aca="false">EXP(-C5841)</f>
        <v>4.69835486091227E-026</v>
      </c>
      <c r="G5841" s="0" t="n">
        <f aca="false">EXP(D5842-D5841)</f>
        <v>1</v>
      </c>
      <c r="H5841" s="0" t="n">
        <f aca="false">SUM(F5841:G5841)</f>
        <v>1</v>
      </c>
      <c r="I5841" s="0" t="n">
        <f aca="false">F5841/H5841</f>
        <v>4.69835486091227E-026</v>
      </c>
    </row>
    <row r="5842" customFormat="false" ht="12.75" hidden="false" customHeight="false" outlineLevel="0" collapsed="false">
      <c r="A5842" s="1"/>
      <c r="B5842" s="1"/>
      <c r="C5842" s="1" t="n">
        <f aca="false">C5841+0.01</f>
        <v>58.329999999997</v>
      </c>
      <c r="D5842" s="0" t="n">
        <v>0</v>
      </c>
      <c r="E5842" s="0" t="n">
        <f aca="false">C5842</f>
        <v>58.329999999997</v>
      </c>
      <c r="F5842" s="0" t="n">
        <f aca="false">EXP(-C5842)</f>
        <v>4.6516054489408E-026</v>
      </c>
      <c r="G5842" s="0" t="n">
        <f aca="false">EXP(D5843-D5842)</f>
        <v>1</v>
      </c>
      <c r="H5842" s="0" t="n">
        <f aca="false">SUM(F5842:G5842)</f>
        <v>1</v>
      </c>
      <c r="I5842" s="0" t="n">
        <f aca="false">F5842/H5842</f>
        <v>4.6516054489408E-026</v>
      </c>
    </row>
    <row r="5843" customFormat="false" ht="12.75" hidden="false" customHeight="false" outlineLevel="0" collapsed="false">
      <c r="A5843" s="1"/>
      <c r="B5843" s="1"/>
      <c r="C5843" s="1" t="n">
        <f aca="false">C5842+0.01</f>
        <v>58.339999999997</v>
      </c>
      <c r="D5843" s="0" t="n">
        <v>0</v>
      </c>
      <c r="E5843" s="0" t="n">
        <f aca="false">C5843</f>
        <v>58.339999999997</v>
      </c>
      <c r="F5843" s="0" t="n">
        <f aca="false">EXP(-C5843)</f>
        <v>4.60532120139057E-026</v>
      </c>
      <c r="G5843" s="0" t="n">
        <f aca="false">EXP(D5844-D5843)</f>
        <v>1</v>
      </c>
      <c r="H5843" s="0" t="n">
        <f aca="false">SUM(F5843:G5843)</f>
        <v>1</v>
      </c>
      <c r="I5843" s="0" t="n">
        <f aca="false">F5843/H5843</f>
        <v>4.60532120139057E-026</v>
      </c>
    </row>
    <row r="5844" customFormat="false" ht="12.75" hidden="false" customHeight="false" outlineLevel="0" collapsed="false">
      <c r="A5844" s="1"/>
      <c r="B5844" s="1"/>
      <c r="C5844" s="1" t="n">
        <f aca="false">C5843+0.01</f>
        <v>58.349999999997</v>
      </c>
      <c r="D5844" s="0" t="n">
        <v>0</v>
      </c>
      <c r="E5844" s="0" t="n">
        <f aca="false">C5844</f>
        <v>58.349999999997</v>
      </c>
      <c r="F5844" s="0" t="n">
        <f aca="false">EXP(-C5844)</f>
        <v>4.55949748979826E-026</v>
      </c>
      <c r="G5844" s="0" t="n">
        <f aca="false">EXP(D5845-D5844)</f>
        <v>1</v>
      </c>
      <c r="H5844" s="0" t="n">
        <f aca="false">SUM(F5844:G5844)</f>
        <v>1</v>
      </c>
      <c r="I5844" s="0" t="n">
        <f aca="false">F5844/H5844</f>
        <v>4.55949748979826E-026</v>
      </c>
    </row>
    <row r="5845" customFormat="false" ht="12.75" hidden="false" customHeight="false" outlineLevel="0" collapsed="false">
      <c r="A5845" s="1"/>
      <c r="B5845" s="1"/>
      <c r="C5845" s="1" t="n">
        <f aca="false">C5844+0.01</f>
        <v>58.359999999997</v>
      </c>
      <c r="D5845" s="0" t="n">
        <v>0</v>
      </c>
      <c r="E5845" s="0" t="n">
        <f aca="false">C5845</f>
        <v>58.359999999997</v>
      </c>
      <c r="F5845" s="0" t="n">
        <f aca="false">EXP(-C5845)</f>
        <v>4.51412973175453E-026</v>
      </c>
      <c r="G5845" s="0" t="n">
        <f aca="false">EXP(D5846-D5845)</f>
        <v>1</v>
      </c>
      <c r="H5845" s="0" t="n">
        <f aca="false">SUM(F5845:G5845)</f>
        <v>1</v>
      </c>
      <c r="I5845" s="0" t="n">
        <f aca="false">F5845/H5845</f>
        <v>4.51412973175453E-026</v>
      </c>
    </row>
    <row r="5846" customFormat="false" ht="12.75" hidden="false" customHeight="false" outlineLevel="0" collapsed="false">
      <c r="A5846" s="1"/>
      <c r="B5846" s="1"/>
      <c r="C5846" s="1" t="n">
        <f aca="false">C5845+0.01</f>
        <v>58.369999999997</v>
      </c>
      <c r="D5846" s="0" t="n">
        <v>0</v>
      </c>
      <c r="E5846" s="0" t="n">
        <f aca="false">C5846</f>
        <v>58.369999999997</v>
      </c>
      <c r="F5846" s="0" t="n">
        <f aca="false">EXP(-C5846)</f>
        <v>4.46921339044575E-026</v>
      </c>
      <c r="G5846" s="0" t="n">
        <f aca="false">EXP(D5847-D5846)</f>
        <v>1</v>
      </c>
      <c r="H5846" s="0" t="n">
        <f aca="false">SUM(F5846:G5846)</f>
        <v>1</v>
      </c>
      <c r="I5846" s="0" t="n">
        <f aca="false">F5846/H5846</f>
        <v>4.46921339044575E-026</v>
      </c>
    </row>
    <row r="5847" customFormat="false" ht="12.75" hidden="false" customHeight="false" outlineLevel="0" collapsed="false">
      <c r="A5847" s="1"/>
      <c r="B5847" s="1"/>
      <c r="C5847" s="1" t="n">
        <f aca="false">C5846+0.01</f>
        <v>58.379999999997</v>
      </c>
      <c r="D5847" s="0" t="n">
        <v>0</v>
      </c>
      <c r="E5847" s="0" t="n">
        <f aca="false">C5847</f>
        <v>58.379999999997</v>
      </c>
      <c r="F5847" s="0" t="n">
        <f aca="false">EXP(-C5847)</f>
        <v>4.42474397420038E-026</v>
      </c>
      <c r="G5847" s="0" t="n">
        <f aca="false">EXP(D5848-D5847)</f>
        <v>1</v>
      </c>
      <c r="H5847" s="0" t="n">
        <f aca="false">SUM(F5847:G5847)</f>
        <v>1</v>
      </c>
      <c r="I5847" s="0" t="n">
        <f aca="false">F5847/H5847</f>
        <v>4.42474397420038E-026</v>
      </c>
    </row>
    <row r="5848" customFormat="false" ht="12.75" hidden="false" customHeight="false" outlineLevel="0" collapsed="false">
      <c r="A5848" s="1"/>
      <c r="B5848" s="1"/>
      <c r="C5848" s="1" t="n">
        <f aca="false">C5847+0.01</f>
        <v>58.389999999997</v>
      </c>
      <c r="D5848" s="0" t="n">
        <v>0</v>
      </c>
      <c r="E5848" s="0" t="n">
        <f aca="false">C5848</f>
        <v>58.389999999997</v>
      </c>
      <c r="F5848" s="0" t="n">
        <f aca="false">EXP(-C5848)</f>
        <v>4.38071703603973E-026</v>
      </c>
      <c r="G5848" s="0" t="n">
        <f aca="false">EXP(D5849-D5848)</f>
        <v>1</v>
      </c>
      <c r="H5848" s="0" t="n">
        <f aca="false">SUM(F5848:G5848)</f>
        <v>1</v>
      </c>
      <c r="I5848" s="0" t="n">
        <f aca="false">F5848/H5848</f>
        <v>4.38071703603973E-026</v>
      </c>
    </row>
    <row r="5849" customFormat="false" ht="12.75" hidden="false" customHeight="false" outlineLevel="0" collapsed="false">
      <c r="A5849" s="1"/>
      <c r="B5849" s="1"/>
      <c r="C5849" s="1" t="n">
        <f aca="false">C5848+0.01</f>
        <v>58.399999999997</v>
      </c>
      <c r="D5849" s="0" t="n">
        <v>0</v>
      </c>
      <c r="E5849" s="0" t="n">
        <f aca="false">C5849</f>
        <v>58.399999999997</v>
      </c>
      <c r="F5849" s="0" t="n">
        <f aca="false">EXP(-C5849)</f>
        <v>4.33712817323329E-026</v>
      </c>
      <c r="G5849" s="0" t="n">
        <f aca="false">EXP(D5850-D5849)</f>
        <v>1</v>
      </c>
      <c r="H5849" s="0" t="n">
        <f aca="false">SUM(F5849:G5849)</f>
        <v>1</v>
      </c>
      <c r="I5849" s="0" t="n">
        <f aca="false">F5849/H5849</f>
        <v>4.33712817323329E-026</v>
      </c>
    </row>
    <row r="5850" customFormat="false" ht="12.75" hidden="false" customHeight="false" outlineLevel="0" collapsed="false">
      <c r="A5850" s="1"/>
      <c r="B5850" s="1"/>
      <c r="C5850" s="1" t="n">
        <f aca="false">C5849+0.01</f>
        <v>58.409999999997</v>
      </c>
      <c r="D5850" s="0" t="n">
        <v>0</v>
      </c>
      <c r="E5850" s="0" t="n">
        <f aca="false">C5850</f>
        <v>58.409999999997</v>
      </c>
      <c r="F5850" s="0" t="n">
        <f aca="false">EXP(-C5850)</f>
        <v>4.29397302685846E-026</v>
      </c>
      <c r="G5850" s="0" t="n">
        <f aca="false">EXP(D5851-D5850)</f>
        <v>1</v>
      </c>
      <c r="H5850" s="0" t="n">
        <f aca="false">SUM(F5850:G5850)</f>
        <v>1</v>
      </c>
      <c r="I5850" s="0" t="n">
        <f aca="false">F5850/H5850</f>
        <v>4.29397302685846E-026</v>
      </c>
    </row>
    <row r="5851" customFormat="false" ht="12.75" hidden="false" customHeight="false" outlineLevel="0" collapsed="false">
      <c r="A5851" s="1"/>
      <c r="B5851" s="1"/>
      <c r="C5851" s="1" t="n">
        <f aca="false">C5850+0.01</f>
        <v>58.4199999999969</v>
      </c>
      <c r="D5851" s="0" t="n">
        <v>0</v>
      </c>
      <c r="E5851" s="0" t="n">
        <f aca="false">C5851</f>
        <v>58.4199999999969</v>
      </c>
      <c r="F5851" s="0" t="n">
        <f aca="false">EXP(-C5851)</f>
        <v>4.25124728136464E-026</v>
      </c>
      <c r="G5851" s="0" t="n">
        <f aca="false">EXP(D5852-D5851)</f>
        <v>1</v>
      </c>
      <c r="H5851" s="0" t="n">
        <f aca="false">SUM(F5851:G5851)</f>
        <v>1</v>
      </c>
      <c r="I5851" s="0" t="n">
        <f aca="false">F5851/H5851</f>
        <v>4.25124728136464E-026</v>
      </c>
    </row>
    <row r="5852" customFormat="false" ht="12.75" hidden="false" customHeight="false" outlineLevel="0" collapsed="false">
      <c r="A5852" s="1"/>
      <c r="B5852" s="1"/>
      <c r="C5852" s="1" t="n">
        <f aca="false">C5851+0.01</f>
        <v>58.4299999999969</v>
      </c>
      <c r="D5852" s="0" t="n">
        <v>0</v>
      </c>
      <c r="E5852" s="0" t="n">
        <f aca="false">C5852</f>
        <v>58.4299999999969</v>
      </c>
      <c r="F5852" s="0" t="n">
        <f aca="false">EXP(-C5852)</f>
        <v>4.20894666414168E-026</v>
      </c>
      <c r="G5852" s="0" t="n">
        <f aca="false">EXP(D5853-D5852)</f>
        <v>1</v>
      </c>
      <c r="H5852" s="0" t="n">
        <f aca="false">SUM(F5852:G5852)</f>
        <v>1</v>
      </c>
      <c r="I5852" s="0" t="n">
        <f aca="false">F5852/H5852</f>
        <v>4.20894666414168E-026</v>
      </c>
    </row>
    <row r="5853" customFormat="false" ht="12.75" hidden="false" customHeight="false" outlineLevel="0" collapsed="false">
      <c r="A5853" s="1"/>
      <c r="B5853" s="1"/>
      <c r="C5853" s="1" t="n">
        <f aca="false">C5852+0.01</f>
        <v>58.4399999999969</v>
      </c>
      <c r="D5853" s="0" t="n">
        <v>0</v>
      </c>
      <c r="E5853" s="0" t="n">
        <f aca="false">C5853</f>
        <v>58.4399999999969</v>
      </c>
      <c r="F5853" s="0" t="n">
        <f aca="false">EXP(-C5853)</f>
        <v>4.16706694509259E-026</v>
      </c>
      <c r="G5853" s="0" t="n">
        <f aca="false">EXP(D5854-D5853)</f>
        <v>1</v>
      </c>
      <c r="H5853" s="0" t="n">
        <f aca="false">SUM(F5853:G5853)</f>
        <v>1</v>
      </c>
      <c r="I5853" s="0" t="n">
        <f aca="false">F5853/H5853</f>
        <v>4.16706694509259E-026</v>
      </c>
    </row>
    <row r="5854" customFormat="false" ht="12.75" hidden="false" customHeight="false" outlineLevel="0" collapsed="false">
      <c r="A5854" s="1"/>
      <c r="B5854" s="1"/>
      <c r="C5854" s="1" t="n">
        <f aca="false">C5853+0.01</f>
        <v>58.4499999999969</v>
      </c>
      <c r="D5854" s="0" t="n">
        <v>0</v>
      </c>
      <c r="E5854" s="0" t="n">
        <f aca="false">C5854</f>
        <v>58.4499999999969</v>
      </c>
      <c r="F5854" s="0" t="n">
        <f aca="false">EXP(-C5854)</f>
        <v>4.12560393621058E-026</v>
      </c>
      <c r="G5854" s="0" t="n">
        <f aca="false">EXP(D5855-D5854)</f>
        <v>1</v>
      </c>
      <c r="H5854" s="0" t="n">
        <f aca="false">SUM(F5854:G5854)</f>
        <v>1</v>
      </c>
      <c r="I5854" s="0" t="n">
        <f aca="false">F5854/H5854</f>
        <v>4.12560393621058E-026</v>
      </c>
    </row>
    <row r="5855" customFormat="false" ht="12.75" hidden="false" customHeight="false" outlineLevel="0" collapsed="false">
      <c r="A5855" s="1"/>
      <c r="B5855" s="1"/>
      <c r="C5855" s="1" t="n">
        <f aca="false">C5854+0.01</f>
        <v>58.4599999999969</v>
      </c>
      <c r="D5855" s="0" t="n">
        <v>0</v>
      </c>
      <c r="E5855" s="0" t="n">
        <f aca="false">C5855</f>
        <v>58.4599999999969</v>
      </c>
      <c r="F5855" s="0" t="n">
        <f aca="false">EXP(-C5855)</f>
        <v>4.08455349116021E-026</v>
      </c>
      <c r="G5855" s="0" t="n">
        <f aca="false">EXP(D5856-D5855)</f>
        <v>1</v>
      </c>
      <c r="H5855" s="0" t="n">
        <f aca="false">SUM(F5855:G5855)</f>
        <v>1</v>
      </c>
      <c r="I5855" s="0" t="n">
        <f aca="false">F5855/H5855</f>
        <v>4.08455349116021E-026</v>
      </c>
    </row>
    <row r="5856" customFormat="false" ht="12.75" hidden="false" customHeight="false" outlineLevel="0" collapsed="false">
      <c r="A5856" s="1"/>
      <c r="B5856" s="1"/>
      <c r="C5856" s="1" t="n">
        <f aca="false">C5855+0.01</f>
        <v>58.4699999999969</v>
      </c>
      <c r="D5856" s="0" t="n">
        <v>0</v>
      </c>
      <c r="E5856" s="0" t="n">
        <f aca="false">C5856</f>
        <v>58.4699999999969</v>
      </c>
      <c r="F5856" s="0" t="n">
        <f aca="false">EXP(-C5856)</f>
        <v>4.04391150486275E-026</v>
      </c>
      <c r="G5856" s="0" t="n">
        <f aca="false">EXP(D5857-D5856)</f>
        <v>1</v>
      </c>
      <c r="H5856" s="0" t="n">
        <f aca="false">SUM(F5856:G5856)</f>
        <v>1</v>
      </c>
      <c r="I5856" s="0" t="n">
        <f aca="false">F5856/H5856</f>
        <v>4.04391150486275E-026</v>
      </c>
    </row>
    <row r="5857" customFormat="false" ht="12.75" hidden="false" customHeight="false" outlineLevel="0" collapsed="false">
      <c r="A5857" s="1"/>
      <c r="B5857" s="1"/>
      <c r="C5857" s="1" t="n">
        <f aca="false">C5856+0.01</f>
        <v>58.4799999999969</v>
      </c>
      <c r="D5857" s="0" t="n">
        <v>0</v>
      </c>
      <c r="E5857" s="0" t="n">
        <f aca="false">C5857</f>
        <v>58.4799999999969</v>
      </c>
      <c r="F5857" s="0" t="n">
        <f aca="false">EXP(-C5857)</f>
        <v>4.00367391308573E-026</v>
      </c>
      <c r="G5857" s="0" t="n">
        <f aca="false">EXP(D5858-D5857)</f>
        <v>1</v>
      </c>
      <c r="H5857" s="0" t="n">
        <f aca="false">SUM(F5857:G5857)</f>
        <v>1</v>
      </c>
      <c r="I5857" s="0" t="n">
        <f aca="false">F5857/H5857</f>
        <v>4.00367391308573E-026</v>
      </c>
    </row>
    <row r="5858" customFormat="false" ht="12.75" hidden="false" customHeight="false" outlineLevel="0" collapsed="false">
      <c r="A5858" s="1"/>
      <c r="B5858" s="1"/>
      <c r="C5858" s="1" t="n">
        <f aca="false">C5857+0.01</f>
        <v>58.4899999999969</v>
      </c>
      <c r="D5858" s="0" t="n">
        <v>0</v>
      </c>
      <c r="E5858" s="0" t="n">
        <f aca="false">C5858</f>
        <v>58.4899999999969</v>
      </c>
      <c r="F5858" s="0" t="n">
        <f aca="false">EXP(-C5858)</f>
        <v>3.96383669203641E-026</v>
      </c>
      <c r="G5858" s="0" t="n">
        <f aca="false">EXP(D5859-D5858)</f>
        <v>1</v>
      </c>
      <c r="H5858" s="0" t="n">
        <f aca="false">SUM(F5858:G5858)</f>
        <v>1</v>
      </c>
      <c r="I5858" s="0" t="n">
        <f aca="false">F5858/H5858</f>
        <v>3.96383669203641E-026</v>
      </c>
    </row>
    <row r="5859" customFormat="false" ht="12.75" hidden="false" customHeight="false" outlineLevel="0" collapsed="false">
      <c r="A5859" s="1"/>
      <c r="B5859" s="1"/>
      <c r="C5859" s="1" t="n">
        <f aca="false">C5858+0.01</f>
        <v>58.4999999999969</v>
      </c>
      <c r="D5859" s="0" t="n">
        <v>0</v>
      </c>
      <c r="E5859" s="0" t="n">
        <f aca="false">C5859</f>
        <v>58.4999999999969</v>
      </c>
      <c r="F5859" s="0" t="n">
        <f aca="false">EXP(-C5859)</f>
        <v>3.92439585795951E-026</v>
      </c>
      <c r="G5859" s="0" t="n">
        <f aca="false">EXP(D5860-D5859)</f>
        <v>1</v>
      </c>
      <c r="H5859" s="0" t="n">
        <f aca="false">SUM(F5859:G5859)</f>
        <v>1</v>
      </c>
      <c r="I5859" s="0" t="n">
        <f aca="false">F5859/H5859</f>
        <v>3.92439585795951E-026</v>
      </c>
    </row>
    <row r="5860" customFormat="false" ht="12.75" hidden="false" customHeight="false" outlineLevel="0" collapsed="false">
      <c r="A5860" s="1"/>
      <c r="B5860" s="1"/>
      <c r="C5860" s="1" t="n">
        <f aca="false">C5859+0.01</f>
        <v>58.5099999999969</v>
      </c>
      <c r="D5860" s="0" t="n">
        <v>0</v>
      </c>
      <c r="E5860" s="0" t="n">
        <f aca="false">C5860</f>
        <v>58.5099999999969</v>
      </c>
      <c r="F5860" s="0" t="n">
        <f aca="false">EXP(-C5860)</f>
        <v>3.88534746673874E-026</v>
      </c>
      <c r="G5860" s="0" t="n">
        <f aca="false">EXP(D5861-D5860)</f>
        <v>1</v>
      </c>
      <c r="H5860" s="0" t="n">
        <f aca="false">SUM(F5860:G5860)</f>
        <v>1</v>
      </c>
      <c r="I5860" s="0" t="n">
        <f aca="false">F5860/H5860</f>
        <v>3.88534746673874E-026</v>
      </c>
    </row>
    <row r="5861" customFormat="false" ht="12.75" hidden="false" customHeight="false" outlineLevel="0" collapsed="false">
      <c r="A5861" s="1"/>
      <c r="B5861" s="1"/>
      <c r="C5861" s="1" t="n">
        <f aca="false">C5860+0.01</f>
        <v>58.5199999999969</v>
      </c>
      <c r="D5861" s="0" t="n">
        <v>0</v>
      </c>
      <c r="E5861" s="0" t="n">
        <f aca="false">C5861</f>
        <v>58.5199999999969</v>
      </c>
      <c r="F5861" s="0" t="n">
        <f aca="false">EXP(-C5861)</f>
        <v>3.84668761350245E-026</v>
      </c>
      <c r="G5861" s="0" t="n">
        <f aca="false">EXP(D5862-D5861)</f>
        <v>1</v>
      </c>
      <c r="H5861" s="0" t="n">
        <f aca="false">SUM(F5861:G5861)</f>
        <v>1</v>
      </c>
      <c r="I5861" s="0" t="n">
        <f aca="false">F5861/H5861</f>
        <v>3.84668761350245E-026</v>
      </c>
    </row>
    <row r="5862" customFormat="false" ht="12.75" hidden="false" customHeight="false" outlineLevel="0" collapsed="false">
      <c r="A5862" s="1"/>
      <c r="B5862" s="1"/>
      <c r="C5862" s="1" t="n">
        <f aca="false">C5861+0.01</f>
        <v>58.5299999999969</v>
      </c>
      <c r="D5862" s="0" t="n">
        <v>0</v>
      </c>
      <c r="E5862" s="0" t="n">
        <f aca="false">C5862</f>
        <v>58.5299999999969</v>
      </c>
      <c r="F5862" s="0" t="n">
        <f aca="false">EXP(-C5862)</f>
        <v>3.80841243223309E-026</v>
      </c>
      <c r="G5862" s="0" t="n">
        <f aca="false">EXP(D5863-D5862)</f>
        <v>1</v>
      </c>
      <c r="H5862" s="0" t="n">
        <f aca="false">SUM(F5862:G5862)</f>
        <v>1</v>
      </c>
      <c r="I5862" s="0" t="n">
        <f aca="false">F5862/H5862</f>
        <v>3.80841243223309E-026</v>
      </c>
    </row>
    <row r="5863" customFormat="false" ht="12.75" hidden="false" customHeight="false" outlineLevel="0" collapsed="false">
      <c r="A5863" s="1"/>
      <c r="B5863" s="1"/>
      <c r="C5863" s="1" t="n">
        <f aca="false">C5862+0.01</f>
        <v>58.5399999999969</v>
      </c>
      <c r="D5863" s="0" t="n">
        <v>0</v>
      </c>
      <c r="E5863" s="0" t="n">
        <f aca="false">C5863</f>
        <v>58.5399999999969</v>
      </c>
      <c r="F5863" s="0" t="n">
        <f aca="false">EXP(-C5863)</f>
        <v>3.77051809538065E-026</v>
      </c>
      <c r="G5863" s="0" t="n">
        <f aca="false">EXP(D5864-D5863)</f>
        <v>1</v>
      </c>
      <c r="H5863" s="0" t="n">
        <f aca="false">SUM(F5863:G5863)</f>
        <v>1</v>
      </c>
      <c r="I5863" s="0" t="n">
        <f aca="false">F5863/H5863</f>
        <v>3.77051809538065E-026</v>
      </c>
    </row>
    <row r="5864" customFormat="false" ht="12.75" hidden="false" customHeight="false" outlineLevel="0" collapsed="false">
      <c r="A5864" s="1"/>
      <c r="B5864" s="1"/>
      <c r="C5864" s="1" t="n">
        <f aca="false">C5863+0.01</f>
        <v>58.5499999999969</v>
      </c>
      <c r="D5864" s="0" t="n">
        <v>0</v>
      </c>
      <c r="E5864" s="0" t="n">
        <f aca="false">C5864</f>
        <v>58.5499999999969</v>
      </c>
      <c r="F5864" s="0" t="n">
        <f aca="false">EXP(-C5864)</f>
        <v>3.73300081347985E-026</v>
      </c>
      <c r="G5864" s="0" t="n">
        <f aca="false">EXP(D5865-D5864)</f>
        <v>1</v>
      </c>
      <c r="H5864" s="0" t="n">
        <f aca="false">SUM(F5864:G5864)</f>
        <v>1</v>
      </c>
      <c r="I5864" s="0" t="n">
        <f aca="false">F5864/H5864</f>
        <v>3.73300081347985E-026</v>
      </c>
    </row>
    <row r="5865" customFormat="false" ht="12.75" hidden="false" customHeight="false" outlineLevel="0" collapsed="false">
      <c r="A5865" s="1"/>
      <c r="B5865" s="1"/>
      <c r="C5865" s="1" t="n">
        <f aca="false">C5864+0.01</f>
        <v>58.5599999999969</v>
      </c>
      <c r="D5865" s="0" t="n">
        <v>0</v>
      </c>
      <c r="E5865" s="0" t="n">
        <f aca="false">C5865</f>
        <v>58.5599999999969</v>
      </c>
      <c r="F5865" s="0" t="n">
        <f aca="false">EXP(-C5865)</f>
        <v>3.69585683477124E-026</v>
      </c>
      <c r="G5865" s="0" t="n">
        <f aca="false">EXP(D5866-D5865)</f>
        <v>1</v>
      </c>
      <c r="H5865" s="0" t="n">
        <f aca="false">SUM(F5865:G5865)</f>
        <v>1</v>
      </c>
      <c r="I5865" s="0" t="n">
        <f aca="false">F5865/H5865</f>
        <v>3.69585683477124E-026</v>
      </c>
    </row>
    <row r="5866" customFormat="false" ht="12.75" hidden="false" customHeight="false" outlineLevel="0" collapsed="false">
      <c r="A5866" s="1"/>
      <c r="B5866" s="1"/>
      <c r="C5866" s="1" t="n">
        <f aca="false">C5865+0.01</f>
        <v>58.5699999999969</v>
      </c>
      <c r="D5866" s="0" t="n">
        <v>0</v>
      </c>
      <c r="E5866" s="0" t="n">
        <f aca="false">C5866</f>
        <v>58.5699999999969</v>
      </c>
      <c r="F5866" s="0" t="n">
        <f aca="false">EXP(-C5866)</f>
        <v>3.659082444826E-026</v>
      </c>
      <c r="G5866" s="0" t="n">
        <f aca="false">EXP(D5867-D5866)</f>
        <v>1</v>
      </c>
      <c r="H5866" s="0" t="n">
        <f aca="false">SUM(F5866:G5866)</f>
        <v>1</v>
      </c>
      <c r="I5866" s="0" t="n">
        <f aca="false">F5866/H5866</f>
        <v>3.659082444826E-026</v>
      </c>
    </row>
    <row r="5867" customFormat="false" ht="12.75" hidden="false" customHeight="false" outlineLevel="0" collapsed="false">
      <c r="A5867" s="1"/>
      <c r="B5867" s="1"/>
      <c r="C5867" s="1" t="n">
        <f aca="false">C5866+0.01</f>
        <v>58.5799999999969</v>
      </c>
      <c r="D5867" s="0" t="n">
        <v>0</v>
      </c>
      <c r="E5867" s="0" t="n">
        <f aca="false">C5867</f>
        <v>58.5799999999969</v>
      </c>
      <c r="F5867" s="0" t="n">
        <f aca="false">EXP(-C5867)</f>
        <v>3.62267396617449E-026</v>
      </c>
      <c r="G5867" s="0" t="n">
        <f aca="false">EXP(D5868-D5867)</f>
        <v>1</v>
      </c>
      <c r="H5867" s="0" t="n">
        <f aca="false">SUM(F5867:G5867)</f>
        <v>1</v>
      </c>
      <c r="I5867" s="0" t="n">
        <f aca="false">F5867/H5867</f>
        <v>3.62267396617449E-026</v>
      </c>
    </row>
    <row r="5868" customFormat="false" ht="12.75" hidden="false" customHeight="false" outlineLevel="0" collapsed="false">
      <c r="A5868" s="1"/>
      <c r="B5868" s="1"/>
      <c r="C5868" s="1" t="n">
        <f aca="false">C5867+0.01</f>
        <v>58.5899999999969</v>
      </c>
      <c r="D5868" s="0" t="n">
        <v>0</v>
      </c>
      <c r="E5868" s="0" t="n">
        <f aca="false">C5868</f>
        <v>58.5899999999969</v>
      </c>
      <c r="F5868" s="0" t="n">
        <f aca="false">EXP(-C5868)</f>
        <v>3.5866277579385E-026</v>
      </c>
      <c r="G5868" s="0" t="n">
        <f aca="false">EXP(D5869-D5868)</f>
        <v>1</v>
      </c>
      <c r="H5868" s="0" t="n">
        <f aca="false">SUM(F5868:G5868)</f>
        <v>1</v>
      </c>
      <c r="I5868" s="0" t="n">
        <f aca="false">F5868/H5868</f>
        <v>3.5866277579385E-026</v>
      </c>
    </row>
    <row r="5869" customFormat="false" ht="12.75" hidden="false" customHeight="false" outlineLevel="0" collapsed="false">
      <c r="A5869" s="1"/>
      <c r="B5869" s="1"/>
      <c r="C5869" s="1" t="n">
        <f aca="false">C5868+0.01</f>
        <v>58.5999999999969</v>
      </c>
      <c r="D5869" s="0" t="n">
        <v>0</v>
      </c>
      <c r="E5869" s="0" t="n">
        <f aca="false">C5869</f>
        <v>58.5999999999969</v>
      </c>
      <c r="F5869" s="0" t="n">
        <f aca="false">EXP(-C5869)</f>
        <v>3.55094021546717E-026</v>
      </c>
      <c r="G5869" s="0" t="n">
        <f aca="false">EXP(D5870-D5869)</f>
        <v>1</v>
      </c>
      <c r="H5869" s="0" t="n">
        <f aca="false">SUM(F5869:G5869)</f>
        <v>1</v>
      </c>
      <c r="I5869" s="0" t="n">
        <f aca="false">F5869/H5869</f>
        <v>3.55094021546717E-026</v>
      </c>
    </row>
    <row r="5870" customFormat="false" ht="12.75" hidden="false" customHeight="false" outlineLevel="0" collapsed="false">
      <c r="A5870" s="1"/>
      <c r="B5870" s="1"/>
      <c r="C5870" s="1" t="n">
        <f aca="false">C5869+0.01</f>
        <v>58.6099999999969</v>
      </c>
      <c r="D5870" s="0" t="n">
        <v>0</v>
      </c>
      <c r="E5870" s="0" t="n">
        <f aca="false">C5870</f>
        <v>58.6099999999969</v>
      </c>
      <c r="F5870" s="0" t="n">
        <f aca="false">EXP(-C5870)</f>
        <v>3.51560776997651E-026</v>
      </c>
      <c r="G5870" s="0" t="n">
        <f aca="false">EXP(D5871-D5870)</f>
        <v>1</v>
      </c>
      <c r="H5870" s="0" t="n">
        <f aca="false">SUM(F5870:G5870)</f>
        <v>1</v>
      </c>
      <c r="I5870" s="0" t="n">
        <f aca="false">F5870/H5870</f>
        <v>3.51560776997651E-026</v>
      </c>
    </row>
    <row r="5871" customFormat="false" ht="12.75" hidden="false" customHeight="false" outlineLevel="0" collapsed="false">
      <c r="A5871" s="1"/>
      <c r="B5871" s="1"/>
      <c r="C5871" s="1" t="n">
        <f aca="false">C5870+0.01</f>
        <v>58.6199999999969</v>
      </c>
      <c r="D5871" s="0" t="n">
        <v>0</v>
      </c>
      <c r="E5871" s="0" t="n">
        <f aca="false">C5871</f>
        <v>58.6199999999969</v>
      </c>
      <c r="F5871" s="0" t="n">
        <f aca="false">EXP(-C5871)</f>
        <v>3.48062688819254E-026</v>
      </c>
      <c r="G5871" s="0" t="n">
        <f aca="false">EXP(D5872-D5871)</f>
        <v>1</v>
      </c>
      <c r="H5871" s="0" t="n">
        <f aca="false">SUM(F5871:G5871)</f>
        <v>1</v>
      </c>
      <c r="I5871" s="0" t="n">
        <f aca="false">F5871/H5871</f>
        <v>3.48062688819254E-026</v>
      </c>
    </row>
    <row r="5872" customFormat="false" ht="12.75" hidden="false" customHeight="false" outlineLevel="0" collapsed="false">
      <c r="A5872" s="1"/>
      <c r="B5872" s="1"/>
      <c r="C5872" s="1" t="n">
        <f aca="false">C5871+0.01</f>
        <v>58.6299999999969</v>
      </c>
      <c r="D5872" s="0" t="n">
        <v>0</v>
      </c>
      <c r="E5872" s="0" t="n">
        <f aca="false">C5872</f>
        <v>58.6299999999969</v>
      </c>
      <c r="F5872" s="0" t="n">
        <f aca="false">EXP(-C5872)</f>
        <v>3.44599407199791E-026</v>
      </c>
      <c r="G5872" s="0" t="n">
        <f aca="false">EXP(D5873-D5872)</f>
        <v>1</v>
      </c>
      <c r="H5872" s="0" t="n">
        <f aca="false">SUM(F5872:G5872)</f>
        <v>1</v>
      </c>
      <c r="I5872" s="0" t="n">
        <f aca="false">F5872/H5872</f>
        <v>3.44599407199791E-026</v>
      </c>
    </row>
    <row r="5873" customFormat="false" ht="12.75" hidden="false" customHeight="false" outlineLevel="0" collapsed="false">
      <c r="A5873" s="1"/>
      <c r="B5873" s="1"/>
      <c r="C5873" s="1" t="n">
        <f aca="false">C5872+0.01</f>
        <v>58.6399999999969</v>
      </c>
      <c r="D5873" s="0" t="n">
        <v>0</v>
      </c>
      <c r="E5873" s="0" t="n">
        <f aca="false">C5873</f>
        <v>58.6399999999969</v>
      </c>
      <c r="F5873" s="0" t="n">
        <f aca="false">EXP(-C5873)</f>
        <v>3.41170585808216E-026</v>
      </c>
      <c r="G5873" s="0" t="n">
        <f aca="false">EXP(D5874-D5873)</f>
        <v>1</v>
      </c>
      <c r="H5873" s="0" t="n">
        <f aca="false">SUM(F5873:G5873)</f>
        <v>1</v>
      </c>
      <c r="I5873" s="0" t="n">
        <f aca="false">F5873/H5873</f>
        <v>3.41170585808216E-026</v>
      </c>
    </row>
    <row r="5874" customFormat="false" ht="12.75" hidden="false" customHeight="false" outlineLevel="0" collapsed="false">
      <c r="A5874" s="1"/>
      <c r="B5874" s="1"/>
      <c r="C5874" s="1" t="n">
        <f aca="false">C5873+0.01</f>
        <v>58.6499999999969</v>
      </c>
      <c r="D5874" s="0" t="n">
        <v>0</v>
      </c>
      <c r="E5874" s="0" t="n">
        <f aca="false">C5874</f>
        <v>58.6499999999969</v>
      </c>
      <c r="F5874" s="0" t="n">
        <f aca="false">EXP(-C5874)</f>
        <v>3.37775881759531E-026</v>
      </c>
      <c r="G5874" s="0" t="n">
        <f aca="false">EXP(D5875-D5874)</f>
        <v>1</v>
      </c>
      <c r="H5874" s="0" t="n">
        <f aca="false">SUM(F5874:G5874)</f>
        <v>1</v>
      </c>
      <c r="I5874" s="0" t="n">
        <f aca="false">F5874/H5874</f>
        <v>3.37775881759531E-026</v>
      </c>
    </row>
    <row r="5875" customFormat="false" ht="12.75" hidden="false" customHeight="false" outlineLevel="0" collapsed="false">
      <c r="A5875" s="1"/>
      <c r="B5875" s="1"/>
      <c r="C5875" s="1" t="n">
        <f aca="false">C5874+0.01</f>
        <v>58.6599999999969</v>
      </c>
      <c r="D5875" s="0" t="n">
        <v>0</v>
      </c>
      <c r="E5875" s="0" t="n">
        <f aca="false">C5875</f>
        <v>58.6599999999969</v>
      </c>
      <c r="F5875" s="0" t="n">
        <f aca="false">EXP(-C5875)</f>
        <v>3.34414955580503E-026</v>
      </c>
      <c r="G5875" s="0" t="n">
        <f aca="false">EXP(D5876-D5875)</f>
        <v>1</v>
      </c>
      <c r="H5875" s="0" t="n">
        <f aca="false">SUM(F5875:G5875)</f>
        <v>1</v>
      </c>
      <c r="I5875" s="0" t="n">
        <f aca="false">F5875/H5875</f>
        <v>3.34414955580503E-026</v>
      </c>
    </row>
    <row r="5876" customFormat="false" ht="12.75" hidden="false" customHeight="false" outlineLevel="0" collapsed="false">
      <c r="A5876" s="1"/>
      <c r="B5876" s="1"/>
      <c r="C5876" s="1" t="n">
        <f aca="false">C5875+0.01</f>
        <v>58.6699999999969</v>
      </c>
      <c r="D5876" s="0" t="n">
        <v>0</v>
      </c>
      <c r="E5876" s="0" t="n">
        <f aca="false">C5876</f>
        <v>58.6699999999969</v>
      </c>
      <c r="F5876" s="0" t="n">
        <f aca="false">EXP(-C5876)</f>
        <v>3.31087471175713E-026</v>
      </c>
      <c r="G5876" s="0" t="n">
        <f aca="false">EXP(D5877-D5876)</f>
        <v>1</v>
      </c>
      <c r="H5876" s="0" t="n">
        <f aca="false">SUM(F5876:G5876)</f>
        <v>1</v>
      </c>
      <c r="I5876" s="0" t="n">
        <f aca="false">F5876/H5876</f>
        <v>3.31087471175713E-026</v>
      </c>
    </row>
    <row r="5877" customFormat="false" ht="12.75" hidden="false" customHeight="false" outlineLevel="0" collapsed="false">
      <c r="A5877" s="1"/>
      <c r="B5877" s="1"/>
      <c r="C5877" s="1" t="n">
        <f aca="false">C5876+0.01</f>
        <v>58.6799999999969</v>
      </c>
      <c r="D5877" s="0" t="n">
        <v>0</v>
      </c>
      <c r="E5877" s="0" t="n">
        <f aca="false">C5877</f>
        <v>58.6799999999969</v>
      </c>
      <c r="F5877" s="0" t="n">
        <f aca="false">EXP(-C5877)</f>
        <v>3.27793095793948E-026</v>
      </c>
      <c r="G5877" s="0" t="n">
        <f aca="false">EXP(D5878-D5877)</f>
        <v>1</v>
      </c>
      <c r="H5877" s="0" t="n">
        <f aca="false">SUM(F5877:G5877)</f>
        <v>1</v>
      </c>
      <c r="I5877" s="0" t="n">
        <f aca="false">F5877/H5877</f>
        <v>3.27793095793948E-026</v>
      </c>
    </row>
    <row r="5878" customFormat="false" ht="12.75" hidden="false" customHeight="false" outlineLevel="0" collapsed="false">
      <c r="A5878" s="1"/>
      <c r="B5878" s="1"/>
      <c r="C5878" s="1" t="n">
        <f aca="false">C5877+0.01</f>
        <v>58.6899999999969</v>
      </c>
      <c r="D5878" s="0" t="n">
        <v>0</v>
      </c>
      <c r="E5878" s="0" t="n">
        <f aca="false">C5878</f>
        <v>58.6899999999969</v>
      </c>
      <c r="F5878" s="0" t="n">
        <f aca="false">EXP(-C5878)</f>
        <v>3.24531499994924E-026</v>
      </c>
      <c r="G5878" s="0" t="n">
        <f aca="false">EXP(D5879-D5878)</f>
        <v>1</v>
      </c>
      <c r="H5878" s="0" t="n">
        <f aca="false">SUM(F5878:G5878)</f>
        <v>1</v>
      </c>
      <c r="I5878" s="0" t="n">
        <f aca="false">F5878/H5878</f>
        <v>3.24531499994924E-026</v>
      </c>
    </row>
    <row r="5879" customFormat="false" ht="12.75" hidden="false" customHeight="false" outlineLevel="0" collapsed="false">
      <c r="A5879" s="1"/>
      <c r="B5879" s="1"/>
      <c r="C5879" s="1" t="n">
        <f aca="false">C5878+0.01</f>
        <v>58.6999999999969</v>
      </c>
      <c r="D5879" s="0" t="n">
        <v>0</v>
      </c>
      <c r="E5879" s="0" t="n">
        <f aca="false">C5879</f>
        <v>58.6999999999969</v>
      </c>
      <c r="F5879" s="0" t="n">
        <f aca="false">EXP(-C5879)</f>
        <v>3.21302357616343E-026</v>
      </c>
      <c r="G5879" s="0" t="n">
        <f aca="false">EXP(D5880-D5879)</f>
        <v>1</v>
      </c>
      <c r="H5879" s="0" t="n">
        <f aca="false">SUM(F5879:G5879)</f>
        <v>1</v>
      </c>
      <c r="I5879" s="0" t="n">
        <f aca="false">F5879/H5879</f>
        <v>3.21302357616343E-026</v>
      </c>
    </row>
    <row r="5880" customFormat="false" ht="12.75" hidden="false" customHeight="false" outlineLevel="0" collapsed="false">
      <c r="A5880" s="1"/>
      <c r="B5880" s="1"/>
      <c r="C5880" s="1" t="n">
        <f aca="false">C5879+0.01</f>
        <v>58.7099999999969</v>
      </c>
      <c r="D5880" s="0" t="n">
        <v>0</v>
      </c>
      <c r="E5880" s="0" t="n">
        <f aca="false">C5880</f>
        <v>58.7099999999969</v>
      </c>
      <c r="F5880" s="0" t="n">
        <f aca="false">EXP(-C5880)</f>
        <v>3.18105345741277E-026</v>
      </c>
      <c r="G5880" s="0" t="n">
        <f aca="false">EXP(D5881-D5880)</f>
        <v>1</v>
      </c>
      <c r="H5880" s="0" t="n">
        <f aca="false">SUM(F5880:G5880)</f>
        <v>1</v>
      </c>
      <c r="I5880" s="0" t="n">
        <f aca="false">F5880/H5880</f>
        <v>3.18105345741277E-026</v>
      </c>
    </row>
    <row r="5881" customFormat="false" ht="12.75" hidden="false" customHeight="false" outlineLevel="0" collapsed="false">
      <c r="A5881" s="1"/>
      <c r="B5881" s="1"/>
      <c r="C5881" s="1" t="n">
        <f aca="false">C5880+0.01</f>
        <v>58.7199999999969</v>
      </c>
      <c r="D5881" s="0" t="n">
        <v>0</v>
      </c>
      <c r="E5881" s="0" t="n">
        <f aca="false">C5881</f>
        <v>58.7199999999969</v>
      </c>
      <c r="F5881" s="0" t="n">
        <f aca="false">EXP(-C5881)</f>
        <v>3.14940144665873E-026</v>
      </c>
      <c r="G5881" s="0" t="n">
        <f aca="false">EXP(D5882-D5881)</f>
        <v>1</v>
      </c>
      <c r="H5881" s="0" t="n">
        <f aca="false">SUM(F5881:G5881)</f>
        <v>1</v>
      </c>
      <c r="I5881" s="0" t="n">
        <f aca="false">F5881/H5881</f>
        <v>3.14940144665873E-026</v>
      </c>
    </row>
    <row r="5882" customFormat="false" ht="12.75" hidden="false" customHeight="false" outlineLevel="0" collapsed="false">
      <c r="A5882" s="1"/>
      <c r="B5882" s="1"/>
      <c r="C5882" s="1" t="n">
        <f aca="false">C5881+0.01</f>
        <v>58.7299999999969</v>
      </c>
      <c r="D5882" s="0" t="n">
        <v>0</v>
      </c>
      <c r="E5882" s="0" t="n">
        <f aca="false">C5882</f>
        <v>58.7299999999969</v>
      </c>
      <c r="F5882" s="0" t="n">
        <f aca="false">EXP(-C5882)</f>
        <v>3.11806437867387E-026</v>
      </c>
      <c r="G5882" s="0" t="n">
        <f aca="false">EXP(D5883-D5882)</f>
        <v>1</v>
      </c>
      <c r="H5882" s="0" t="n">
        <f aca="false">SUM(F5882:G5882)</f>
        <v>1</v>
      </c>
      <c r="I5882" s="0" t="n">
        <f aca="false">F5882/H5882</f>
        <v>3.11806437867387E-026</v>
      </c>
    </row>
    <row r="5883" customFormat="false" ht="12.75" hidden="false" customHeight="false" outlineLevel="0" collapsed="false">
      <c r="A5883" s="1"/>
      <c r="B5883" s="1"/>
      <c r="C5883" s="1" t="n">
        <f aca="false">C5882+0.01</f>
        <v>58.7399999999969</v>
      </c>
      <c r="D5883" s="0" t="n">
        <v>0</v>
      </c>
      <c r="E5883" s="0" t="n">
        <f aca="false">C5883</f>
        <v>58.7399999999969</v>
      </c>
      <c r="F5883" s="0" t="n">
        <f aca="false">EXP(-C5883)</f>
        <v>3.08703911972528E-026</v>
      </c>
      <c r="G5883" s="0" t="n">
        <f aca="false">EXP(D5884-D5883)</f>
        <v>1</v>
      </c>
      <c r="H5883" s="0" t="n">
        <f aca="false">SUM(F5883:G5883)</f>
        <v>1</v>
      </c>
      <c r="I5883" s="0" t="n">
        <f aca="false">F5883/H5883</f>
        <v>3.08703911972528E-026</v>
      </c>
    </row>
    <row r="5884" customFormat="false" ht="12.75" hidden="false" customHeight="false" outlineLevel="0" collapsed="false">
      <c r="A5884" s="1"/>
      <c r="B5884" s="1"/>
      <c r="C5884" s="1" t="n">
        <f aca="false">C5883+0.01</f>
        <v>58.7499999999969</v>
      </c>
      <c r="D5884" s="0" t="n">
        <v>0</v>
      </c>
      <c r="E5884" s="0" t="n">
        <f aca="false">C5884</f>
        <v>58.7499999999969</v>
      </c>
      <c r="F5884" s="0" t="n">
        <f aca="false">EXP(-C5884)</f>
        <v>3.0563225672612E-026</v>
      </c>
      <c r="G5884" s="0" t="n">
        <f aca="false">EXP(D5885-D5884)</f>
        <v>1</v>
      </c>
      <c r="H5884" s="0" t="n">
        <f aca="false">SUM(F5884:G5884)</f>
        <v>1</v>
      </c>
      <c r="I5884" s="0" t="n">
        <f aca="false">F5884/H5884</f>
        <v>3.0563225672612E-026</v>
      </c>
    </row>
    <row r="5885" customFormat="false" ht="12.75" hidden="false" customHeight="false" outlineLevel="0" collapsed="false">
      <c r="A5885" s="1"/>
      <c r="B5885" s="1"/>
      <c r="C5885" s="1" t="n">
        <f aca="false">C5884+0.01</f>
        <v>58.7599999999969</v>
      </c>
      <c r="D5885" s="0" t="n">
        <v>0</v>
      </c>
      <c r="E5885" s="0" t="n">
        <f aca="false">C5885</f>
        <v>58.7599999999969</v>
      </c>
      <c r="F5885" s="0" t="n">
        <f aca="false">EXP(-C5885)</f>
        <v>3.02591164960078E-026</v>
      </c>
      <c r="G5885" s="0" t="n">
        <f aca="false">EXP(D5886-D5885)</f>
        <v>1</v>
      </c>
      <c r="H5885" s="0" t="n">
        <f aca="false">SUM(F5885:G5885)</f>
        <v>1</v>
      </c>
      <c r="I5885" s="0" t="n">
        <f aca="false">F5885/H5885</f>
        <v>3.02591164960078E-026</v>
      </c>
    </row>
    <row r="5886" customFormat="false" ht="12.75" hidden="false" customHeight="false" outlineLevel="0" collapsed="false">
      <c r="A5886" s="1"/>
      <c r="B5886" s="1"/>
      <c r="C5886" s="1" t="n">
        <f aca="false">C5885+0.01</f>
        <v>58.7699999999969</v>
      </c>
      <c r="D5886" s="0" t="n">
        <v>0</v>
      </c>
      <c r="E5886" s="0" t="n">
        <f aca="false">C5886</f>
        <v>58.7699999999969</v>
      </c>
      <c r="F5886" s="0" t="n">
        <f aca="false">EXP(-C5886)</f>
        <v>2.99580332562693E-026</v>
      </c>
      <c r="G5886" s="0" t="n">
        <f aca="false">EXP(D5887-D5886)</f>
        <v>1</v>
      </c>
      <c r="H5886" s="0" t="n">
        <f aca="false">SUM(F5886:G5886)</f>
        <v>1</v>
      </c>
      <c r="I5886" s="0" t="n">
        <f aca="false">F5886/H5886</f>
        <v>2.99580332562693E-026</v>
      </c>
    </row>
    <row r="5887" customFormat="false" ht="12.75" hidden="false" customHeight="false" outlineLevel="0" collapsed="false">
      <c r="A5887" s="1"/>
      <c r="B5887" s="1"/>
      <c r="C5887" s="1" t="n">
        <f aca="false">C5886+0.01</f>
        <v>58.7799999999969</v>
      </c>
      <c r="D5887" s="0" t="n">
        <v>0</v>
      </c>
      <c r="E5887" s="0" t="n">
        <f aca="false">C5887</f>
        <v>58.7799999999969</v>
      </c>
      <c r="F5887" s="0" t="n">
        <f aca="false">EXP(-C5887)</f>
        <v>2.96599458448215E-026</v>
      </c>
      <c r="G5887" s="0" t="n">
        <f aca="false">EXP(D5888-D5887)</f>
        <v>1</v>
      </c>
      <c r="H5887" s="0" t="n">
        <f aca="false">SUM(F5887:G5887)</f>
        <v>1</v>
      </c>
      <c r="I5887" s="0" t="n">
        <f aca="false">F5887/H5887</f>
        <v>2.96599458448215E-026</v>
      </c>
    </row>
    <row r="5888" customFormat="false" ht="12.75" hidden="false" customHeight="false" outlineLevel="0" collapsed="false">
      <c r="A5888" s="1"/>
      <c r="B5888" s="1"/>
      <c r="C5888" s="1" t="n">
        <f aca="false">C5887+0.01</f>
        <v>58.7899999999969</v>
      </c>
      <c r="D5888" s="0" t="n">
        <v>0</v>
      </c>
      <c r="E5888" s="0" t="n">
        <f aca="false">C5888</f>
        <v>58.7899999999969</v>
      </c>
      <c r="F5888" s="0" t="n">
        <f aca="false">EXP(-C5888)</f>
        <v>2.9364824452675E-026</v>
      </c>
      <c r="G5888" s="0" t="n">
        <f aca="false">EXP(D5889-D5888)</f>
        <v>1</v>
      </c>
      <c r="H5888" s="0" t="n">
        <f aca="false">SUM(F5888:G5888)</f>
        <v>1</v>
      </c>
      <c r="I5888" s="0" t="n">
        <f aca="false">F5888/H5888</f>
        <v>2.9364824452675E-026</v>
      </c>
    </row>
    <row r="5889" customFormat="false" ht="12.75" hidden="false" customHeight="false" outlineLevel="0" collapsed="false">
      <c r="A5889" s="1"/>
      <c r="B5889" s="1"/>
      <c r="C5889" s="1" t="n">
        <f aca="false">C5888+0.01</f>
        <v>58.7999999999969</v>
      </c>
      <c r="D5889" s="0" t="n">
        <v>0</v>
      </c>
      <c r="E5889" s="0" t="n">
        <f aca="false">C5889</f>
        <v>58.7999999999969</v>
      </c>
      <c r="F5889" s="0" t="n">
        <f aca="false">EXP(-C5889)</f>
        <v>2.90726395674444E-026</v>
      </c>
      <c r="G5889" s="0" t="n">
        <f aca="false">EXP(D5890-D5889)</f>
        <v>1</v>
      </c>
      <c r="H5889" s="0" t="n">
        <f aca="false">SUM(F5889:G5889)</f>
        <v>1</v>
      </c>
      <c r="I5889" s="0" t="n">
        <f aca="false">F5889/H5889</f>
        <v>2.90726395674444E-026</v>
      </c>
    </row>
    <row r="5890" customFormat="false" ht="12.75" hidden="false" customHeight="false" outlineLevel="0" collapsed="false">
      <c r="A5890" s="1"/>
      <c r="B5890" s="1"/>
      <c r="C5890" s="1" t="n">
        <f aca="false">C5889+0.01</f>
        <v>58.8099999999969</v>
      </c>
      <c r="D5890" s="0" t="n">
        <v>0</v>
      </c>
      <c r="E5890" s="0" t="n">
        <f aca="false">C5890</f>
        <v>58.8099999999969</v>
      </c>
      <c r="F5890" s="0" t="n">
        <f aca="false">EXP(-C5890)</f>
        <v>2.87833619703979E-026</v>
      </c>
      <c r="G5890" s="0" t="n">
        <f aca="false">EXP(D5891-D5890)</f>
        <v>1</v>
      </c>
      <c r="H5890" s="0" t="n">
        <f aca="false">SUM(F5890:G5890)</f>
        <v>1</v>
      </c>
      <c r="I5890" s="0" t="n">
        <f aca="false">F5890/H5890</f>
        <v>2.87833619703979E-026</v>
      </c>
    </row>
    <row r="5891" customFormat="false" ht="12.75" hidden="false" customHeight="false" outlineLevel="0" collapsed="false">
      <c r="A5891" s="1"/>
      <c r="B5891" s="1"/>
      <c r="C5891" s="1" t="n">
        <f aca="false">C5890+0.01</f>
        <v>58.8199999999969</v>
      </c>
      <c r="D5891" s="0" t="n">
        <v>0</v>
      </c>
      <c r="E5891" s="0" t="n">
        <f aca="false">C5891</f>
        <v>58.8199999999969</v>
      </c>
      <c r="F5891" s="0" t="n">
        <f aca="false">EXP(-C5891)</f>
        <v>2.84969627335346E-026</v>
      </c>
      <c r="G5891" s="0" t="n">
        <f aca="false">EXP(D5892-D5891)</f>
        <v>1</v>
      </c>
      <c r="H5891" s="0" t="n">
        <f aca="false">SUM(F5891:G5891)</f>
        <v>1</v>
      </c>
      <c r="I5891" s="0" t="n">
        <f aca="false">F5891/H5891</f>
        <v>2.84969627335346E-026</v>
      </c>
    </row>
    <row r="5892" customFormat="false" ht="12.75" hidden="false" customHeight="false" outlineLevel="0" collapsed="false">
      <c r="A5892" s="1"/>
      <c r="B5892" s="1"/>
      <c r="C5892" s="1" t="n">
        <f aca="false">C5891+0.01</f>
        <v>58.8299999999969</v>
      </c>
      <c r="D5892" s="0" t="n">
        <v>0</v>
      </c>
      <c r="E5892" s="0" t="n">
        <f aca="false">C5892</f>
        <v>58.8299999999969</v>
      </c>
      <c r="F5892" s="0" t="n">
        <f aca="false">EXP(-C5892)</f>
        <v>2.82134132166922E-026</v>
      </c>
      <c r="G5892" s="0" t="n">
        <f aca="false">EXP(D5893-D5892)</f>
        <v>1</v>
      </c>
      <c r="H5892" s="0" t="n">
        <f aca="false">SUM(F5892:G5892)</f>
        <v>1</v>
      </c>
      <c r="I5892" s="0" t="n">
        <f aca="false">F5892/H5892</f>
        <v>2.82134132166922E-026</v>
      </c>
    </row>
    <row r="5893" customFormat="false" ht="12.75" hidden="false" customHeight="false" outlineLevel="0" collapsed="false">
      <c r="A5893" s="1"/>
      <c r="B5893" s="1"/>
      <c r="C5893" s="1" t="n">
        <f aca="false">C5892+0.01</f>
        <v>58.8399999999969</v>
      </c>
      <c r="D5893" s="0" t="n">
        <v>0</v>
      </c>
      <c r="E5893" s="0" t="n">
        <f aca="false">C5893</f>
        <v>58.8399999999969</v>
      </c>
      <c r="F5893" s="0" t="n">
        <f aca="false">EXP(-C5893)</f>
        <v>2.79326850646828E-026</v>
      </c>
      <c r="G5893" s="0" t="n">
        <f aca="false">EXP(D5894-D5893)</f>
        <v>1</v>
      </c>
      <c r="H5893" s="0" t="n">
        <f aca="false">SUM(F5893:G5893)</f>
        <v>1</v>
      </c>
      <c r="I5893" s="0" t="n">
        <f aca="false">F5893/H5893</f>
        <v>2.79326850646828E-026</v>
      </c>
    </row>
    <row r="5894" customFormat="false" ht="12.75" hidden="false" customHeight="false" outlineLevel="0" collapsed="false">
      <c r="A5894" s="1"/>
      <c r="B5894" s="1"/>
      <c r="C5894" s="1" t="n">
        <f aca="false">C5893+0.01</f>
        <v>58.8499999999969</v>
      </c>
      <c r="D5894" s="0" t="n">
        <v>0</v>
      </c>
      <c r="E5894" s="0" t="n">
        <f aca="false">C5894</f>
        <v>58.8499999999969</v>
      </c>
      <c r="F5894" s="0" t="n">
        <f aca="false">EXP(-C5894)</f>
        <v>2.76547502044571E-026</v>
      </c>
      <c r="G5894" s="0" t="n">
        <f aca="false">EXP(D5895-D5894)</f>
        <v>1</v>
      </c>
      <c r="H5894" s="0" t="n">
        <f aca="false">SUM(F5894:G5894)</f>
        <v>1</v>
      </c>
      <c r="I5894" s="0" t="n">
        <f aca="false">F5894/H5894</f>
        <v>2.76547502044571E-026</v>
      </c>
    </row>
    <row r="5895" customFormat="false" ht="12.75" hidden="false" customHeight="false" outlineLevel="0" collapsed="false">
      <c r="A5895" s="1"/>
      <c r="B5895" s="1"/>
      <c r="C5895" s="1" t="n">
        <f aca="false">C5894+0.01</f>
        <v>58.8599999999969</v>
      </c>
      <c r="D5895" s="0" t="n">
        <v>0</v>
      </c>
      <c r="E5895" s="0" t="n">
        <f aca="false">C5895</f>
        <v>58.8599999999969</v>
      </c>
      <c r="F5895" s="0" t="n">
        <f aca="false">EXP(-C5895)</f>
        <v>2.73795808422976E-026</v>
      </c>
      <c r="G5895" s="0" t="n">
        <f aca="false">EXP(D5896-D5895)</f>
        <v>1</v>
      </c>
      <c r="H5895" s="0" t="n">
        <f aca="false">SUM(F5895:G5895)</f>
        <v>1</v>
      </c>
      <c r="I5895" s="0" t="n">
        <f aca="false">F5895/H5895</f>
        <v>2.73795808422976E-026</v>
      </c>
    </row>
    <row r="5896" customFormat="false" ht="12.75" hidden="false" customHeight="false" outlineLevel="0" collapsed="false">
      <c r="A5896" s="1"/>
      <c r="B5896" s="1"/>
      <c r="C5896" s="1" t="n">
        <f aca="false">C5895+0.01</f>
        <v>58.8699999999969</v>
      </c>
      <c r="D5896" s="0" t="n">
        <v>0</v>
      </c>
      <c r="E5896" s="0" t="n">
        <f aca="false">C5896</f>
        <v>58.8699999999969</v>
      </c>
      <c r="F5896" s="0" t="n">
        <f aca="false">EXP(-C5896)</f>
        <v>2.71071494610387E-026</v>
      </c>
      <c r="G5896" s="0" t="n">
        <f aca="false">EXP(D5897-D5896)</f>
        <v>1</v>
      </c>
      <c r="H5896" s="0" t="n">
        <f aca="false">SUM(F5896:G5896)</f>
        <v>1</v>
      </c>
      <c r="I5896" s="0" t="n">
        <f aca="false">F5896/H5896</f>
        <v>2.71071494610387E-026</v>
      </c>
    </row>
    <row r="5897" customFormat="false" ht="12.75" hidden="false" customHeight="false" outlineLevel="0" collapsed="false">
      <c r="A5897" s="1"/>
      <c r="B5897" s="1"/>
      <c r="C5897" s="1" t="n">
        <f aca="false">C5896+0.01</f>
        <v>58.8799999999969</v>
      </c>
      <c r="D5897" s="0" t="n">
        <v>0</v>
      </c>
      <c r="E5897" s="0" t="n">
        <f aca="false">C5897</f>
        <v>58.8799999999969</v>
      </c>
      <c r="F5897" s="0" t="n">
        <f aca="false">EXP(-C5897)</f>
        <v>2.68374288173152E-026</v>
      </c>
      <c r="G5897" s="0" t="n">
        <f aca="false">EXP(D5898-D5897)</f>
        <v>1</v>
      </c>
      <c r="H5897" s="0" t="n">
        <f aca="false">SUM(F5897:G5897)</f>
        <v>1</v>
      </c>
      <c r="I5897" s="0" t="n">
        <f aca="false">F5897/H5897</f>
        <v>2.68374288173152E-026</v>
      </c>
    </row>
    <row r="5898" customFormat="false" ht="12.75" hidden="false" customHeight="false" outlineLevel="0" collapsed="false">
      <c r="A5898" s="1"/>
      <c r="B5898" s="1"/>
      <c r="C5898" s="1" t="n">
        <f aca="false">C5897+0.01</f>
        <v>58.8899999999969</v>
      </c>
      <c r="D5898" s="0" t="n">
        <v>0</v>
      </c>
      <c r="E5898" s="0" t="n">
        <f aca="false">C5898</f>
        <v>58.8899999999969</v>
      </c>
      <c r="F5898" s="0" t="n">
        <f aca="false">EXP(-C5898)</f>
        <v>2.65703919388381E-026</v>
      </c>
      <c r="G5898" s="0" t="n">
        <f aca="false">EXP(D5899-D5898)</f>
        <v>1</v>
      </c>
      <c r="H5898" s="0" t="n">
        <f aca="false">SUM(F5898:G5898)</f>
        <v>1</v>
      </c>
      <c r="I5898" s="0" t="n">
        <f aca="false">F5898/H5898</f>
        <v>2.65703919388381E-026</v>
      </c>
    </row>
    <row r="5899" customFormat="false" ht="12.75" hidden="false" customHeight="false" outlineLevel="0" collapsed="false">
      <c r="A5899" s="1"/>
      <c r="B5899" s="1"/>
      <c r="C5899" s="1" t="n">
        <f aca="false">C5898+0.01</f>
        <v>58.8999999999969</v>
      </c>
      <c r="D5899" s="0" t="n">
        <v>0</v>
      </c>
      <c r="E5899" s="0" t="n">
        <f aca="false">C5899</f>
        <v>58.8999999999969</v>
      </c>
      <c r="F5899" s="0" t="n">
        <f aca="false">EXP(-C5899)</f>
        <v>2.6306012121697E-026</v>
      </c>
      <c r="G5899" s="0" t="n">
        <f aca="false">EXP(D5900-D5899)</f>
        <v>1</v>
      </c>
      <c r="H5899" s="0" t="n">
        <f aca="false">SUM(F5899:G5899)</f>
        <v>1</v>
      </c>
      <c r="I5899" s="0" t="n">
        <f aca="false">F5899/H5899</f>
        <v>2.6306012121697E-026</v>
      </c>
    </row>
    <row r="5900" customFormat="false" ht="12.75" hidden="false" customHeight="false" outlineLevel="0" collapsed="false">
      <c r="A5900" s="1"/>
      <c r="B5900" s="1"/>
      <c r="C5900" s="1" t="n">
        <f aca="false">C5899+0.01</f>
        <v>58.9099999999969</v>
      </c>
      <c r="D5900" s="0" t="n">
        <v>0</v>
      </c>
      <c r="E5900" s="0" t="n">
        <f aca="false">C5900</f>
        <v>58.9099999999969</v>
      </c>
      <c r="F5900" s="0" t="n">
        <f aca="false">EXP(-C5900)</f>
        <v>2.60442629276898E-026</v>
      </c>
      <c r="G5900" s="0" t="n">
        <f aca="false">EXP(D5901-D5900)</f>
        <v>1</v>
      </c>
      <c r="H5900" s="0" t="n">
        <f aca="false">SUM(F5900:G5900)</f>
        <v>1</v>
      </c>
      <c r="I5900" s="0" t="n">
        <f aca="false">F5900/H5900</f>
        <v>2.60442629276898E-026</v>
      </c>
    </row>
    <row r="5901" customFormat="false" ht="12.75" hidden="false" customHeight="false" outlineLevel="0" collapsed="false">
      <c r="A5901" s="1"/>
      <c r="B5901" s="1"/>
      <c r="C5901" s="1" t="n">
        <f aca="false">C5900+0.01</f>
        <v>58.9199999999969</v>
      </c>
      <c r="D5901" s="0" t="n">
        <v>0</v>
      </c>
      <c r="E5901" s="0" t="n">
        <f aca="false">C5901</f>
        <v>58.9199999999969</v>
      </c>
      <c r="F5901" s="0" t="n">
        <f aca="false">EXP(-C5901)</f>
        <v>2.57851181816789E-026</v>
      </c>
      <c r="G5901" s="0" t="n">
        <f aca="false">EXP(D5902-D5901)</f>
        <v>1</v>
      </c>
      <c r="H5901" s="0" t="n">
        <f aca="false">SUM(F5901:G5901)</f>
        <v>1</v>
      </c>
      <c r="I5901" s="0" t="n">
        <f aca="false">F5901/H5901</f>
        <v>2.57851181816789E-026</v>
      </c>
    </row>
    <row r="5902" customFormat="false" ht="12.75" hidden="false" customHeight="false" outlineLevel="0" collapsed="false">
      <c r="A5902" s="1"/>
      <c r="B5902" s="1"/>
      <c r="C5902" s="1" t="n">
        <f aca="false">C5901+0.01</f>
        <v>58.9299999999968</v>
      </c>
      <c r="D5902" s="0" t="n">
        <v>0</v>
      </c>
      <c r="E5902" s="0" t="n">
        <f aca="false">C5902</f>
        <v>58.9299999999968</v>
      </c>
      <c r="F5902" s="0" t="n">
        <f aca="false">EXP(-C5902)</f>
        <v>2.55285519689739E-026</v>
      </c>
      <c r="G5902" s="0" t="n">
        <f aca="false">EXP(D5903-D5902)</f>
        <v>1</v>
      </c>
      <c r="H5902" s="0" t="n">
        <f aca="false">SUM(F5902:G5902)</f>
        <v>1</v>
      </c>
      <c r="I5902" s="0" t="n">
        <f aca="false">F5902/H5902</f>
        <v>2.55285519689739E-026</v>
      </c>
    </row>
    <row r="5903" customFormat="false" ht="12.75" hidden="false" customHeight="false" outlineLevel="0" collapsed="false">
      <c r="A5903" s="1"/>
      <c r="B5903" s="1"/>
      <c r="C5903" s="1" t="n">
        <f aca="false">C5902+0.01</f>
        <v>58.9399999999968</v>
      </c>
      <c r="D5903" s="0" t="n">
        <v>0</v>
      </c>
      <c r="E5903" s="0" t="n">
        <f aca="false">C5903</f>
        <v>58.9399999999968</v>
      </c>
      <c r="F5903" s="0" t="n">
        <f aca="false">EXP(-C5903)</f>
        <v>2.52745386327397E-026</v>
      </c>
      <c r="G5903" s="0" t="n">
        <f aca="false">EXP(D5904-D5903)</f>
        <v>1</v>
      </c>
      <c r="H5903" s="0" t="n">
        <f aca="false">SUM(F5903:G5903)</f>
        <v>1</v>
      </c>
      <c r="I5903" s="0" t="n">
        <f aca="false">F5903/H5903</f>
        <v>2.52745386327397E-026</v>
      </c>
    </row>
    <row r="5904" customFormat="false" ht="12.75" hidden="false" customHeight="false" outlineLevel="0" collapsed="false">
      <c r="A5904" s="1"/>
      <c r="B5904" s="1"/>
      <c r="C5904" s="1" t="n">
        <f aca="false">C5903+0.01</f>
        <v>58.9499999999968</v>
      </c>
      <c r="D5904" s="0" t="n">
        <v>0</v>
      </c>
      <c r="E5904" s="0" t="n">
        <f aca="false">C5904</f>
        <v>58.9499999999968</v>
      </c>
      <c r="F5904" s="0" t="n">
        <f aca="false">EXP(-C5904)</f>
        <v>2.50230527714309E-026</v>
      </c>
      <c r="G5904" s="0" t="n">
        <f aca="false">EXP(D5905-D5904)</f>
        <v>1</v>
      </c>
      <c r="H5904" s="0" t="n">
        <f aca="false">SUM(F5904:G5904)</f>
        <v>1</v>
      </c>
      <c r="I5904" s="0" t="n">
        <f aca="false">F5904/H5904</f>
        <v>2.50230527714309E-026</v>
      </c>
    </row>
    <row r="5905" customFormat="false" ht="12.75" hidden="false" customHeight="false" outlineLevel="0" collapsed="false">
      <c r="A5905" s="1"/>
      <c r="B5905" s="1"/>
      <c r="C5905" s="1" t="n">
        <f aca="false">C5904+0.01</f>
        <v>58.9599999999968</v>
      </c>
      <c r="D5905" s="0" t="n">
        <v>0</v>
      </c>
      <c r="E5905" s="0" t="n">
        <f aca="false">C5905</f>
        <v>58.9599999999968</v>
      </c>
      <c r="F5905" s="0" t="n">
        <f aca="false">EXP(-C5905)</f>
        <v>2.47740692362519E-026</v>
      </c>
      <c r="G5905" s="0" t="n">
        <f aca="false">EXP(D5906-D5905)</f>
        <v>1</v>
      </c>
      <c r="H5905" s="0" t="n">
        <f aca="false">SUM(F5905:G5905)</f>
        <v>1</v>
      </c>
      <c r="I5905" s="0" t="n">
        <f aca="false">F5905/H5905</f>
        <v>2.47740692362519E-026</v>
      </c>
    </row>
    <row r="5906" customFormat="false" ht="12.75" hidden="false" customHeight="false" outlineLevel="0" collapsed="false">
      <c r="A5906" s="1"/>
      <c r="B5906" s="1"/>
      <c r="C5906" s="1" t="n">
        <f aca="false">C5905+0.01</f>
        <v>58.9699999999968</v>
      </c>
      <c r="D5906" s="0" t="n">
        <v>0</v>
      </c>
      <c r="E5906" s="0" t="n">
        <f aca="false">C5906</f>
        <v>58.9699999999968</v>
      </c>
      <c r="F5906" s="0" t="n">
        <f aca="false">EXP(-C5906)</f>
        <v>2.45275631286416E-026</v>
      </c>
      <c r="G5906" s="0" t="n">
        <f aca="false">EXP(D5907-D5906)</f>
        <v>1</v>
      </c>
      <c r="H5906" s="0" t="n">
        <f aca="false">SUM(F5906:G5906)</f>
        <v>1</v>
      </c>
      <c r="I5906" s="0" t="n">
        <f aca="false">F5906/H5906</f>
        <v>2.45275631286416E-026</v>
      </c>
    </row>
    <row r="5907" customFormat="false" ht="12.75" hidden="false" customHeight="false" outlineLevel="0" collapsed="false">
      <c r="A5907" s="1"/>
      <c r="B5907" s="1"/>
      <c r="C5907" s="1" t="n">
        <f aca="false">C5906+0.01</f>
        <v>58.9799999999968</v>
      </c>
      <c r="D5907" s="0" t="n">
        <v>0</v>
      </c>
      <c r="E5907" s="0" t="n">
        <f aca="false">C5907</f>
        <v>58.9799999999968</v>
      </c>
      <c r="F5907" s="0" t="n">
        <f aca="false">EXP(-C5907)</f>
        <v>2.42835097977839E-026</v>
      </c>
      <c r="G5907" s="0" t="n">
        <f aca="false">EXP(D5908-D5907)</f>
        <v>1</v>
      </c>
      <c r="H5907" s="0" t="n">
        <f aca="false">SUM(F5907:G5907)</f>
        <v>1</v>
      </c>
      <c r="I5907" s="0" t="n">
        <f aca="false">F5907/H5907</f>
        <v>2.42835097977839E-026</v>
      </c>
    </row>
    <row r="5908" customFormat="false" ht="12.75" hidden="false" customHeight="false" outlineLevel="0" collapsed="false">
      <c r="A5908" s="1"/>
      <c r="B5908" s="1"/>
      <c r="C5908" s="1" t="n">
        <f aca="false">C5907+0.01</f>
        <v>58.9899999999968</v>
      </c>
      <c r="D5908" s="0" t="n">
        <v>0</v>
      </c>
      <c r="E5908" s="0" t="n">
        <f aca="false">C5908</f>
        <v>58.9899999999968</v>
      </c>
      <c r="F5908" s="0" t="n">
        <f aca="false">EXP(-C5908)</f>
        <v>2.40418848381423E-026</v>
      </c>
      <c r="G5908" s="0" t="n">
        <f aca="false">EXP(D5909-D5908)</f>
        <v>1</v>
      </c>
      <c r="H5908" s="0" t="n">
        <f aca="false">SUM(F5908:G5908)</f>
        <v>1</v>
      </c>
      <c r="I5908" s="0" t="n">
        <f aca="false">F5908/H5908</f>
        <v>2.40418848381423E-026</v>
      </c>
    </row>
    <row r="5909" customFormat="false" ht="12.75" hidden="false" customHeight="false" outlineLevel="0" collapsed="false">
      <c r="A5909" s="1"/>
      <c r="B5909" s="1"/>
      <c r="C5909" s="1" t="n">
        <f aca="false">C5908+0.01</f>
        <v>58.9999999999968</v>
      </c>
      <c r="D5909" s="0" t="n">
        <v>0</v>
      </c>
      <c r="E5909" s="0" t="n">
        <f aca="false">C5909</f>
        <v>58.9999999999968</v>
      </c>
      <c r="F5909" s="0" t="n">
        <f aca="false">EXP(-C5909)</f>
        <v>2.38026640870194E-026</v>
      </c>
      <c r="G5909" s="0" t="n">
        <f aca="false">EXP(D5910-D5909)</f>
        <v>1</v>
      </c>
      <c r="H5909" s="0" t="n">
        <f aca="false">SUM(F5909:G5909)</f>
        <v>1</v>
      </c>
      <c r="I5909" s="0" t="n">
        <f aca="false">F5909/H5909</f>
        <v>2.38026640870194E-026</v>
      </c>
    </row>
    <row r="5910" customFormat="false" ht="12.75" hidden="false" customHeight="false" outlineLevel="0" collapsed="false">
      <c r="A5910" s="1"/>
      <c r="B5910" s="1"/>
      <c r="C5910" s="1" t="n">
        <f aca="false">C5909+0.01</f>
        <v>59.0099999999968</v>
      </c>
      <c r="D5910" s="0" t="n">
        <v>0</v>
      </c>
      <c r="E5910" s="0" t="n">
        <f aca="false">C5910</f>
        <v>59.0099999999968</v>
      </c>
      <c r="F5910" s="0" t="n">
        <f aca="false">EXP(-C5910)</f>
        <v>2.35658236221409E-026</v>
      </c>
      <c r="G5910" s="0" t="n">
        <f aca="false">EXP(D5911-D5910)</f>
        <v>1</v>
      </c>
      <c r="H5910" s="0" t="n">
        <f aca="false">SUM(F5910:G5910)</f>
        <v>1</v>
      </c>
      <c r="I5910" s="0" t="n">
        <f aca="false">F5910/H5910</f>
        <v>2.35658236221409E-026</v>
      </c>
    </row>
    <row r="5911" customFormat="false" ht="12.75" hidden="false" customHeight="false" outlineLevel="0" collapsed="false">
      <c r="A5911" s="1"/>
      <c r="B5911" s="1"/>
      <c r="C5911" s="1" t="n">
        <f aca="false">C5910+0.01</f>
        <v>59.0199999999968</v>
      </c>
      <c r="D5911" s="0" t="n">
        <v>0</v>
      </c>
      <c r="E5911" s="0" t="n">
        <f aca="false">C5911</f>
        <v>59.0199999999968</v>
      </c>
      <c r="F5911" s="0" t="n">
        <f aca="false">EXP(-C5911)</f>
        <v>2.33313397592629E-026</v>
      </c>
      <c r="G5911" s="0" t="n">
        <f aca="false">EXP(D5912-D5911)</f>
        <v>1</v>
      </c>
      <c r="H5911" s="0" t="n">
        <f aca="false">SUM(F5911:G5911)</f>
        <v>1</v>
      </c>
      <c r="I5911" s="0" t="n">
        <f aca="false">F5911/H5911</f>
        <v>2.33313397592629E-026</v>
      </c>
    </row>
    <row r="5912" customFormat="false" ht="12.75" hidden="false" customHeight="false" outlineLevel="0" collapsed="false">
      <c r="A5912" s="1"/>
      <c r="B5912" s="1"/>
      <c r="C5912" s="1" t="n">
        <f aca="false">C5911+0.01</f>
        <v>59.0299999999968</v>
      </c>
      <c r="D5912" s="0" t="n">
        <v>0</v>
      </c>
      <c r="E5912" s="0" t="n">
        <f aca="false">C5912</f>
        <v>59.0299999999968</v>
      </c>
      <c r="F5912" s="0" t="n">
        <f aca="false">EXP(-C5912)</f>
        <v>2.30991890498036E-026</v>
      </c>
      <c r="G5912" s="0" t="n">
        <f aca="false">EXP(D5913-D5912)</f>
        <v>1</v>
      </c>
      <c r="H5912" s="0" t="n">
        <f aca="false">SUM(F5912:G5912)</f>
        <v>1</v>
      </c>
      <c r="I5912" s="0" t="n">
        <f aca="false">F5912/H5912</f>
        <v>2.30991890498036E-026</v>
      </c>
    </row>
    <row r="5913" customFormat="false" ht="12.75" hidden="false" customHeight="false" outlineLevel="0" collapsed="false">
      <c r="A5913" s="1"/>
      <c r="B5913" s="1"/>
      <c r="C5913" s="1" t="n">
        <f aca="false">C5912+0.01</f>
        <v>59.0399999999968</v>
      </c>
      <c r="D5913" s="0" t="n">
        <v>0</v>
      </c>
      <c r="E5913" s="0" t="n">
        <f aca="false">C5913</f>
        <v>59.0399999999968</v>
      </c>
      <c r="F5913" s="0" t="n">
        <f aca="false">EXP(-C5913)</f>
        <v>2.28693482784987E-026</v>
      </c>
      <c r="G5913" s="0" t="n">
        <f aca="false">EXP(D5914-D5913)</f>
        <v>1</v>
      </c>
      <c r="H5913" s="0" t="n">
        <f aca="false">SUM(F5913:G5913)</f>
        <v>1</v>
      </c>
      <c r="I5913" s="0" t="n">
        <f aca="false">F5913/H5913</f>
        <v>2.28693482784987E-026</v>
      </c>
    </row>
    <row r="5914" customFormat="false" ht="12.75" hidden="false" customHeight="false" outlineLevel="0" collapsed="false">
      <c r="A5914" s="1"/>
      <c r="B5914" s="1"/>
      <c r="C5914" s="1" t="n">
        <f aca="false">C5913+0.01</f>
        <v>59.0499999999968</v>
      </c>
      <c r="D5914" s="0" t="n">
        <v>0</v>
      </c>
      <c r="E5914" s="0" t="n">
        <f aca="false">C5914</f>
        <v>59.0499999999968</v>
      </c>
      <c r="F5914" s="0" t="n">
        <f aca="false">EXP(-C5914)</f>
        <v>2.26417944610795E-026</v>
      </c>
      <c r="G5914" s="0" t="n">
        <f aca="false">EXP(D5915-D5914)</f>
        <v>1</v>
      </c>
      <c r="H5914" s="0" t="n">
        <f aca="false">SUM(F5914:G5914)</f>
        <v>1</v>
      </c>
      <c r="I5914" s="0" t="n">
        <f aca="false">F5914/H5914</f>
        <v>2.26417944610795E-026</v>
      </c>
    </row>
    <row r="5915" customFormat="false" ht="12.75" hidden="false" customHeight="false" outlineLevel="0" collapsed="false">
      <c r="A5915" s="1"/>
      <c r="B5915" s="1"/>
      <c r="C5915" s="1" t="n">
        <f aca="false">C5914+0.01</f>
        <v>59.0599999999968</v>
      </c>
      <c r="D5915" s="0" t="n">
        <v>0</v>
      </c>
      <c r="E5915" s="0" t="n">
        <f aca="false">C5915</f>
        <v>59.0599999999968</v>
      </c>
      <c r="F5915" s="0" t="n">
        <f aca="false">EXP(-C5915)</f>
        <v>2.24165048419747E-026</v>
      </c>
      <c r="G5915" s="0" t="n">
        <f aca="false">EXP(D5916-D5915)</f>
        <v>1</v>
      </c>
      <c r="H5915" s="0" t="n">
        <f aca="false">SUM(F5915:G5915)</f>
        <v>1</v>
      </c>
      <c r="I5915" s="0" t="n">
        <f aca="false">F5915/H5915</f>
        <v>2.24165048419747E-026</v>
      </c>
    </row>
    <row r="5916" customFormat="false" ht="12.75" hidden="false" customHeight="false" outlineLevel="0" collapsed="false">
      <c r="A5916" s="1"/>
      <c r="B5916" s="1"/>
      <c r="C5916" s="1" t="n">
        <f aca="false">C5915+0.01</f>
        <v>59.0699999999968</v>
      </c>
      <c r="D5916" s="0" t="n">
        <v>0</v>
      </c>
      <c r="E5916" s="0" t="n">
        <f aca="false">C5916</f>
        <v>59.0699999999968</v>
      </c>
      <c r="F5916" s="0" t="n">
        <f aca="false">EXP(-C5916)</f>
        <v>2.21934568920345E-026</v>
      </c>
      <c r="G5916" s="0" t="n">
        <f aca="false">EXP(D5917-D5916)</f>
        <v>1</v>
      </c>
      <c r="H5916" s="0" t="n">
        <f aca="false">SUM(F5916:G5916)</f>
        <v>1</v>
      </c>
      <c r="I5916" s="0" t="n">
        <f aca="false">F5916/H5916</f>
        <v>2.21934568920345E-026</v>
      </c>
    </row>
    <row r="5917" customFormat="false" ht="12.75" hidden="false" customHeight="false" outlineLevel="0" collapsed="false">
      <c r="A5917" s="1"/>
      <c r="B5917" s="1"/>
      <c r="C5917" s="1" t="n">
        <f aca="false">C5916+0.01</f>
        <v>59.0799999999968</v>
      </c>
      <c r="D5917" s="0" t="n">
        <v>0</v>
      </c>
      <c r="E5917" s="0" t="n">
        <f aca="false">C5917</f>
        <v>59.0799999999968</v>
      </c>
      <c r="F5917" s="0" t="n">
        <f aca="false">EXP(-C5917)</f>
        <v>2.19726283062781E-026</v>
      </c>
      <c r="G5917" s="0" t="n">
        <f aca="false">EXP(D5918-D5917)</f>
        <v>1</v>
      </c>
      <c r="H5917" s="0" t="n">
        <f aca="false">SUM(F5917:G5917)</f>
        <v>1</v>
      </c>
      <c r="I5917" s="0" t="n">
        <f aca="false">F5917/H5917</f>
        <v>2.19726283062781E-026</v>
      </c>
    </row>
    <row r="5918" customFormat="false" ht="12.75" hidden="false" customHeight="false" outlineLevel="0" collapsed="false">
      <c r="A5918" s="1"/>
      <c r="B5918" s="1"/>
      <c r="C5918" s="1" t="n">
        <f aca="false">C5917+0.01</f>
        <v>59.0899999999968</v>
      </c>
      <c r="D5918" s="0" t="n">
        <v>0</v>
      </c>
      <c r="E5918" s="0" t="n">
        <f aca="false">C5918</f>
        <v>59.0899999999968</v>
      </c>
      <c r="F5918" s="0" t="n">
        <f aca="false">EXP(-C5918)</f>
        <v>2.1753997001663E-026</v>
      </c>
      <c r="G5918" s="0" t="n">
        <f aca="false">EXP(D5919-D5918)</f>
        <v>1</v>
      </c>
      <c r="H5918" s="0" t="n">
        <f aca="false">SUM(F5918:G5918)</f>
        <v>1</v>
      </c>
      <c r="I5918" s="0" t="n">
        <f aca="false">F5918/H5918</f>
        <v>2.1753997001663E-026</v>
      </c>
    </row>
    <row r="5919" customFormat="false" ht="12.75" hidden="false" customHeight="false" outlineLevel="0" collapsed="false">
      <c r="A5919" s="1"/>
      <c r="B5919" s="1"/>
      <c r="C5919" s="1" t="n">
        <f aca="false">C5918+0.01</f>
        <v>59.0999999999968</v>
      </c>
      <c r="D5919" s="0" t="n">
        <v>0</v>
      </c>
      <c r="E5919" s="0" t="n">
        <f aca="false">C5919</f>
        <v>59.0999999999968</v>
      </c>
      <c r="F5919" s="0" t="n">
        <f aca="false">EXP(-C5919)</f>
        <v>2.15375411148764E-026</v>
      </c>
      <c r="G5919" s="0" t="n">
        <f aca="false">EXP(D5920-D5919)</f>
        <v>1</v>
      </c>
      <c r="H5919" s="0" t="n">
        <f aca="false">SUM(F5919:G5919)</f>
        <v>1</v>
      </c>
      <c r="I5919" s="0" t="n">
        <f aca="false">F5919/H5919</f>
        <v>2.15375411148764E-026</v>
      </c>
    </row>
    <row r="5920" customFormat="false" ht="12.75" hidden="false" customHeight="false" outlineLevel="0" collapsed="false">
      <c r="A5920" s="1"/>
      <c r="B5920" s="1"/>
      <c r="C5920" s="1" t="n">
        <f aca="false">C5919+0.01</f>
        <v>59.1099999999968</v>
      </c>
      <c r="D5920" s="0" t="n">
        <v>0</v>
      </c>
      <c r="E5920" s="0" t="n">
        <f aca="false">C5920</f>
        <v>59.1099999999968</v>
      </c>
      <c r="F5920" s="0" t="n">
        <f aca="false">EXP(-C5920)</f>
        <v>2.13232390001493E-026</v>
      </c>
      <c r="G5920" s="0" t="n">
        <f aca="false">EXP(D5921-D5920)</f>
        <v>1</v>
      </c>
      <c r="H5920" s="0" t="n">
        <f aca="false">SUM(F5920:G5920)</f>
        <v>1</v>
      </c>
      <c r="I5920" s="0" t="n">
        <f aca="false">F5920/H5920</f>
        <v>2.13232390001493E-026</v>
      </c>
    </row>
    <row r="5921" customFormat="false" ht="12.75" hidden="false" customHeight="false" outlineLevel="0" collapsed="false">
      <c r="A5921" s="1"/>
      <c r="B5921" s="1"/>
      <c r="C5921" s="1" t="n">
        <f aca="false">C5920+0.01</f>
        <v>59.1199999999968</v>
      </c>
      <c r="D5921" s="0" t="n">
        <v>0</v>
      </c>
      <c r="E5921" s="0" t="n">
        <f aca="false">C5921</f>
        <v>59.1199999999968</v>
      </c>
      <c r="F5921" s="0" t="n">
        <f aca="false">EXP(-C5921)</f>
        <v>2.11110692270916E-026</v>
      </c>
      <c r="G5921" s="0" t="n">
        <f aca="false">EXP(D5922-D5921)</f>
        <v>1</v>
      </c>
      <c r="H5921" s="0" t="n">
        <f aca="false">SUM(F5921:G5921)</f>
        <v>1</v>
      </c>
      <c r="I5921" s="0" t="n">
        <f aca="false">F5921/H5921</f>
        <v>2.11110692270916E-026</v>
      </c>
    </row>
    <row r="5922" customFormat="false" ht="12.75" hidden="false" customHeight="false" outlineLevel="0" collapsed="false">
      <c r="A5922" s="1"/>
      <c r="B5922" s="1"/>
      <c r="C5922" s="1" t="n">
        <f aca="false">C5921+0.01</f>
        <v>59.1299999999968</v>
      </c>
      <c r="D5922" s="0" t="n">
        <v>0</v>
      </c>
      <c r="E5922" s="0" t="n">
        <f aca="false">C5922</f>
        <v>59.1299999999968</v>
      </c>
      <c r="F5922" s="0" t="n">
        <f aca="false">EXP(-C5922)</f>
        <v>2.09010105785492E-026</v>
      </c>
      <c r="G5922" s="0" t="n">
        <f aca="false">EXP(D5923-D5922)</f>
        <v>1</v>
      </c>
      <c r="H5922" s="0" t="n">
        <f aca="false">SUM(F5922:G5922)</f>
        <v>1</v>
      </c>
      <c r="I5922" s="0" t="n">
        <f aca="false">F5922/H5922</f>
        <v>2.09010105785492E-026</v>
      </c>
    </row>
    <row r="5923" customFormat="false" ht="12.75" hidden="false" customHeight="false" outlineLevel="0" collapsed="false">
      <c r="A5923" s="1"/>
      <c r="B5923" s="1"/>
      <c r="C5923" s="1" t="n">
        <f aca="false">C5922+0.01</f>
        <v>59.1399999999968</v>
      </c>
      <c r="D5923" s="0" t="n">
        <v>0</v>
      </c>
      <c r="E5923" s="0" t="n">
        <f aca="false">C5923</f>
        <v>59.1399999999968</v>
      </c>
      <c r="F5923" s="0" t="n">
        <f aca="false">EXP(-C5923)</f>
        <v>2.06930420484823E-026</v>
      </c>
      <c r="G5923" s="0" t="n">
        <f aca="false">EXP(D5924-D5923)</f>
        <v>1</v>
      </c>
      <c r="H5923" s="0" t="n">
        <f aca="false">SUM(F5923:G5923)</f>
        <v>1</v>
      </c>
      <c r="I5923" s="0" t="n">
        <f aca="false">F5923/H5923</f>
        <v>2.06930420484823E-026</v>
      </c>
    </row>
    <row r="5924" customFormat="false" ht="12.75" hidden="false" customHeight="false" outlineLevel="0" collapsed="false">
      <c r="A5924" s="1"/>
      <c r="B5924" s="1"/>
      <c r="C5924" s="1" t="n">
        <f aca="false">C5923+0.01</f>
        <v>59.1499999999968</v>
      </c>
      <c r="D5924" s="0" t="n">
        <v>0</v>
      </c>
      <c r="E5924" s="0" t="n">
        <f aca="false">C5924</f>
        <v>59.1499999999968</v>
      </c>
      <c r="F5924" s="0" t="n">
        <f aca="false">EXP(-C5924)</f>
        <v>2.04871428398645E-026</v>
      </c>
      <c r="G5924" s="0" t="n">
        <f aca="false">EXP(D5925-D5924)</f>
        <v>1</v>
      </c>
      <c r="H5924" s="0" t="n">
        <f aca="false">SUM(F5924:G5924)</f>
        <v>1</v>
      </c>
      <c r="I5924" s="0" t="n">
        <f aca="false">F5924/H5924</f>
        <v>2.04871428398645E-026</v>
      </c>
    </row>
    <row r="5925" customFormat="false" ht="12.75" hidden="false" customHeight="false" outlineLevel="0" collapsed="false">
      <c r="A5925" s="1"/>
      <c r="B5925" s="1"/>
      <c r="C5925" s="1" t="n">
        <f aca="false">C5924+0.01</f>
        <v>59.1599999999968</v>
      </c>
      <c r="D5925" s="0" t="n">
        <v>0</v>
      </c>
      <c r="E5925" s="0" t="n">
        <f aca="false">C5925</f>
        <v>59.1599999999968</v>
      </c>
      <c r="F5925" s="0" t="n">
        <f aca="false">EXP(-C5925)</f>
        <v>2.02832923626034E-026</v>
      </c>
      <c r="G5925" s="0" t="n">
        <f aca="false">EXP(D5926-D5925)</f>
        <v>1</v>
      </c>
      <c r="H5925" s="0" t="n">
        <f aca="false">SUM(F5925:G5925)</f>
        <v>1</v>
      </c>
      <c r="I5925" s="0" t="n">
        <f aca="false">F5925/H5925</f>
        <v>2.02832923626034E-026</v>
      </c>
    </row>
    <row r="5926" customFormat="false" ht="12.75" hidden="false" customHeight="false" outlineLevel="0" collapsed="false">
      <c r="A5926" s="1"/>
      <c r="B5926" s="1"/>
      <c r="C5926" s="1" t="n">
        <f aca="false">C5925+0.01</f>
        <v>59.1699999999968</v>
      </c>
      <c r="D5926" s="0" t="n">
        <v>0</v>
      </c>
      <c r="E5926" s="0" t="n">
        <f aca="false">C5926</f>
        <v>59.1699999999968</v>
      </c>
      <c r="F5926" s="0" t="n">
        <f aca="false">EXP(-C5926)</f>
        <v>2.00814702314813E-026</v>
      </c>
      <c r="G5926" s="0" t="n">
        <f aca="false">EXP(D5927-D5926)</f>
        <v>1</v>
      </c>
      <c r="H5926" s="0" t="n">
        <f aca="false">SUM(F5926:G5926)</f>
        <v>1</v>
      </c>
      <c r="I5926" s="0" t="n">
        <f aca="false">F5926/H5926</f>
        <v>2.00814702314813E-026</v>
      </c>
    </row>
    <row r="5927" customFormat="false" ht="12.75" hidden="false" customHeight="false" outlineLevel="0" collapsed="false">
      <c r="A5927" s="1"/>
      <c r="B5927" s="1"/>
      <c r="C5927" s="1" t="n">
        <f aca="false">C5926+0.01</f>
        <v>59.1799999999968</v>
      </c>
      <c r="D5927" s="0" t="n">
        <v>0</v>
      </c>
      <c r="E5927" s="0" t="n">
        <f aca="false">C5927</f>
        <v>59.1799999999968</v>
      </c>
      <c r="F5927" s="0" t="n">
        <f aca="false">EXP(-C5927)</f>
        <v>1.98816562641169E-026</v>
      </c>
      <c r="G5927" s="0" t="n">
        <f aca="false">EXP(D5928-D5927)</f>
        <v>1</v>
      </c>
      <c r="H5927" s="0" t="n">
        <f aca="false">SUM(F5927:G5927)</f>
        <v>1</v>
      </c>
      <c r="I5927" s="0" t="n">
        <f aca="false">F5927/H5927</f>
        <v>1.98816562641169E-026</v>
      </c>
    </row>
    <row r="5928" customFormat="false" ht="12.75" hidden="false" customHeight="false" outlineLevel="0" collapsed="false">
      <c r="A5928" s="1"/>
      <c r="B5928" s="1"/>
      <c r="C5928" s="1" t="n">
        <f aca="false">C5927+0.01</f>
        <v>59.1899999999968</v>
      </c>
      <c r="D5928" s="0" t="n">
        <v>0</v>
      </c>
      <c r="E5928" s="0" t="n">
        <f aca="false">C5928</f>
        <v>59.1899999999968</v>
      </c>
      <c r="F5928" s="0" t="n">
        <f aca="false">EXP(-C5928)</f>
        <v>1.96838304789471E-026</v>
      </c>
      <c r="G5928" s="0" t="n">
        <f aca="false">EXP(D5929-D5928)</f>
        <v>1</v>
      </c>
      <c r="H5928" s="0" t="n">
        <f aca="false">SUM(F5928:G5928)</f>
        <v>1</v>
      </c>
      <c r="I5928" s="0" t="n">
        <f aca="false">F5928/H5928</f>
        <v>1.96838304789471E-026</v>
      </c>
    </row>
    <row r="5929" customFormat="false" ht="12.75" hidden="false" customHeight="false" outlineLevel="0" collapsed="false">
      <c r="A5929" s="1"/>
      <c r="B5929" s="1"/>
      <c r="C5929" s="1" t="n">
        <f aca="false">C5928+0.01</f>
        <v>59.1999999999968</v>
      </c>
      <c r="D5929" s="0" t="n">
        <v>0</v>
      </c>
      <c r="E5929" s="0" t="n">
        <f aca="false">C5929</f>
        <v>59.1999999999968</v>
      </c>
      <c r="F5929" s="0" t="n">
        <f aca="false">EXP(-C5929)</f>
        <v>1.94879730932284E-026</v>
      </c>
      <c r="G5929" s="0" t="n">
        <f aca="false">EXP(D5930-D5929)</f>
        <v>1</v>
      </c>
      <c r="H5929" s="0" t="n">
        <f aca="false">SUM(F5929:G5929)</f>
        <v>1</v>
      </c>
      <c r="I5929" s="0" t="n">
        <f aca="false">F5929/H5929</f>
        <v>1.94879730932284E-026</v>
      </c>
    </row>
    <row r="5930" customFormat="false" ht="12.75" hidden="false" customHeight="false" outlineLevel="0" collapsed="false">
      <c r="A5930" s="1"/>
      <c r="B5930" s="1"/>
      <c r="C5930" s="1" t="n">
        <f aca="false">C5929+0.01</f>
        <v>59.2099999999968</v>
      </c>
      <c r="D5930" s="0" t="n">
        <v>0</v>
      </c>
      <c r="E5930" s="0" t="n">
        <f aca="false">C5930</f>
        <v>59.2099999999968</v>
      </c>
      <c r="F5930" s="0" t="n">
        <f aca="false">EXP(-C5930)</f>
        <v>1.92940645210591E-026</v>
      </c>
      <c r="G5930" s="0" t="n">
        <f aca="false">EXP(D5931-D5930)</f>
        <v>1</v>
      </c>
      <c r="H5930" s="0" t="n">
        <f aca="false">SUM(F5930:G5930)</f>
        <v>1</v>
      </c>
      <c r="I5930" s="0" t="n">
        <f aca="false">F5930/H5930</f>
        <v>1.92940645210591E-026</v>
      </c>
    </row>
    <row r="5931" customFormat="false" ht="12.75" hidden="false" customHeight="false" outlineLevel="0" collapsed="false">
      <c r="A5931" s="1"/>
      <c r="B5931" s="1"/>
      <c r="C5931" s="1" t="n">
        <f aca="false">C5930+0.01</f>
        <v>59.2199999999968</v>
      </c>
      <c r="D5931" s="0" t="n">
        <v>0</v>
      </c>
      <c r="E5931" s="0" t="n">
        <f aca="false">C5931</f>
        <v>59.2199999999968</v>
      </c>
      <c r="F5931" s="0" t="n">
        <f aca="false">EXP(-C5931)</f>
        <v>1.91020853714203E-026</v>
      </c>
      <c r="G5931" s="0" t="n">
        <f aca="false">EXP(D5932-D5931)</f>
        <v>1</v>
      </c>
      <c r="H5931" s="0" t="n">
        <f aca="false">SUM(F5931:G5931)</f>
        <v>1</v>
      </c>
      <c r="I5931" s="0" t="n">
        <f aca="false">F5931/H5931</f>
        <v>1.91020853714203E-026</v>
      </c>
    </row>
    <row r="5932" customFormat="false" ht="12.75" hidden="false" customHeight="false" outlineLevel="0" collapsed="false">
      <c r="A5932" s="1"/>
      <c r="B5932" s="1"/>
      <c r="C5932" s="1" t="n">
        <f aca="false">C5931+0.01</f>
        <v>59.2299999999968</v>
      </c>
      <c r="D5932" s="0" t="n">
        <v>0</v>
      </c>
      <c r="E5932" s="0" t="n">
        <f aca="false">C5932</f>
        <v>59.2299999999968</v>
      </c>
      <c r="F5932" s="0" t="n">
        <f aca="false">EXP(-C5932)</f>
        <v>1.89120164462372E-026</v>
      </c>
      <c r="G5932" s="0" t="n">
        <f aca="false">EXP(D5933-D5932)</f>
        <v>1</v>
      </c>
      <c r="H5932" s="0" t="n">
        <f aca="false">SUM(F5932:G5932)</f>
        <v>1</v>
      </c>
      <c r="I5932" s="0" t="n">
        <f aca="false">F5932/H5932</f>
        <v>1.89120164462372E-026</v>
      </c>
    </row>
    <row r="5933" customFormat="false" ht="12.75" hidden="false" customHeight="false" outlineLevel="0" collapsed="false">
      <c r="A5933" s="1"/>
      <c r="B5933" s="1"/>
      <c r="C5933" s="1" t="n">
        <f aca="false">C5932+0.01</f>
        <v>59.2399999999968</v>
      </c>
      <c r="D5933" s="0" t="n">
        <v>0</v>
      </c>
      <c r="E5933" s="0" t="n">
        <f aca="false">C5933</f>
        <v>59.2399999999968</v>
      </c>
      <c r="F5933" s="0" t="n">
        <f aca="false">EXP(-C5933)</f>
        <v>1.87238387384587E-026</v>
      </c>
      <c r="G5933" s="0" t="n">
        <f aca="false">EXP(D5934-D5933)</f>
        <v>1</v>
      </c>
      <c r="H5933" s="0" t="n">
        <f aca="false">SUM(F5933:G5933)</f>
        <v>1</v>
      </c>
      <c r="I5933" s="0" t="n">
        <f aca="false">F5933/H5933</f>
        <v>1.87238387384587E-026</v>
      </c>
    </row>
    <row r="5934" customFormat="false" ht="12.75" hidden="false" customHeight="false" outlineLevel="0" collapsed="false">
      <c r="A5934" s="1"/>
      <c r="B5934" s="1"/>
      <c r="C5934" s="1" t="n">
        <f aca="false">C5933+0.01</f>
        <v>59.2499999999968</v>
      </c>
      <c r="D5934" s="0" t="n">
        <v>0</v>
      </c>
      <c r="E5934" s="0" t="n">
        <f aca="false">C5934</f>
        <v>59.2499999999968</v>
      </c>
      <c r="F5934" s="0" t="n">
        <f aca="false">EXP(-C5934)</f>
        <v>1.85375334301573E-026</v>
      </c>
      <c r="G5934" s="0" t="n">
        <f aca="false">EXP(D5935-D5934)</f>
        <v>1</v>
      </c>
      <c r="H5934" s="0" t="n">
        <f aca="false">SUM(F5934:G5934)</f>
        <v>1</v>
      </c>
      <c r="I5934" s="0" t="n">
        <f aca="false">F5934/H5934</f>
        <v>1.85375334301573E-026</v>
      </c>
    </row>
    <row r="5935" customFormat="false" ht="12.75" hidden="false" customHeight="false" outlineLevel="0" collapsed="false">
      <c r="A5935" s="1"/>
      <c r="B5935" s="1"/>
      <c r="C5935" s="1" t="n">
        <f aca="false">C5934+0.01</f>
        <v>59.2599999999968</v>
      </c>
      <c r="D5935" s="0" t="n">
        <v>0</v>
      </c>
      <c r="E5935" s="0" t="n">
        <f aca="false">C5935</f>
        <v>59.2599999999968</v>
      </c>
      <c r="F5935" s="0" t="n">
        <f aca="false">EXP(-C5935)</f>
        <v>1.83530818906469E-026</v>
      </c>
      <c r="G5935" s="0" t="n">
        <f aca="false">EXP(D5936-D5935)</f>
        <v>1</v>
      </c>
      <c r="H5935" s="0" t="n">
        <f aca="false">SUM(F5935:G5935)</f>
        <v>1</v>
      </c>
      <c r="I5935" s="0" t="n">
        <f aca="false">F5935/H5935</f>
        <v>1.83530818906469E-026</v>
      </c>
    </row>
    <row r="5936" customFormat="false" ht="12.75" hidden="false" customHeight="false" outlineLevel="0" collapsed="false">
      <c r="A5936" s="1"/>
      <c r="B5936" s="1"/>
      <c r="C5936" s="1" t="n">
        <f aca="false">C5935+0.01</f>
        <v>59.2699999999968</v>
      </c>
      <c r="D5936" s="0" t="n">
        <v>0</v>
      </c>
      <c r="E5936" s="0" t="n">
        <f aca="false">C5936</f>
        <v>59.2699999999968</v>
      </c>
      <c r="F5936" s="0" t="n">
        <f aca="false">EXP(-C5936)</f>
        <v>1.81704656746199E-026</v>
      </c>
      <c r="G5936" s="0" t="n">
        <f aca="false">EXP(D5937-D5936)</f>
        <v>1</v>
      </c>
      <c r="H5936" s="0" t="n">
        <f aca="false">SUM(F5936:G5936)</f>
        <v>1</v>
      </c>
      <c r="I5936" s="0" t="n">
        <f aca="false">F5936/H5936</f>
        <v>1.81704656746199E-026</v>
      </c>
    </row>
    <row r="5937" customFormat="false" ht="12.75" hidden="false" customHeight="false" outlineLevel="0" collapsed="false">
      <c r="A5937" s="1"/>
      <c r="B5937" s="1"/>
      <c r="C5937" s="1" t="n">
        <f aca="false">C5936+0.01</f>
        <v>59.2799999999968</v>
      </c>
      <c r="D5937" s="0" t="n">
        <v>0</v>
      </c>
      <c r="E5937" s="0" t="n">
        <f aca="false">C5937</f>
        <v>59.2799999999968</v>
      </c>
      <c r="F5937" s="0" t="n">
        <f aca="false">EXP(-C5937)</f>
        <v>1.79896665203024E-026</v>
      </c>
      <c r="G5937" s="0" t="n">
        <f aca="false">EXP(D5938-D5937)</f>
        <v>1</v>
      </c>
      <c r="H5937" s="0" t="n">
        <f aca="false">SUM(F5937:G5937)</f>
        <v>1</v>
      </c>
      <c r="I5937" s="0" t="n">
        <f aca="false">F5937/H5937</f>
        <v>1.79896665203024E-026</v>
      </c>
    </row>
    <row r="5938" customFormat="false" ht="12.75" hidden="false" customHeight="false" outlineLevel="0" collapsed="false">
      <c r="A5938" s="1"/>
      <c r="B5938" s="1"/>
      <c r="C5938" s="1" t="n">
        <f aca="false">C5937+0.01</f>
        <v>59.2899999999968</v>
      </c>
      <c r="D5938" s="0" t="n">
        <v>0</v>
      </c>
      <c r="E5938" s="0" t="n">
        <f aca="false">C5938</f>
        <v>59.2899999999968</v>
      </c>
      <c r="F5938" s="0" t="n">
        <f aca="false">EXP(-C5938)</f>
        <v>1.78106663476284E-026</v>
      </c>
      <c r="G5938" s="0" t="n">
        <f aca="false">EXP(D5939-D5938)</f>
        <v>1</v>
      </c>
      <c r="H5938" s="0" t="n">
        <f aca="false">SUM(F5938:G5938)</f>
        <v>1</v>
      </c>
      <c r="I5938" s="0" t="n">
        <f aca="false">F5938/H5938</f>
        <v>1.78106663476284E-026</v>
      </c>
    </row>
    <row r="5939" customFormat="false" ht="12.75" hidden="false" customHeight="false" outlineLevel="0" collapsed="false">
      <c r="A5939" s="1"/>
      <c r="B5939" s="1"/>
      <c r="C5939" s="1" t="n">
        <f aca="false">C5938+0.01</f>
        <v>59.2999999999968</v>
      </c>
      <c r="D5939" s="0" t="n">
        <v>0</v>
      </c>
      <c r="E5939" s="0" t="n">
        <f aca="false">C5939</f>
        <v>59.2999999999968</v>
      </c>
      <c r="F5939" s="0" t="n">
        <f aca="false">EXP(-C5939)</f>
        <v>1.76334472564314E-026</v>
      </c>
      <c r="G5939" s="0" t="n">
        <f aca="false">EXP(D5940-D5939)</f>
        <v>1</v>
      </c>
      <c r="H5939" s="0" t="n">
        <f aca="false">SUM(F5939:G5939)</f>
        <v>1</v>
      </c>
      <c r="I5939" s="0" t="n">
        <f aca="false">F5939/H5939</f>
        <v>1.76334472564314E-026</v>
      </c>
    </row>
    <row r="5940" customFormat="false" ht="12.75" hidden="false" customHeight="false" outlineLevel="0" collapsed="false">
      <c r="A5940" s="1"/>
      <c r="B5940" s="1"/>
      <c r="C5940" s="1" t="n">
        <f aca="false">C5939+0.01</f>
        <v>59.3099999999968</v>
      </c>
      <c r="D5940" s="0" t="n">
        <v>0</v>
      </c>
      <c r="E5940" s="0" t="n">
        <f aca="false">C5940</f>
        <v>59.3099999999968</v>
      </c>
      <c r="F5940" s="0" t="n">
        <f aca="false">EXP(-C5940)</f>
        <v>1.74579915246547E-026</v>
      </c>
      <c r="G5940" s="0" t="n">
        <f aca="false">EXP(D5941-D5940)</f>
        <v>1</v>
      </c>
      <c r="H5940" s="0" t="n">
        <f aca="false">SUM(F5940:G5940)</f>
        <v>1</v>
      </c>
      <c r="I5940" s="0" t="n">
        <f aca="false">F5940/H5940</f>
        <v>1.74579915246547E-026</v>
      </c>
    </row>
    <row r="5941" customFormat="false" ht="12.75" hidden="false" customHeight="false" outlineLevel="0" collapsed="false">
      <c r="A5941" s="1"/>
      <c r="B5941" s="1"/>
      <c r="C5941" s="1" t="n">
        <f aca="false">C5940+0.01</f>
        <v>59.3199999999968</v>
      </c>
      <c r="D5941" s="0" t="n">
        <v>0</v>
      </c>
      <c r="E5941" s="0" t="n">
        <f aca="false">C5941</f>
        <v>59.3199999999968</v>
      </c>
      <c r="F5941" s="0" t="n">
        <f aca="false">EXP(-C5941)</f>
        <v>1.72842816065788E-026</v>
      </c>
      <c r="G5941" s="0" t="n">
        <f aca="false">EXP(D5942-D5941)</f>
        <v>1</v>
      </c>
      <c r="H5941" s="0" t="n">
        <f aca="false">SUM(F5941:G5941)</f>
        <v>1</v>
      </c>
      <c r="I5941" s="0" t="n">
        <f aca="false">F5941/H5941</f>
        <v>1.72842816065788E-026</v>
      </c>
    </row>
    <row r="5942" customFormat="false" ht="12.75" hidden="false" customHeight="false" outlineLevel="0" collapsed="false">
      <c r="A5942" s="1"/>
      <c r="B5942" s="1"/>
      <c r="C5942" s="1" t="n">
        <f aca="false">C5941+0.01</f>
        <v>59.3299999999968</v>
      </c>
      <c r="D5942" s="0" t="n">
        <v>0</v>
      </c>
      <c r="E5942" s="0" t="n">
        <f aca="false">C5942</f>
        <v>59.3299999999968</v>
      </c>
      <c r="F5942" s="0" t="n">
        <f aca="false">EXP(-C5942)</f>
        <v>1.71123001310672E-026</v>
      </c>
      <c r="G5942" s="0" t="n">
        <f aca="false">EXP(D5943-D5942)</f>
        <v>1</v>
      </c>
      <c r="H5942" s="0" t="n">
        <f aca="false">SUM(F5942:G5942)</f>
        <v>1</v>
      </c>
      <c r="I5942" s="0" t="n">
        <f aca="false">F5942/H5942</f>
        <v>1.71123001310672E-026</v>
      </c>
    </row>
    <row r="5943" customFormat="false" ht="12.75" hidden="false" customHeight="false" outlineLevel="0" collapsed="false">
      <c r="A5943" s="1"/>
      <c r="B5943" s="1"/>
      <c r="C5943" s="1" t="n">
        <f aca="false">C5942+0.01</f>
        <v>59.3399999999968</v>
      </c>
      <c r="D5943" s="0" t="n">
        <v>0</v>
      </c>
      <c r="E5943" s="0" t="n">
        <f aca="false">C5943</f>
        <v>59.3399999999968</v>
      </c>
      <c r="F5943" s="0" t="n">
        <f aca="false">EXP(-C5943)</f>
        <v>1.6942029899829E-026</v>
      </c>
      <c r="G5943" s="0" t="n">
        <f aca="false">EXP(D5944-D5943)</f>
        <v>1</v>
      </c>
      <c r="H5943" s="0" t="n">
        <f aca="false">SUM(F5943:G5943)</f>
        <v>1</v>
      </c>
      <c r="I5943" s="0" t="n">
        <f aca="false">F5943/H5943</f>
        <v>1.6942029899829E-026</v>
      </c>
    </row>
    <row r="5944" customFormat="false" ht="12.75" hidden="false" customHeight="false" outlineLevel="0" collapsed="false">
      <c r="A5944" s="1"/>
      <c r="B5944" s="1"/>
      <c r="C5944" s="1" t="n">
        <f aca="false">C5943+0.01</f>
        <v>59.3499999999968</v>
      </c>
      <c r="D5944" s="0" t="n">
        <v>0</v>
      </c>
      <c r="E5944" s="0" t="n">
        <f aca="false">C5944</f>
        <v>59.3499999999968</v>
      </c>
      <c r="F5944" s="0" t="n">
        <f aca="false">EXP(-C5944)</f>
        <v>1.67734538856991E-026</v>
      </c>
      <c r="G5944" s="0" t="n">
        <f aca="false">EXP(D5945-D5944)</f>
        <v>1</v>
      </c>
      <c r="H5944" s="0" t="n">
        <f aca="false">SUM(F5944:G5944)</f>
        <v>1</v>
      </c>
      <c r="I5944" s="0" t="n">
        <f aca="false">F5944/H5944</f>
        <v>1.67734538856991E-026</v>
      </c>
    </row>
    <row r="5945" customFormat="false" ht="12.75" hidden="false" customHeight="false" outlineLevel="0" collapsed="false">
      <c r="A5945" s="1"/>
      <c r="B5945" s="1"/>
      <c r="C5945" s="1" t="n">
        <f aca="false">C5944+0.01</f>
        <v>59.3599999999968</v>
      </c>
      <c r="D5945" s="0" t="n">
        <v>0</v>
      </c>
      <c r="E5945" s="0" t="n">
        <f aca="false">C5945</f>
        <v>59.3599999999968</v>
      </c>
      <c r="F5945" s="0" t="n">
        <f aca="false">EXP(-C5945)</f>
        <v>1.66065552309358E-026</v>
      </c>
      <c r="G5945" s="0" t="n">
        <f aca="false">EXP(D5946-D5945)</f>
        <v>1</v>
      </c>
      <c r="H5945" s="0" t="n">
        <f aca="false">SUM(F5945:G5945)</f>
        <v>1</v>
      </c>
      <c r="I5945" s="0" t="n">
        <f aca="false">F5945/H5945</f>
        <v>1.66065552309358E-026</v>
      </c>
    </row>
    <row r="5946" customFormat="false" ht="12.75" hidden="false" customHeight="false" outlineLevel="0" collapsed="false">
      <c r="A5946" s="1"/>
      <c r="B5946" s="1"/>
      <c r="C5946" s="1" t="n">
        <f aca="false">C5945+0.01</f>
        <v>59.3699999999968</v>
      </c>
      <c r="D5946" s="0" t="n">
        <v>0</v>
      </c>
      <c r="E5946" s="0" t="n">
        <f aca="false">C5946</f>
        <v>59.3699999999968</v>
      </c>
      <c r="F5946" s="0" t="n">
        <f aca="false">EXP(-C5946)</f>
        <v>1.64413172455344E-026</v>
      </c>
      <c r="G5946" s="0" t="n">
        <f aca="false">EXP(D5947-D5946)</f>
        <v>1</v>
      </c>
      <c r="H5946" s="0" t="n">
        <f aca="false">SUM(F5946:G5946)</f>
        <v>1</v>
      </c>
      <c r="I5946" s="0" t="n">
        <f aca="false">F5946/H5946</f>
        <v>1.64413172455344E-026</v>
      </c>
    </row>
    <row r="5947" customFormat="false" ht="12.75" hidden="false" customHeight="false" outlineLevel="0" collapsed="false">
      <c r="A5947" s="1"/>
      <c r="B5947" s="1"/>
      <c r="C5947" s="1" t="n">
        <f aca="false">C5946+0.01</f>
        <v>59.3799999999968</v>
      </c>
      <c r="D5947" s="0" t="n">
        <v>0</v>
      </c>
      <c r="E5947" s="0" t="n">
        <f aca="false">C5947</f>
        <v>59.3799999999968</v>
      </c>
      <c r="F5947" s="0" t="n">
        <f aca="false">EXP(-C5947)</f>
        <v>1.62777234055587E-026</v>
      </c>
      <c r="G5947" s="0" t="n">
        <f aca="false">EXP(D5948-D5947)</f>
        <v>1</v>
      </c>
      <c r="H5947" s="0" t="n">
        <f aca="false">SUM(F5947:G5947)</f>
        <v>1</v>
      </c>
      <c r="I5947" s="0" t="n">
        <f aca="false">F5947/H5947</f>
        <v>1.62777234055587E-026</v>
      </c>
    </row>
    <row r="5948" customFormat="false" ht="12.75" hidden="false" customHeight="false" outlineLevel="0" collapsed="false">
      <c r="A5948" s="1"/>
      <c r="B5948" s="1"/>
      <c r="C5948" s="1" t="n">
        <f aca="false">C5947+0.01</f>
        <v>59.3899999999968</v>
      </c>
      <c r="D5948" s="0" t="n">
        <v>0</v>
      </c>
      <c r="E5948" s="0" t="n">
        <f aca="false">C5948</f>
        <v>59.3899999999968</v>
      </c>
      <c r="F5948" s="0" t="n">
        <f aca="false">EXP(-C5948)</f>
        <v>1.61157573514883E-026</v>
      </c>
      <c r="G5948" s="0" t="n">
        <f aca="false">EXP(D5949-D5948)</f>
        <v>1</v>
      </c>
      <c r="H5948" s="0" t="n">
        <f aca="false">SUM(F5948:G5948)</f>
        <v>1</v>
      </c>
      <c r="I5948" s="0" t="n">
        <f aca="false">F5948/H5948</f>
        <v>1.61157573514883E-026</v>
      </c>
    </row>
    <row r="5949" customFormat="false" ht="12.75" hidden="false" customHeight="false" outlineLevel="0" collapsed="false">
      <c r="A5949" s="1"/>
      <c r="B5949" s="1"/>
      <c r="C5949" s="1" t="n">
        <f aca="false">C5948+0.01</f>
        <v>59.3999999999968</v>
      </c>
      <c r="D5949" s="0" t="n">
        <v>0</v>
      </c>
      <c r="E5949" s="0" t="n">
        <f aca="false">C5949</f>
        <v>59.3999999999968</v>
      </c>
      <c r="F5949" s="0" t="n">
        <f aca="false">EXP(-C5949)</f>
        <v>1.5955402886583E-026</v>
      </c>
      <c r="G5949" s="0" t="n">
        <f aca="false">EXP(D5950-D5949)</f>
        <v>1</v>
      </c>
      <c r="H5949" s="0" t="n">
        <f aca="false">SUM(F5949:G5949)</f>
        <v>1</v>
      </c>
      <c r="I5949" s="0" t="n">
        <f aca="false">F5949/H5949</f>
        <v>1.5955402886583E-026</v>
      </c>
    </row>
    <row r="5950" customFormat="false" ht="12.75" hidden="false" customHeight="false" outlineLevel="0" collapsed="false">
      <c r="A5950" s="1"/>
      <c r="B5950" s="1"/>
      <c r="C5950" s="1" t="n">
        <f aca="false">C5949+0.01</f>
        <v>59.4099999999968</v>
      </c>
      <c r="D5950" s="0" t="n">
        <v>0</v>
      </c>
      <c r="E5950" s="0" t="n">
        <f aca="false">C5950</f>
        <v>59.4099999999968</v>
      </c>
      <c r="F5950" s="0" t="n">
        <f aca="false">EXP(-C5950)</f>
        <v>1.57966439752625E-026</v>
      </c>
      <c r="G5950" s="0" t="n">
        <f aca="false">EXP(D5951-D5950)</f>
        <v>1</v>
      </c>
      <c r="H5950" s="0" t="n">
        <f aca="false">SUM(F5950:G5950)</f>
        <v>1</v>
      </c>
      <c r="I5950" s="0" t="n">
        <f aca="false">F5950/H5950</f>
        <v>1.57966439752625E-026</v>
      </c>
    </row>
    <row r="5951" customFormat="false" ht="12.75" hidden="false" customHeight="false" outlineLevel="0" collapsed="false">
      <c r="A5951" s="1"/>
      <c r="B5951" s="1"/>
      <c r="C5951" s="1" t="n">
        <f aca="false">C5950+0.01</f>
        <v>59.4199999999968</v>
      </c>
      <c r="D5951" s="0" t="n">
        <v>0</v>
      </c>
      <c r="E5951" s="0" t="n">
        <f aca="false">C5951</f>
        <v>59.4199999999968</v>
      </c>
      <c r="F5951" s="0" t="n">
        <f aca="false">EXP(-C5951)</f>
        <v>1.56394647415035E-026</v>
      </c>
      <c r="G5951" s="0" t="n">
        <f aca="false">EXP(D5952-D5951)</f>
        <v>1</v>
      </c>
      <c r="H5951" s="0" t="n">
        <f aca="false">SUM(F5951:G5951)</f>
        <v>1</v>
      </c>
      <c r="I5951" s="0" t="n">
        <f aca="false">F5951/H5951</f>
        <v>1.56394647415035E-026</v>
      </c>
    </row>
    <row r="5952" customFormat="false" ht="12.75" hidden="false" customHeight="false" outlineLevel="0" collapsed="false">
      <c r="A5952" s="1"/>
      <c r="B5952" s="1"/>
      <c r="C5952" s="1" t="n">
        <f aca="false">C5951+0.01</f>
        <v>59.4299999999967</v>
      </c>
      <c r="D5952" s="0" t="n">
        <v>0</v>
      </c>
      <c r="E5952" s="0" t="n">
        <f aca="false">C5952</f>
        <v>59.4299999999967</v>
      </c>
      <c r="F5952" s="0" t="n">
        <f aca="false">EXP(-C5952)</f>
        <v>1.54838494672515E-026</v>
      </c>
      <c r="G5952" s="0" t="n">
        <f aca="false">EXP(D5953-D5952)</f>
        <v>1</v>
      </c>
      <c r="H5952" s="0" t="n">
        <f aca="false">SUM(F5952:G5952)</f>
        <v>1</v>
      </c>
      <c r="I5952" s="0" t="n">
        <f aca="false">F5952/H5952</f>
        <v>1.54838494672515E-026</v>
      </c>
    </row>
    <row r="5953" customFormat="false" ht="12.75" hidden="false" customHeight="false" outlineLevel="0" collapsed="false">
      <c r="A5953" s="1"/>
      <c r="B5953" s="1"/>
      <c r="C5953" s="1" t="n">
        <f aca="false">C5952+0.01</f>
        <v>59.4399999999967</v>
      </c>
      <c r="D5953" s="0" t="n">
        <v>0</v>
      </c>
      <c r="E5953" s="0" t="n">
        <f aca="false">C5953</f>
        <v>59.4399999999967</v>
      </c>
      <c r="F5953" s="0" t="n">
        <f aca="false">EXP(-C5953)</f>
        <v>1.53297825908496E-026</v>
      </c>
      <c r="G5953" s="0" t="n">
        <f aca="false">EXP(D5954-D5953)</f>
        <v>1</v>
      </c>
      <c r="H5953" s="0" t="n">
        <f aca="false">SUM(F5953:G5953)</f>
        <v>1</v>
      </c>
      <c r="I5953" s="0" t="n">
        <f aca="false">F5953/H5953</f>
        <v>1.53297825908496E-026</v>
      </c>
    </row>
    <row r="5954" customFormat="false" ht="12.75" hidden="false" customHeight="false" outlineLevel="0" collapsed="false">
      <c r="A5954" s="1"/>
      <c r="B5954" s="1"/>
      <c r="C5954" s="1" t="n">
        <f aca="false">C5953+0.01</f>
        <v>59.4499999999967</v>
      </c>
      <c r="D5954" s="0" t="n">
        <v>0</v>
      </c>
      <c r="E5954" s="0" t="n">
        <f aca="false">C5954</f>
        <v>59.4499999999967</v>
      </c>
      <c r="F5954" s="0" t="n">
        <f aca="false">EXP(-C5954)</f>
        <v>1.51772487054815E-026</v>
      </c>
      <c r="G5954" s="0" t="n">
        <f aca="false">EXP(D5955-D5954)</f>
        <v>1</v>
      </c>
      <c r="H5954" s="0" t="n">
        <f aca="false">SUM(F5954:G5954)</f>
        <v>1</v>
      </c>
      <c r="I5954" s="0" t="n">
        <f aca="false">F5954/H5954</f>
        <v>1.51772487054815E-026</v>
      </c>
    </row>
    <row r="5955" customFormat="false" ht="12.75" hidden="false" customHeight="false" outlineLevel="0" collapsed="false">
      <c r="A5955" s="1"/>
      <c r="B5955" s="1"/>
      <c r="C5955" s="1" t="n">
        <f aca="false">C5954+0.01</f>
        <v>59.4599999999967</v>
      </c>
      <c r="D5955" s="0" t="n">
        <v>0</v>
      </c>
      <c r="E5955" s="0" t="n">
        <f aca="false">C5955</f>
        <v>59.4599999999967</v>
      </c>
      <c r="F5955" s="0" t="n">
        <f aca="false">EXP(-C5955)</f>
        <v>1.50262325576318E-026</v>
      </c>
      <c r="G5955" s="0" t="n">
        <f aca="false">EXP(D5956-D5955)</f>
        <v>1</v>
      </c>
      <c r="H5955" s="0" t="n">
        <f aca="false">SUM(F5955:G5955)</f>
        <v>1</v>
      </c>
      <c r="I5955" s="0" t="n">
        <f aca="false">F5955/H5955</f>
        <v>1.50262325576318E-026</v>
      </c>
    </row>
    <row r="5956" customFormat="false" ht="12.75" hidden="false" customHeight="false" outlineLevel="0" collapsed="false">
      <c r="A5956" s="1"/>
      <c r="B5956" s="1"/>
      <c r="C5956" s="1" t="n">
        <f aca="false">C5955+0.01</f>
        <v>59.4699999999967</v>
      </c>
      <c r="D5956" s="0" t="n">
        <v>0</v>
      </c>
      <c r="E5956" s="0" t="n">
        <f aca="false">C5956</f>
        <v>59.4699999999967</v>
      </c>
      <c r="F5956" s="0" t="n">
        <f aca="false">EXP(-C5956)</f>
        <v>1.48767190455597E-026</v>
      </c>
      <c r="G5956" s="0" t="n">
        <f aca="false">EXP(D5957-D5956)</f>
        <v>1</v>
      </c>
      <c r="H5956" s="0" t="n">
        <f aca="false">SUM(F5956:G5956)</f>
        <v>1</v>
      </c>
      <c r="I5956" s="0" t="n">
        <f aca="false">F5956/H5956</f>
        <v>1.48767190455597E-026</v>
      </c>
    </row>
    <row r="5957" customFormat="false" ht="12.75" hidden="false" customHeight="false" outlineLevel="0" collapsed="false">
      <c r="A5957" s="1"/>
      <c r="B5957" s="1"/>
      <c r="C5957" s="1" t="n">
        <f aca="false">C5956+0.01</f>
        <v>59.4799999999967</v>
      </c>
      <c r="D5957" s="0" t="n">
        <v>0</v>
      </c>
      <c r="E5957" s="0" t="n">
        <f aca="false">C5957</f>
        <v>59.4799999999967</v>
      </c>
      <c r="F5957" s="0" t="n">
        <f aca="false">EXP(-C5957)</f>
        <v>1.47286932177895E-026</v>
      </c>
      <c r="G5957" s="0" t="n">
        <f aca="false">EXP(D5958-D5957)</f>
        <v>1</v>
      </c>
      <c r="H5957" s="0" t="n">
        <f aca="false">SUM(F5957:G5957)</f>
        <v>1</v>
      </c>
      <c r="I5957" s="0" t="n">
        <f aca="false">F5957/H5957</f>
        <v>1.47286932177895E-026</v>
      </c>
    </row>
    <row r="5958" customFormat="false" ht="12.75" hidden="false" customHeight="false" outlineLevel="0" collapsed="false">
      <c r="A5958" s="1"/>
      <c r="B5958" s="1"/>
      <c r="C5958" s="1" t="n">
        <f aca="false">C5957+0.01</f>
        <v>59.4899999999967</v>
      </c>
      <c r="D5958" s="0" t="n">
        <v>0</v>
      </c>
      <c r="E5958" s="0" t="n">
        <f aca="false">C5958</f>
        <v>59.4899999999967</v>
      </c>
      <c r="F5958" s="0" t="n">
        <f aca="false">EXP(-C5958)</f>
        <v>1.4582140271615E-026</v>
      </c>
      <c r="G5958" s="0" t="n">
        <f aca="false">EXP(D5959-D5958)</f>
        <v>1</v>
      </c>
      <c r="H5958" s="0" t="n">
        <f aca="false">SUM(F5958:G5958)</f>
        <v>1</v>
      </c>
      <c r="I5958" s="0" t="n">
        <f aca="false">F5958/H5958</f>
        <v>1.4582140271615E-026</v>
      </c>
    </row>
    <row r="5959" customFormat="false" ht="12.75" hidden="false" customHeight="false" outlineLevel="0" collapsed="false">
      <c r="A5959" s="1"/>
      <c r="B5959" s="1"/>
      <c r="C5959" s="1" t="n">
        <f aca="false">C5958+0.01</f>
        <v>59.4999999999967</v>
      </c>
      <c r="D5959" s="0" t="n">
        <v>0</v>
      </c>
      <c r="E5959" s="0" t="n">
        <f aca="false">C5959</f>
        <v>59.4999999999967</v>
      </c>
      <c r="F5959" s="0" t="n">
        <f aca="false">EXP(-C5959)</f>
        <v>1.44370455516195E-026</v>
      </c>
      <c r="G5959" s="0" t="n">
        <f aca="false">EXP(D5960-D5959)</f>
        <v>1</v>
      </c>
      <c r="H5959" s="0" t="n">
        <f aca="false">SUM(F5959:G5959)</f>
        <v>1</v>
      </c>
      <c r="I5959" s="0" t="n">
        <f aca="false">F5959/H5959</f>
        <v>1.44370455516195E-026</v>
      </c>
    </row>
    <row r="5960" customFormat="false" ht="12.75" hidden="false" customHeight="false" outlineLevel="0" collapsed="false">
      <c r="A5960" s="1"/>
      <c r="B5960" s="1"/>
      <c r="C5960" s="1" t="n">
        <f aca="false">C5959+0.01</f>
        <v>59.5099999999967</v>
      </c>
      <c r="D5960" s="0" t="n">
        <v>0</v>
      </c>
      <c r="E5960" s="0" t="n">
        <f aca="false">C5960</f>
        <v>59.5099999999967</v>
      </c>
      <c r="F5960" s="0" t="n">
        <f aca="false">EXP(-C5960)</f>
        <v>1.42933945482101E-026</v>
      </c>
      <c r="G5960" s="0" t="n">
        <f aca="false">EXP(D5961-D5960)</f>
        <v>1</v>
      </c>
      <c r="H5960" s="0" t="n">
        <f aca="false">SUM(F5960:G5960)</f>
        <v>1</v>
      </c>
      <c r="I5960" s="0" t="n">
        <f aca="false">F5960/H5960</f>
        <v>1.42933945482101E-026</v>
      </c>
    </row>
    <row r="5961" customFormat="false" ht="12.75" hidden="false" customHeight="false" outlineLevel="0" collapsed="false">
      <c r="A5961" s="1"/>
      <c r="B5961" s="1"/>
      <c r="C5961" s="1" t="n">
        <f aca="false">C5960+0.01</f>
        <v>59.5199999999967</v>
      </c>
      <c r="D5961" s="0" t="n">
        <v>0</v>
      </c>
      <c r="E5961" s="0" t="n">
        <f aca="false">C5961</f>
        <v>59.5199999999967</v>
      </c>
      <c r="F5961" s="0" t="n">
        <f aca="false">EXP(-C5961)</f>
        <v>1.41511728961667E-026</v>
      </c>
      <c r="G5961" s="0" t="n">
        <f aca="false">EXP(D5962-D5961)</f>
        <v>1</v>
      </c>
      <c r="H5961" s="0" t="n">
        <f aca="false">SUM(F5961:G5961)</f>
        <v>1</v>
      </c>
      <c r="I5961" s="0" t="n">
        <f aca="false">F5961/H5961</f>
        <v>1.41511728961667E-026</v>
      </c>
    </row>
    <row r="5962" customFormat="false" ht="12.75" hidden="false" customHeight="false" outlineLevel="0" collapsed="false">
      <c r="A5962" s="1"/>
      <c r="B5962" s="1"/>
      <c r="C5962" s="1" t="n">
        <f aca="false">C5961+0.01</f>
        <v>59.5299999999967</v>
      </c>
      <c r="D5962" s="0" t="n">
        <v>0</v>
      </c>
      <c r="E5962" s="0" t="n">
        <f aca="false">C5962</f>
        <v>59.5299999999967</v>
      </c>
      <c r="F5962" s="0" t="n">
        <f aca="false">EXP(-C5962)</f>
        <v>1.40103663732056E-026</v>
      </c>
      <c r="G5962" s="0" t="n">
        <f aca="false">EXP(D5963-D5962)</f>
        <v>1</v>
      </c>
      <c r="H5962" s="0" t="n">
        <f aca="false">SUM(F5962:G5962)</f>
        <v>1</v>
      </c>
      <c r="I5962" s="0" t="n">
        <f aca="false">F5962/H5962</f>
        <v>1.40103663732056E-026</v>
      </c>
    </row>
    <row r="5963" customFormat="false" ht="12.75" hidden="false" customHeight="false" outlineLevel="0" collapsed="false">
      <c r="A5963" s="1"/>
      <c r="B5963" s="1"/>
      <c r="C5963" s="1" t="n">
        <f aca="false">C5962+0.01</f>
        <v>59.5399999999967</v>
      </c>
      <c r="D5963" s="0" t="n">
        <v>0</v>
      </c>
      <c r="E5963" s="0" t="n">
        <f aca="false">C5963</f>
        <v>59.5399999999967</v>
      </c>
      <c r="F5963" s="0" t="n">
        <f aca="false">EXP(-C5963)</f>
        <v>1.38709608985572E-026</v>
      </c>
      <c r="G5963" s="0" t="n">
        <f aca="false">EXP(D5964-D5963)</f>
        <v>1</v>
      </c>
      <c r="H5963" s="0" t="n">
        <f aca="false">SUM(F5963:G5963)</f>
        <v>1</v>
      </c>
      <c r="I5963" s="0" t="n">
        <f aca="false">F5963/H5963</f>
        <v>1.38709608985572E-026</v>
      </c>
    </row>
    <row r="5964" customFormat="false" ht="12.75" hidden="false" customHeight="false" outlineLevel="0" collapsed="false">
      <c r="A5964" s="1"/>
      <c r="B5964" s="1"/>
      <c r="C5964" s="1" t="n">
        <f aca="false">C5963+0.01</f>
        <v>59.5499999999967</v>
      </c>
      <c r="D5964" s="0" t="n">
        <v>0</v>
      </c>
      <c r="E5964" s="0" t="n">
        <f aca="false">C5964</f>
        <v>59.5499999999967</v>
      </c>
      <c r="F5964" s="0" t="n">
        <f aca="false">EXP(-C5964)</f>
        <v>1.37329425315578E-026</v>
      </c>
      <c r="G5964" s="0" t="n">
        <f aca="false">EXP(D5965-D5964)</f>
        <v>1</v>
      </c>
      <c r="H5964" s="0" t="n">
        <f aca="false">SUM(F5964:G5964)</f>
        <v>1</v>
      </c>
      <c r="I5964" s="0" t="n">
        <f aca="false">F5964/H5964</f>
        <v>1.37329425315578E-026</v>
      </c>
    </row>
    <row r="5965" customFormat="false" ht="12.75" hidden="false" customHeight="false" outlineLevel="0" collapsed="false">
      <c r="A5965" s="1"/>
      <c r="B5965" s="1"/>
      <c r="C5965" s="1" t="n">
        <f aca="false">C5964+0.01</f>
        <v>59.5599999999967</v>
      </c>
      <c r="D5965" s="0" t="n">
        <v>0</v>
      </c>
      <c r="E5965" s="0" t="n">
        <f aca="false">C5965</f>
        <v>59.5599999999967</v>
      </c>
      <c r="F5965" s="0" t="n">
        <f aca="false">EXP(-C5965)</f>
        <v>1.35962974702557E-026</v>
      </c>
      <c r="G5965" s="0" t="n">
        <f aca="false">EXP(D5966-D5965)</f>
        <v>1</v>
      </c>
      <c r="H5965" s="0" t="n">
        <f aca="false">SUM(F5965:G5965)</f>
        <v>1</v>
      </c>
      <c r="I5965" s="0" t="n">
        <f aca="false">F5965/H5965</f>
        <v>1.35962974702557E-026</v>
      </c>
    </row>
    <row r="5966" customFormat="false" ht="12.75" hidden="false" customHeight="false" outlineLevel="0" collapsed="false">
      <c r="A5966" s="1"/>
      <c r="B5966" s="1"/>
      <c r="C5966" s="1" t="n">
        <f aca="false">C5965+0.01</f>
        <v>59.5699999999967</v>
      </c>
      <c r="D5966" s="0" t="n">
        <v>0</v>
      </c>
      <c r="E5966" s="0" t="n">
        <f aca="false">C5966</f>
        <v>59.5699999999967</v>
      </c>
      <c r="F5966" s="0" t="n">
        <f aca="false">EXP(-C5966)</f>
        <v>1.34610120500309E-026</v>
      </c>
      <c r="G5966" s="0" t="n">
        <f aca="false">EXP(D5967-D5966)</f>
        <v>1</v>
      </c>
      <c r="H5966" s="0" t="n">
        <f aca="false">SUM(F5966:G5966)</f>
        <v>1</v>
      </c>
      <c r="I5966" s="0" t="n">
        <f aca="false">F5966/H5966</f>
        <v>1.34610120500309E-026</v>
      </c>
    </row>
    <row r="5967" customFormat="false" ht="12.75" hidden="false" customHeight="false" outlineLevel="0" collapsed="false">
      <c r="A5967" s="1"/>
      <c r="B5967" s="1"/>
      <c r="C5967" s="1" t="n">
        <f aca="false">C5966+0.01</f>
        <v>59.5799999999967</v>
      </c>
      <c r="D5967" s="0" t="n">
        <v>0</v>
      </c>
      <c r="E5967" s="0" t="n">
        <f aca="false">C5967</f>
        <v>59.5799999999967</v>
      </c>
      <c r="F5967" s="0" t="n">
        <f aca="false">EXP(-C5967)</f>
        <v>1.33270727422287E-026</v>
      </c>
      <c r="G5967" s="0" t="n">
        <f aca="false">EXP(D5968-D5967)</f>
        <v>1</v>
      </c>
      <c r="H5967" s="0" t="n">
        <f aca="false">SUM(F5967:G5967)</f>
        <v>1</v>
      </c>
      <c r="I5967" s="0" t="n">
        <f aca="false">F5967/H5967</f>
        <v>1.33270727422287E-026</v>
      </c>
    </row>
    <row r="5968" customFormat="false" ht="12.75" hidden="false" customHeight="false" outlineLevel="0" collapsed="false">
      <c r="A5968" s="1"/>
      <c r="B5968" s="1"/>
      <c r="C5968" s="1" t="n">
        <f aca="false">C5967+0.01</f>
        <v>59.5899999999967</v>
      </c>
      <c r="D5968" s="0" t="n">
        <v>0</v>
      </c>
      <c r="E5968" s="0" t="n">
        <f aca="false">C5968</f>
        <v>59.5899999999967</v>
      </c>
      <c r="F5968" s="0" t="n">
        <f aca="false">EXP(-C5968)</f>
        <v>1.31944661528066E-026</v>
      </c>
      <c r="G5968" s="0" t="n">
        <f aca="false">EXP(D5969-D5968)</f>
        <v>1</v>
      </c>
      <c r="H5968" s="0" t="n">
        <f aca="false">SUM(F5968:G5968)</f>
        <v>1</v>
      </c>
      <c r="I5968" s="0" t="n">
        <f aca="false">F5968/H5968</f>
        <v>1.31944661528066E-026</v>
      </c>
    </row>
    <row r="5969" customFormat="false" ht="12.75" hidden="false" customHeight="false" outlineLevel="0" collapsed="false">
      <c r="A5969" s="1"/>
      <c r="B5969" s="1"/>
      <c r="C5969" s="1" t="n">
        <f aca="false">C5968+0.01</f>
        <v>59.5999999999967</v>
      </c>
      <c r="D5969" s="0" t="n">
        <v>0</v>
      </c>
      <c r="E5969" s="0" t="n">
        <f aca="false">C5969</f>
        <v>59.5999999999967</v>
      </c>
      <c r="F5969" s="0" t="n">
        <f aca="false">EXP(-C5969)</f>
        <v>1.30631790209952E-026</v>
      </c>
      <c r="G5969" s="0" t="n">
        <f aca="false">EXP(D5970-D5969)</f>
        <v>1</v>
      </c>
      <c r="H5969" s="0" t="n">
        <f aca="false">SUM(F5969:G5969)</f>
        <v>1</v>
      </c>
      <c r="I5969" s="0" t="n">
        <f aca="false">F5969/H5969</f>
        <v>1.30631790209952E-026</v>
      </c>
    </row>
    <row r="5970" customFormat="false" ht="12.75" hidden="false" customHeight="false" outlineLevel="0" collapsed="false">
      <c r="A5970" s="1"/>
      <c r="B5970" s="1"/>
      <c r="C5970" s="1" t="n">
        <f aca="false">C5969+0.01</f>
        <v>59.6099999999967</v>
      </c>
      <c r="D5970" s="0" t="n">
        <v>0</v>
      </c>
      <c r="E5970" s="0" t="n">
        <f aca="false">C5970</f>
        <v>59.6099999999967</v>
      </c>
      <c r="F5970" s="0" t="n">
        <f aca="false">EXP(-C5970)</f>
        <v>1.2933198217972E-026</v>
      </c>
      <c r="G5970" s="0" t="n">
        <f aca="false">EXP(D5971-D5970)</f>
        <v>1</v>
      </c>
      <c r="H5970" s="0" t="n">
        <f aca="false">SUM(F5970:G5970)</f>
        <v>1</v>
      </c>
      <c r="I5970" s="0" t="n">
        <f aca="false">F5970/H5970</f>
        <v>1.2933198217972E-026</v>
      </c>
    </row>
    <row r="5971" customFormat="false" ht="12.75" hidden="false" customHeight="false" outlineLevel="0" collapsed="false">
      <c r="A5971" s="1"/>
      <c r="B5971" s="1"/>
      <c r="C5971" s="1" t="n">
        <f aca="false">C5970+0.01</f>
        <v>59.6199999999967</v>
      </c>
      <c r="D5971" s="0" t="n">
        <v>0</v>
      </c>
      <c r="E5971" s="0" t="n">
        <f aca="false">C5971</f>
        <v>59.6199999999967</v>
      </c>
      <c r="F5971" s="0" t="n">
        <f aca="false">EXP(-C5971)</f>
        <v>1.28045107455482E-026</v>
      </c>
      <c r="G5971" s="0" t="n">
        <f aca="false">EXP(D5972-D5971)</f>
        <v>1</v>
      </c>
      <c r="H5971" s="0" t="n">
        <f aca="false">SUM(F5971:G5971)</f>
        <v>1</v>
      </c>
      <c r="I5971" s="0" t="n">
        <f aca="false">F5971/H5971</f>
        <v>1.28045107455482E-026</v>
      </c>
    </row>
    <row r="5972" customFormat="false" ht="12.75" hidden="false" customHeight="false" outlineLevel="0" collapsed="false">
      <c r="A5972" s="1"/>
      <c r="B5972" s="1"/>
      <c r="C5972" s="1" t="n">
        <f aca="false">C5971+0.01</f>
        <v>59.6299999999967</v>
      </c>
      <c r="D5972" s="0" t="n">
        <v>0</v>
      </c>
      <c r="E5972" s="0" t="n">
        <f aca="false">C5972</f>
        <v>59.6299999999967</v>
      </c>
      <c r="F5972" s="0" t="n">
        <f aca="false">EXP(-C5972)</f>
        <v>1.26771037348695E-026</v>
      </c>
      <c r="G5972" s="0" t="n">
        <f aca="false">EXP(D5973-D5972)</f>
        <v>1</v>
      </c>
      <c r="H5972" s="0" t="n">
        <f aca="false">SUM(F5972:G5972)</f>
        <v>1</v>
      </c>
      <c r="I5972" s="0" t="n">
        <f aca="false">F5972/H5972</f>
        <v>1.26771037348695E-026</v>
      </c>
    </row>
    <row r="5973" customFormat="false" ht="12.75" hidden="false" customHeight="false" outlineLevel="0" collapsed="false">
      <c r="A5973" s="1"/>
      <c r="B5973" s="1"/>
      <c r="C5973" s="1" t="n">
        <f aca="false">C5972+0.01</f>
        <v>59.6399999999967</v>
      </c>
      <c r="D5973" s="0" t="n">
        <v>0</v>
      </c>
      <c r="E5973" s="0" t="n">
        <f aca="false">C5973</f>
        <v>59.6399999999967</v>
      </c>
      <c r="F5973" s="0" t="n">
        <f aca="false">EXP(-C5973)</f>
        <v>1.25509644451285E-026</v>
      </c>
      <c r="G5973" s="0" t="n">
        <f aca="false">EXP(D5974-D5973)</f>
        <v>1</v>
      </c>
      <c r="H5973" s="0" t="n">
        <f aca="false">SUM(F5973:G5973)</f>
        <v>1</v>
      </c>
      <c r="I5973" s="0" t="n">
        <f aca="false">F5973/H5973</f>
        <v>1.25509644451285E-026</v>
      </c>
    </row>
    <row r="5974" customFormat="false" ht="12.75" hidden="false" customHeight="false" outlineLevel="0" collapsed="false">
      <c r="A5974" s="1"/>
      <c r="B5974" s="1"/>
      <c r="C5974" s="1" t="n">
        <f aca="false">C5973+0.01</f>
        <v>59.6499999999967</v>
      </c>
      <c r="D5974" s="0" t="n">
        <v>0</v>
      </c>
      <c r="E5974" s="0" t="n">
        <f aca="false">C5974</f>
        <v>59.6499999999967</v>
      </c>
      <c r="F5974" s="0" t="n">
        <f aca="false">EXP(-C5974)</f>
        <v>1.24260802622912E-026</v>
      </c>
      <c r="G5974" s="0" t="n">
        <f aca="false">EXP(D5975-D5974)</f>
        <v>1</v>
      </c>
      <c r="H5974" s="0" t="n">
        <f aca="false">SUM(F5974:G5974)</f>
        <v>1</v>
      </c>
      <c r="I5974" s="0" t="n">
        <f aca="false">F5974/H5974</f>
        <v>1.24260802622912E-026</v>
      </c>
    </row>
    <row r="5975" customFormat="false" ht="12.75" hidden="false" customHeight="false" outlineLevel="0" collapsed="false">
      <c r="A5975" s="1"/>
      <c r="B5975" s="1"/>
      <c r="C5975" s="1" t="n">
        <f aca="false">C5974+0.01</f>
        <v>59.6599999999967</v>
      </c>
      <c r="D5975" s="0" t="n">
        <v>0</v>
      </c>
      <c r="E5975" s="0" t="n">
        <f aca="false">C5975</f>
        <v>59.6599999999967</v>
      </c>
      <c r="F5975" s="0" t="n">
        <f aca="false">EXP(-C5975)</f>
        <v>1.23024386978353E-026</v>
      </c>
      <c r="G5975" s="0" t="n">
        <f aca="false">EXP(D5976-D5975)</f>
        <v>1</v>
      </c>
      <c r="H5975" s="0" t="n">
        <f aca="false">SUM(F5975:G5975)</f>
        <v>1</v>
      </c>
      <c r="I5975" s="0" t="n">
        <f aca="false">F5975/H5975</f>
        <v>1.23024386978353E-026</v>
      </c>
    </row>
    <row r="5976" customFormat="false" ht="12.75" hidden="false" customHeight="false" outlineLevel="0" collapsed="false">
      <c r="A5976" s="1"/>
      <c r="B5976" s="1"/>
      <c r="C5976" s="1" t="n">
        <f aca="false">C5975+0.01</f>
        <v>59.6699999999967</v>
      </c>
      <c r="D5976" s="0" t="n">
        <v>0</v>
      </c>
      <c r="E5976" s="0" t="n">
        <f aca="false">C5976</f>
        <v>59.6699999999967</v>
      </c>
      <c r="F5976" s="0" t="n">
        <f aca="false">EXP(-C5976)</f>
        <v>1.21800273875012E-026</v>
      </c>
      <c r="G5976" s="0" t="n">
        <f aca="false">EXP(D5977-D5976)</f>
        <v>1</v>
      </c>
      <c r="H5976" s="0" t="n">
        <f aca="false">SUM(F5976:G5976)</f>
        <v>1</v>
      </c>
      <c r="I5976" s="0" t="n">
        <f aca="false">F5976/H5976</f>
        <v>1.21800273875012E-026</v>
      </c>
    </row>
    <row r="5977" customFormat="false" ht="12.75" hidden="false" customHeight="false" outlineLevel="0" collapsed="false">
      <c r="A5977" s="1"/>
      <c r="B5977" s="1"/>
      <c r="C5977" s="1" t="n">
        <f aca="false">C5976+0.01</f>
        <v>59.6799999999967</v>
      </c>
      <c r="D5977" s="0" t="n">
        <v>0</v>
      </c>
      <c r="E5977" s="0" t="n">
        <f aca="false">C5977</f>
        <v>59.6799999999967</v>
      </c>
      <c r="F5977" s="0" t="n">
        <f aca="false">EXP(-C5977)</f>
        <v>1.20588340900559E-026</v>
      </c>
      <c r="G5977" s="0" t="n">
        <f aca="false">EXP(D5978-D5977)</f>
        <v>1</v>
      </c>
      <c r="H5977" s="0" t="n">
        <f aca="false">SUM(F5977:G5977)</f>
        <v>1</v>
      </c>
      <c r="I5977" s="0" t="n">
        <f aca="false">F5977/H5977</f>
        <v>1.20588340900559E-026</v>
      </c>
    </row>
    <row r="5978" customFormat="false" ht="12.75" hidden="false" customHeight="false" outlineLevel="0" collapsed="false">
      <c r="A5978" s="1"/>
      <c r="B5978" s="1"/>
      <c r="C5978" s="1" t="n">
        <f aca="false">C5977+0.01</f>
        <v>59.6899999999967</v>
      </c>
      <c r="D5978" s="0" t="n">
        <v>0</v>
      </c>
      <c r="E5978" s="0" t="n">
        <f aca="false">C5978</f>
        <v>59.6899999999967</v>
      </c>
      <c r="F5978" s="0" t="n">
        <f aca="false">EXP(-C5978)</f>
        <v>1.19388466860686E-026</v>
      </c>
      <c r="G5978" s="0" t="n">
        <f aca="false">EXP(D5979-D5978)</f>
        <v>1</v>
      </c>
      <c r="H5978" s="0" t="n">
        <f aca="false">SUM(F5978:G5978)</f>
        <v>1</v>
      </c>
      <c r="I5978" s="0" t="n">
        <f aca="false">F5978/H5978</f>
        <v>1.19388466860686E-026</v>
      </c>
    </row>
    <row r="5979" customFormat="false" ht="12.75" hidden="false" customHeight="false" outlineLevel="0" collapsed="false">
      <c r="A5979" s="1"/>
      <c r="B5979" s="1"/>
      <c r="C5979" s="1" t="n">
        <f aca="false">C5978+0.01</f>
        <v>59.6999999999967</v>
      </c>
      <c r="D5979" s="0" t="n">
        <v>0</v>
      </c>
      <c r="E5979" s="0" t="n">
        <f aca="false">C5979</f>
        <v>59.6999999999967</v>
      </c>
      <c r="F5979" s="0" t="n">
        <f aca="false">EXP(-C5979)</f>
        <v>1.18200531766991E-026</v>
      </c>
      <c r="G5979" s="0" t="n">
        <f aca="false">EXP(D5980-D5979)</f>
        <v>1</v>
      </c>
      <c r="H5979" s="0" t="n">
        <f aca="false">SUM(F5979:G5979)</f>
        <v>1</v>
      </c>
      <c r="I5979" s="0" t="n">
        <f aca="false">F5979/H5979</f>
        <v>1.18200531766991E-026</v>
      </c>
    </row>
    <row r="5980" customFormat="false" ht="12.75" hidden="false" customHeight="false" outlineLevel="0" collapsed="false">
      <c r="A5980" s="1"/>
      <c r="B5980" s="1"/>
      <c r="C5980" s="1" t="n">
        <f aca="false">C5979+0.01</f>
        <v>59.7099999999967</v>
      </c>
      <c r="D5980" s="0" t="n">
        <v>0</v>
      </c>
      <c r="E5980" s="0" t="n">
        <f aca="false">C5980</f>
        <v>59.7099999999967</v>
      </c>
      <c r="F5980" s="0" t="n">
        <f aca="false">EXP(-C5980)</f>
        <v>1.17024416824973E-026</v>
      </c>
      <c r="G5980" s="0" t="n">
        <f aca="false">EXP(D5981-D5980)</f>
        <v>1</v>
      </c>
      <c r="H5980" s="0" t="n">
        <f aca="false">SUM(F5980:G5980)</f>
        <v>1</v>
      </c>
      <c r="I5980" s="0" t="n">
        <f aca="false">F5980/H5980</f>
        <v>1.17024416824973E-026</v>
      </c>
    </row>
    <row r="5981" customFormat="false" ht="12.75" hidden="false" customHeight="false" outlineLevel="0" collapsed="false">
      <c r="A5981" s="1"/>
      <c r="B5981" s="1"/>
      <c r="C5981" s="1" t="n">
        <f aca="false">C5980+0.01</f>
        <v>59.7199999999967</v>
      </c>
      <c r="D5981" s="0" t="n">
        <v>0</v>
      </c>
      <c r="E5981" s="0" t="n">
        <f aca="false">C5981</f>
        <v>59.7199999999967</v>
      </c>
      <c r="F5981" s="0" t="n">
        <f aca="false">EXP(-C5981)</f>
        <v>1.15860004422158E-026</v>
      </c>
      <c r="G5981" s="0" t="n">
        <f aca="false">EXP(D5982-D5981)</f>
        <v>1</v>
      </c>
      <c r="H5981" s="0" t="n">
        <f aca="false">SUM(F5981:G5981)</f>
        <v>1</v>
      </c>
      <c r="I5981" s="0" t="n">
        <f aca="false">F5981/H5981</f>
        <v>1.15860004422158E-026</v>
      </c>
    </row>
    <row r="5982" customFormat="false" ht="12.75" hidden="false" customHeight="false" outlineLevel="0" collapsed="false">
      <c r="A5982" s="1"/>
      <c r="B5982" s="1"/>
      <c r="C5982" s="1" t="n">
        <f aca="false">C5981+0.01</f>
        <v>59.7299999999967</v>
      </c>
      <c r="D5982" s="0" t="n">
        <v>0</v>
      </c>
      <c r="E5982" s="0" t="n">
        <f aca="false">C5982</f>
        <v>59.7299999999967</v>
      </c>
      <c r="F5982" s="0" t="n">
        <f aca="false">EXP(-C5982)</f>
        <v>1.14707178116335E-026</v>
      </c>
      <c r="G5982" s="0" t="n">
        <f aca="false">EXP(D5983-D5982)</f>
        <v>1</v>
      </c>
      <c r="H5982" s="0" t="n">
        <f aca="false">SUM(F5982:G5982)</f>
        <v>1</v>
      </c>
      <c r="I5982" s="0" t="n">
        <f aca="false">F5982/H5982</f>
        <v>1.14707178116335E-026</v>
      </c>
    </row>
    <row r="5983" customFormat="false" ht="12.75" hidden="false" customHeight="false" outlineLevel="0" collapsed="false">
      <c r="A5983" s="1"/>
      <c r="B5983" s="1"/>
      <c r="C5983" s="1" t="n">
        <f aca="false">C5982+0.01</f>
        <v>59.7399999999967</v>
      </c>
      <c r="D5983" s="0" t="n">
        <v>0</v>
      </c>
      <c r="E5983" s="0" t="n">
        <f aca="false">C5983</f>
        <v>59.7399999999967</v>
      </c>
      <c r="F5983" s="0" t="n">
        <f aca="false">EXP(-C5983)</f>
        <v>1.13565822623914E-026</v>
      </c>
      <c r="G5983" s="0" t="n">
        <f aca="false">EXP(D5984-D5983)</f>
        <v>1</v>
      </c>
      <c r="H5983" s="0" t="n">
        <f aca="false">SUM(F5983:G5983)</f>
        <v>1</v>
      </c>
      <c r="I5983" s="0" t="n">
        <f aca="false">F5983/H5983</f>
        <v>1.13565822623914E-026</v>
      </c>
    </row>
    <row r="5984" customFormat="false" ht="12.75" hidden="false" customHeight="false" outlineLevel="0" collapsed="false">
      <c r="A5984" s="1"/>
      <c r="B5984" s="1"/>
      <c r="C5984" s="1" t="n">
        <f aca="false">C5983+0.01</f>
        <v>59.7499999999967</v>
      </c>
      <c r="D5984" s="0" t="n">
        <v>0</v>
      </c>
      <c r="E5984" s="0" t="n">
        <f aca="false">C5984</f>
        <v>59.7499999999967</v>
      </c>
      <c r="F5984" s="0" t="n">
        <f aca="false">EXP(-C5984)</f>
        <v>1.12435823808394E-026</v>
      </c>
      <c r="G5984" s="0" t="n">
        <f aca="false">EXP(D5985-D5984)</f>
        <v>1</v>
      </c>
      <c r="H5984" s="0" t="n">
        <f aca="false">SUM(F5984:G5984)</f>
        <v>1</v>
      </c>
      <c r="I5984" s="0" t="n">
        <f aca="false">F5984/H5984</f>
        <v>1.12435823808394E-026</v>
      </c>
    </row>
    <row r="5985" customFormat="false" ht="12.75" hidden="false" customHeight="false" outlineLevel="0" collapsed="false">
      <c r="A5985" s="1"/>
      <c r="B5985" s="1"/>
      <c r="C5985" s="1" t="n">
        <f aca="false">C5984+0.01</f>
        <v>59.7599999999967</v>
      </c>
      <c r="D5985" s="0" t="n">
        <v>0</v>
      </c>
      <c r="E5985" s="0" t="n">
        <f aca="false">C5985</f>
        <v>59.7599999999967</v>
      </c>
      <c r="F5985" s="0" t="n">
        <f aca="false">EXP(-C5985)</f>
        <v>1.11317068668951E-026</v>
      </c>
      <c r="G5985" s="0" t="n">
        <f aca="false">EXP(D5986-D5985)</f>
        <v>1</v>
      </c>
      <c r="H5985" s="0" t="n">
        <f aca="false">SUM(F5985:G5985)</f>
        <v>1</v>
      </c>
      <c r="I5985" s="0" t="n">
        <f aca="false">F5985/H5985</f>
        <v>1.11317068668951E-026</v>
      </c>
    </row>
    <row r="5986" customFormat="false" ht="12.75" hidden="false" customHeight="false" outlineLevel="0" collapsed="false">
      <c r="A5986" s="1"/>
      <c r="B5986" s="1"/>
      <c r="C5986" s="1" t="n">
        <f aca="false">C5985+0.01</f>
        <v>59.7699999999967</v>
      </c>
      <c r="D5986" s="0" t="n">
        <v>0</v>
      </c>
      <c r="E5986" s="0" t="n">
        <f aca="false">C5986</f>
        <v>59.7699999999967</v>
      </c>
      <c r="F5986" s="0" t="n">
        <f aca="false">EXP(-C5986)</f>
        <v>1.1020944532914E-026</v>
      </c>
      <c r="G5986" s="0" t="n">
        <f aca="false">EXP(D5987-D5986)</f>
        <v>1</v>
      </c>
      <c r="H5986" s="0" t="n">
        <f aca="false">SUM(F5986:G5986)</f>
        <v>1</v>
      </c>
      <c r="I5986" s="0" t="n">
        <f aca="false">F5986/H5986</f>
        <v>1.1020944532914E-026</v>
      </c>
    </row>
    <row r="5987" customFormat="false" ht="12.75" hidden="false" customHeight="false" outlineLevel="0" collapsed="false">
      <c r="A5987" s="1"/>
      <c r="B5987" s="1"/>
      <c r="C5987" s="1" t="n">
        <f aca="false">C5986+0.01</f>
        <v>59.7799999999967</v>
      </c>
      <c r="D5987" s="0" t="n">
        <v>0</v>
      </c>
      <c r="E5987" s="0" t="n">
        <f aca="false">C5987</f>
        <v>59.7799999999967</v>
      </c>
      <c r="F5987" s="0" t="n">
        <f aca="false">EXP(-C5987)</f>
        <v>1.09112843025704E-026</v>
      </c>
      <c r="G5987" s="0" t="n">
        <f aca="false">EXP(D5988-D5987)</f>
        <v>1</v>
      </c>
      <c r="H5987" s="0" t="n">
        <f aca="false">SUM(F5987:G5987)</f>
        <v>1</v>
      </c>
      <c r="I5987" s="0" t="n">
        <f aca="false">F5987/H5987</f>
        <v>1.09112843025704E-026</v>
      </c>
    </row>
    <row r="5988" customFormat="false" ht="12.75" hidden="false" customHeight="false" outlineLevel="0" collapsed="false">
      <c r="A5988" s="1"/>
      <c r="B5988" s="1"/>
      <c r="C5988" s="1" t="n">
        <f aca="false">C5987+0.01</f>
        <v>59.7899999999967</v>
      </c>
      <c r="D5988" s="0" t="n">
        <v>0</v>
      </c>
      <c r="E5988" s="0" t="n">
        <f aca="false">C5988</f>
        <v>59.7899999999967</v>
      </c>
      <c r="F5988" s="0" t="n">
        <f aca="false">EXP(-C5988)</f>
        <v>1.08027152097497E-026</v>
      </c>
      <c r="G5988" s="0" t="n">
        <f aca="false">EXP(D5989-D5988)</f>
        <v>1</v>
      </c>
      <c r="H5988" s="0" t="n">
        <f aca="false">SUM(F5988:G5988)</f>
        <v>1</v>
      </c>
      <c r="I5988" s="0" t="n">
        <f aca="false">F5988/H5988</f>
        <v>1.08027152097497E-026</v>
      </c>
    </row>
    <row r="5989" customFormat="false" ht="12.75" hidden="false" customHeight="false" outlineLevel="0" collapsed="false">
      <c r="A5989" s="1"/>
      <c r="B5989" s="1"/>
      <c r="C5989" s="1" t="n">
        <f aca="false">C5988+0.01</f>
        <v>59.7999999999967</v>
      </c>
      <c r="D5989" s="0" t="n">
        <v>0</v>
      </c>
      <c r="E5989" s="0" t="n">
        <f aca="false">C5989</f>
        <v>59.7999999999967</v>
      </c>
      <c r="F5989" s="0" t="n">
        <f aca="false">EXP(-C5989)</f>
        <v>1.06952263974523E-026</v>
      </c>
      <c r="G5989" s="0" t="n">
        <f aca="false">EXP(D5990-D5989)</f>
        <v>1</v>
      </c>
      <c r="H5989" s="0" t="n">
        <f aca="false">SUM(F5989:G5989)</f>
        <v>1</v>
      </c>
      <c r="I5989" s="0" t="n">
        <f aca="false">F5989/H5989</f>
        <v>1.06952263974523E-026</v>
      </c>
    </row>
    <row r="5990" customFormat="false" ht="12.75" hidden="false" customHeight="false" outlineLevel="0" collapsed="false">
      <c r="A5990" s="1"/>
      <c r="B5990" s="1"/>
      <c r="C5990" s="1" t="n">
        <f aca="false">C5989+0.01</f>
        <v>59.8099999999967</v>
      </c>
      <c r="D5990" s="0" t="n">
        <v>0</v>
      </c>
      <c r="E5990" s="0" t="n">
        <f aca="false">C5990</f>
        <v>59.8099999999967</v>
      </c>
      <c r="F5990" s="0" t="n">
        <f aca="false">EXP(-C5990)</f>
        <v>1.05888071167074E-026</v>
      </c>
      <c r="G5990" s="0" t="n">
        <f aca="false">EXP(D5991-D5990)</f>
        <v>1</v>
      </c>
      <c r="H5990" s="0" t="n">
        <f aca="false">SUM(F5990:G5990)</f>
        <v>1</v>
      </c>
      <c r="I5990" s="0" t="n">
        <f aca="false">F5990/H5990</f>
        <v>1.05888071167074E-026</v>
      </c>
    </row>
    <row r="5991" customFormat="false" ht="12.75" hidden="false" customHeight="false" outlineLevel="0" collapsed="false">
      <c r="A5991" s="1"/>
      <c r="B5991" s="1"/>
      <c r="C5991" s="1" t="n">
        <f aca="false">C5990+0.01</f>
        <v>59.8199999999967</v>
      </c>
      <c r="D5991" s="0" t="n">
        <v>0</v>
      </c>
      <c r="E5991" s="0" t="n">
        <f aca="false">C5991</f>
        <v>59.8199999999967</v>
      </c>
      <c r="F5991" s="0" t="n">
        <f aca="false">EXP(-C5991)</f>
        <v>1.04834467254982E-026</v>
      </c>
      <c r="G5991" s="0" t="n">
        <f aca="false">EXP(D5992-D5991)</f>
        <v>1</v>
      </c>
      <c r="H5991" s="0" t="n">
        <f aca="false">SUM(F5991:G5991)</f>
        <v>1</v>
      </c>
      <c r="I5991" s="0" t="n">
        <f aca="false">F5991/H5991</f>
        <v>1.04834467254982E-026</v>
      </c>
    </row>
    <row r="5992" customFormat="false" ht="12.75" hidden="false" customHeight="false" outlineLevel="0" collapsed="false">
      <c r="A5992" s="1"/>
      <c r="B5992" s="1"/>
      <c r="C5992" s="1" t="n">
        <f aca="false">C5991+0.01</f>
        <v>59.8299999999967</v>
      </c>
      <c r="D5992" s="0" t="n">
        <v>0</v>
      </c>
      <c r="E5992" s="0" t="n">
        <f aca="false">C5992</f>
        <v>59.8299999999967</v>
      </c>
      <c r="F5992" s="0" t="n">
        <f aca="false">EXP(-C5992)</f>
        <v>1.03791346876978E-026</v>
      </c>
      <c r="G5992" s="0" t="n">
        <f aca="false">EXP(D5993-D5992)</f>
        <v>1</v>
      </c>
      <c r="H5992" s="0" t="n">
        <f aca="false">SUM(F5992:G5992)</f>
        <v>1</v>
      </c>
      <c r="I5992" s="0" t="n">
        <f aca="false">F5992/H5992</f>
        <v>1.03791346876978E-026</v>
      </c>
    </row>
    <row r="5993" customFormat="false" ht="12.75" hidden="false" customHeight="false" outlineLevel="0" collapsed="false">
      <c r="A5993" s="1"/>
      <c r="B5993" s="1"/>
      <c r="C5993" s="1" t="n">
        <f aca="false">C5992+0.01</f>
        <v>59.8399999999967</v>
      </c>
      <c r="D5993" s="0" t="n">
        <v>0</v>
      </c>
      <c r="E5993" s="0" t="n">
        <f aca="false">C5993</f>
        <v>59.8399999999967</v>
      </c>
      <c r="F5993" s="0" t="n">
        <f aca="false">EXP(-C5993)</f>
        <v>1.02758605720154E-026</v>
      </c>
      <c r="G5993" s="0" t="n">
        <f aca="false">EXP(D5994-D5993)</f>
        <v>1</v>
      </c>
      <c r="H5993" s="0" t="n">
        <f aca="false">SUM(F5993:G5993)</f>
        <v>1</v>
      </c>
      <c r="I5993" s="0" t="n">
        <f aca="false">F5993/H5993</f>
        <v>1.02758605720154E-026</v>
      </c>
    </row>
    <row r="5994" customFormat="false" ht="12.75" hidden="false" customHeight="false" outlineLevel="0" collapsed="false">
      <c r="A5994" s="1"/>
      <c r="B5994" s="1"/>
      <c r="C5994" s="1" t="n">
        <f aca="false">C5993+0.01</f>
        <v>59.8499999999967</v>
      </c>
      <c r="D5994" s="0" t="n">
        <v>0</v>
      </c>
      <c r="E5994" s="0" t="n">
        <f aca="false">C5994</f>
        <v>59.8499999999967</v>
      </c>
      <c r="F5994" s="0" t="n">
        <f aca="false">EXP(-C5994)</f>
        <v>1.01736140509535E-026</v>
      </c>
      <c r="G5994" s="0" t="n">
        <f aca="false">EXP(D5995-D5994)</f>
        <v>1</v>
      </c>
      <c r="H5994" s="0" t="n">
        <f aca="false">SUM(F5994:G5994)</f>
        <v>1</v>
      </c>
      <c r="I5994" s="0" t="n">
        <f aca="false">F5994/H5994</f>
        <v>1.01736140509535E-026</v>
      </c>
    </row>
    <row r="5995" customFormat="false" ht="12.75" hidden="false" customHeight="false" outlineLevel="0" collapsed="false">
      <c r="A5995" s="1"/>
      <c r="B5995" s="1"/>
      <c r="C5995" s="1" t="n">
        <f aca="false">C5994+0.01</f>
        <v>59.8599999999967</v>
      </c>
      <c r="D5995" s="0" t="n">
        <v>0</v>
      </c>
      <c r="E5995" s="0" t="n">
        <f aca="false">C5995</f>
        <v>59.8599999999967</v>
      </c>
      <c r="F5995" s="0" t="n">
        <f aca="false">EXP(-C5995)</f>
        <v>1.00723848997748E-026</v>
      </c>
      <c r="G5995" s="0" t="n">
        <f aca="false">EXP(D5996-D5995)</f>
        <v>1</v>
      </c>
      <c r="H5995" s="0" t="n">
        <f aca="false">SUM(F5995:G5995)</f>
        <v>1</v>
      </c>
      <c r="I5995" s="0" t="n">
        <f aca="false">F5995/H5995</f>
        <v>1.00723848997748E-026</v>
      </c>
    </row>
    <row r="5996" customFormat="false" ht="12.75" hidden="false" customHeight="false" outlineLevel="0" collapsed="false">
      <c r="A5996" s="1"/>
      <c r="B5996" s="1"/>
      <c r="C5996" s="1" t="n">
        <f aca="false">C5995+0.01</f>
        <v>59.8699999999967</v>
      </c>
      <c r="D5996" s="0" t="n">
        <v>0</v>
      </c>
      <c r="E5996" s="0" t="n">
        <f aca="false">C5996</f>
        <v>59.8699999999967</v>
      </c>
      <c r="F5996" s="0" t="n">
        <f aca="false">EXP(-C5996)</f>
        <v>9.97216299547966E-027</v>
      </c>
      <c r="G5996" s="0" t="n">
        <f aca="false">EXP(D5997-D5996)</f>
        <v>1</v>
      </c>
      <c r="H5996" s="0" t="n">
        <f aca="false">SUM(F5996:G5996)</f>
        <v>1</v>
      </c>
      <c r="I5996" s="0" t="n">
        <f aca="false">F5996/H5996</f>
        <v>9.97216299547966E-027</v>
      </c>
    </row>
    <row r="5997" customFormat="false" ht="12.75" hidden="false" customHeight="false" outlineLevel="0" collapsed="false">
      <c r="A5997" s="1"/>
      <c r="B5997" s="1"/>
      <c r="C5997" s="1" t="n">
        <f aca="false">C5996+0.01</f>
        <v>59.8799999999967</v>
      </c>
      <c r="D5997" s="0" t="n">
        <v>0</v>
      </c>
      <c r="E5997" s="0" t="n">
        <f aca="false">C5997</f>
        <v>59.8799999999967</v>
      </c>
      <c r="F5997" s="0" t="n">
        <f aca="false">EXP(-C5997)</f>
        <v>9.87293831579426E-027</v>
      </c>
      <c r="G5997" s="0" t="n">
        <f aca="false">EXP(D5998-D5997)</f>
        <v>1</v>
      </c>
      <c r="H5997" s="0" t="n">
        <f aca="false">SUM(F5997:G5997)</f>
        <v>1</v>
      </c>
      <c r="I5997" s="0" t="n">
        <f aca="false">F5997/H5997</f>
        <v>9.87293831579426E-027</v>
      </c>
    </row>
    <row r="5998" customFormat="false" ht="12.75" hidden="false" customHeight="false" outlineLevel="0" collapsed="false">
      <c r="A5998" s="1"/>
      <c r="B5998" s="1"/>
      <c r="C5998" s="1" t="n">
        <f aca="false">C5997+0.01</f>
        <v>59.8899999999967</v>
      </c>
      <c r="D5998" s="0" t="n">
        <v>0</v>
      </c>
      <c r="E5998" s="0" t="n">
        <f aca="false">C5998</f>
        <v>59.8899999999967</v>
      </c>
      <c r="F5998" s="0" t="n">
        <f aca="false">EXP(-C5998)</f>
        <v>9.77470093816792E-027</v>
      </c>
      <c r="G5998" s="0" t="n">
        <f aca="false">EXP(D5999-D5998)</f>
        <v>1</v>
      </c>
      <c r="H5998" s="0" t="n">
        <f aca="false">SUM(F5998:G5998)</f>
        <v>1</v>
      </c>
      <c r="I5998" s="0" t="n">
        <f aca="false">F5998/H5998</f>
        <v>9.77470093816792E-027</v>
      </c>
    </row>
    <row r="5999" customFormat="false" ht="12.75" hidden="false" customHeight="false" outlineLevel="0" collapsed="false">
      <c r="A5999" s="1"/>
      <c r="B5999" s="1"/>
      <c r="C5999" s="1" t="n">
        <f aca="false">C5998+0.01</f>
        <v>59.8999999999967</v>
      </c>
      <c r="D5999" s="0" t="n">
        <v>0</v>
      </c>
      <c r="E5999" s="0" t="n">
        <f aca="false">C5999</f>
        <v>59.8999999999967</v>
      </c>
      <c r="F5999" s="0" t="n">
        <f aca="false">EXP(-C5999)</f>
        <v>9.677441038781E-027</v>
      </c>
      <c r="G5999" s="0" t="n">
        <f aca="false">EXP(D6000-D5999)</f>
        <v>1</v>
      </c>
      <c r="H5999" s="0" t="n">
        <f aca="false">SUM(F5999:G5999)</f>
        <v>1</v>
      </c>
      <c r="I5999" s="0" t="n">
        <f aca="false">F5999/H5999</f>
        <v>9.677441038781E-027</v>
      </c>
    </row>
    <row r="6000" customFormat="false" ht="12.75" hidden="false" customHeight="false" outlineLevel="0" collapsed="false">
      <c r="A6000" s="1"/>
      <c r="B6000" s="1"/>
      <c r="C6000" s="1" t="n">
        <f aca="false">C5999+0.01</f>
        <v>59.9099999999967</v>
      </c>
      <c r="D6000" s="0" t="n">
        <v>0</v>
      </c>
      <c r="E6000" s="0" t="n">
        <f aca="false">C6000</f>
        <v>59.9099999999967</v>
      </c>
      <c r="F6000" s="0" t="n">
        <f aca="false">EXP(-C6000)</f>
        <v>9.58114889156253E-027</v>
      </c>
      <c r="G6000" s="0" t="n">
        <f aca="false">EXP(D6001-D6000)</f>
        <v>1</v>
      </c>
      <c r="H6000" s="0" t="n">
        <f aca="false">SUM(F6000:G6000)</f>
        <v>1</v>
      </c>
      <c r="I6000" s="0" t="n">
        <f aca="false">F6000/H6000</f>
        <v>9.58114889156253E-027</v>
      </c>
    </row>
    <row r="6001" customFormat="false" ht="12.75" hidden="false" customHeight="false" outlineLevel="0" collapsed="false">
      <c r="A6001" s="1"/>
      <c r="B6001" s="1"/>
      <c r="C6001" s="1" t="n">
        <f aca="false">C6000+0.01</f>
        <v>59.9199999999967</v>
      </c>
      <c r="D6001" s="0" t="n">
        <v>0</v>
      </c>
      <c r="E6001" s="0" t="n">
        <f aca="false">C6001</f>
        <v>59.9199999999967</v>
      </c>
      <c r="F6001" s="0" t="n">
        <f aca="false">EXP(-C6001)</f>
        <v>9.48581486721753E-027</v>
      </c>
      <c r="G6001" s="0" t="n">
        <f aca="false">EXP(D6002-D6001)</f>
        <v>1</v>
      </c>
      <c r="H6001" s="0" t="n">
        <f aca="false">SUM(F6001:G6001)</f>
        <v>1</v>
      </c>
      <c r="I6001" s="0" t="n">
        <f aca="false">F6001/H6001</f>
        <v>9.48581486721753E-027</v>
      </c>
    </row>
    <row r="6002" customFormat="false" ht="12.75" hidden="false" customHeight="false" outlineLevel="0" collapsed="false">
      <c r="A6002" s="1"/>
      <c r="B6002" s="1"/>
      <c r="C6002" s="1" t="n">
        <f aca="false">C6001+0.01</f>
        <v>59.9299999999966</v>
      </c>
      <c r="D6002" s="0" t="n">
        <v>0</v>
      </c>
      <c r="E6002" s="0" t="n">
        <f aca="false">C6002</f>
        <v>59.9299999999966</v>
      </c>
      <c r="F6002" s="0" t="n">
        <f aca="false">EXP(-C6002)</f>
        <v>9.39142943226412E-027</v>
      </c>
      <c r="G6002" s="0" t="n">
        <f aca="false">EXP(D6003-D6002)</f>
        <v>1</v>
      </c>
      <c r="H6002" s="0" t="n">
        <f aca="false">SUM(F6002:G6002)</f>
        <v>1</v>
      </c>
      <c r="I6002" s="0" t="n">
        <f aca="false">F6002/H6002</f>
        <v>9.39142943226412E-027</v>
      </c>
    </row>
    <row r="6003" customFormat="false" ht="12.75" hidden="false" customHeight="false" outlineLevel="0" collapsed="false">
      <c r="A6003" s="1"/>
      <c r="B6003" s="1"/>
      <c r="C6003" s="1" t="n">
        <f aca="false">C6002+0.01</f>
        <v>59.9399999999966</v>
      </c>
      <c r="D6003" s="0" t="n">
        <v>0</v>
      </c>
      <c r="E6003" s="0" t="n">
        <f aca="false">C6003</f>
        <v>59.9399999999966</v>
      </c>
      <c r="F6003" s="0" t="n">
        <f aca="false">EXP(-C6003)</f>
        <v>9.29798314808015E-027</v>
      </c>
      <c r="G6003" s="0" t="n">
        <f aca="false">EXP(D6004-D6003)</f>
        <v>1</v>
      </c>
      <c r="H6003" s="0" t="n">
        <f aca="false">SUM(F6003:G6003)</f>
        <v>1</v>
      </c>
      <c r="I6003" s="0" t="n">
        <f aca="false">F6003/H6003</f>
        <v>9.29798314808015E-027</v>
      </c>
    </row>
    <row r="6004" customFormat="false" ht="12.75" hidden="false" customHeight="false" outlineLevel="0" collapsed="false">
      <c r="A6004" s="1"/>
      <c r="B6004" s="1"/>
      <c r="C6004" s="1" t="n">
        <f aca="false">C6003+0.01</f>
        <v>59.9499999999966</v>
      </c>
      <c r="D6004" s="0" t="n">
        <v>0</v>
      </c>
      <c r="E6004" s="0" t="n">
        <f aca="false">C6004</f>
        <v>59.9499999999966</v>
      </c>
      <c r="F6004" s="0" t="n">
        <f aca="false">EXP(-C6004)</f>
        <v>9.20546666995934E-027</v>
      </c>
      <c r="G6004" s="0" t="n">
        <f aca="false">EXP(D6005-D6004)</f>
        <v>1</v>
      </c>
      <c r="H6004" s="0" t="n">
        <f aca="false">SUM(F6004:G6004)</f>
        <v>1</v>
      </c>
      <c r="I6004" s="0" t="n">
        <f aca="false">F6004/H6004</f>
        <v>9.20546666995934E-027</v>
      </c>
    </row>
    <row r="6005" customFormat="false" ht="12.75" hidden="false" customHeight="false" outlineLevel="0" collapsed="false">
      <c r="A6005" s="1"/>
      <c r="B6005" s="1"/>
      <c r="C6005" s="1" t="n">
        <f aca="false">C6004+0.01</f>
        <v>59.9599999999966</v>
      </c>
      <c r="D6005" s="0" t="n">
        <v>0</v>
      </c>
      <c r="E6005" s="0" t="n">
        <f aca="false">C6005</f>
        <v>59.9599999999966</v>
      </c>
      <c r="F6005" s="0" t="n">
        <f aca="false">EXP(-C6005)</f>
        <v>9.11387074617677E-027</v>
      </c>
      <c r="G6005" s="0" t="n">
        <f aca="false">EXP(D6006-D6005)</f>
        <v>1</v>
      </c>
      <c r="H6005" s="0" t="n">
        <f aca="false">SUM(F6005:G6005)</f>
        <v>1</v>
      </c>
      <c r="I6005" s="0" t="n">
        <f aca="false">F6005/H6005</f>
        <v>9.11387074617677E-027</v>
      </c>
    </row>
    <row r="6006" customFormat="false" ht="12.75" hidden="false" customHeight="false" outlineLevel="0" collapsed="false">
      <c r="A6006" s="1"/>
      <c r="B6006" s="1"/>
      <c r="C6006" s="1" t="n">
        <f aca="false">C6005+0.01</f>
        <v>59.9699999999966</v>
      </c>
      <c r="D6006" s="0" t="n">
        <v>0</v>
      </c>
      <c r="E6006" s="0" t="n">
        <f aca="false">C6006</f>
        <v>59.9699999999966</v>
      </c>
      <c r="F6006" s="0" t="n">
        <f aca="false">EXP(-C6006)</f>
        <v>9.02318621706373E-027</v>
      </c>
      <c r="G6006" s="0" t="n">
        <f aca="false">EXP(D6007-D6006)</f>
        <v>1</v>
      </c>
      <c r="H6006" s="0" t="n">
        <f aca="false">SUM(F6006:G6006)</f>
        <v>1</v>
      </c>
      <c r="I6006" s="0" t="n">
        <f aca="false">F6006/H6006</f>
        <v>9.02318621706373E-027</v>
      </c>
    </row>
    <row r="6007" customFormat="false" ht="12.75" hidden="false" customHeight="false" outlineLevel="0" collapsed="false">
      <c r="A6007" s="1"/>
      <c r="B6007" s="1"/>
      <c r="C6007" s="1" t="n">
        <f aca="false">C6006+0.01</f>
        <v>59.9799999999966</v>
      </c>
      <c r="D6007" s="0" t="n">
        <v>0</v>
      </c>
      <c r="E6007" s="0" t="n">
        <f aca="false">C6007</f>
        <v>59.9799999999966</v>
      </c>
      <c r="F6007" s="0" t="n">
        <f aca="false">EXP(-C6007)</f>
        <v>8.93340401409175E-027</v>
      </c>
      <c r="G6007" s="0" t="n">
        <f aca="false">EXP(D6008-D6007)</f>
        <v>1</v>
      </c>
      <c r="H6007" s="0" t="n">
        <f aca="false">SUM(F6007:G6007)</f>
        <v>1</v>
      </c>
      <c r="I6007" s="0" t="n">
        <f aca="false">F6007/H6007</f>
        <v>8.93340401409175E-027</v>
      </c>
    </row>
    <row r="6008" customFormat="false" ht="12.75" hidden="false" customHeight="false" outlineLevel="0" collapsed="false">
      <c r="A6008" s="1"/>
      <c r="B6008" s="1"/>
      <c r="C6008" s="1" t="n">
        <f aca="false">C6007+0.01</f>
        <v>59.9899999999966</v>
      </c>
      <c r="D6008" s="0" t="n">
        <v>0</v>
      </c>
      <c r="E6008" s="0" t="n">
        <f aca="false">C6008</f>
        <v>59.9899999999966</v>
      </c>
      <c r="F6008" s="0" t="n">
        <f aca="false">EXP(-C6008)</f>
        <v>8.84451515896571E-027</v>
      </c>
      <c r="G6008" s="0" t="n">
        <f aca="false">EXP(D6009-D6008)</f>
        <v>1</v>
      </c>
      <c r="H6008" s="0" t="n">
        <f aca="false">SUM(F6008:G6008)</f>
        <v>1</v>
      </c>
      <c r="I6008" s="0" t="n">
        <f aca="false">F6008/H6008</f>
        <v>8.84451515896571E-027</v>
      </c>
    </row>
    <row r="6009" customFormat="false" ht="12.75" hidden="false" customHeight="false" outlineLevel="0" collapsed="false">
      <c r="A6009" s="1"/>
      <c r="B6009" s="1"/>
      <c r="C6009" s="1" t="n">
        <f aca="false">C6008+0.01</f>
        <v>59.9999999999966</v>
      </c>
      <c r="D6009" s="0" t="n">
        <v>0</v>
      </c>
      <c r="E6009" s="0" t="n">
        <f aca="false">C6009</f>
        <v>59.9999999999966</v>
      </c>
      <c r="F6009" s="0" t="n">
        <f aca="false">EXP(-C6009)</f>
        <v>8.75651076272601E-027</v>
      </c>
      <c r="G6009" s="0" t="n">
        <f aca="false">EXP(D6010-D6009)</f>
        <v>1</v>
      </c>
      <c r="H6009" s="0" t="n">
        <f aca="false">SUM(F6009:G6009)</f>
        <v>1</v>
      </c>
      <c r="I6009" s="0" t="n">
        <f aca="false">F6009/H6009</f>
        <v>8.75651076272601E-027</v>
      </c>
    </row>
    <row r="6010" customFormat="false" ht="12.75" hidden="false" customHeight="false" outlineLevel="0" collapsed="false">
      <c r="A6010" s="1"/>
      <c r="B6010" s="1"/>
      <c r="C6010" s="1" t="n">
        <f aca="false">C6009+0.01</f>
        <v>60.0099999999966</v>
      </c>
      <c r="D6010" s="0" t="n">
        <v>0</v>
      </c>
      <c r="E6010" s="0" t="n">
        <f aca="false">C6010</f>
        <v>60.0099999999966</v>
      </c>
      <c r="F6010" s="0" t="n">
        <f aca="false">EXP(-C6010)</f>
        <v>8.66938202485971E-027</v>
      </c>
      <c r="G6010" s="0" t="n">
        <f aca="false">EXP(D6011-D6010)</f>
        <v>1</v>
      </c>
      <c r="H6010" s="0" t="n">
        <f aca="false">SUM(F6010:G6010)</f>
        <v>1</v>
      </c>
      <c r="I6010" s="0" t="n">
        <f aca="false">F6010/H6010</f>
        <v>8.66938202485971E-027</v>
      </c>
    </row>
    <row r="6011" customFormat="false" ht="12.75" hidden="false" customHeight="false" outlineLevel="0" collapsed="false">
      <c r="A6011" s="1"/>
      <c r="B6011" s="1"/>
      <c r="C6011" s="1" t="n">
        <f aca="false">C6010+0.01</f>
        <v>60.0199999999966</v>
      </c>
      <c r="D6011" s="0" t="n">
        <v>0</v>
      </c>
      <c r="E6011" s="0" t="n">
        <f aca="false">C6011</f>
        <v>60.0199999999966</v>
      </c>
      <c r="F6011" s="0" t="n">
        <f aca="false">EXP(-C6011)</f>
        <v>8.5831202324204E-027</v>
      </c>
      <c r="G6011" s="0" t="n">
        <f aca="false">EXP(D6012-D6011)</f>
        <v>1</v>
      </c>
      <c r="H6011" s="0" t="n">
        <f aca="false">SUM(F6011:G6011)</f>
        <v>1</v>
      </c>
      <c r="I6011" s="0" t="n">
        <f aca="false">F6011/H6011</f>
        <v>8.5831202324204E-027</v>
      </c>
    </row>
    <row r="6012" customFormat="false" ht="12.75" hidden="false" customHeight="false" outlineLevel="0" collapsed="false">
      <c r="A6012" s="1"/>
      <c r="B6012" s="1"/>
      <c r="C6012" s="1" t="n">
        <f aca="false">C6011+0.01</f>
        <v>60.0299999999966</v>
      </c>
      <c r="D6012" s="0" t="n">
        <v>0</v>
      </c>
      <c r="E6012" s="0" t="n">
        <f aca="false">C6012</f>
        <v>60.0299999999966</v>
      </c>
      <c r="F6012" s="0" t="n">
        <f aca="false">EXP(-C6012)</f>
        <v>8.49771675915695E-027</v>
      </c>
      <c r="G6012" s="0" t="n">
        <f aca="false">EXP(D6013-D6012)</f>
        <v>1</v>
      </c>
      <c r="H6012" s="0" t="n">
        <f aca="false">SUM(F6012:G6012)</f>
        <v>1</v>
      </c>
      <c r="I6012" s="0" t="n">
        <f aca="false">F6012/H6012</f>
        <v>8.49771675915695E-027</v>
      </c>
    </row>
    <row r="6013" customFormat="false" ht="12.75" hidden="false" customHeight="false" outlineLevel="0" collapsed="false">
      <c r="A6013" s="1"/>
      <c r="B6013" s="1"/>
      <c r="C6013" s="1" t="n">
        <f aca="false">C6012+0.01</f>
        <v>60.0399999999966</v>
      </c>
      <c r="D6013" s="0" t="n">
        <v>0</v>
      </c>
      <c r="E6013" s="0" t="n">
        <f aca="false">C6013</f>
        <v>60.0399999999966</v>
      </c>
      <c r="F6013" s="0" t="n">
        <f aca="false">EXP(-C6013)</f>
        <v>8.41316306465087E-027</v>
      </c>
      <c r="G6013" s="0" t="n">
        <f aca="false">EXP(D6014-D6013)</f>
        <v>1</v>
      </c>
      <c r="H6013" s="0" t="n">
        <f aca="false">SUM(F6013:G6013)</f>
        <v>1</v>
      </c>
      <c r="I6013" s="0" t="n">
        <f aca="false">F6013/H6013</f>
        <v>8.41316306465087E-027</v>
      </c>
    </row>
    <row r="6014" customFormat="false" ht="12.75" hidden="false" customHeight="false" outlineLevel="0" collapsed="false">
      <c r="A6014" s="1"/>
      <c r="B6014" s="1"/>
      <c r="C6014" s="1" t="n">
        <f aca="false">C6013+0.01</f>
        <v>60.0499999999966</v>
      </c>
      <c r="D6014" s="0" t="n">
        <v>0</v>
      </c>
      <c r="E6014" s="0" t="n">
        <f aca="false">C6014</f>
        <v>60.0499999999966</v>
      </c>
      <c r="F6014" s="0" t="n">
        <f aca="false">EXP(-C6014)</f>
        <v>8.32945069346226E-027</v>
      </c>
      <c r="G6014" s="0" t="n">
        <f aca="false">EXP(D6015-D6014)</f>
        <v>1</v>
      </c>
      <c r="H6014" s="0" t="n">
        <f aca="false">SUM(F6014:G6014)</f>
        <v>1</v>
      </c>
      <c r="I6014" s="0" t="n">
        <f aca="false">F6014/H6014</f>
        <v>8.32945069346226E-027</v>
      </c>
    </row>
    <row r="6015" customFormat="false" ht="12.75" hidden="false" customHeight="false" outlineLevel="0" collapsed="false">
      <c r="A6015" s="1"/>
      <c r="B6015" s="1"/>
      <c r="C6015" s="1" t="n">
        <f aca="false">C6014+0.01</f>
        <v>60.0599999999966</v>
      </c>
      <c r="D6015" s="0" t="n">
        <v>0</v>
      </c>
      <c r="E6015" s="0" t="n">
        <f aca="false">C6015</f>
        <v>60.0599999999966</v>
      </c>
      <c r="F6015" s="0" t="n">
        <f aca="false">EXP(-C6015)</f>
        <v>8.24657127428422E-027</v>
      </c>
      <c r="G6015" s="0" t="n">
        <f aca="false">EXP(D6016-D6015)</f>
        <v>1</v>
      </c>
      <c r="H6015" s="0" t="n">
        <f aca="false">SUM(F6015:G6015)</f>
        <v>1</v>
      </c>
      <c r="I6015" s="0" t="n">
        <f aca="false">F6015/H6015</f>
        <v>8.24657127428422E-027</v>
      </c>
    </row>
    <row r="6016" customFormat="false" ht="12.75" hidden="false" customHeight="false" outlineLevel="0" collapsed="false">
      <c r="A6016" s="1"/>
      <c r="B6016" s="1"/>
      <c r="C6016" s="1" t="n">
        <f aca="false">C6015+0.01</f>
        <v>60.0699999999966</v>
      </c>
      <c r="D6016" s="0" t="n">
        <v>0</v>
      </c>
      <c r="E6016" s="0" t="n">
        <f aca="false">C6016</f>
        <v>60.0699999999966</v>
      </c>
      <c r="F6016" s="0" t="n">
        <f aca="false">EXP(-C6016)</f>
        <v>8.16451651910577E-027</v>
      </c>
      <c r="G6016" s="0" t="n">
        <f aca="false">EXP(D6017-D6016)</f>
        <v>1</v>
      </c>
      <c r="H6016" s="0" t="n">
        <f aca="false">SUM(F6016:G6016)</f>
        <v>1</v>
      </c>
      <c r="I6016" s="0" t="n">
        <f aca="false">F6016/H6016</f>
        <v>8.16451651910577E-027</v>
      </c>
    </row>
    <row r="6017" customFormat="false" ht="12.75" hidden="false" customHeight="false" outlineLevel="0" collapsed="false">
      <c r="A6017" s="1"/>
      <c r="B6017" s="1"/>
      <c r="C6017" s="1" t="n">
        <f aca="false">C6016+0.01</f>
        <v>60.0799999999966</v>
      </c>
      <c r="D6017" s="0" t="n">
        <v>0</v>
      </c>
      <c r="E6017" s="0" t="n">
        <f aca="false">C6017</f>
        <v>60.0799999999966</v>
      </c>
      <c r="F6017" s="0" t="n">
        <f aca="false">EXP(-C6017)</f>
        <v>8.08327822238302E-027</v>
      </c>
      <c r="G6017" s="0" t="n">
        <f aca="false">EXP(D6018-D6017)</f>
        <v>1</v>
      </c>
      <c r="H6017" s="0" t="n">
        <f aca="false">SUM(F6017:G6017)</f>
        <v>1</v>
      </c>
      <c r="I6017" s="0" t="n">
        <f aca="false">F6017/H6017</f>
        <v>8.08327822238302E-027</v>
      </c>
    </row>
    <row r="6018" customFormat="false" ht="12.75" hidden="false" customHeight="false" outlineLevel="0" collapsed="false">
      <c r="A6018" s="1"/>
      <c r="B6018" s="1"/>
      <c r="C6018" s="1" t="n">
        <f aca="false">C6017+0.01</f>
        <v>60.0899999999966</v>
      </c>
      <c r="D6018" s="0" t="n">
        <v>0</v>
      </c>
      <c r="E6018" s="0" t="n">
        <f aca="false">C6018</f>
        <v>60.0899999999966</v>
      </c>
      <c r="F6018" s="0" t="n">
        <f aca="false">EXP(-C6018)</f>
        <v>8.00284826021859E-027</v>
      </c>
      <c r="G6018" s="0" t="n">
        <f aca="false">EXP(D6019-D6018)</f>
        <v>1</v>
      </c>
      <c r="H6018" s="0" t="n">
        <f aca="false">SUM(F6018:G6018)</f>
        <v>1</v>
      </c>
      <c r="I6018" s="0" t="n">
        <f aca="false">F6018/H6018</f>
        <v>8.00284826021859E-027</v>
      </c>
    </row>
    <row r="6019" customFormat="false" ht="12.75" hidden="false" customHeight="false" outlineLevel="0" collapsed="false">
      <c r="A6019" s="1"/>
      <c r="B6019" s="1"/>
      <c r="C6019" s="1" t="n">
        <f aca="false">C6018+0.01</f>
        <v>60.0999999999966</v>
      </c>
      <c r="D6019" s="0" t="n">
        <v>0</v>
      </c>
      <c r="E6019" s="0" t="n">
        <f aca="false">C6019</f>
        <v>60.0999999999966</v>
      </c>
      <c r="F6019" s="0" t="n">
        <f aca="false">EXP(-C6019)</f>
        <v>7.92321858954925E-027</v>
      </c>
      <c r="G6019" s="0" t="n">
        <f aca="false">EXP(D6020-D6019)</f>
        <v>1</v>
      </c>
      <c r="H6019" s="0" t="n">
        <f aca="false">SUM(F6019:G6019)</f>
        <v>1</v>
      </c>
      <c r="I6019" s="0" t="n">
        <f aca="false">F6019/H6019</f>
        <v>7.92321858954925E-027</v>
      </c>
    </row>
    <row r="6020" customFormat="false" ht="12.75" hidden="false" customHeight="false" outlineLevel="0" collapsed="false">
      <c r="A6020" s="1"/>
      <c r="B6020" s="1"/>
      <c r="C6020" s="1" t="n">
        <f aca="false">C6019+0.01</f>
        <v>60.1099999999966</v>
      </c>
      <c r="D6020" s="0" t="n">
        <v>0</v>
      </c>
      <c r="E6020" s="0" t="n">
        <f aca="false">C6020</f>
        <v>60.1099999999966</v>
      </c>
      <c r="F6020" s="0" t="n">
        <f aca="false">EXP(-C6020)</f>
        <v>7.84438124734157E-027</v>
      </c>
      <c r="G6020" s="0" t="n">
        <f aca="false">EXP(D6021-D6020)</f>
        <v>1</v>
      </c>
      <c r="H6020" s="0" t="n">
        <f aca="false">SUM(F6020:G6020)</f>
        <v>1</v>
      </c>
      <c r="I6020" s="0" t="n">
        <f aca="false">F6020/H6020</f>
        <v>7.84438124734157E-027</v>
      </c>
    </row>
    <row r="6021" customFormat="false" ht="12.75" hidden="false" customHeight="false" outlineLevel="0" collapsed="false">
      <c r="A6021" s="1"/>
      <c r="B6021" s="1"/>
      <c r="C6021" s="1" t="n">
        <f aca="false">C6020+0.01</f>
        <v>60.1199999999966</v>
      </c>
      <c r="D6021" s="0" t="n">
        <v>0</v>
      </c>
      <c r="E6021" s="0" t="n">
        <f aca="false">C6021</f>
        <v>60.1199999999966</v>
      </c>
      <c r="F6021" s="0" t="n">
        <f aca="false">EXP(-C6021)</f>
        <v>7.76632834979563E-027</v>
      </c>
      <c r="G6021" s="0" t="n">
        <f aca="false">EXP(D6022-D6021)</f>
        <v>1</v>
      </c>
      <c r="H6021" s="0" t="n">
        <f aca="false">SUM(F6021:G6021)</f>
        <v>1</v>
      </c>
      <c r="I6021" s="0" t="n">
        <f aca="false">F6021/H6021</f>
        <v>7.76632834979563E-027</v>
      </c>
    </row>
    <row r="6022" customFormat="false" ht="12.75" hidden="false" customHeight="false" outlineLevel="0" collapsed="false">
      <c r="A6022" s="1"/>
      <c r="B6022" s="1"/>
      <c r="C6022" s="1" t="n">
        <f aca="false">C6021+0.01</f>
        <v>60.1299999999966</v>
      </c>
      <c r="D6022" s="0" t="n">
        <v>0</v>
      </c>
      <c r="E6022" s="0" t="n">
        <f aca="false">C6022</f>
        <v>60.1299999999966</v>
      </c>
      <c r="F6022" s="0" t="n">
        <f aca="false">EXP(-C6022)</f>
        <v>7.68905209155663E-027</v>
      </c>
      <c r="G6022" s="0" t="n">
        <f aca="false">EXP(D6023-D6022)</f>
        <v>1</v>
      </c>
      <c r="H6022" s="0" t="n">
        <f aca="false">SUM(F6022:G6022)</f>
        <v>1</v>
      </c>
      <c r="I6022" s="0" t="n">
        <f aca="false">F6022/H6022</f>
        <v>7.68905209155663E-027</v>
      </c>
    </row>
    <row r="6023" customFormat="false" ht="12.75" hidden="false" customHeight="false" outlineLevel="0" collapsed="false">
      <c r="A6023" s="1"/>
      <c r="B6023" s="1"/>
      <c r="C6023" s="1" t="n">
        <f aca="false">C6022+0.01</f>
        <v>60.1399999999966</v>
      </c>
      <c r="D6023" s="0" t="n">
        <v>0</v>
      </c>
      <c r="E6023" s="0" t="n">
        <f aca="false">C6023</f>
        <v>60.1399999999966</v>
      </c>
      <c r="F6023" s="0" t="n">
        <f aca="false">EXP(-C6023)</f>
        <v>7.61254474493435E-027</v>
      </c>
      <c r="G6023" s="0" t="n">
        <f aca="false">EXP(D6024-D6023)</f>
        <v>1</v>
      </c>
      <c r="H6023" s="0" t="n">
        <f aca="false">SUM(F6023:G6023)</f>
        <v>1</v>
      </c>
      <c r="I6023" s="0" t="n">
        <f aca="false">F6023/H6023</f>
        <v>7.61254474493435E-027</v>
      </c>
    </row>
    <row r="6024" customFormat="false" ht="12.75" hidden="false" customHeight="false" outlineLevel="0" collapsed="false">
      <c r="A6024" s="1"/>
      <c r="B6024" s="1"/>
      <c r="C6024" s="1" t="n">
        <f aca="false">C6023+0.01</f>
        <v>60.1499999999966</v>
      </c>
      <c r="D6024" s="0" t="n">
        <v>0</v>
      </c>
      <c r="E6024" s="0" t="n">
        <f aca="false">C6024</f>
        <v>60.1499999999966</v>
      </c>
      <c r="F6024" s="0" t="n">
        <f aca="false">EXP(-C6024)</f>
        <v>7.53679865913037E-027</v>
      </c>
      <c r="G6024" s="0" t="n">
        <f aca="false">EXP(D6025-D6024)</f>
        <v>1</v>
      </c>
      <c r="H6024" s="0" t="n">
        <f aca="false">SUM(F6024:G6024)</f>
        <v>1</v>
      </c>
      <c r="I6024" s="0" t="n">
        <f aca="false">F6024/H6024</f>
        <v>7.53679865913037E-027</v>
      </c>
    </row>
    <row r="6025" customFormat="false" ht="12.75" hidden="false" customHeight="false" outlineLevel="0" collapsed="false">
      <c r="A6025" s="1"/>
      <c r="B6025" s="1"/>
      <c r="C6025" s="1" t="n">
        <f aca="false">C6024+0.01</f>
        <v>60.1599999999966</v>
      </c>
      <c r="D6025" s="0" t="n">
        <v>0</v>
      </c>
      <c r="E6025" s="0" t="n">
        <f aca="false">C6025</f>
        <v>60.1599999999966</v>
      </c>
      <c r="F6025" s="0" t="n">
        <f aca="false">EXP(-C6025)</f>
        <v>7.46180625947299E-027</v>
      </c>
      <c r="G6025" s="0" t="n">
        <f aca="false">EXP(D6026-D6025)</f>
        <v>1</v>
      </c>
      <c r="H6025" s="0" t="n">
        <f aca="false">SUM(F6025:G6025)</f>
        <v>1</v>
      </c>
      <c r="I6025" s="0" t="n">
        <f aca="false">F6025/H6025</f>
        <v>7.46180625947299E-027</v>
      </c>
    </row>
    <row r="6026" customFormat="false" ht="12.75" hidden="false" customHeight="false" outlineLevel="0" collapsed="false">
      <c r="A6026" s="1"/>
      <c r="B6026" s="1"/>
      <c r="C6026" s="1" t="n">
        <f aca="false">C6025+0.01</f>
        <v>60.1699999999966</v>
      </c>
      <c r="D6026" s="0" t="n">
        <v>0</v>
      </c>
      <c r="E6026" s="0" t="n">
        <f aca="false">C6026</f>
        <v>60.1699999999966</v>
      </c>
      <c r="F6026" s="0" t="n">
        <f aca="false">EXP(-C6026)</f>
        <v>7.38756004665975E-027</v>
      </c>
      <c r="G6026" s="0" t="n">
        <f aca="false">EXP(D6027-D6026)</f>
        <v>1</v>
      </c>
      <c r="H6026" s="0" t="n">
        <f aca="false">SUM(F6026:G6026)</f>
        <v>1</v>
      </c>
      <c r="I6026" s="0" t="n">
        <f aca="false">F6026/H6026</f>
        <v>7.38756004665975E-027</v>
      </c>
    </row>
    <row r="6027" customFormat="false" ht="12.75" hidden="false" customHeight="false" outlineLevel="0" collapsed="false">
      <c r="A6027" s="1"/>
      <c r="B6027" s="1"/>
      <c r="C6027" s="1" t="n">
        <f aca="false">C6026+0.01</f>
        <v>60.1799999999966</v>
      </c>
      <c r="D6027" s="0" t="n">
        <v>0</v>
      </c>
      <c r="E6027" s="0" t="n">
        <f aca="false">C6027</f>
        <v>60.1799999999966</v>
      </c>
      <c r="F6027" s="0" t="n">
        <f aca="false">EXP(-C6027)</f>
        <v>7.3140525960075E-027</v>
      </c>
      <c r="G6027" s="0" t="n">
        <f aca="false">EXP(D6028-D6027)</f>
        <v>1</v>
      </c>
      <c r="H6027" s="0" t="n">
        <f aca="false">SUM(F6027:G6027)</f>
        <v>1</v>
      </c>
      <c r="I6027" s="0" t="n">
        <f aca="false">F6027/H6027</f>
        <v>7.3140525960075E-027</v>
      </c>
    </row>
    <row r="6028" customFormat="false" ht="12.75" hidden="false" customHeight="false" outlineLevel="0" collapsed="false">
      <c r="A6028" s="1"/>
      <c r="B6028" s="1"/>
      <c r="C6028" s="1" t="n">
        <f aca="false">C6027+0.01</f>
        <v>60.1899999999966</v>
      </c>
      <c r="D6028" s="0" t="n">
        <v>0</v>
      </c>
      <c r="E6028" s="0" t="n">
        <f aca="false">C6028</f>
        <v>60.1899999999966</v>
      </c>
      <c r="F6028" s="0" t="n">
        <f aca="false">EXP(-C6028)</f>
        <v>7.24127655670991E-027</v>
      </c>
      <c r="G6028" s="0" t="n">
        <f aca="false">EXP(D6029-D6028)</f>
        <v>1</v>
      </c>
      <c r="H6028" s="0" t="n">
        <f aca="false">SUM(F6028:G6028)</f>
        <v>1</v>
      </c>
      <c r="I6028" s="0" t="n">
        <f aca="false">F6028/H6028</f>
        <v>7.24127655670991E-027</v>
      </c>
    </row>
    <row r="6029" customFormat="false" ht="12.75" hidden="false" customHeight="false" outlineLevel="0" collapsed="false">
      <c r="A6029" s="1"/>
      <c r="B6029" s="1"/>
      <c r="C6029" s="1" t="n">
        <f aca="false">C6028+0.01</f>
        <v>60.1999999999966</v>
      </c>
      <c r="D6029" s="0" t="n">
        <v>0</v>
      </c>
      <c r="E6029" s="0" t="n">
        <f aca="false">C6029</f>
        <v>60.1999999999966</v>
      </c>
      <c r="F6029" s="0" t="n">
        <f aca="false">EXP(-C6029)</f>
        <v>7.16922465110241E-027</v>
      </c>
      <c r="G6029" s="0" t="n">
        <f aca="false">EXP(D6030-D6029)</f>
        <v>1</v>
      </c>
      <c r="H6029" s="0" t="n">
        <f aca="false">SUM(F6029:G6029)</f>
        <v>1</v>
      </c>
      <c r="I6029" s="0" t="n">
        <f aca="false">F6029/H6029</f>
        <v>7.16922465110241E-027</v>
      </c>
    </row>
    <row r="6030" customFormat="false" ht="12.75" hidden="false" customHeight="false" outlineLevel="0" collapsed="false">
      <c r="A6030" s="1"/>
      <c r="B6030" s="1"/>
      <c r="C6030" s="1" t="n">
        <f aca="false">C6029+0.01</f>
        <v>60.2099999999966</v>
      </c>
      <c r="D6030" s="0" t="n">
        <v>0</v>
      </c>
      <c r="E6030" s="0" t="n">
        <f aca="false">C6030</f>
        <v>60.2099999999966</v>
      </c>
      <c r="F6030" s="0" t="n">
        <f aca="false">EXP(-C6030)</f>
        <v>7.09788967393439E-027</v>
      </c>
      <c r="G6030" s="0" t="n">
        <f aca="false">EXP(D6031-D6030)</f>
        <v>1</v>
      </c>
      <c r="H6030" s="0" t="n">
        <f aca="false">SUM(F6030:G6030)</f>
        <v>1</v>
      </c>
      <c r="I6030" s="0" t="n">
        <f aca="false">F6030/H6030</f>
        <v>7.09788967393439E-027</v>
      </c>
    </row>
    <row r="6031" customFormat="false" ht="12.75" hidden="false" customHeight="false" outlineLevel="0" collapsed="false">
      <c r="A6031" s="1"/>
      <c r="B6031" s="1"/>
      <c r="C6031" s="1" t="n">
        <f aca="false">C6030+0.01</f>
        <v>60.2199999999966</v>
      </c>
      <c r="D6031" s="0" t="n">
        <v>0</v>
      </c>
      <c r="E6031" s="0" t="n">
        <f aca="false">C6031</f>
        <v>60.2199999999966</v>
      </c>
      <c r="F6031" s="0" t="n">
        <f aca="false">EXP(-C6031)</f>
        <v>7.02726449164869E-027</v>
      </c>
      <c r="G6031" s="0" t="n">
        <f aca="false">EXP(D6032-D6031)</f>
        <v>1</v>
      </c>
      <c r="H6031" s="0" t="n">
        <f aca="false">SUM(F6031:G6031)</f>
        <v>1</v>
      </c>
      <c r="I6031" s="0" t="n">
        <f aca="false">F6031/H6031</f>
        <v>7.02726449164869E-027</v>
      </c>
    </row>
    <row r="6032" customFormat="false" ht="12.75" hidden="false" customHeight="false" outlineLevel="0" collapsed="false">
      <c r="A6032" s="1"/>
      <c r="B6032" s="1"/>
      <c r="C6032" s="1" t="n">
        <f aca="false">C6031+0.01</f>
        <v>60.2299999999966</v>
      </c>
      <c r="D6032" s="0" t="n">
        <v>0</v>
      </c>
      <c r="E6032" s="0" t="n">
        <f aca="false">C6032</f>
        <v>60.2299999999966</v>
      </c>
      <c r="F6032" s="0" t="n">
        <f aca="false">EXP(-C6032)</f>
        <v>6.95734204166823E-027</v>
      </c>
      <c r="G6032" s="0" t="n">
        <f aca="false">EXP(D6033-D6032)</f>
        <v>1</v>
      </c>
      <c r="H6032" s="0" t="n">
        <f aca="false">SUM(F6032:G6032)</f>
        <v>1</v>
      </c>
      <c r="I6032" s="0" t="n">
        <f aca="false">F6032/H6032</f>
        <v>6.95734204166823E-027</v>
      </c>
    </row>
    <row r="6033" customFormat="false" ht="12.75" hidden="false" customHeight="false" outlineLevel="0" collapsed="false">
      <c r="A6033" s="1"/>
      <c r="B6033" s="1"/>
      <c r="C6033" s="1" t="n">
        <f aca="false">C6032+0.01</f>
        <v>60.2399999999966</v>
      </c>
      <c r="D6033" s="0" t="n">
        <v>0</v>
      </c>
      <c r="E6033" s="0" t="n">
        <f aca="false">C6033</f>
        <v>60.2399999999966</v>
      </c>
      <c r="F6033" s="0" t="n">
        <f aca="false">EXP(-C6033)</f>
        <v>6.88811533168975E-027</v>
      </c>
      <c r="G6033" s="0" t="n">
        <f aca="false">EXP(D6034-D6033)</f>
        <v>1</v>
      </c>
      <c r="H6033" s="0" t="n">
        <f aca="false">SUM(F6033:G6033)</f>
        <v>1</v>
      </c>
      <c r="I6033" s="0" t="n">
        <f aca="false">F6033/H6033</f>
        <v>6.88811533168975E-027</v>
      </c>
    </row>
    <row r="6034" customFormat="false" ht="12.75" hidden="false" customHeight="false" outlineLevel="0" collapsed="false">
      <c r="A6034" s="1"/>
      <c r="B6034" s="1"/>
      <c r="C6034" s="1" t="n">
        <f aca="false">C6033+0.01</f>
        <v>60.2499999999966</v>
      </c>
      <c r="D6034" s="0" t="n">
        <v>0</v>
      </c>
      <c r="E6034" s="0" t="n">
        <f aca="false">C6034</f>
        <v>60.2499999999966</v>
      </c>
      <c r="F6034" s="0" t="n">
        <f aca="false">EXP(-C6034)</f>
        <v>6.81957743898454E-027</v>
      </c>
      <c r="G6034" s="0" t="n">
        <f aca="false">EXP(D6035-D6034)</f>
        <v>1</v>
      </c>
      <c r="H6034" s="0" t="n">
        <f aca="false">SUM(F6034:G6034)</f>
        <v>1</v>
      </c>
      <c r="I6034" s="0" t="n">
        <f aca="false">F6034/H6034</f>
        <v>6.81957743898454E-027</v>
      </c>
    </row>
    <row r="6035" customFormat="false" ht="12.75" hidden="false" customHeight="false" outlineLevel="0" collapsed="false">
      <c r="A6035" s="1"/>
      <c r="B6035" s="1"/>
      <c r="C6035" s="1" t="n">
        <f aca="false">C6034+0.01</f>
        <v>60.2599999999966</v>
      </c>
      <c r="D6035" s="0" t="n">
        <v>0</v>
      </c>
      <c r="E6035" s="0" t="n">
        <f aca="false">C6035</f>
        <v>60.2599999999966</v>
      </c>
      <c r="F6035" s="0" t="n">
        <f aca="false">EXP(-C6035)</f>
        <v>6.75172150970624E-027</v>
      </c>
      <c r="G6035" s="0" t="n">
        <f aca="false">EXP(D6036-D6035)</f>
        <v>1</v>
      </c>
      <c r="H6035" s="0" t="n">
        <f aca="false">SUM(F6035:G6035)</f>
        <v>1</v>
      </c>
      <c r="I6035" s="0" t="n">
        <f aca="false">F6035/H6035</f>
        <v>6.75172150970624E-027</v>
      </c>
    </row>
    <row r="6036" customFormat="false" ht="12.75" hidden="false" customHeight="false" outlineLevel="0" collapsed="false">
      <c r="A6036" s="1"/>
      <c r="B6036" s="1"/>
      <c r="C6036" s="1" t="n">
        <f aca="false">C6035+0.01</f>
        <v>60.2699999999966</v>
      </c>
      <c r="D6036" s="0" t="n">
        <v>0</v>
      </c>
      <c r="E6036" s="0" t="n">
        <f aca="false">C6036</f>
        <v>60.2699999999966</v>
      </c>
      <c r="F6036" s="0" t="n">
        <f aca="false">EXP(-C6036)</f>
        <v>6.68454075820535E-027</v>
      </c>
      <c r="G6036" s="0" t="n">
        <f aca="false">EXP(D6037-D6036)</f>
        <v>1</v>
      </c>
      <c r="H6036" s="0" t="n">
        <f aca="false">SUM(F6036:G6036)</f>
        <v>1</v>
      </c>
      <c r="I6036" s="0" t="n">
        <f aca="false">F6036/H6036</f>
        <v>6.68454075820535E-027</v>
      </c>
    </row>
    <row r="6037" customFormat="false" ht="12.75" hidden="false" customHeight="false" outlineLevel="0" collapsed="false">
      <c r="A6037" s="1"/>
      <c r="B6037" s="1"/>
      <c r="C6037" s="1" t="n">
        <f aca="false">C6036+0.01</f>
        <v>60.2799999999966</v>
      </c>
      <c r="D6037" s="0" t="n">
        <v>0</v>
      </c>
      <c r="E6037" s="0" t="n">
        <f aca="false">C6037</f>
        <v>60.2799999999966</v>
      </c>
      <c r="F6037" s="0" t="n">
        <f aca="false">EXP(-C6037)</f>
        <v>6.61802846635076E-027</v>
      </c>
      <c r="G6037" s="0" t="n">
        <f aca="false">EXP(D6038-D6037)</f>
        <v>1</v>
      </c>
      <c r="H6037" s="0" t="n">
        <f aca="false">SUM(F6037:G6037)</f>
        <v>1</v>
      </c>
      <c r="I6037" s="0" t="n">
        <f aca="false">F6037/H6037</f>
        <v>6.61802846635076E-027</v>
      </c>
    </row>
    <row r="6038" customFormat="false" ht="12.75" hidden="false" customHeight="false" outlineLevel="0" collapsed="false">
      <c r="A6038" s="1"/>
      <c r="B6038" s="1"/>
      <c r="C6038" s="1" t="n">
        <f aca="false">C6037+0.01</f>
        <v>60.2899999999966</v>
      </c>
      <c r="D6038" s="0" t="n">
        <v>0</v>
      </c>
      <c r="E6038" s="0" t="n">
        <f aca="false">C6038</f>
        <v>60.2899999999966</v>
      </c>
      <c r="F6038" s="0" t="n">
        <f aca="false">EXP(-C6038)</f>
        <v>6.55217798285785E-027</v>
      </c>
      <c r="G6038" s="0" t="n">
        <f aca="false">EXP(D6039-D6038)</f>
        <v>1</v>
      </c>
      <c r="H6038" s="0" t="n">
        <f aca="false">SUM(F6038:G6038)</f>
        <v>1</v>
      </c>
      <c r="I6038" s="0" t="n">
        <f aca="false">F6038/H6038</f>
        <v>6.55217798285785E-027</v>
      </c>
    </row>
    <row r="6039" customFormat="false" ht="12.75" hidden="false" customHeight="false" outlineLevel="0" collapsed="false">
      <c r="A6039" s="1"/>
      <c r="B6039" s="1"/>
      <c r="C6039" s="1" t="n">
        <f aca="false">C6038+0.01</f>
        <v>60.2999999999966</v>
      </c>
      <c r="D6039" s="0" t="n">
        <v>0</v>
      </c>
      <c r="E6039" s="0" t="n">
        <f aca="false">C6039</f>
        <v>60.2999999999966</v>
      </c>
      <c r="F6039" s="0" t="n">
        <f aca="false">EXP(-C6039)</f>
        <v>6.48698272262338E-027</v>
      </c>
      <c r="G6039" s="0" t="n">
        <f aca="false">EXP(D6040-D6039)</f>
        <v>1</v>
      </c>
      <c r="H6039" s="0" t="n">
        <f aca="false">SUM(F6039:G6039)</f>
        <v>1</v>
      </c>
      <c r="I6039" s="0" t="n">
        <f aca="false">F6039/H6039</f>
        <v>6.48698272262338E-027</v>
      </c>
    </row>
    <row r="6040" customFormat="false" ht="12.75" hidden="false" customHeight="false" outlineLevel="0" collapsed="false">
      <c r="A6040" s="1"/>
      <c r="B6040" s="1"/>
      <c r="C6040" s="1" t="n">
        <f aca="false">C6039+0.01</f>
        <v>60.3099999999966</v>
      </c>
      <c r="D6040" s="0" t="n">
        <v>0</v>
      </c>
      <c r="E6040" s="0" t="n">
        <f aca="false">C6040</f>
        <v>60.3099999999966</v>
      </c>
      <c r="F6040" s="0" t="n">
        <f aca="false">EXP(-C6040)</f>
        <v>6.42243616606702E-027</v>
      </c>
      <c r="G6040" s="0" t="n">
        <f aca="false">EXP(D6041-D6040)</f>
        <v>1</v>
      </c>
      <c r="H6040" s="0" t="n">
        <f aca="false">SUM(F6040:G6040)</f>
        <v>1</v>
      </c>
      <c r="I6040" s="0" t="n">
        <f aca="false">F6040/H6040</f>
        <v>6.42243616606702E-027</v>
      </c>
    </row>
    <row r="6041" customFormat="false" ht="12.75" hidden="false" customHeight="false" outlineLevel="0" collapsed="false">
      <c r="A6041" s="1"/>
      <c r="B6041" s="1"/>
      <c r="C6041" s="1" t="n">
        <f aca="false">C6040+0.01</f>
        <v>60.3199999999966</v>
      </c>
      <c r="D6041" s="0" t="n">
        <v>0</v>
      </c>
      <c r="E6041" s="0" t="n">
        <f aca="false">C6041</f>
        <v>60.3199999999966</v>
      </c>
      <c r="F6041" s="0" t="n">
        <f aca="false">EXP(-C6041)</f>
        <v>6.35853185847931E-027</v>
      </c>
      <c r="G6041" s="0" t="n">
        <f aca="false">EXP(D6042-D6041)</f>
        <v>1</v>
      </c>
      <c r="H6041" s="0" t="n">
        <f aca="false">SUM(F6041:G6041)</f>
        <v>1</v>
      </c>
      <c r="I6041" s="0" t="n">
        <f aca="false">F6041/H6041</f>
        <v>6.35853185847931E-027</v>
      </c>
    </row>
    <row r="6042" customFormat="false" ht="12.75" hidden="false" customHeight="false" outlineLevel="0" collapsed="false">
      <c r="A6042" s="1"/>
      <c r="B6042" s="1"/>
      <c r="C6042" s="1" t="n">
        <f aca="false">C6041+0.01</f>
        <v>60.3299999999966</v>
      </c>
      <c r="D6042" s="0" t="n">
        <v>0</v>
      </c>
      <c r="E6042" s="0" t="n">
        <f aca="false">C6042</f>
        <v>60.3299999999966</v>
      </c>
      <c r="F6042" s="0" t="n">
        <f aca="false">EXP(-C6042)</f>
        <v>6.29526340937624E-027</v>
      </c>
      <c r="G6042" s="0" t="n">
        <f aca="false">EXP(D6043-D6042)</f>
        <v>1</v>
      </c>
      <c r="H6042" s="0" t="n">
        <f aca="false">SUM(F6042:G6042)</f>
        <v>1</v>
      </c>
      <c r="I6042" s="0" t="n">
        <f aca="false">F6042/H6042</f>
        <v>6.29526340937624E-027</v>
      </c>
    </row>
    <row r="6043" customFormat="false" ht="12.75" hidden="false" customHeight="false" outlineLevel="0" collapsed="false">
      <c r="A6043" s="1"/>
      <c r="B6043" s="1"/>
      <c r="C6043" s="1" t="n">
        <f aca="false">C6042+0.01</f>
        <v>60.3399999999966</v>
      </c>
      <c r="D6043" s="0" t="n">
        <v>0</v>
      </c>
      <c r="E6043" s="0" t="n">
        <f aca="false">C6043</f>
        <v>60.3399999999966</v>
      </c>
      <c r="F6043" s="0" t="n">
        <f aca="false">EXP(-C6043)</f>
        <v>6.23262449186018E-027</v>
      </c>
      <c r="G6043" s="0" t="n">
        <f aca="false">EXP(D6044-D6043)</f>
        <v>1</v>
      </c>
      <c r="H6043" s="0" t="n">
        <f aca="false">SUM(F6043:G6043)</f>
        <v>1</v>
      </c>
      <c r="I6043" s="0" t="n">
        <f aca="false">F6043/H6043</f>
        <v>6.23262449186018E-027</v>
      </c>
    </row>
    <row r="6044" customFormat="false" ht="12.75" hidden="false" customHeight="false" outlineLevel="0" collapsed="false">
      <c r="A6044" s="1"/>
      <c r="B6044" s="1"/>
      <c r="C6044" s="1" t="n">
        <f aca="false">C6043+0.01</f>
        <v>60.3499999999966</v>
      </c>
      <c r="D6044" s="0" t="n">
        <v>0</v>
      </c>
      <c r="E6044" s="0" t="n">
        <f aca="false">C6044</f>
        <v>60.3499999999966</v>
      </c>
      <c r="F6044" s="0" t="n">
        <f aca="false">EXP(-C6044)</f>
        <v>6.17060884198718E-027</v>
      </c>
      <c r="G6044" s="0" t="n">
        <f aca="false">EXP(D6045-D6044)</f>
        <v>1</v>
      </c>
      <c r="H6044" s="0" t="n">
        <f aca="false">SUM(F6044:G6044)</f>
        <v>1</v>
      </c>
      <c r="I6044" s="0" t="n">
        <f aca="false">F6044/H6044</f>
        <v>6.17060884198718E-027</v>
      </c>
    </row>
    <row r="6045" customFormat="false" ht="12.75" hidden="false" customHeight="false" outlineLevel="0" collapsed="false">
      <c r="A6045" s="1"/>
      <c r="B6045" s="1"/>
      <c r="C6045" s="1" t="n">
        <f aca="false">C6044+0.01</f>
        <v>60.3599999999966</v>
      </c>
      <c r="D6045" s="0" t="n">
        <v>0</v>
      </c>
      <c r="E6045" s="0" t="n">
        <f aca="false">C6045</f>
        <v>60.3599999999966</v>
      </c>
      <c r="F6045" s="0" t="n">
        <f aca="false">EXP(-C6045)</f>
        <v>6.10921025814056E-027</v>
      </c>
      <c r="G6045" s="0" t="n">
        <f aca="false">EXP(D6046-D6045)</f>
        <v>1</v>
      </c>
      <c r="H6045" s="0" t="n">
        <f aca="false">SUM(F6045:G6045)</f>
        <v>1</v>
      </c>
      <c r="I6045" s="0" t="n">
        <f aca="false">F6045/H6045</f>
        <v>6.10921025814056E-027</v>
      </c>
    </row>
    <row r="6046" customFormat="false" ht="12.75" hidden="false" customHeight="false" outlineLevel="0" collapsed="false">
      <c r="A6046" s="1"/>
      <c r="B6046" s="1"/>
      <c r="C6046" s="1" t="n">
        <f aca="false">C6045+0.01</f>
        <v>60.3699999999966</v>
      </c>
      <c r="D6046" s="0" t="n">
        <v>0</v>
      </c>
      <c r="E6046" s="0" t="n">
        <f aca="false">C6046</f>
        <v>60.3699999999966</v>
      </c>
      <c r="F6046" s="0" t="n">
        <f aca="false">EXP(-C6046)</f>
        <v>6.04842260041079E-027</v>
      </c>
      <c r="G6046" s="0" t="n">
        <f aca="false">EXP(D6047-D6046)</f>
        <v>1</v>
      </c>
      <c r="H6046" s="0" t="n">
        <f aca="false">SUM(F6046:G6046)</f>
        <v>1</v>
      </c>
      <c r="I6046" s="0" t="n">
        <f aca="false">F6046/H6046</f>
        <v>6.04842260041079E-027</v>
      </c>
    </row>
    <row r="6047" customFormat="false" ht="12.75" hidden="false" customHeight="false" outlineLevel="0" collapsed="false">
      <c r="A6047" s="1"/>
      <c r="B6047" s="1"/>
      <c r="C6047" s="1" t="n">
        <f aca="false">C6046+0.01</f>
        <v>60.3799999999966</v>
      </c>
      <c r="D6047" s="0" t="n">
        <v>0</v>
      </c>
      <c r="E6047" s="0" t="n">
        <f aca="false">C6047</f>
        <v>60.3799999999966</v>
      </c>
      <c r="F6047" s="0" t="n">
        <f aca="false">EXP(-C6047)</f>
        <v>5.98823978998142E-027</v>
      </c>
      <c r="G6047" s="0" t="n">
        <f aca="false">EXP(D6048-D6047)</f>
        <v>1</v>
      </c>
      <c r="H6047" s="0" t="n">
        <f aca="false">SUM(F6047:G6047)</f>
        <v>1</v>
      </c>
      <c r="I6047" s="0" t="n">
        <f aca="false">F6047/H6047</f>
        <v>5.98823978998142E-027</v>
      </c>
    </row>
    <row r="6048" customFormat="false" ht="12.75" hidden="false" customHeight="false" outlineLevel="0" collapsed="false">
      <c r="A6048" s="1"/>
      <c r="B6048" s="1"/>
      <c r="C6048" s="1" t="n">
        <f aca="false">C6047+0.01</f>
        <v>60.3899999999966</v>
      </c>
      <c r="D6048" s="0" t="n">
        <v>0</v>
      </c>
      <c r="E6048" s="0" t="n">
        <f aca="false">C6048</f>
        <v>60.3899999999966</v>
      </c>
      <c r="F6048" s="0" t="n">
        <f aca="false">EXP(-C6048)</f>
        <v>5.92865580852127E-027</v>
      </c>
      <c r="G6048" s="0" t="n">
        <f aca="false">EXP(D6049-D6048)</f>
        <v>1</v>
      </c>
      <c r="H6048" s="0" t="n">
        <f aca="false">SUM(F6048:G6048)</f>
        <v>1</v>
      </c>
      <c r="I6048" s="0" t="n">
        <f aca="false">F6048/H6048</f>
        <v>5.92865580852127E-027</v>
      </c>
    </row>
    <row r="6049" customFormat="false" ht="12.75" hidden="false" customHeight="false" outlineLevel="0" collapsed="false">
      <c r="A6049" s="1"/>
      <c r="B6049" s="1"/>
      <c r="C6049" s="1" t="n">
        <f aca="false">C6048+0.01</f>
        <v>60.3999999999966</v>
      </c>
      <c r="D6049" s="0" t="n">
        <v>0</v>
      </c>
      <c r="E6049" s="0" t="n">
        <f aca="false">C6049</f>
        <v>60.3999999999966</v>
      </c>
      <c r="F6049" s="0" t="n">
        <f aca="false">EXP(-C6049)</f>
        <v>5.86966469758254E-027</v>
      </c>
      <c r="G6049" s="0" t="n">
        <f aca="false">EXP(D6050-D6049)</f>
        <v>1</v>
      </c>
      <c r="H6049" s="0" t="n">
        <f aca="false">SUM(F6049:G6049)</f>
        <v>1</v>
      </c>
      <c r="I6049" s="0" t="n">
        <f aca="false">F6049/H6049</f>
        <v>5.86966469758254E-027</v>
      </c>
    </row>
    <row r="6050" customFormat="false" ht="12.75" hidden="false" customHeight="false" outlineLevel="0" collapsed="false">
      <c r="A6050" s="1"/>
      <c r="B6050" s="1"/>
      <c r="C6050" s="1" t="n">
        <f aca="false">C6049+0.01</f>
        <v>60.4099999999966</v>
      </c>
      <c r="D6050" s="0" t="n">
        <v>0</v>
      </c>
      <c r="E6050" s="0" t="n">
        <f aca="false">C6050</f>
        <v>60.4099999999966</v>
      </c>
      <c r="F6050" s="0" t="n">
        <f aca="false">EXP(-C6050)</f>
        <v>5.81126055800496E-027</v>
      </c>
      <c r="G6050" s="0" t="n">
        <f aca="false">EXP(D6051-D6050)</f>
        <v>1</v>
      </c>
      <c r="H6050" s="0" t="n">
        <f aca="false">SUM(F6050:G6050)</f>
        <v>1</v>
      </c>
      <c r="I6050" s="0" t="n">
        <f aca="false">F6050/H6050</f>
        <v>5.81126055800496E-027</v>
      </c>
    </row>
    <row r="6051" customFormat="false" ht="12.75" hidden="false" customHeight="false" outlineLevel="0" collapsed="false">
      <c r="A6051" s="1"/>
      <c r="B6051" s="1"/>
      <c r="C6051" s="1" t="n">
        <f aca="false">C6050+0.01</f>
        <v>60.4199999999966</v>
      </c>
      <c r="D6051" s="0" t="n">
        <v>0</v>
      </c>
      <c r="E6051" s="0" t="n">
        <f aca="false">C6051</f>
        <v>60.4199999999966</v>
      </c>
      <c r="F6051" s="0" t="n">
        <f aca="false">EXP(-C6051)</f>
        <v>5.75343754932592E-027</v>
      </c>
      <c r="G6051" s="0" t="n">
        <f aca="false">EXP(D6052-D6051)</f>
        <v>1</v>
      </c>
      <c r="H6051" s="0" t="n">
        <f aca="false">SUM(F6051:G6051)</f>
        <v>1</v>
      </c>
      <c r="I6051" s="0" t="n">
        <f aca="false">F6051/H6051</f>
        <v>5.75343754932592E-027</v>
      </c>
    </row>
    <row r="6052" customFormat="false" ht="12.75" hidden="false" customHeight="false" outlineLevel="0" collapsed="false">
      <c r="A6052" s="1"/>
      <c r="B6052" s="1"/>
      <c r="C6052" s="1" t="n">
        <f aca="false">C6051+0.01</f>
        <v>60.4299999999966</v>
      </c>
      <c r="D6052" s="0" t="n">
        <v>0</v>
      </c>
      <c r="E6052" s="0" t="n">
        <f aca="false">C6052</f>
        <v>60.4299999999966</v>
      </c>
      <c r="F6052" s="0" t="n">
        <f aca="false">EXP(-C6052)</f>
        <v>5.69618988919636E-027</v>
      </c>
      <c r="G6052" s="0" t="n">
        <f aca="false">EXP(D6053-D6052)</f>
        <v>1</v>
      </c>
      <c r="H6052" s="0" t="n">
        <f aca="false">SUM(F6052:G6052)</f>
        <v>1</v>
      </c>
      <c r="I6052" s="0" t="n">
        <f aca="false">F6052/H6052</f>
        <v>5.69618988919636E-027</v>
      </c>
    </row>
    <row r="6053" customFormat="false" ht="12.75" hidden="false" customHeight="false" outlineLevel="0" collapsed="false">
      <c r="A6053" s="1"/>
      <c r="B6053" s="1"/>
      <c r="C6053" s="1" t="n">
        <f aca="false">C6052+0.01</f>
        <v>60.4399999999965</v>
      </c>
      <c r="D6053" s="0" t="n">
        <v>0</v>
      </c>
      <c r="E6053" s="0" t="n">
        <f aca="false">C6053</f>
        <v>60.4399999999965</v>
      </c>
      <c r="F6053" s="0" t="n">
        <f aca="false">EXP(-C6053)</f>
        <v>5.63951185280256E-027</v>
      </c>
      <c r="G6053" s="0" t="n">
        <f aca="false">EXP(D6054-D6053)</f>
        <v>1</v>
      </c>
      <c r="H6053" s="0" t="n">
        <f aca="false">SUM(F6053:G6053)</f>
        <v>1</v>
      </c>
      <c r="I6053" s="0" t="n">
        <f aca="false">F6053/H6053</f>
        <v>5.63951185280256E-027</v>
      </c>
    </row>
    <row r="6054" customFormat="false" ht="12.75" hidden="false" customHeight="false" outlineLevel="0" collapsed="false">
      <c r="A6054" s="1"/>
      <c r="B6054" s="1"/>
      <c r="C6054" s="1" t="n">
        <f aca="false">C6053+0.01</f>
        <v>60.4499999999965</v>
      </c>
      <c r="D6054" s="0" t="n">
        <v>0</v>
      </c>
      <c r="E6054" s="0" t="n">
        <f aca="false">C6054</f>
        <v>60.4499999999965</v>
      </c>
      <c r="F6054" s="0" t="n">
        <f aca="false">EXP(-C6054)</f>
        <v>5.58339777229365E-027</v>
      </c>
      <c r="G6054" s="0" t="n">
        <f aca="false">EXP(D6055-D6054)</f>
        <v>1</v>
      </c>
      <c r="H6054" s="0" t="n">
        <f aca="false">SUM(F6054:G6054)</f>
        <v>1</v>
      </c>
      <c r="I6054" s="0" t="n">
        <f aca="false">F6054/H6054</f>
        <v>5.58339777229365E-027</v>
      </c>
    </row>
    <row r="6055" customFormat="false" ht="12.75" hidden="false" customHeight="false" outlineLevel="0" collapsed="false">
      <c r="A6055" s="1"/>
      <c r="B6055" s="1"/>
      <c r="C6055" s="1" t="n">
        <f aca="false">C6054+0.01</f>
        <v>60.4599999999965</v>
      </c>
      <c r="D6055" s="0" t="n">
        <v>0</v>
      </c>
      <c r="E6055" s="0" t="n">
        <f aca="false">C6055</f>
        <v>60.4599999999965</v>
      </c>
      <c r="F6055" s="0" t="n">
        <f aca="false">EXP(-C6055)</f>
        <v>5.52784203621482E-027</v>
      </c>
      <c r="G6055" s="0" t="n">
        <f aca="false">EXP(D6056-D6055)</f>
        <v>1</v>
      </c>
      <c r="H6055" s="0" t="n">
        <f aca="false">SUM(F6055:G6055)</f>
        <v>1</v>
      </c>
      <c r="I6055" s="0" t="n">
        <f aca="false">F6055/H6055</f>
        <v>5.52784203621482E-027</v>
      </c>
    </row>
    <row r="6056" customFormat="false" ht="12.75" hidden="false" customHeight="false" outlineLevel="0" collapsed="false">
      <c r="A6056" s="1"/>
      <c r="B6056" s="1"/>
      <c r="C6056" s="1" t="n">
        <f aca="false">C6055+0.01</f>
        <v>60.4699999999965</v>
      </c>
      <c r="D6056" s="0" t="n">
        <v>0</v>
      </c>
      <c r="E6056" s="0" t="n">
        <f aca="false">C6056</f>
        <v>60.4699999999965</v>
      </c>
      <c r="F6056" s="0" t="n">
        <f aca="false">EXP(-C6056)</f>
        <v>5.47283908894615E-027</v>
      </c>
      <c r="G6056" s="0" t="n">
        <f aca="false">EXP(D6057-D6056)</f>
        <v>1</v>
      </c>
      <c r="H6056" s="0" t="n">
        <f aca="false">SUM(F6056:G6056)</f>
        <v>1</v>
      </c>
      <c r="I6056" s="0" t="n">
        <f aca="false">F6056/H6056</f>
        <v>5.47283908894615E-027</v>
      </c>
    </row>
    <row r="6057" customFormat="false" ht="12.75" hidden="false" customHeight="false" outlineLevel="0" collapsed="false">
      <c r="A6057" s="1"/>
      <c r="B6057" s="1"/>
      <c r="C6057" s="1" t="n">
        <f aca="false">C6056+0.01</f>
        <v>60.4799999999965</v>
      </c>
      <c r="D6057" s="0" t="n">
        <v>0</v>
      </c>
      <c r="E6057" s="0" t="n">
        <f aca="false">C6057</f>
        <v>60.4799999999965</v>
      </c>
      <c r="F6057" s="0" t="n">
        <f aca="false">EXP(-C6057)</f>
        <v>5.4183834301471E-027</v>
      </c>
      <c r="G6057" s="0" t="n">
        <f aca="false">EXP(D6058-D6057)</f>
        <v>1</v>
      </c>
      <c r="H6057" s="0" t="n">
        <f aca="false">SUM(F6057:G6057)</f>
        <v>1</v>
      </c>
      <c r="I6057" s="0" t="n">
        <f aca="false">F6057/H6057</f>
        <v>5.4183834301471E-027</v>
      </c>
    </row>
    <row r="6058" customFormat="false" ht="12.75" hidden="false" customHeight="false" outlineLevel="0" collapsed="false">
      <c r="A6058" s="1"/>
      <c r="B6058" s="1"/>
      <c r="C6058" s="1" t="n">
        <f aca="false">C6057+0.01</f>
        <v>60.4899999999965</v>
      </c>
      <c r="D6058" s="0" t="n">
        <v>0</v>
      </c>
      <c r="E6058" s="0" t="n">
        <f aca="false">C6058</f>
        <v>60.4899999999965</v>
      </c>
      <c r="F6058" s="0" t="n">
        <f aca="false">EXP(-C6058)</f>
        <v>5.36446961420639E-027</v>
      </c>
      <c r="G6058" s="0" t="n">
        <f aca="false">EXP(D6059-D6058)</f>
        <v>1</v>
      </c>
      <c r="H6058" s="0" t="n">
        <f aca="false">SUM(F6058:G6058)</f>
        <v>1</v>
      </c>
      <c r="I6058" s="0" t="n">
        <f aca="false">F6058/H6058</f>
        <v>5.36446961420639E-027</v>
      </c>
    </row>
    <row r="6059" customFormat="false" ht="12.75" hidden="false" customHeight="false" outlineLevel="0" collapsed="false">
      <c r="A6059" s="1"/>
      <c r="B6059" s="1"/>
      <c r="C6059" s="1" t="n">
        <f aca="false">C6058+0.01</f>
        <v>60.4999999999965</v>
      </c>
      <c r="D6059" s="0" t="n">
        <v>0</v>
      </c>
      <c r="E6059" s="0" t="n">
        <f aca="false">C6059</f>
        <v>60.4999999999965</v>
      </c>
      <c r="F6059" s="0" t="n">
        <f aca="false">EXP(-C6059)</f>
        <v>5.31109224969751E-027</v>
      </c>
      <c r="G6059" s="0" t="n">
        <f aca="false">EXP(D6060-D6059)</f>
        <v>1</v>
      </c>
      <c r="H6059" s="0" t="n">
        <f aca="false">SUM(F6059:G6059)</f>
        <v>1</v>
      </c>
      <c r="I6059" s="0" t="n">
        <f aca="false">F6059/H6059</f>
        <v>5.31109224969751E-027</v>
      </c>
    </row>
    <row r="6060" customFormat="false" ht="12.75" hidden="false" customHeight="false" outlineLevel="0" collapsed="false">
      <c r="A6060" s="1"/>
      <c r="B6060" s="1"/>
      <c r="C6060" s="1" t="n">
        <f aca="false">C6059+0.01</f>
        <v>60.5099999999965</v>
      </c>
      <c r="D6060" s="0" t="n">
        <v>0</v>
      </c>
      <c r="E6060" s="0" t="n">
        <f aca="false">C6060</f>
        <v>60.5099999999965</v>
      </c>
      <c r="F6060" s="0" t="n">
        <f aca="false">EXP(-C6060)</f>
        <v>5.25824599883953E-027</v>
      </c>
      <c r="G6060" s="0" t="n">
        <f aca="false">EXP(D6061-D6060)</f>
        <v>1</v>
      </c>
      <c r="H6060" s="0" t="n">
        <f aca="false">SUM(F6060:G6060)</f>
        <v>1</v>
      </c>
      <c r="I6060" s="0" t="n">
        <f aca="false">F6060/H6060</f>
        <v>5.25824599883953E-027</v>
      </c>
    </row>
    <row r="6061" customFormat="false" ht="12.75" hidden="false" customHeight="false" outlineLevel="0" collapsed="false">
      <c r="A6061" s="1"/>
      <c r="B6061" s="1"/>
      <c r="C6061" s="1" t="n">
        <f aca="false">C6060+0.01</f>
        <v>60.5199999999965</v>
      </c>
      <c r="D6061" s="0" t="n">
        <v>0</v>
      </c>
      <c r="E6061" s="0" t="n">
        <f aca="false">C6061</f>
        <v>60.5199999999965</v>
      </c>
      <c r="F6061" s="0" t="n">
        <f aca="false">EXP(-C6061)</f>
        <v>5.20592557696331E-027</v>
      </c>
      <c r="G6061" s="0" t="n">
        <f aca="false">EXP(D6062-D6061)</f>
        <v>1</v>
      </c>
      <c r="H6061" s="0" t="n">
        <f aca="false">SUM(F6061:G6061)</f>
        <v>1</v>
      </c>
      <c r="I6061" s="0" t="n">
        <f aca="false">F6061/H6061</f>
        <v>5.20592557696331E-027</v>
      </c>
    </row>
    <row r="6062" customFormat="false" ht="12.75" hidden="false" customHeight="false" outlineLevel="0" collapsed="false">
      <c r="A6062" s="1"/>
      <c r="B6062" s="1"/>
      <c r="C6062" s="1" t="n">
        <f aca="false">C6061+0.01</f>
        <v>60.5299999999965</v>
      </c>
      <c r="D6062" s="0" t="n">
        <v>0</v>
      </c>
      <c r="E6062" s="0" t="n">
        <f aca="false">C6062</f>
        <v>60.5299999999965</v>
      </c>
      <c r="F6062" s="0" t="n">
        <f aca="false">EXP(-C6062)</f>
        <v>5.15412575198308E-027</v>
      </c>
      <c r="G6062" s="0" t="n">
        <f aca="false">EXP(D6063-D6062)</f>
        <v>1</v>
      </c>
      <c r="H6062" s="0" t="n">
        <f aca="false">SUM(F6062:G6062)</f>
        <v>1</v>
      </c>
      <c r="I6062" s="0" t="n">
        <f aca="false">F6062/H6062</f>
        <v>5.15412575198308E-027</v>
      </c>
    </row>
    <row r="6063" customFormat="false" ht="12.75" hidden="false" customHeight="false" outlineLevel="0" collapsed="false">
      <c r="A6063" s="1"/>
      <c r="B6063" s="1"/>
      <c r="C6063" s="1" t="n">
        <f aca="false">C6062+0.01</f>
        <v>60.5399999999965</v>
      </c>
      <c r="D6063" s="0" t="n">
        <v>0</v>
      </c>
      <c r="E6063" s="0" t="n">
        <f aca="false">C6063</f>
        <v>60.5399999999965</v>
      </c>
      <c r="F6063" s="0" t="n">
        <f aca="false">EXP(-C6063)</f>
        <v>5.10284134387316E-027</v>
      </c>
      <c r="G6063" s="0" t="n">
        <f aca="false">EXP(D6064-D6063)</f>
        <v>1</v>
      </c>
      <c r="H6063" s="0" t="n">
        <f aca="false">SUM(F6063:G6063)</f>
        <v>1</v>
      </c>
      <c r="I6063" s="0" t="n">
        <f aca="false">F6063/H6063</f>
        <v>5.10284134387316E-027</v>
      </c>
    </row>
    <row r="6064" customFormat="false" ht="12.75" hidden="false" customHeight="false" outlineLevel="0" collapsed="false">
      <c r="A6064" s="1"/>
      <c r="B6064" s="1"/>
      <c r="C6064" s="1" t="n">
        <f aca="false">C6063+0.01</f>
        <v>60.5499999999965</v>
      </c>
      <c r="D6064" s="0" t="n">
        <v>0</v>
      </c>
      <c r="E6064" s="0" t="n">
        <f aca="false">C6064</f>
        <v>60.5499999999965</v>
      </c>
      <c r="F6064" s="0" t="n">
        <f aca="false">EXP(-C6064)</f>
        <v>5.05206722415002E-027</v>
      </c>
      <c r="G6064" s="0" t="n">
        <f aca="false">EXP(D6065-D6064)</f>
        <v>1</v>
      </c>
      <c r="H6064" s="0" t="n">
        <f aca="false">SUM(F6064:G6064)</f>
        <v>1</v>
      </c>
      <c r="I6064" s="0" t="n">
        <f aca="false">F6064/H6064</f>
        <v>5.05206722415002E-027</v>
      </c>
    </row>
    <row r="6065" customFormat="false" ht="12.75" hidden="false" customHeight="false" outlineLevel="0" collapsed="false">
      <c r="A6065" s="1"/>
      <c r="B6065" s="1"/>
      <c r="C6065" s="1" t="n">
        <f aca="false">C6064+0.01</f>
        <v>60.5599999999965</v>
      </c>
      <c r="D6065" s="0" t="n">
        <v>0</v>
      </c>
      <c r="E6065" s="0" t="n">
        <f aca="false">C6065</f>
        <v>60.5599999999965</v>
      </c>
      <c r="F6065" s="0" t="n">
        <f aca="false">EXP(-C6065)</f>
        <v>5.00179831535936E-027</v>
      </c>
      <c r="G6065" s="0" t="n">
        <f aca="false">EXP(D6066-D6065)</f>
        <v>1</v>
      </c>
      <c r="H6065" s="0" t="n">
        <f aca="false">SUM(F6065:G6065)</f>
        <v>1</v>
      </c>
      <c r="I6065" s="0" t="n">
        <f aca="false">F6065/H6065</f>
        <v>5.00179831535936E-027</v>
      </c>
    </row>
    <row r="6066" customFormat="false" ht="12.75" hidden="false" customHeight="false" outlineLevel="0" collapsed="false">
      <c r="A6066" s="1"/>
      <c r="B6066" s="1"/>
      <c r="C6066" s="1" t="n">
        <f aca="false">C6065+0.01</f>
        <v>60.5699999999965</v>
      </c>
      <c r="D6066" s="0" t="n">
        <v>0</v>
      </c>
      <c r="E6066" s="0" t="n">
        <f aca="false">C6066</f>
        <v>60.5699999999965</v>
      </c>
      <c r="F6066" s="0" t="n">
        <f aca="false">EXP(-C6066)</f>
        <v>4.95202959056841E-027</v>
      </c>
      <c r="G6066" s="0" t="n">
        <f aca="false">EXP(D6067-D6066)</f>
        <v>1</v>
      </c>
      <c r="H6066" s="0" t="n">
        <f aca="false">SUM(F6066:G6066)</f>
        <v>1</v>
      </c>
      <c r="I6066" s="0" t="n">
        <f aca="false">F6066/H6066</f>
        <v>4.95202959056841E-027</v>
      </c>
    </row>
    <row r="6067" customFormat="false" ht="12.75" hidden="false" customHeight="false" outlineLevel="0" collapsed="false">
      <c r="A6067" s="1"/>
      <c r="B6067" s="1"/>
      <c r="C6067" s="1" t="n">
        <f aca="false">C6066+0.01</f>
        <v>60.5799999999965</v>
      </c>
      <c r="D6067" s="0" t="n">
        <v>0</v>
      </c>
      <c r="E6067" s="0" t="n">
        <f aca="false">C6067</f>
        <v>60.5799999999965</v>
      </c>
      <c r="F6067" s="0" t="n">
        <f aca="false">EXP(-C6067)</f>
        <v>4.90275607286322E-027</v>
      </c>
      <c r="G6067" s="0" t="n">
        <f aca="false">EXP(D6068-D6067)</f>
        <v>1</v>
      </c>
      <c r="H6067" s="0" t="n">
        <f aca="false">SUM(F6067:G6067)</f>
        <v>1</v>
      </c>
      <c r="I6067" s="0" t="n">
        <f aca="false">F6067/H6067</f>
        <v>4.90275607286322E-027</v>
      </c>
    </row>
    <row r="6068" customFormat="false" ht="12.75" hidden="false" customHeight="false" outlineLevel="0" collapsed="false">
      <c r="A6068" s="1"/>
      <c r="B6068" s="1"/>
      <c r="C6068" s="1" t="n">
        <f aca="false">C6067+0.01</f>
        <v>60.5899999999965</v>
      </c>
      <c r="D6068" s="0" t="n">
        <v>0</v>
      </c>
      <c r="E6068" s="0" t="n">
        <f aca="false">C6068</f>
        <v>60.5899999999965</v>
      </c>
      <c r="F6068" s="0" t="n">
        <f aca="false">EXP(-C6068)</f>
        <v>4.85397283485097E-027</v>
      </c>
      <c r="G6068" s="0" t="n">
        <f aca="false">EXP(D6069-D6068)</f>
        <v>1</v>
      </c>
      <c r="H6068" s="0" t="n">
        <f aca="false">SUM(F6068:G6068)</f>
        <v>1</v>
      </c>
      <c r="I6068" s="0" t="n">
        <f aca="false">F6068/H6068</f>
        <v>4.85397283485097E-027</v>
      </c>
    </row>
    <row r="6069" customFormat="false" ht="12.75" hidden="false" customHeight="false" outlineLevel="0" collapsed="false">
      <c r="A6069" s="1"/>
      <c r="B6069" s="1"/>
      <c r="C6069" s="1" t="n">
        <f aca="false">C6068+0.01</f>
        <v>60.5999999999965</v>
      </c>
      <c r="D6069" s="0" t="n">
        <v>0</v>
      </c>
      <c r="E6069" s="0" t="n">
        <f aca="false">C6069</f>
        <v>60.5999999999965</v>
      </c>
      <c r="F6069" s="0" t="n">
        <f aca="false">EXP(-C6069)</f>
        <v>4.80567499816719E-027</v>
      </c>
      <c r="G6069" s="0" t="n">
        <f aca="false">EXP(D6070-D6069)</f>
        <v>1</v>
      </c>
      <c r="H6069" s="0" t="n">
        <f aca="false">SUM(F6069:G6069)</f>
        <v>1</v>
      </c>
      <c r="I6069" s="0" t="n">
        <f aca="false">F6069/H6069</f>
        <v>4.80567499816719E-027</v>
      </c>
    </row>
    <row r="6070" customFormat="false" ht="12.75" hidden="false" customHeight="false" outlineLevel="0" collapsed="false">
      <c r="A6070" s="1"/>
      <c r="B6070" s="1"/>
      <c r="C6070" s="1" t="n">
        <f aca="false">C6069+0.01</f>
        <v>60.6099999999965</v>
      </c>
      <c r="D6070" s="0" t="n">
        <v>0</v>
      </c>
      <c r="E6070" s="0" t="n">
        <f aca="false">C6070</f>
        <v>60.6099999999965</v>
      </c>
      <c r="F6070" s="0" t="n">
        <f aca="false">EXP(-C6070)</f>
        <v>4.75785773298797E-027</v>
      </c>
      <c r="G6070" s="0" t="n">
        <f aca="false">EXP(D6071-D6070)</f>
        <v>1</v>
      </c>
      <c r="H6070" s="0" t="n">
        <f aca="false">SUM(F6070:G6070)</f>
        <v>1</v>
      </c>
      <c r="I6070" s="0" t="n">
        <f aca="false">F6070/H6070</f>
        <v>4.75785773298797E-027</v>
      </c>
    </row>
    <row r="6071" customFormat="false" ht="12.75" hidden="false" customHeight="false" outlineLevel="0" collapsed="false">
      <c r="A6071" s="1"/>
      <c r="B6071" s="1"/>
      <c r="C6071" s="1" t="n">
        <f aca="false">C6070+0.01</f>
        <v>60.6199999999965</v>
      </c>
      <c r="D6071" s="0" t="n">
        <v>0</v>
      </c>
      <c r="E6071" s="0" t="n">
        <f aca="false">C6071</f>
        <v>60.6199999999965</v>
      </c>
      <c r="F6071" s="0" t="n">
        <f aca="false">EXP(-C6071)</f>
        <v>4.71051625754694E-027</v>
      </c>
      <c r="G6071" s="0" t="n">
        <f aca="false">EXP(D6072-D6071)</f>
        <v>1</v>
      </c>
      <c r="H6071" s="0" t="n">
        <f aca="false">SUM(F6071:G6071)</f>
        <v>1</v>
      </c>
      <c r="I6071" s="0" t="n">
        <f aca="false">F6071/H6071</f>
        <v>4.71051625754694E-027</v>
      </c>
    </row>
    <row r="6072" customFormat="false" ht="12.75" hidden="false" customHeight="false" outlineLevel="0" collapsed="false">
      <c r="A6072" s="1"/>
      <c r="B6072" s="1"/>
      <c r="C6072" s="1" t="n">
        <f aca="false">C6071+0.01</f>
        <v>60.6299999999965</v>
      </c>
      <c r="D6072" s="0" t="n">
        <v>0</v>
      </c>
      <c r="E6072" s="0" t="n">
        <f aca="false">C6072</f>
        <v>60.6299999999965</v>
      </c>
      <c r="F6072" s="0" t="n">
        <f aca="false">EXP(-C6072)</f>
        <v>4.66364583765711E-027</v>
      </c>
      <c r="G6072" s="0" t="n">
        <f aca="false">EXP(D6073-D6072)</f>
        <v>1</v>
      </c>
      <c r="H6072" s="0" t="n">
        <f aca="false">SUM(F6072:G6072)</f>
        <v>1</v>
      </c>
      <c r="I6072" s="0" t="n">
        <f aca="false">F6072/H6072</f>
        <v>4.66364583765711E-027</v>
      </c>
    </row>
    <row r="6073" customFormat="false" ht="12.75" hidden="false" customHeight="false" outlineLevel="0" collapsed="false">
      <c r="A6073" s="1"/>
      <c r="B6073" s="1"/>
      <c r="C6073" s="1" t="n">
        <f aca="false">C6072+0.01</f>
        <v>60.6399999999965</v>
      </c>
      <c r="D6073" s="0" t="n">
        <v>0</v>
      </c>
      <c r="E6073" s="0" t="n">
        <f aca="false">C6073</f>
        <v>60.6399999999965</v>
      </c>
      <c r="F6073" s="0" t="n">
        <f aca="false">EXP(-C6073)</f>
        <v>4.61724178623743E-027</v>
      </c>
      <c r="G6073" s="0" t="n">
        <f aca="false">EXP(D6074-D6073)</f>
        <v>1</v>
      </c>
      <c r="H6073" s="0" t="n">
        <f aca="false">SUM(F6073:G6073)</f>
        <v>1</v>
      </c>
      <c r="I6073" s="0" t="n">
        <f aca="false">F6073/H6073</f>
        <v>4.61724178623743E-027</v>
      </c>
    </row>
    <row r="6074" customFormat="false" ht="12.75" hidden="false" customHeight="false" outlineLevel="0" collapsed="false">
      <c r="A6074" s="1"/>
      <c r="B6074" s="1"/>
      <c r="C6074" s="1" t="n">
        <f aca="false">C6073+0.01</f>
        <v>60.6499999999965</v>
      </c>
      <c r="D6074" s="0" t="n">
        <v>0</v>
      </c>
      <c r="E6074" s="0" t="n">
        <f aca="false">C6074</f>
        <v>60.6499999999965</v>
      </c>
      <c r="F6074" s="0" t="n">
        <f aca="false">EXP(-C6074)</f>
        <v>4.57129946284409E-027</v>
      </c>
      <c r="G6074" s="0" t="n">
        <f aca="false">EXP(D6075-D6074)</f>
        <v>1</v>
      </c>
      <c r="H6074" s="0" t="n">
        <f aca="false">SUM(F6074:G6074)</f>
        <v>1</v>
      </c>
      <c r="I6074" s="0" t="n">
        <f aca="false">F6074/H6074</f>
        <v>4.57129946284409E-027</v>
      </c>
    </row>
    <row r="6075" customFormat="false" ht="12.75" hidden="false" customHeight="false" outlineLevel="0" collapsed="false">
      <c r="A6075" s="1"/>
      <c r="B6075" s="1"/>
      <c r="C6075" s="1" t="n">
        <f aca="false">C6074+0.01</f>
        <v>60.6599999999965</v>
      </c>
      <c r="D6075" s="0" t="n">
        <v>0</v>
      </c>
      <c r="E6075" s="0" t="n">
        <f aca="false">C6075</f>
        <v>60.6599999999965</v>
      </c>
      <c r="F6075" s="0" t="n">
        <f aca="false">EXP(-C6075)</f>
        <v>4.52581427320646E-027</v>
      </c>
      <c r="G6075" s="0" t="n">
        <f aca="false">EXP(D6076-D6075)</f>
        <v>1</v>
      </c>
      <c r="H6075" s="0" t="n">
        <f aca="false">SUM(F6075:G6075)</f>
        <v>1</v>
      </c>
      <c r="I6075" s="0" t="n">
        <f aca="false">F6075/H6075</f>
        <v>4.52581427320646E-027</v>
      </c>
    </row>
    <row r="6076" customFormat="false" ht="12.75" hidden="false" customHeight="false" outlineLevel="0" collapsed="false">
      <c r="A6076" s="1"/>
      <c r="B6076" s="1"/>
      <c r="C6076" s="1" t="n">
        <f aca="false">C6075+0.01</f>
        <v>60.6699999999965</v>
      </c>
      <c r="D6076" s="0" t="n">
        <v>0</v>
      </c>
      <c r="E6076" s="0" t="n">
        <f aca="false">C6076</f>
        <v>60.6699999999965</v>
      </c>
      <c r="F6076" s="0" t="n">
        <f aca="false">EXP(-C6076)</f>
        <v>4.48078166876768E-027</v>
      </c>
      <c r="G6076" s="0" t="n">
        <f aca="false">EXP(D6077-D6076)</f>
        <v>1</v>
      </c>
      <c r="H6076" s="0" t="n">
        <f aca="false">SUM(F6076:G6076)</f>
        <v>1</v>
      </c>
      <c r="I6076" s="0" t="n">
        <f aca="false">F6076/H6076</f>
        <v>4.48078166876768E-027</v>
      </c>
    </row>
    <row r="6077" customFormat="false" ht="12.75" hidden="false" customHeight="false" outlineLevel="0" collapsed="false">
      <c r="A6077" s="1"/>
      <c r="B6077" s="1"/>
      <c r="C6077" s="1" t="n">
        <f aca="false">C6076+0.01</f>
        <v>60.6799999999965</v>
      </c>
      <c r="D6077" s="0" t="n">
        <v>0</v>
      </c>
      <c r="E6077" s="0" t="n">
        <f aca="false">C6077</f>
        <v>60.6799999999965</v>
      </c>
      <c r="F6077" s="0" t="n">
        <f aca="false">EXP(-C6077)</f>
        <v>4.43619714622977E-027</v>
      </c>
      <c r="G6077" s="0" t="n">
        <f aca="false">EXP(D6078-D6077)</f>
        <v>1</v>
      </c>
      <c r="H6077" s="0" t="n">
        <f aca="false">SUM(F6077:G6077)</f>
        <v>1</v>
      </c>
      <c r="I6077" s="0" t="n">
        <f aca="false">F6077/H6077</f>
        <v>4.43619714622977E-027</v>
      </c>
    </row>
    <row r="6078" customFormat="false" ht="12.75" hidden="false" customHeight="false" outlineLevel="0" collapsed="false">
      <c r="A6078" s="1"/>
      <c r="B6078" s="1"/>
      <c r="C6078" s="1" t="n">
        <f aca="false">C6077+0.01</f>
        <v>60.6899999999965</v>
      </c>
      <c r="D6078" s="0" t="n">
        <v>0</v>
      </c>
      <c r="E6078" s="0" t="n">
        <f aca="false">C6078</f>
        <v>60.6899999999965</v>
      </c>
      <c r="F6078" s="0" t="n">
        <f aca="false">EXP(-C6078)</f>
        <v>4.39205624710332E-027</v>
      </c>
      <c r="G6078" s="0" t="n">
        <f aca="false">EXP(D6079-D6078)</f>
        <v>1</v>
      </c>
      <c r="H6078" s="0" t="n">
        <f aca="false">SUM(F6078:G6078)</f>
        <v>1</v>
      </c>
      <c r="I6078" s="0" t="n">
        <f aca="false">F6078/H6078</f>
        <v>4.39205624710332E-027</v>
      </c>
    </row>
    <row r="6079" customFormat="false" ht="12.75" hidden="false" customHeight="false" outlineLevel="0" collapsed="false">
      <c r="A6079" s="1"/>
      <c r="B6079" s="1"/>
      <c r="C6079" s="1" t="n">
        <f aca="false">C6078+0.01</f>
        <v>60.6999999999965</v>
      </c>
      <c r="D6079" s="0" t="n">
        <v>0</v>
      </c>
      <c r="E6079" s="0" t="n">
        <f aca="false">C6079</f>
        <v>60.6999999999965</v>
      </c>
      <c r="F6079" s="0" t="n">
        <f aca="false">EXP(-C6079)</f>
        <v>4.34835455726165E-027</v>
      </c>
      <c r="G6079" s="0" t="n">
        <f aca="false">EXP(D6080-D6079)</f>
        <v>1</v>
      </c>
      <c r="H6079" s="0" t="n">
        <f aca="false">SUM(F6079:G6079)</f>
        <v>1</v>
      </c>
      <c r="I6079" s="0" t="n">
        <f aca="false">F6079/H6079</f>
        <v>4.34835455726165E-027</v>
      </c>
    </row>
    <row r="6080" customFormat="false" ht="12.75" hidden="false" customHeight="false" outlineLevel="0" collapsed="false">
      <c r="A6080" s="1"/>
      <c r="B6080" s="1"/>
      <c r="C6080" s="1" t="n">
        <f aca="false">C6079+0.01</f>
        <v>60.7099999999965</v>
      </c>
      <c r="D6080" s="0" t="n">
        <v>0</v>
      </c>
      <c r="E6080" s="0" t="n">
        <f aca="false">C6080</f>
        <v>60.7099999999965</v>
      </c>
      <c r="F6080" s="0" t="n">
        <f aca="false">EXP(-C6080)</f>
        <v>4.30508770649934E-027</v>
      </c>
      <c r="G6080" s="0" t="n">
        <f aca="false">EXP(D6081-D6080)</f>
        <v>1</v>
      </c>
      <c r="H6080" s="0" t="n">
        <f aca="false">SUM(F6080:G6080)</f>
        <v>1</v>
      </c>
      <c r="I6080" s="0" t="n">
        <f aca="false">F6080/H6080</f>
        <v>4.30508770649934E-027</v>
      </c>
    </row>
    <row r="6081" customFormat="false" ht="12.75" hidden="false" customHeight="false" outlineLevel="0" collapsed="false">
      <c r="A6081" s="1"/>
      <c r="B6081" s="1"/>
      <c r="C6081" s="1" t="n">
        <f aca="false">C6080+0.01</f>
        <v>60.7199999999965</v>
      </c>
      <c r="D6081" s="0" t="n">
        <v>0</v>
      </c>
      <c r="E6081" s="0" t="n">
        <f aca="false">C6081</f>
        <v>60.7199999999965</v>
      </c>
      <c r="F6081" s="0" t="n">
        <f aca="false">EXP(-C6081)</f>
        <v>4.26225136809527E-027</v>
      </c>
      <c r="G6081" s="0" t="n">
        <f aca="false">EXP(D6082-D6081)</f>
        <v>1</v>
      </c>
      <c r="H6081" s="0" t="n">
        <f aca="false">SUM(F6081:G6081)</f>
        <v>1</v>
      </c>
      <c r="I6081" s="0" t="n">
        <f aca="false">F6081/H6081</f>
        <v>4.26225136809527E-027</v>
      </c>
    </row>
    <row r="6082" customFormat="false" ht="12.75" hidden="false" customHeight="false" outlineLevel="0" collapsed="false">
      <c r="A6082" s="1"/>
      <c r="B6082" s="1"/>
      <c r="C6082" s="1" t="n">
        <f aca="false">C6081+0.01</f>
        <v>60.7299999999965</v>
      </c>
      <c r="D6082" s="0" t="n">
        <v>0</v>
      </c>
      <c r="E6082" s="0" t="n">
        <f aca="false">C6082</f>
        <v>60.7299999999965</v>
      </c>
      <c r="F6082" s="0" t="n">
        <f aca="false">EXP(-C6082)</f>
        <v>4.21984125837989E-027</v>
      </c>
      <c r="G6082" s="0" t="n">
        <f aca="false">EXP(D6083-D6082)</f>
        <v>1</v>
      </c>
      <c r="H6082" s="0" t="n">
        <f aca="false">SUM(F6082:G6082)</f>
        <v>1</v>
      </c>
      <c r="I6082" s="0" t="n">
        <f aca="false">F6082/H6082</f>
        <v>4.21984125837989E-027</v>
      </c>
    </row>
    <row r="6083" customFormat="false" ht="12.75" hidden="false" customHeight="false" outlineLevel="0" collapsed="false">
      <c r="A6083" s="1"/>
      <c r="B6083" s="1"/>
      <c r="C6083" s="1" t="n">
        <f aca="false">C6082+0.01</f>
        <v>60.7399999999965</v>
      </c>
      <c r="D6083" s="0" t="n">
        <v>0</v>
      </c>
      <c r="E6083" s="0" t="n">
        <f aca="false">C6083</f>
        <v>60.7399999999965</v>
      </c>
      <c r="F6083" s="0" t="n">
        <f aca="false">EXP(-C6083)</f>
        <v>4.1778531363069E-027</v>
      </c>
      <c r="G6083" s="0" t="n">
        <f aca="false">EXP(D6084-D6083)</f>
        <v>1</v>
      </c>
      <c r="H6083" s="0" t="n">
        <f aca="false">SUM(F6083:G6083)</f>
        <v>1</v>
      </c>
      <c r="I6083" s="0" t="n">
        <f aca="false">F6083/H6083</f>
        <v>4.1778531363069E-027</v>
      </c>
    </row>
    <row r="6084" customFormat="false" ht="12.75" hidden="false" customHeight="false" outlineLevel="0" collapsed="false">
      <c r="A6084" s="1"/>
      <c r="B6084" s="1"/>
      <c r="C6084" s="1" t="n">
        <f aca="false">C6083+0.01</f>
        <v>60.7499999999965</v>
      </c>
      <c r="D6084" s="0" t="n">
        <v>0</v>
      </c>
      <c r="E6084" s="0" t="n">
        <f aca="false">C6084</f>
        <v>60.7499999999965</v>
      </c>
      <c r="F6084" s="0" t="n">
        <f aca="false">EXP(-C6084)</f>
        <v>4.1362828030291E-027</v>
      </c>
      <c r="G6084" s="0" t="n">
        <f aca="false">EXP(D6085-D6084)</f>
        <v>1</v>
      </c>
      <c r="H6084" s="0" t="n">
        <f aca="false">SUM(F6084:G6084)</f>
        <v>1</v>
      </c>
      <c r="I6084" s="0" t="n">
        <f aca="false">F6084/H6084</f>
        <v>4.1362828030291E-027</v>
      </c>
    </row>
    <row r="6085" customFormat="false" ht="12.75" hidden="false" customHeight="false" outlineLevel="0" collapsed="false">
      <c r="A6085" s="1"/>
      <c r="B6085" s="1"/>
      <c r="C6085" s="1" t="n">
        <f aca="false">C6084+0.01</f>
        <v>60.7599999999965</v>
      </c>
      <c r="D6085" s="0" t="n">
        <v>0</v>
      </c>
      <c r="E6085" s="0" t="n">
        <f aca="false">C6085</f>
        <v>60.7599999999965</v>
      </c>
      <c r="F6085" s="0" t="n">
        <f aca="false">EXP(-C6085)</f>
        <v>4.09512610147851E-027</v>
      </c>
      <c r="G6085" s="0" t="n">
        <f aca="false">EXP(D6086-D6085)</f>
        <v>1</v>
      </c>
      <c r="H6085" s="0" t="n">
        <f aca="false">SUM(F6085:G6085)</f>
        <v>1</v>
      </c>
      <c r="I6085" s="0" t="n">
        <f aca="false">F6085/H6085</f>
        <v>4.09512610147851E-027</v>
      </c>
    </row>
    <row r="6086" customFormat="false" ht="12.75" hidden="false" customHeight="false" outlineLevel="0" collapsed="false">
      <c r="A6086" s="1"/>
      <c r="B6086" s="1"/>
      <c r="C6086" s="1" t="n">
        <f aca="false">C6085+0.01</f>
        <v>60.7699999999965</v>
      </c>
      <c r="D6086" s="0" t="n">
        <v>0</v>
      </c>
      <c r="E6086" s="0" t="n">
        <f aca="false">C6086</f>
        <v>60.7699999999965</v>
      </c>
      <c r="F6086" s="0" t="n">
        <f aca="false">EXP(-C6086)</f>
        <v>4.05437891595068E-027</v>
      </c>
      <c r="G6086" s="0" t="n">
        <f aca="false">EXP(D6087-D6086)</f>
        <v>1</v>
      </c>
      <c r="H6086" s="0" t="n">
        <f aca="false">SUM(F6086:G6086)</f>
        <v>1</v>
      </c>
      <c r="I6086" s="0" t="n">
        <f aca="false">F6086/H6086</f>
        <v>4.05437891595068E-027</v>
      </c>
    </row>
    <row r="6087" customFormat="false" ht="12.75" hidden="false" customHeight="false" outlineLevel="0" collapsed="false">
      <c r="A6087" s="1"/>
      <c r="B6087" s="1"/>
      <c r="C6087" s="1" t="n">
        <f aca="false">C6086+0.01</f>
        <v>60.7799999999965</v>
      </c>
      <c r="D6087" s="0" t="n">
        <v>0</v>
      </c>
      <c r="E6087" s="0" t="n">
        <f aca="false">C6087</f>
        <v>60.7799999999965</v>
      </c>
      <c r="F6087" s="0" t="n">
        <f aca="false">EXP(-C6087)</f>
        <v>4.01403717169312E-027</v>
      </c>
      <c r="G6087" s="0" t="n">
        <f aca="false">EXP(D6088-D6087)</f>
        <v>1</v>
      </c>
      <c r="H6087" s="0" t="n">
        <f aca="false">SUM(F6087:G6087)</f>
        <v>1</v>
      </c>
      <c r="I6087" s="0" t="n">
        <f aca="false">F6087/H6087</f>
        <v>4.01403717169312E-027</v>
      </c>
    </row>
    <row r="6088" customFormat="false" ht="12.75" hidden="false" customHeight="false" outlineLevel="0" collapsed="false">
      <c r="A6088" s="1"/>
      <c r="B6088" s="1"/>
      <c r="C6088" s="1" t="n">
        <f aca="false">C6087+0.01</f>
        <v>60.7899999999965</v>
      </c>
      <c r="D6088" s="0" t="n">
        <v>0</v>
      </c>
      <c r="E6088" s="0" t="n">
        <f aca="false">C6088</f>
        <v>60.7899999999965</v>
      </c>
      <c r="F6088" s="0" t="n">
        <f aca="false">EXP(-C6088)</f>
        <v>3.97409683449776E-027</v>
      </c>
      <c r="G6088" s="0" t="n">
        <f aca="false">EXP(D6089-D6088)</f>
        <v>1</v>
      </c>
      <c r="H6088" s="0" t="n">
        <f aca="false">SUM(F6088:G6088)</f>
        <v>1</v>
      </c>
      <c r="I6088" s="0" t="n">
        <f aca="false">F6088/H6088</f>
        <v>3.97409683449776E-027</v>
      </c>
    </row>
    <row r="6089" customFormat="false" ht="12.75" hidden="false" customHeight="false" outlineLevel="0" collapsed="false">
      <c r="A6089" s="1"/>
      <c r="B6089" s="1"/>
      <c r="C6089" s="1" t="n">
        <f aca="false">C6088+0.01</f>
        <v>60.7999999999965</v>
      </c>
      <c r="D6089" s="0" t="n">
        <v>0</v>
      </c>
      <c r="E6089" s="0" t="n">
        <f aca="false">C6089</f>
        <v>60.7999999999965</v>
      </c>
      <c r="F6089" s="0" t="n">
        <f aca="false">EXP(-C6089)</f>
        <v>3.93455391029761E-027</v>
      </c>
      <c r="G6089" s="0" t="n">
        <f aca="false">EXP(D6090-D6089)</f>
        <v>1</v>
      </c>
      <c r="H6089" s="0" t="n">
        <f aca="false">SUM(F6089:G6089)</f>
        <v>1</v>
      </c>
      <c r="I6089" s="0" t="n">
        <f aca="false">F6089/H6089</f>
        <v>3.93455391029761E-027</v>
      </c>
    </row>
    <row r="6090" customFormat="false" ht="12.75" hidden="false" customHeight="false" outlineLevel="0" collapsed="false">
      <c r="A6090" s="1"/>
      <c r="B6090" s="1"/>
      <c r="C6090" s="1" t="n">
        <f aca="false">C6089+0.01</f>
        <v>60.8099999999965</v>
      </c>
      <c r="D6090" s="0" t="n">
        <v>0</v>
      </c>
      <c r="E6090" s="0" t="n">
        <f aca="false">C6090</f>
        <v>60.8099999999965</v>
      </c>
      <c r="F6090" s="0" t="n">
        <f aca="false">EXP(-C6090)</f>
        <v>3.89540444476729E-027</v>
      </c>
      <c r="G6090" s="0" t="n">
        <f aca="false">EXP(D6091-D6090)</f>
        <v>1</v>
      </c>
      <c r="H6090" s="0" t="n">
        <f aca="false">SUM(F6090:G6090)</f>
        <v>1</v>
      </c>
      <c r="I6090" s="0" t="n">
        <f aca="false">F6090/H6090</f>
        <v>3.89540444476729E-027</v>
      </c>
    </row>
    <row r="6091" customFormat="false" ht="12.75" hidden="false" customHeight="false" outlineLevel="0" collapsed="false">
      <c r="A6091" s="1"/>
      <c r="B6091" s="1"/>
      <c r="C6091" s="1" t="n">
        <f aca="false">C6090+0.01</f>
        <v>60.8199999999965</v>
      </c>
      <c r="D6091" s="0" t="n">
        <v>0</v>
      </c>
      <c r="E6091" s="0" t="n">
        <f aca="false">C6091</f>
        <v>60.8199999999965</v>
      </c>
      <c r="F6091" s="0" t="n">
        <f aca="false">EXP(-C6091)</f>
        <v>3.85664452292764E-027</v>
      </c>
      <c r="G6091" s="0" t="n">
        <f aca="false">EXP(D6092-D6091)</f>
        <v>1</v>
      </c>
      <c r="H6091" s="0" t="n">
        <f aca="false">SUM(F6091:G6091)</f>
        <v>1</v>
      </c>
      <c r="I6091" s="0" t="n">
        <f aca="false">F6091/H6091</f>
        <v>3.85664452292764E-027</v>
      </c>
    </row>
    <row r="6092" customFormat="false" ht="12.75" hidden="false" customHeight="false" outlineLevel="0" collapsed="false">
      <c r="A6092" s="1"/>
      <c r="B6092" s="1"/>
      <c r="C6092" s="1" t="n">
        <f aca="false">C6091+0.01</f>
        <v>60.8299999999965</v>
      </c>
      <c r="D6092" s="0" t="n">
        <v>0</v>
      </c>
      <c r="E6092" s="0" t="n">
        <f aca="false">C6092</f>
        <v>60.8299999999965</v>
      </c>
      <c r="F6092" s="0" t="n">
        <f aca="false">EXP(-C6092)</f>
        <v>3.81827026875415E-027</v>
      </c>
      <c r="G6092" s="0" t="n">
        <f aca="false">EXP(D6093-D6092)</f>
        <v>1</v>
      </c>
      <c r="H6092" s="0" t="n">
        <f aca="false">SUM(F6092:G6092)</f>
        <v>1</v>
      </c>
      <c r="I6092" s="0" t="n">
        <f aca="false">F6092/H6092</f>
        <v>3.81827026875415E-027</v>
      </c>
    </row>
    <row r="6093" customFormat="false" ht="12.75" hidden="false" customHeight="false" outlineLevel="0" collapsed="false">
      <c r="A6093" s="1"/>
      <c r="B6093" s="1"/>
      <c r="C6093" s="1" t="n">
        <f aca="false">C6092+0.01</f>
        <v>60.8399999999965</v>
      </c>
      <c r="D6093" s="0" t="n">
        <v>0</v>
      </c>
      <c r="E6093" s="0" t="n">
        <f aca="false">C6093</f>
        <v>60.8399999999965</v>
      </c>
      <c r="F6093" s="0" t="n">
        <f aca="false">EXP(-C6093)</f>
        <v>3.78027784478945E-027</v>
      </c>
      <c r="G6093" s="0" t="n">
        <f aca="false">EXP(D6094-D6093)</f>
        <v>1</v>
      </c>
      <c r="H6093" s="0" t="n">
        <f aca="false">SUM(F6093:G6093)</f>
        <v>1</v>
      </c>
      <c r="I6093" s="0" t="n">
        <f aca="false">F6093/H6093</f>
        <v>3.78027784478945E-027</v>
      </c>
    </row>
    <row r="6094" customFormat="false" ht="12.75" hidden="false" customHeight="false" outlineLevel="0" collapsed="false">
      <c r="A6094" s="1"/>
      <c r="B6094" s="1"/>
      <c r="C6094" s="1" t="n">
        <f aca="false">C6093+0.01</f>
        <v>60.8499999999965</v>
      </c>
      <c r="D6094" s="0" t="n">
        <v>0</v>
      </c>
      <c r="E6094" s="0" t="n">
        <f aca="false">C6094</f>
        <v>60.8499999999965</v>
      </c>
      <c r="F6094" s="0" t="n">
        <f aca="false">EXP(-C6094)</f>
        <v>3.74266345175946E-027</v>
      </c>
      <c r="G6094" s="0" t="n">
        <f aca="false">EXP(D6095-D6094)</f>
        <v>1</v>
      </c>
      <c r="H6094" s="0" t="n">
        <f aca="false">SUM(F6094:G6094)</f>
        <v>1</v>
      </c>
      <c r="I6094" s="0" t="n">
        <f aca="false">F6094/H6094</f>
        <v>3.74266345175946E-027</v>
      </c>
    </row>
    <row r="6095" customFormat="false" ht="12.75" hidden="false" customHeight="false" outlineLevel="0" collapsed="false">
      <c r="A6095" s="1"/>
      <c r="B6095" s="1"/>
      <c r="C6095" s="1" t="n">
        <f aca="false">C6094+0.01</f>
        <v>60.8599999999965</v>
      </c>
      <c r="D6095" s="0" t="n">
        <v>0</v>
      </c>
      <c r="E6095" s="0" t="n">
        <f aca="false">C6095</f>
        <v>60.8599999999965</v>
      </c>
      <c r="F6095" s="0" t="n">
        <f aca="false">EXP(-C6095)</f>
        <v>3.70542332819355E-027</v>
      </c>
      <c r="G6095" s="0" t="n">
        <f aca="false">EXP(D6096-D6095)</f>
        <v>1</v>
      </c>
      <c r="H6095" s="0" t="n">
        <f aca="false">SUM(F6095:G6095)</f>
        <v>1</v>
      </c>
      <c r="I6095" s="0" t="n">
        <f aca="false">F6095/H6095</f>
        <v>3.70542332819355E-027</v>
      </c>
    </row>
    <row r="6096" customFormat="false" ht="12.75" hidden="false" customHeight="false" outlineLevel="0" collapsed="false">
      <c r="A6096" s="1"/>
      <c r="B6096" s="1"/>
      <c r="C6096" s="1" t="n">
        <f aca="false">C6095+0.01</f>
        <v>60.8699999999965</v>
      </c>
      <c r="D6096" s="0" t="n">
        <v>0</v>
      </c>
      <c r="E6096" s="0" t="n">
        <f aca="false">C6096</f>
        <v>60.8699999999965</v>
      </c>
      <c r="F6096" s="0" t="n">
        <f aca="false">EXP(-C6096)</f>
        <v>3.66855375004832E-027</v>
      </c>
      <c r="G6096" s="0" t="n">
        <f aca="false">EXP(D6097-D6096)</f>
        <v>1</v>
      </c>
      <c r="H6096" s="0" t="n">
        <f aca="false">SUM(F6096:G6096)</f>
        <v>1</v>
      </c>
      <c r="I6096" s="0" t="n">
        <f aca="false">F6096/H6096</f>
        <v>3.66855375004832E-027</v>
      </c>
    </row>
    <row r="6097" customFormat="false" ht="12.75" hidden="false" customHeight="false" outlineLevel="0" collapsed="false">
      <c r="A6097" s="1"/>
      <c r="B6097" s="1"/>
      <c r="C6097" s="1" t="n">
        <f aca="false">C6096+0.01</f>
        <v>60.8799999999965</v>
      </c>
      <c r="D6097" s="0" t="n">
        <v>0</v>
      </c>
      <c r="E6097" s="0" t="n">
        <f aca="false">C6097</f>
        <v>60.8799999999965</v>
      </c>
      <c r="F6097" s="0" t="n">
        <f aca="false">EXP(-C6097)</f>
        <v>3.63205103033524E-027</v>
      </c>
      <c r="G6097" s="0" t="n">
        <f aca="false">EXP(D6098-D6097)</f>
        <v>1</v>
      </c>
      <c r="H6097" s="0" t="n">
        <f aca="false">SUM(F6097:G6097)</f>
        <v>1</v>
      </c>
      <c r="I6097" s="0" t="n">
        <f aca="false">F6097/H6097</f>
        <v>3.63205103033524E-027</v>
      </c>
    </row>
    <row r="6098" customFormat="false" ht="12.75" hidden="false" customHeight="false" outlineLevel="0" collapsed="false">
      <c r="A6098" s="1"/>
      <c r="B6098" s="1"/>
      <c r="C6098" s="1" t="n">
        <f aca="false">C6097+0.01</f>
        <v>60.8899999999965</v>
      </c>
      <c r="D6098" s="0" t="n">
        <v>0</v>
      </c>
      <c r="E6098" s="0" t="n">
        <f aca="false">C6098</f>
        <v>60.8899999999965</v>
      </c>
      <c r="F6098" s="0" t="n">
        <f aca="false">EXP(-C6098)</f>
        <v>3.5959115187519E-027</v>
      </c>
      <c r="G6098" s="0" t="n">
        <f aca="false">EXP(D6099-D6098)</f>
        <v>1</v>
      </c>
      <c r="H6098" s="0" t="n">
        <f aca="false">SUM(F6098:G6098)</f>
        <v>1</v>
      </c>
      <c r="I6098" s="0" t="n">
        <f aca="false">F6098/H6098</f>
        <v>3.5959115187519E-027</v>
      </c>
    </row>
    <row r="6099" customFormat="false" ht="12.75" hidden="false" customHeight="false" outlineLevel="0" collapsed="false">
      <c r="A6099" s="1"/>
      <c r="B6099" s="1"/>
      <c r="C6099" s="1" t="n">
        <f aca="false">C6098+0.01</f>
        <v>60.8999999999965</v>
      </c>
      <c r="D6099" s="0" t="n">
        <v>0</v>
      </c>
      <c r="E6099" s="0" t="n">
        <f aca="false">C6099</f>
        <v>60.8999999999965</v>
      </c>
      <c r="F6099" s="0" t="n">
        <f aca="false">EXP(-C6099)</f>
        <v>3.56013160131705E-027</v>
      </c>
      <c r="G6099" s="0" t="n">
        <f aca="false">EXP(D6100-D6099)</f>
        <v>1</v>
      </c>
      <c r="H6099" s="0" t="n">
        <f aca="false">SUM(F6099:G6099)</f>
        <v>1</v>
      </c>
      <c r="I6099" s="0" t="n">
        <f aca="false">F6099/H6099</f>
        <v>3.56013160131705E-027</v>
      </c>
    </row>
    <row r="6100" customFormat="false" ht="12.75" hidden="false" customHeight="false" outlineLevel="0" collapsed="false">
      <c r="A6100" s="1"/>
      <c r="B6100" s="1"/>
      <c r="C6100" s="1" t="n">
        <f aca="false">C6099+0.01</f>
        <v>60.9099999999965</v>
      </c>
      <c r="D6100" s="0" t="n">
        <v>0</v>
      </c>
      <c r="E6100" s="0" t="n">
        <f aca="false">C6100</f>
        <v>60.9099999999965</v>
      </c>
      <c r="F6100" s="0" t="n">
        <f aca="false">EXP(-C6100)</f>
        <v>3.52470770000911E-027</v>
      </c>
      <c r="G6100" s="0" t="n">
        <f aca="false">EXP(D6101-D6100)</f>
        <v>1</v>
      </c>
      <c r="H6100" s="0" t="n">
        <f aca="false">SUM(F6100:G6100)</f>
        <v>1</v>
      </c>
      <c r="I6100" s="0" t="n">
        <f aca="false">F6100/H6100</f>
        <v>3.52470770000911E-027</v>
      </c>
    </row>
    <row r="6101" customFormat="false" ht="12.75" hidden="false" customHeight="false" outlineLevel="0" collapsed="false">
      <c r="A6101" s="1"/>
      <c r="B6101" s="1"/>
      <c r="C6101" s="1" t="n">
        <f aca="false">C6100+0.01</f>
        <v>60.9199999999965</v>
      </c>
      <c r="D6101" s="0" t="n">
        <v>0</v>
      </c>
      <c r="E6101" s="0" t="n">
        <f aca="false">C6101</f>
        <v>60.9199999999965</v>
      </c>
      <c r="F6101" s="0" t="n">
        <f aca="false">EXP(-C6101)</f>
        <v>3.48963627240844E-027</v>
      </c>
      <c r="G6101" s="0" t="n">
        <f aca="false">EXP(D6102-D6101)</f>
        <v>1</v>
      </c>
      <c r="H6101" s="0" t="n">
        <f aca="false">SUM(F6101:G6101)</f>
        <v>1</v>
      </c>
      <c r="I6101" s="0" t="n">
        <f aca="false">F6101/H6101</f>
        <v>3.48963627240844E-027</v>
      </c>
    </row>
    <row r="6102" customFormat="false" ht="12.75" hidden="false" customHeight="false" outlineLevel="0" collapsed="false">
      <c r="A6102" s="1"/>
      <c r="B6102" s="1"/>
      <c r="C6102" s="1" t="n">
        <f aca="false">C6101+0.01</f>
        <v>60.9299999999965</v>
      </c>
      <c r="D6102" s="0" t="n">
        <v>0</v>
      </c>
      <c r="E6102" s="0" t="n">
        <f aca="false">C6102</f>
        <v>60.9299999999965</v>
      </c>
      <c r="F6102" s="0" t="n">
        <f aca="false">EXP(-C6102)</f>
        <v>3.45491381134305E-027</v>
      </c>
      <c r="G6102" s="0" t="n">
        <f aca="false">EXP(D6103-D6102)</f>
        <v>1</v>
      </c>
      <c r="H6102" s="0" t="n">
        <f aca="false">SUM(F6102:G6102)</f>
        <v>1</v>
      </c>
      <c r="I6102" s="0" t="n">
        <f aca="false">F6102/H6102</f>
        <v>3.45491381134305E-027</v>
      </c>
    </row>
    <row r="6103" customFormat="false" ht="12.75" hidden="false" customHeight="false" outlineLevel="0" collapsed="false">
      <c r="A6103" s="1"/>
      <c r="B6103" s="1"/>
      <c r="C6103" s="1" t="n">
        <f aca="false">C6102+0.01</f>
        <v>60.9399999999964</v>
      </c>
      <c r="D6103" s="0" t="n">
        <v>0</v>
      </c>
      <c r="E6103" s="0" t="n">
        <f aca="false">C6103</f>
        <v>60.9399999999964</v>
      </c>
      <c r="F6103" s="0" t="n">
        <f aca="false">EXP(-C6103)</f>
        <v>3.42053684453789E-027</v>
      </c>
      <c r="G6103" s="0" t="n">
        <f aca="false">EXP(D6104-D6103)</f>
        <v>1</v>
      </c>
      <c r="H6103" s="0" t="n">
        <f aca="false">SUM(F6103:G6103)</f>
        <v>1</v>
      </c>
      <c r="I6103" s="0" t="n">
        <f aca="false">F6103/H6103</f>
        <v>3.42053684453789E-027</v>
      </c>
    </row>
    <row r="6104" customFormat="false" ht="12.75" hidden="false" customHeight="false" outlineLevel="0" collapsed="false">
      <c r="A6104" s="1"/>
      <c r="B6104" s="1"/>
      <c r="C6104" s="1" t="n">
        <f aca="false">C6103+0.01</f>
        <v>60.9499999999964</v>
      </c>
      <c r="D6104" s="0" t="n">
        <v>0</v>
      </c>
      <c r="E6104" s="0" t="n">
        <f aca="false">C6104</f>
        <v>60.9499999999964</v>
      </c>
      <c r="F6104" s="0" t="n">
        <f aca="false">EXP(-C6104)</f>
        <v>3.38650193426765E-027</v>
      </c>
      <c r="G6104" s="0" t="n">
        <f aca="false">EXP(D6105-D6104)</f>
        <v>1</v>
      </c>
      <c r="H6104" s="0" t="n">
        <f aca="false">SUM(F6104:G6104)</f>
        <v>1</v>
      </c>
      <c r="I6104" s="0" t="n">
        <f aca="false">F6104/H6104</f>
        <v>3.38650193426765E-027</v>
      </c>
    </row>
    <row r="6105" customFormat="false" ht="12.75" hidden="false" customHeight="false" outlineLevel="0" collapsed="false">
      <c r="A6105" s="1"/>
      <c r="B6105" s="1"/>
      <c r="C6105" s="1" t="n">
        <f aca="false">C6104+0.01</f>
        <v>60.9599999999964</v>
      </c>
      <c r="D6105" s="0" t="n">
        <v>0</v>
      </c>
      <c r="E6105" s="0" t="n">
        <f aca="false">C6105</f>
        <v>60.9599999999964</v>
      </c>
      <c r="F6105" s="0" t="n">
        <f aca="false">EXP(-C6105)</f>
        <v>3.35280567701293E-027</v>
      </c>
      <c r="G6105" s="0" t="n">
        <f aca="false">EXP(D6106-D6105)</f>
        <v>1</v>
      </c>
      <c r="H6105" s="0" t="n">
        <f aca="false">SUM(F6105:G6105)</f>
        <v>1</v>
      </c>
      <c r="I6105" s="0" t="n">
        <f aca="false">F6105/H6105</f>
        <v>3.35280567701293E-027</v>
      </c>
    </row>
    <row r="6106" customFormat="false" ht="12.75" hidden="false" customHeight="false" outlineLevel="0" collapsed="false">
      <c r="A6106" s="1"/>
      <c r="B6106" s="1"/>
      <c r="C6106" s="1" t="n">
        <f aca="false">C6105+0.01</f>
        <v>60.9699999999964</v>
      </c>
      <c r="D6106" s="0" t="n">
        <v>0</v>
      </c>
      <c r="E6106" s="0" t="n">
        <f aca="false">C6106</f>
        <v>60.9699999999964</v>
      </c>
      <c r="F6106" s="0" t="n">
        <f aca="false">EXP(-C6106)</f>
        <v>3.31944470311993E-027</v>
      </c>
      <c r="G6106" s="0" t="n">
        <f aca="false">EXP(D6107-D6106)</f>
        <v>1</v>
      </c>
      <c r="H6106" s="0" t="n">
        <f aca="false">SUM(F6106:G6106)</f>
        <v>1</v>
      </c>
      <c r="I6106" s="0" t="n">
        <f aca="false">F6106/H6106</f>
        <v>3.31944470311993E-027</v>
      </c>
    </row>
    <row r="6107" customFormat="false" ht="12.75" hidden="false" customHeight="false" outlineLevel="0" collapsed="false">
      <c r="A6107" s="1"/>
      <c r="B6107" s="1"/>
      <c r="C6107" s="1" t="n">
        <f aca="false">C6106+0.01</f>
        <v>60.9799999999964</v>
      </c>
      <c r="D6107" s="0" t="n">
        <v>0</v>
      </c>
      <c r="E6107" s="0" t="n">
        <f aca="false">C6107</f>
        <v>60.9799999999964</v>
      </c>
      <c r="F6107" s="0" t="n">
        <f aca="false">EXP(-C6107)</f>
        <v>3.28641567646345E-027</v>
      </c>
      <c r="G6107" s="0" t="n">
        <f aca="false">EXP(D6108-D6107)</f>
        <v>1</v>
      </c>
      <c r="H6107" s="0" t="n">
        <f aca="false">SUM(F6107:G6107)</f>
        <v>1</v>
      </c>
      <c r="I6107" s="0" t="n">
        <f aca="false">F6107/H6107</f>
        <v>3.28641567646345E-027</v>
      </c>
    </row>
    <row r="6108" customFormat="false" ht="12.75" hidden="false" customHeight="false" outlineLevel="0" collapsed="false">
      <c r="A6108" s="1"/>
      <c r="B6108" s="1"/>
      <c r="C6108" s="1" t="n">
        <f aca="false">C6107+0.01</f>
        <v>60.9899999999964</v>
      </c>
      <c r="D6108" s="0" t="n">
        <v>0</v>
      </c>
      <c r="E6108" s="0" t="n">
        <f aca="false">C6108</f>
        <v>60.9899999999964</v>
      </c>
      <c r="F6108" s="0" t="n">
        <f aca="false">EXP(-C6108)</f>
        <v>3.2537152941133E-027</v>
      </c>
      <c r="G6108" s="0" t="n">
        <f aca="false">EXP(D6109-D6108)</f>
        <v>1</v>
      </c>
      <c r="H6108" s="0" t="n">
        <f aca="false">SUM(F6108:G6108)</f>
        <v>1</v>
      </c>
      <c r="I6108" s="0" t="n">
        <f aca="false">F6108/H6108</f>
        <v>3.2537152941133E-027</v>
      </c>
    </row>
    <row r="6109" customFormat="false" ht="12.75" hidden="false" customHeight="false" outlineLevel="0" collapsed="false">
      <c r="A6109" s="1"/>
      <c r="B6109" s="1"/>
      <c r="C6109" s="1" t="n">
        <f aca="false">C6108+0.01</f>
        <v>60.9999999999964</v>
      </c>
      <c r="D6109" s="0" t="n">
        <v>0</v>
      </c>
      <c r="E6109" s="0" t="n">
        <f aca="false">C6109</f>
        <v>60.9999999999964</v>
      </c>
      <c r="F6109" s="0" t="n">
        <f aca="false">EXP(-C6109)</f>
        <v>3.22134028600401E-027</v>
      </c>
      <c r="G6109" s="0" t="n">
        <f aca="false">EXP(D6110-D6109)</f>
        <v>1</v>
      </c>
      <c r="H6109" s="0" t="n">
        <f aca="false">SUM(F6109:G6109)</f>
        <v>1</v>
      </c>
      <c r="I6109" s="0" t="n">
        <f aca="false">F6109/H6109</f>
        <v>3.22134028600401E-027</v>
      </c>
    </row>
    <row r="6110" customFormat="false" ht="12.75" hidden="false" customHeight="false" outlineLevel="0" collapsed="false">
      <c r="A6110" s="1"/>
      <c r="B6110" s="1"/>
      <c r="C6110" s="1" t="n">
        <f aca="false">C6109+0.01</f>
        <v>61.0099999999964</v>
      </c>
      <c r="D6110" s="0" t="n">
        <v>0</v>
      </c>
      <c r="E6110" s="0" t="n">
        <f aca="false">C6110</f>
        <v>61.0099999999964</v>
      </c>
      <c r="F6110" s="0" t="n">
        <f aca="false">EXP(-C6110)</f>
        <v>3.18928741460777E-027</v>
      </c>
      <c r="G6110" s="0" t="n">
        <f aca="false">EXP(D6111-D6110)</f>
        <v>1</v>
      </c>
      <c r="H6110" s="0" t="n">
        <f aca="false">SUM(F6110:G6110)</f>
        <v>1</v>
      </c>
      <c r="I6110" s="0" t="n">
        <f aca="false">F6110/H6110</f>
        <v>3.18928741460777E-027</v>
      </c>
    </row>
    <row r="6111" customFormat="false" ht="12.75" hidden="false" customHeight="false" outlineLevel="0" collapsed="false">
      <c r="A6111" s="1"/>
      <c r="B6111" s="1"/>
      <c r="C6111" s="1" t="n">
        <f aca="false">C6110+0.01</f>
        <v>61.0199999999964</v>
      </c>
      <c r="D6111" s="0" t="n">
        <v>0</v>
      </c>
      <c r="E6111" s="0" t="n">
        <f aca="false">C6111</f>
        <v>61.0199999999964</v>
      </c>
      <c r="F6111" s="0" t="n">
        <f aca="false">EXP(-C6111)</f>
        <v>3.15755347461074E-027</v>
      </c>
      <c r="G6111" s="0" t="n">
        <f aca="false">EXP(D6112-D6111)</f>
        <v>1</v>
      </c>
      <c r="H6111" s="0" t="n">
        <f aca="false">SUM(F6111:G6111)</f>
        <v>1</v>
      </c>
      <c r="I6111" s="0" t="n">
        <f aca="false">F6111/H6111</f>
        <v>3.15755347461074E-027</v>
      </c>
    </row>
    <row r="6112" customFormat="false" ht="12.75" hidden="false" customHeight="false" outlineLevel="0" collapsed="false">
      <c r="A6112" s="1"/>
      <c r="B6112" s="1"/>
      <c r="C6112" s="1" t="n">
        <f aca="false">C6111+0.01</f>
        <v>61.0299999999964</v>
      </c>
      <c r="D6112" s="0" t="n">
        <v>0</v>
      </c>
      <c r="E6112" s="0" t="n">
        <f aca="false">C6112</f>
        <v>61.0299999999964</v>
      </c>
      <c r="F6112" s="0" t="n">
        <f aca="false">EXP(-C6112)</f>
        <v>3.12613529259248E-027</v>
      </c>
      <c r="G6112" s="0" t="n">
        <f aca="false">EXP(D6113-D6112)</f>
        <v>1</v>
      </c>
      <c r="H6112" s="0" t="n">
        <f aca="false">SUM(F6112:G6112)</f>
        <v>1</v>
      </c>
      <c r="I6112" s="0" t="n">
        <f aca="false">F6112/H6112</f>
        <v>3.12613529259248E-027</v>
      </c>
    </row>
    <row r="6113" customFormat="false" ht="12.75" hidden="false" customHeight="false" outlineLevel="0" collapsed="false">
      <c r="A6113" s="1"/>
      <c r="B6113" s="1"/>
      <c r="C6113" s="1" t="n">
        <f aca="false">C6112+0.01</f>
        <v>61.0399999999964</v>
      </c>
      <c r="D6113" s="0" t="n">
        <v>0</v>
      </c>
      <c r="E6113" s="0" t="n">
        <f aca="false">C6113</f>
        <v>61.0399999999964</v>
      </c>
      <c r="F6113" s="0" t="n">
        <f aca="false">EXP(-C6113)</f>
        <v>3.0950297267086E-027</v>
      </c>
      <c r="G6113" s="0" t="n">
        <f aca="false">EXP(D6114-D6113)</f>
        <v>1</v>
      </c>
      <c r="H6113" s="0" t="n">
        <f aca="false">SUM(F6113:G6113)</f>
        <v>1</v>
      </c>
      <c r="I6113" s="0" t="n">
        <f aca="false">F6113/H6113</f>
        <v>3.0950297267086E-027</v>
      </c>
    </row>
    <row r="6114" customFormat="false" ht="12.75" hidden="false" customHeight="false" outlineLevel="0" collapsed="false">
      <c r="A6114" s="1"/>
      <c r="B6114" s="1"/>
      <c r="C6114" s="1" t="n">
        <f aca="false">C6113+0.01</f>
        <v>61.0499999999964</v>
      </c>
      <c r="D6114" s="0" t="n">
        <v>0</v>
      </c>
      <c r="E6114" s="0" t="n">
        <f aca="false">C6114</f>
        <v>61.0499999999964</v>
      </c>
      <c r="F6114" s="0" t="n">
        <f aca="false">EXP(-C6114)</f>
        <v>3.06423366637659E-027</v>
      </c>
      <c r="G6114" s="0" t="n">
        <f aca="false">EXP(D6115-D6114)</f>
        <v>1</v>
      </c>
      <c r="H6114" s="0" t="n">
        <f aca="false">SUM(F6114:G6114)</f>
        <v>1</v>
      </c>
      <c r="I6114" s="0" t="n">
        <f aca="false">F6114/H6114</f>
        <v>3.06423366637659E-027</v>
      </c>
    </row>
    <row r="6115" customFormat="false" ht="12.75" hidden="false" customHeight="false" outlineLevel="0" collapsed="false">
      <c r="A6115" s="1"/>
      <c r="B6115" s="1"/>
      <c r="C6115" s="1" t="n">
        <f aca="false">C6114+0.01</f>
        <v>61.0599999999964</v>
      </c>
      <c r="D6115" s="0" t="n">
        <v>0</v>
      </c>
      <c r="E6115" s="0" t="n">
        <f aca="false">C6115</f>
        <v>61.0599999999964</v>
      </c>
      <c r="F6115" s="0" t="n">
        <f aca="false">EXP(-C6115)</f>
        <v>3.03374403196475E-027</v>
      </c>
      <c r="G6115" s="0" t="n">
        <f aca="false">EXP(D6116-D6115)</f>
        <v>1</v>
      </c>
      <c r="H6115" s="0" t="n">
        <f aca="false">SUM(F6115:G6115)</f>
        <v>1</v>
      </c>
      <c r="I6115" s="0" t="n">
        <f aca="false">F6115/H6115</f>
        <v>3.03374403196475E-027</v>
      </c>
    </row>
    <row r="6116" customFormat="false" ht="12.75" hidden="false" customHeight="false" outlineLevel="0" collapsed="false">
      <c r="A6116" s="1"/>
      <c r="B6116" s="1"/>
      <c r="C6116" s="1" t="n">
        <f aca="false">C6115+0.01</f>
        <v>61.0699999999964</v>
      </c>
      <c r="D6116" s="0" t="n">
        <v>0</v>
      </c>
      <c r="E6116" s="0" t="n">
        <f aca="false">C6116</f>
        <v>61.0699999999964</v>
      </c>
      <c r="F6116" s="0" t="n">
        <f aca="false">EXP(-C6116)</f>
        <v>3.00355777448424E-027</v>
      </c>
      <c r="G6116" s="0" t="n">
        <f aca="false">EXP(D6117-D6116)</f>
        <v>1</v>
      </c>
      <c r="H6116" s="0" t="n">
        <f aca="false">SUM(F6116:G6116)</f>
        <v>1</v>
      </c>
      <c r="I6116" s="0" t="n">
        <f aca="false">F6116/H6116</f>
        <v>3.00355777448424E-027</v>
      </c>
    </row>
    <row r="6117" customFormat="false" ht="12.75" hidden="false" customHeight="false" outlineLevel="0" collapsed="false">
      <c r="A6117" s="1"/>
      <c r="B6117" s="1"/>
      <c r="C6117" s="1" t="n">
        <f aca="false">C6116+0.01</f>
        <v>61.0799999999964</v>
      </c>
      <c r="D6117" s="0" t="n">
        <v>0</v>
      </c>
      <c r="E6117" s="0" t="n">
        <f aca="false">C6117</f>
        <v>61.0799999999964</v>
      </c>
      <c r="F6117" s="0" t="n">
        <f aca="false">EXP(-C6117)</f>
        <v>2.97367187528415E-027</v>
      </c>
      <c r="G6117" s="0" t="n">
        <f aca="false">EXP(D6118-D6117)</f>
        <v>1</v>
      </c>
      <c r="H6117" s="0" t="n">
        <f aca="false">SUM(F6117:G6117)</f>
        <v>1</v>
      </c>
      <c r="I6117" s="0" t="n">
        <f aca="false">F6117/H6117</f>
        <v>2.97367187528415E-027</v>
      </c>
    </row>
    <row r="6118" customFormat="false" ht="12.75" hidden="false" customHeight="false" outlineLevel="0" collapsed="false">
      <c r="A6118" s="1"/>
      <c r="B6118" s="1"/>
      <c r="C6118" s="1" t="n">
        <f aca="false">C6117+0.01</f>
        <v>61.0899999999964</v>
      </c>
      <c r="D6118" s="0" t="n">
        <v>0</v>
      </c>
      <c r="E6118" s="0" t="n">
        <f aca="false">C6118</f>
        <v>61.0899999999964</v>
      </c>
      <c r="F6118" s="0" t="n">
        <f aca="false">EXP(-C6118)</f>
        <v>2.94408334574965E-027</v>
      </c>
      <c r="G6118" s="0" t="n">
        <f aca="false">EXP(D6119-D6118)</f>
        <v>1</v>
      </c>
      <c r="H6118" s="0" t="n">
        <f aca="false">SUM(F6118:G6118)</f>
        <v>1</v>
      </c>
      <c r="I6118" s="0" t="n">
        <f aca="false">F6118/H6118</f>
        <v>2.94408334574965E-027</v>
      </c>
    </row>
    <row r="6119" customFormat="false" ht="12.75" hidden="false" customHeight="false" outlineLevel="0" collapsed="false">
      <c r="A6119" s="1"/>
      <c r="B6119" s="1"/>
      <c r="C6119" s="1" t="n">
        <f aca="false">C6118+0.01</f>
        <v>61.0999999999964</v>
      </c>
      <c r="D6119" s="0" t="n">
        <v>0</v>
      </c>
      <c r="E6119" s="0" t="n">
        <f aca="false">C6119</f>
        <v>61.0999999999964</v>
      </c>
      <c r="F6119" s="0" t="n">
        <f aca="false">EXP(-C6119)</f>
        <v>2.91478922700314E-027</v>
      </c>
      <c r="G6119" s="0" t="n">
        <f aca="false">EXP(D6120-D6119)</f>
        <v>1</v>
      </c>
      <c r="H6119" s="0" t="n">
        <f aca="false">SUM(F6119:G6119)</f>
        <v>1</v>
      </c>
      <c r="I6119" s="0" t="n">
        <f aca="false">F6119/H6119</f>
        <v>2.91478922700314E-027</v>
      </c>
    </row>
    <row r="6120" customFormat="false" ht="12.75" hidden="false" customHeight="false" outlineLevel="0" collapsed="false">
      <c r="A6120" s="1"/>
      <c r="B6120" s="1"/>
      <c r="C6120" s="1" t="n">
        <f aca="false">C6119+0.01</f>
        <v>61.1099999999964</v>
      </c>
      <c r="D6120" s="0" t="n">
        <v>0</v>
      </c>
      <c r="E6120" s="0" t="n">
        <f aca="false">C6120</f>
        <v>61.1099999999964</v>
      </c>
      <c r="F6120" s="0" t="n">
        <f aca="false">EXP(-C6120)</f>
        <v>2.88578658960833E-027</v>
      </c>
      <c r="G6120" s="0" t="n">
        <f aca="false">EXP(D6121-D6120)</f>
        <v>1</v>
      </c>
      <c r="H6120" s="0" t="n">
        <f aca="false">SUM(F6120:G6120)</f>
        <v>1</v>
      </c>
      <c r="I6120" s="0" t="n">
        <f aca="false">F6120/H6120</f>
        <v>2.88578658960833E-027</v>
      </c>
    </row>
    <row r="6121" customFormat="false" ht="12.75" hidden="false" customHeight="false" outlineLevel="0" collapsed="false">
      <c r="A6121" s="1"/>
      <c r="B6121" s="1"/>
      <c r="C6121" s="1" t="n">
        <f aca="false">C6120+0.01</f>
        <v>61.1199999999964</v>
      </c>
      <c r="D6121" s="0" t="n">
        <v>0</v>
      </c>
      <c r="E6121" s="0" t="n">
        <f aca="false">C6121</f>
        <v>61.1199999999964</v>
      </c>
      <c r="F6121" s="0" t="n">
        <f aca="false">EXP(-C6121)</f>
        <v>2.85707253327731E-027</v>
      </c>
      <c r="G6121" s="0" t="n">
        <f aca="false">EXP(D6122-D6121)</f>
        <v>1</v>
      </c>
      <c r="H6121" s="0" t="n">
        <f aca="false">SUM(F6121:G6121)</f>
        <v>1</v>
      </c>
      <c r="I6121" s="0" t="n">
        <f aca="false">F6121/H6121</f>
        <v>2.85707253327731E-027</v>
      </c>
    </row>
    <row r="6122" customFormat="false" ht="12.75" hidden="false" customHeight="false" outlineLevel="0" collapsed="false">
      <c r="A6122" s="1"/>
      <c r="B6122" s="1"/>
      <c r="C6122" s="1" t="n">
        <f aca="false">C6121+0.01</f>
        <v>61.1299999999964</v>
      </c>
      <c r="D6122" s="0" t="n">
        <v>0</v>
      </c>
      <c r="E6122" s="0" t="n">
        <f aca="false">C6122</f>
        <v>61.1299999999964</v>
      </c>
      <c r="F6122" s="0" t="n">
        <f aca="false">EXP(-C6122)</f>
        <v>2.82864418658053E-027</v>
      </c>
      <c r="G6122" s="0" t="n">
        <f aca="false">EXP(D6123-D6122)</f>
        <v>1</v>
      </c>
      <c r="H6122" s="0" t="n">
        <f aca="false">SUM(F6122:G6122)</f>
        <v>1</v>
      </c>
      <c r="I6122" s="0" t="n">
        <f aca="false">F6122/H6122</f>
        <v>2.82864418658053E-027</v>
      </c>
    </row>
    <row r="6123" customFormat="false" ht="12.75" hidden="false" customHeight="false" outlineLevel="0" collapsed="false">
      <c r="A6123" s="1"/>
      <c r="B6123" s="1"/>
      <c r="C6123" s="1" t="n">
        <f aca="false">C6122+0.01</f>
        <v>61.1399999999964</v>
      </c>
      <c r="D6123" s="0" t="n">
        <v>0</v>
      </c>
      <c r="E6123" s="0" t="n">
        <f aca="false">C6123</f>
        <v>61.1399999999964</v>
      </c>
      <c r="F6123" s="0" t="n">
        <f aca="false">EXP(-C6123)</f>
        <v>2.80049870665961E-027</v>
      </c>
      <c r="G6123" s="0" t="n">
        <f aca="false">EXP(D6124-D6123)</f>
        <v>1</v>
      </c>
      <c r="H6123" s="0" t="n">
        <f aca="false">SUM(F6123:G6123)</f>
        <v>1</v>
      </c>
      <c r="I6123" s="0" t="n">
        <f aca="false">F6123/H6123</f>
        <v>2.80049870665961E-027</v>
      </c>
    </row>
    <row r="6124" customFormat="false" ht="12.75" hidden="false" customHeight="false" outlineLevel="0" collapsed="false">
      <c r="A6124" s="1"/>
      <c r="B6124" s="1"/>
      <c r="C6124" s="1" t="n">
        <f aca="false">C6123+0.01</f>
        <v>61.1499999999964</v>
      </c>
      <c r="D6124" s="0" t="n">
        <v>0</v>
      </c>
      <c r="E6124" s="0" t="n">
        <f aca="false">C6124</f>
        <v>61.1499999999964</v>
      </c>
      <c r="F6124" s="0" t="n">
        <f aca="false">EXP(-C6124)</f>
        <v>2.77263327894311E-027</v>
      </c>
      <c r="G6124" s="0" t="n">
        <f aca="false">EXP(D6125-D6124)</f>
        <v>1</v>
      </c>
      <c r="H6124" s="0" t="n">
        <f aca="false">SUM(F6124:G6124)</f>
        <v>1</v>
      </c>
      <c r="I6124" s="0" t="n">
        <f aca="false">F6124/H6124</f>
        <v>2.77263327894311E-027</v>
      </c>
    </row>
    <row r="6125" customFormat="false" ht="12.75" hidden="false" customHeight="false" outlineLevel="0" collapsed="false">
      <c r="A6125" s="1"/>
      <c r="B6125" s="1"/>
      <c r="C6125" s="1" t="n">
        <f aca="false">C6124+0.01</f>
        <v>61.1599999999964</v>
      </c>
      <c r="D6125" s="0" t="n">
        <v>0</v>
      </c>
      <c r="E6125" s="0" t="n">
        <f aca="false">C6125</f>
        <v>61.1599999999964</v>
      </c>
      <c r="F6125" s="0" t="n">
        <f aca="false">EXP(-C6125)</f>
        <v>2.74504511686504E-027</v>
      </c>
      <c r="G6125" s="0" t="n">
        <f aca="false">EXP(D6126-D6125)</f>
        <v>1</v>
      </c>
      <c r="H6125" s="0" t="n">
        <f aca="false">SUM(F6125:G6125)</f>
        <v>1</v>
      </c>
      <c r="I6125" s="0" t="n">
        <f aca="false">F6125/H6125</f>
        <v>2.74504511686504E-027</v>
      </c>
    </row>
    <row r="6126" customFormat="false" ht="12.75" hidden="false" customHeight="false" outlineLevel="0" collapsed="false">
      <c r="A6126" s="1"/>
      <c r="B6126" s="1"/>
      <c r="C6126" s="1" t="n">
        <f aca="false">C6125+0.01</f>
        <v>61.1699999999964</v>
      </c>
      <c r="D6126" s="0" t="n">
        <v>0</v>
      </c>
      <c r="E6126" s="0" t="n">
        <f aca="false">C6126</f>
        <v>61.1699999999964</v>
      </c>
      <c r="F6126" s="0" t="n">
        <f aca="false">EXP(-C6126)</f>
        <v>2.7177314615862E-027</v>
      </c>
      <c r="G6126" s="0" t="n">
        <f aca="false">EXP(D6127-D6126)</f>
        <v>1</v>
      </c>
      <c r="H6126" s="0" t="n">
        <f aca="false">SUM(F6126:G6126)</f>
        <v>1</v>
      </c>
      <c r="I6126" s="0" t="n">
        <f aca="false">F6126/H6126</f>
        <v>2.7177314615862E-027</v>
      </c>
    </row>
    <row r="6127" customFormat="false" ht="12.75" hidden="false" customHeight="false" outlineLevel="0" collapsed="false">
      <c r="A6127" s="1"/>
      <c r="B6127" s="1"/>
      <c r="C6127" s="1" t="n">
        <f aca="false">C6126+0.01</f>
        <v>61.1799999999964</v>
      </c>
      <c r="D6127" s="0" t="n">
        <v>0</v>
      </c>
      <c r="E6127" s="0" t="n">
        <f aca="false">C6127</f>
        <v>61.1799999999964</v>
      </c>
      <c r="F6127" s="0" t="n">
        <f aca="false">EXP(-C6127)</f>
        <v>2.69068958171831E-027</v>
      </c>
      <c r="G6127" s="0" t="n">
        <f aca="false">EXP(D6128-D6127)</f>
        <v>1</v>
      </c>
      <c r="H6127" s="0" t="n">
        <f aca="false">SUM(F6127:G6127)</f>
        <v>1</v>
      </c>
      <c r="I6127" s="0" t="n">
        <f aca="false">F6127/H6127</f>
        <v>2.69068958171831E-027</v>
      </c>
    </row>
    <row r="6128" customFormat="false" ht="12.75" hidden="false" customHeight="false" outlineLevel="0" collapsed="false">
      <c r="A6128" s="1"/>
      <c r="B6128" s="1"/>
      <c r="C6128" s="1" t="n">
        <f aca="false">C6127+0.01</f>
        <v>61.1899999999964</v>
      </c>
      <c r="D6128" s="0" t="n">
        <v>0</v>
      </c>
      <c r="E6128" s="0" t="n">
        <f aca="false">C6128</f>
        <v>61.1899999999964</v>
      </c>
      <c r="F6128" s="0" t="n">
        <f aca="false">EXP(-C6128)</f>
        <v>2.66391677305084E-027</v>
      </c>
      <c r="G6128" s="0" t="n">
        <f aca="false">EXP(D6129-D6128)</f>
        <v>1</v>
      </c>
      <c r="H6128" s="0" t="n">
        <f aca="false">SUM(F6128:G6128)</f>
        <v>1</v>
      </c>
      <c r="I6128" s="0" t="n">
        <f aca="false">F6128/H6128</f>
        <v>2.66391677305084E-027</v>
      </c>
    </row>
    <row r="6129" customFormat="false" ht="12.75" hidden="false" customHeight="false" outlineLevel="0" collapsed="false">
      <c r="A6129" s="1"/>
      <c r="B6129" s="1"/>
      <c r="C6129" s="1" t="n">
        <f aca="false">C6128+0.01</f>
        <v>61.1999999999964</v>
      </c>
      <c r="D6129" s="0" t="n">
        <v>0</v>
      </c>
      <c r="E6129" s="0" t="n">
        <f aca="false">C6129</f>
        <v>61.1999999999964</v>
      </c>
      <c r="F6129" s="0" t="n">
        <f aca="false">EXP(-C6129)</f>
        <v>2.63741035828061E-027</v>
      </c>
      <c r="G6129" s="0" t="n">
        <f aca="false">EXP(D6130-D6129)</f>
        <v>1</v>
      </c>
      <c r="H6129" s="0" t="n">
        <f aca="false">SUM(F6129:G6129)</f>
        <v>1</v>
      </c>
      <c r="I6129" s="0" t="n">
        <f aca="false">F6129/H6129</f>
        <v>2.63741035828061E-027</v>
      </c>
    </row>
    <row r="6130" customFormat="false" ht="12.75" hidden="false" customHeight="false" outlineLevel="0" collapsed="false">
      <c r="A6130" s="1"/>
      <c r="B6130" s="1"/>
      <c r="C6130" s="1" t="n">
        <f aca="false">C6129+0.01</f>
        <v>61.2099999999964</v>
      </c>
      <c r="D6130" s="0" t="n">
        <v>0</v>
      </c>
      <c r="E6130" s="0" t="n">
        <f aca="false">C6130</f>
        <v>61.2099999999964</v>
      </c>
      <c r="F6130" s="0" t="n">
        <f aca="false">EXP(-C6130)</f>
        <v>2.61116768674405E-027</v>
      </c>
      <c r="G6130" s="0" t="n">
        <f aca="false">EXP(D6131-D6130)</f>
        <v>1</v>
      </c>
      <c r="H6130" s="0" t="n">
        <f aca="false">SUM(F6130:G6130)</f>
        <v>1</v>
      </c>
      <c r="I6130" s="0" t="n">
        <f aca="false">F6130/H6130</f>
        <v>2.61116768674405E-027</v>
      </c>
    </row>
    <row r="6131" customFormat="false" ht="12.75" hidden="false" customHeight="false" outlineLevel="0" collapsed="false">
      <c r="A6131" s="1"/>
      <c r="B6131" s="1"/>
      <c r="C6131" s="1" t="n">
        <f aca="false">C6130+0.01</f>
        <v>61.2199999999964</v>
      </c>
      <c r="D6131" s="0" t="n">
        <v>0</v>
      </c>
      <c r="E6131" s="0" t="n">
        <f aca="false">C6131</f>
        <v>61.2199999999964</v>
      </c>
      <c r="F6131" s="0" t="n">
        <f aca="false">EXP(-C6131)</f>
        <v>2.58518613415216E-027</v>
      </c>
      <c r="G6131" s="0" t="n">
        <f aca="false">EXP(D6132-D6131)</f>
        <v>1</v>
      </c>
      <c r="H6131" s="0" t="n">
        <f aca="false">SUM(F6131:G6131)</f>
        <v>1</v>
      </c>
      <c r="I6131" s="0" t="n">
        <f aca="false">F6131/H6131</f>
        <v>2.58518613415216E-027</v>
      </c>
    </row>
    <row r="6132" customFormat="false" ht="12.75" hidden="false" customHeight="false" outlineLevel="0" collapsed="false">
      <c r="A6132" s="1"/>
      <c r="B6132" s="1"/>
      <c r="C6132" s="1" t="n">
        <f aca="false">C6131+0.01</f>
        <v>61.2299999999964</v>
      </c>
      <c r="D6132" s="0" t="n">
        <v>0</v>
      </c>
      <c r="E6132" s="0" t="n">
        <f aca="false">C6132</f>
        <v>61.2299999999964</v>
      </c>
      <c r="F6132" s="0" t="n">
        <f aca="false">EXP(-C6132)</f>
        <v>2.559463102328E-027</v>
      </c>
      <c r="G6132" s="0" t="n">
        <f aca="false">EXP(D6133-D6132)</f>
        <v>1</v>
      </c>
      <c r="H6132" s="0" t="n">
        <f aca="false">SUM(F6132:G6132)</f>
        <v>1</v>
      </c>
      <c r="I6132" s="0" t="n">
        <f aca="false">F6132/H6132</f>
        <v>2.559463102328E-027</v>
      </c>
    </row>
    <row r="6133" customFormat="false" ht="12.75" hidden="false" customHeight="false" outlineLevel="0" collapsed="false">
      <c r="A6133" s="1"/>
      <c r="B6133" s="1"/>
      <c r="C6133" s="1" t="n">
        <f aca="false">C6132+0.01</f>
        <v>61.2399999999964</v>
      </c>
      <c r="D6133" s="0" t="n">
        <v>0</v>
      </c>
      <c r="E6133" s="0" t="n">
        <f aca="false">C6133</f>
        <v>61.2399999999964</v>
      </c>
      <c r="F6133" s="0" t="n">
        <f aca="false">EXP(-C6133)</f>
        <v>2.53399601894697E-027</v>
      </c>
      <c r="G6133" s="0" t="n">
        <f aca="false">EXP(D6134-D6133)</f>
        <v>1</v>
      </c>
      <c r="H6133" s="0" t="n">
        <f aca="false">SUM(F6133:G6133)</f>
        <v>1</v>
      </c>
      <c r="I6133" s="0" t="n">
        <f aca="false">F6133/H6133</f>
        <v>2.53399601894697E-027</v>
      </c>
    </row>
    <row r="6134" customFormat="false" ht="12.75" hidden="false" customHeight="false" outlineLevel="0" collapsed="false">
      <c r="A6134" s="1"/>
      <c r="B6134" s="1"/>
      <c r="C6134" s="1" t="n">
        <f aca="false">C6133+0.01</f>
        <v>61.2499999999964</v>
      </c>
      <c r="D6134" s="0" t="n">
        <v>0</v>
      </c>
      <c r="E6134" s="0" t="n">
        <f aca="false">C6134</f>
        <v>61.2499999999964</v>
      </c>
      <c r="F6134" s="0" t="n">
        <f aca="false">EXP(-C6134)</f>
        <v>2.50878233727951E-027</v>
      </c>
      <c r="G6134" s="0" t="n">
        <f aca="false">EXP(D6135-D6134)</f>
        <v>1</v>
      </c>
      <c r="H6134" s="0" t="n">
        <f aca="false">SUM(F6134:G6134)</f>
        <v>1</v>
      </c>
      <c r="I6134" s="0" t="n">
        <f aca="false">F6134/H6134</f>
        <v>2.50878233727951E-027</v>
      </c>
    </row>
    <row r="6135" customFormat="false" ht="12.75" hidden="false" customHeight="false" outlineLevel="0" collapsed="false">
      <c r="A6135" s="1"/>
      <c r="B6135" s="1"/>
      <c r="C6135" s="1" t="n">
        <f aca="false">C6134+0.01</f>
        <v>61.2599999999964</v>
      </c>
      <c r="D6135" s="0" t="n">
        <v>0</v>
      </c>
      <c r="E6135" s="0" t="n">
        <f aca="false">C6135</f>
        <v>61.2599999999964</v>
      </c>
      <c r="F6135" s="0" t="n">
        <f aca="false">EXP(-C6135)</f>
        <v>2.48381953593643E-027</v>
      </c>
      <c r="G6135" s="0" t="n">
        <f aca="false">EXP(D6136-D6135)</f>
        <v>1</v>
      </c>
      <c r="H6135" s="0" t="n">
        <f aca="false">SUM(F6135:G6135)</f>
        <v>1</v>
      </c>
      <c r="I6135" s="0" t="n">
        <f aca="false">F6135/H6135</f>
        <v>2.48381953593643E-027</v>
      </c>
    </row>
    <row r="6136" customFormat="false" ht="12.75" hidden="false" customHeight="false" outlineLevel="0" collapsed="false">
      <c r="A6136" s="1"/>
      <c r="B6136" s="1"/>
      <c r="C6136" s="1" t="n">
        <f aca="false">C6135+0.01</f>
        <v>61.2699999999964</v>
      </c>
      <c r="D6136" s="0" t="n">
        <v>0</v>
      </c>
      <c r="E6136" s="0" t="n">
        <f aca="false">C6136</f>
        <v>61.2699999999964</v>
      </c>
      <c r="F6136" s="0" t="n">
        <f aca="false">EXP(-C6136)</f>
        <v>2.4591051186168E-027</v>
      </c>
      <c r="G6136" s="0" t="n">
        <f aca="false">EXP(D6137-D6136)</f>
        <v>1</v>
      </c>
      <c r="H6136" s="0" t="n">
        <f aca="false">SUM(F6136:G6136)</f>
        <v>1</v>
      </c>
      <c r="I6136" s="0" t="n">
        <f aca="false">F6136/H6136</f>
        <v>2.4591051186168E-027</v>
      </c>
    </row>
    <row r="6137" customFormat="false" ht="12.75" hidden="false" customHeight="false" outlineLevel="0" collapsed="false">
      <c r="A6137" s="1"/>
      <c r="B6137" s="1"/>
      <c r="C6137" s="1" t="n">
        <f aca="false">C6136+0.01</f>
        <v>61.2799999999964</v>
      </c>
      <c r="D6137" s="0" t="n">
        <v>0</v>
      </c>
      <c r="E6137" s="0" t="n">
        <f aca="false">C6137</f>
        <v>61.2799999999964</v>
      </c>
      <c r="F6137" s="0" t="n">
        <f aca="false">EXP(-C6137)</f>
        <v>2.4346366138583E-027</v>
      </c>
      <c r="G6137" s="0" t="n">
        <f aca="false">EXP(D6138-D6137)</f>
        <v>1</v>
      </c>
      <c r="H6137" s="0" t="n">
        <f aca="false">SUM(F6137:G6137)</f>
        <v>1</v>
      </c>
      <c r="I6137" s="0" t="n">
        <f aca="false">F6137/H6137</f>
        <v>2.4346366138583E-027</v>
      </c>
    </row>
    <row r="6138" customFormat="false" ht="12.75" hidden="false" customHeight="false" outlineLevel="0" collapsed="false">
      <c r="A6138" s="1"/>
      <c r="B6138" s="1"/>
      <c r="C6138" s="1" t="n">
        <f aca="false">C6137+0.01</f>
        <v>61.2899999999964</v>
      </c>
      <c r="D6138" s="0" t="n">
        <v>0</v>
      </c>
      <c r="E6138" s="0" t="n">
        <f aca="false">C6138</f>
        <v>61.2899999999964</v>
      </c>
      <c r="F6138" s="0" t="n">
        <f aca="false">EXP(-C6138)</f>
        <v>2.41041157479005E-027</v>
      </c>
      <c r="G6138" s="0" t="n">
        <f aca="false">EXP(D6139-D6138)</f>
        <v>1</v>
      </c>
      <c r="H6138" s="0" t="n">
        <f aca="false">SUM(F6138:G6138)</f>
        <v>1</v>
      </c>
      <c r="I6138" s="0" t="n">
        <f aca="false">F6138/H6138</f>
        <v>2.41041157479005E-027</v>
      </c>
    </row>
    <row r="6139" customFormat="false" ht="12.75" hidden="false" customHeight="false" outlineLevel="0" collapsed="false">
      <c r="A6139" s="1"/>
      <c r="B6139" s="1"/>
      <c r="C6139" s="1" t="n">
        <f aca="false">C6138+0.01</f>
        <v>61.2999999999964</v>
      </c>
      <c r="D6139" s="0" t="n">
        <v>0</v>
      </c>
      <c r="E6139" s="0" t="n">
        <f aca="false">C6139</f>
        <v>61.2999999999964</v>
      </c>
      <c r="F6139" s="0" t="n">
        <f aca="false">EXP(-C6139)</f>
        <v>2.38642757888797E-027</v>
      </c>
      <c r="G6139" s="0" t="n">
        <f aca="false">EXP(D6140-D6139)</f>
        <v>1</v>
      </c>
      <c r="H6139" s="0" t="n">
        <f aca="false">SUM(F6139:G6139)</f>
        <v>1</v>
      </c>
      <c r="I6139" s="0" t="n">
        <f aca="false">F6139/H6139</f>
        <v>2.38642757888797E-027</v>
      </c>
    </row>
    <row r="6140" customFormat="false" ht="12.75" hidden="false" customHeight="false" outlineLevel="0" collapsed="false">
      <c r="A6140" s="1"/>
      <c r="B6140" s="1"/>
      <c r="C6140" s="1" t="n">
        <f aca="false">C6139+0.01</f>
        <v>61.3099999999964</v>
      </c>
      <c r="D6140" s="0" t="n">
        <v>0</v>
      </c>
      <c r="E6140" s="0" t="n">
        <f aca="false">C6140</f>
        <v>61.3099999999964</v>
      </c>
      <c r="F6140" s="0" t="n">
        <f aca="false">EXP(-C6140)</f>
        <v>2.36268222773247E-027</v>
      </c>
      <c r="G6140" s="0" t="n">
        <f aca="false">EXP(D6141-D6140)</f>
        <v>1</v>
      </c>
      <c r="H6140" s="0" t="n">
        <f aca="false">SUM(F6140:G6140)</f>
        <v>1</v>
      </c>
      <c r="I6140" s="0" t="n">
        <f aca="false">F6140/H6140</f>
        <v>2.36268222773247E-027</v>
      </c>
    </row>
    <row r="6141" customFormat="false" ht="12.75" hidden="false" customHeight="false" outlineLevel="0" collapsed="false">
      <c r="A6141" s="1"/>
      <c r="B6141" s="1"/>
      <c r="C6141" s="1" t="n">
        <f aca="false">C6140+0.01</f>
        <v>61.3199999999964</v>
      </c>
      <c r="D6141" s="0" t="n">
        <v>0</v>
      </c>
      <c r="E6141" s="0" t="n">
        <f aca="false">C6141</f>
        <v>61.3199999999964</v>
      </c>
      <c r="F6141" s="0" t="n">
        <f aca="false">EXP(-C6141)</f>
        <v>2.33917314676865E-027</v>
      </c>
      <c r="G6141" s="0" t="n">
        <f aca="false">EXP(D6142-D6141)</f>
        <v>1</v>
      </c>
      <c r="H6141" s="0" t="n">
        <f aca="false">SUM(F6141:G6141)</f>
        <v>1</v>
      </c>
      <c r="I6141" s="0" t="n">
        <f aca="false">F6141/H6141</f>
        <v>2.33917314676865E-027</v>
      </c>
    </row>
    <row r="6142" customFormat="false" ht="12.75" hidden="false" customHeight="false" outlineLevel="0" collapsed="false">
      <c r="A6142" s="1"/>
      <c r="B6142" s="1"/>
      <c r="C6142" s="1" t="n">
        <f aca="false">C6141+0.01</f>
        <v>61.3299999999964</v>
      </c>
      <c r="D6142" s="0" t="n">
        <v>0</v>
      </c>
      <c r="E6142" s="0" t="n">
        <f aca="false">C6142</f>
        <v>61.3299999999964</v>
      </c>
      <c r="F6142" s="0" t="n">
        <f aca="false">EXP(-C6142)</f>
        <v>2.31589798506882E-027</v>
      </c>
      <c r="G6142" s="0" t="n">
        <f aca="false">EXP(D6143-D6142)</f>
        <v>1</v>
      </c>
      <c r="H6142" s="0" t="n">
        <f aca="false">SUM(F6142:G6142)</f>
        <v>1</v>
      </c>
      <c r="I6142" s="0" t="n">
        <f aca="false">F6142/H6142</f>
        <v>2.31589798506882E-027</v>
      </c>
    </row>
    <row r="6143" customFormat="false" ht="12.75" hidden="false" customHeight="false" outlineLevel="0" collapsed="false">
      <c r="A6143" s="1"/>
      <c r="B6143" s="1"/>
      <c r="C6143" s="1" t="n">
        <f aca="false">C6142+0.01</f>
        <v>61.3399999999964</v>
      </c>
      <c r="D6143" s="0" t="n">
        <v>0</v>
      </c>
      <c r="E6143" s="0" t="n">
        <f aca="false">C6143</f>
        <v>61.3399999999964</v>
      </c>
      <c r="F6143" s="0" t="n">
        <f aca="false">EXP(-C6143)</f>
        <v>2.29285441509742E-027</v>
      </c>
      <c r="G6143" s="0" t="n">
        <f aca="false">EXP(D6144-D6143)</f>
        <v>1</v>
      </c>
      <c r="H6143" s="0" t="n">
        <f aca="false">SUM(F6143:G6143)</f>
        <v>1</v>
      </c>
      <c r="I6143" s="0" t="n">
        <f aca="false">F6143/H6143</f>
        <v>2.29285441509742E-027</v>
      </c>
    </row>
    <row r="6144" customFormat="false" ht="12.75" hidden="false" customHeight="false" outlineLevel="0" collapsed="false">
      <c r="A6144" s="1"/>
      <c r="B6144" s="1"/>
      <c r="C6144" s="1" t="n">
        <f aca="false">C6143+0.01</f>
        <v>61.3499999999964</v>
      </c>
      <c r="D6144" s="0" t="n">
        <v>0</v>
      </c>
      <c r="E6144" s="0" t="n">
        <f aca="false">C6144</f>
        <v>61.3499999999964</v>
      </c>
      <c r="F6144" s="0" t="n">
        <f aca="false">EXP(-C6144)</f>
        <v>2.27004013247826E-027</v>
      </c>
      <c r="G6144" s="0" t="n">
        <f aca="false">EXP(D6145-D6144)</f>
        <v>1</v>
      </c>
      <c r="H6144" s="0" t="n">
        <f aca="false">SUM(F6144:G6144)</f>
        <v>1</v>
      </c>
      <c r="I6144" s="0" t="n">
        <f aca="false">F6144/H6144</f>
        <v>2.27004013247826E-027</v>
      </c>
    </row>
    <row r="6145" customFormat="false" ht="12.75" hidden="false" customHeight="false" outlineLevel="0" collapsed="false">
      <c r="A6145" s="1"/>
      <c r="B6145" s="1"/>
      <c r="C6145" s="1" t="n">
        <f aca="false">C6144+0.01</f>
        <v>61.3599999999964</v>
      </c>
      <c r="D6145" s="0" t="n">
        <v>0</v>
      </c>
      <c r="E6145" s="0" t="n">
        <f aca="false">C6145</f>
        <v>61.3599999999964</v>
      </c>
      <c r="F6145" s="0" t="n">
        <f aca="false">EXP(-C6145)</f>
        <v>2.24745285576404E-027</v>
      </c>
      <c r="G6145" s="0" t="n">
        <f aca="false">EXP(D6146-D6145)</f>
        <v>1</v>
      </c>
      <c r="H6145" s="0" t="n">
        <f aca="false">SUM(F6145:G6145)</f>
        <v>1</v>
      </c>
      <c r="I6145" s="0" t="n">
        <f aca="false">F6145/H6145</f>
        <v>2.24745285576404E-027</v>
      </c>
    </row>
    <row r="6146" customFormat="false" ht="12.75" hidden="false" customHeight="false" outlineLevel="0" collapsed="false">
      <c r="A6146" s="1"/>
      <c r="B6146" s="1"/>
      <c r="C6146" s="1" t="n">
        <f aca="false">C6145+0.01</f>
        <v>61.3699999999964</v>
      </c>
      <c r="D6146" s="0" t="n">
        <v>0</v>
      </c>
      <c r="E6146" s="0" t="n">
        <f aca="false">C6146</f>
        <v>61.3699999999964</v>
      </c>
      <c r="F6146" s="0" t="n">
        <f aca="false">EXP(-C6146)</f>
        <v>2.22509032620829E-027</v>
      </c>
      <c r="G6146" s="0" t="n">
        <f aca="false">EXP(D6147-D6146)</f>
        <v>1</v>
      </c>
      <c r="H6146" s="0" t="n">
        <f aca="false">SUM(F6146:G6146)</f>
        <v>1</v>
      </c>
      <c r="I6146" s="0" t="n">
        <f aca="false">F6146/H6146</f>
        <v>2.22509032620829E-027</v>
      </c>
    </row>
    <row r="6147" customFormat="false" ht="12.75" hidden="false" customHeight="false" outlineLevel="0" collapsed="false">
      <c r="A6147" s="1"/>
      <c r="B6147" s="1"/>
      <c r="C6147" s="1" t="n">
        <f aca="false">C6146+0.01</f>
        <v>61.3799999999964</v>
      </c>
      <c r="D6147" s="0" t="n">
        <v>0</v>
      </c>
      <c r="E6147" s="0" t="n">
        <f aca="false">C6147</f>
        <v>61.3799999999964</v>
      </c>
      <c r="F6147" s="0" t="n">
        <f aca="false">EXP(-C6147)</f>
        <v>2.2029503075394E-027</v>
      </c>
      <c r="G6147" s="0" t="n">
        <f aca="false">EXP(D6148-D6147)</f>
        <v>1</v>
      </c>
      <c r="H6147" s="0" t="n">
        <f aca="false">SUM(F6147:G6147)</f>
        <v>1</v>
      </c>
      <c r="I6147" s="0" t="n">
        <f aca="false">F6147/H6147</f>
        <v>2.2029503075394E-027</v>
      </c>
    </row>
    <row r="6148" customFormat="false" ht="12.75" hidden="false" customHeight="false" outlineLevel="0" collapsed="false">
      <c r="A6148" s="1"/>
      <c r="B6148" s="1"/>
      <c r="C6148" s="1" t="n">
        <f aca="false">C6147+0.01</f>
        <v>61.3899999999964</v>
      </c>
      <c r="D6148" s="0" t="n">
        <v>0</v>
      </c>
      <c r="E6148" s="0" t="n">
        <f aca="false">C6148</f>
        <v>61.3899999999964</v>
      </c>
      <c r="F6148" s="0" t="n">
        <f aca="false">EXP(-C6148)</f>
        <v>2.18103058573707E-027</v>
      </c>
      <c r="G6148" s="0" t="n">
        <f aca="false">EXP(D6149-D6148)</f>
        <v>1</v>
      </c>
      <c r="H6148" s="0" t="n">
        <f aca="false">SUM(F6148:G6148)</f>
        <v>1</v>
      </c>
      <c r="I6148" s="0" t="n">
        <f aca="false">F6148/H6148</f>
        <v>2.18103058573707E-027</v>
      </c>
    </row>
    <row r="6149" customFormat="false" ht="12.75" hidden="false" customHeight="false" outlineLevel="0" collapsed="false">
      <c r="A6149" s="1"/>
      <c r="B6149" s="1"/>
      <c r="C6149" s="1" t="n">
        <f aca="false">C6148+0.01</f>
        <v>61.3999999999964</v>
      </c>
      <c r="D6149" s="0" t="n">
        <v>0</v>
      </c>
      <c r="E6149" s="0" t="n">
        <f aca="false">C6149</f>
        <v>61.3999999999964</v>
      </c>
      <c r="F6149" s="0" t="n">
        <f aca="false">EXP(-C6149)</f>
        <v>2.15932896881084E-027</v>
      </c>
      <c r="G6149" s="0" t="n">
        <f aca="false">EXP(D6150-D6149)</f>
        <v>1</v>
      </c>
      <c r="H6149" s="0" t="n">
        <f aca="false">SUM(F6149:G6149)</f>
        <v>1</v>
      </c>
      <c r="I6149" s="0" t="n">
        <f aca="false">F6149/H6149</f>
        <v>2.15932896881084E-027</v>
      </c>
    </row>
    <row r="6150" customFormat="false" ht="12.75" hidden="false" customHeight="false" outlineLevel="0" collapsed="false">
      <c r="A6150" s="1"/>
      <c r="B6150" s="1"/>
      <c r="C6150" s="1" t="n">
        <f aca="false">C6149+0.01</f>
        <v>61.4099999999964</v>
      </c>
      <c r="D6150" s="0" t="n">
        <v>0</v>
      </c>
      <c r="E6150" s="0" t="n">
        <f aca="false">C6150</f>
        <v>61.4099999999964</v>
      </c>
      <c r="F6150" s="0" t="n">
        <f aca="false">EXP(-C6150)</f>
        <v>2.13784328658094E-027</v>
      </c>
      <c r="G6150" s="0" t="n">
        <f aca="false">EXP(D6151-D6150)</f>
        <v>1</v>
      </c>
      <c r="H6150" s="0" t="n">
        <f aca="false">SUM(F6150:G6150)</f>
        <v>1</v>
      </c>
      <c r="I6150" s="0" t="n">
        <f aca="false">F6150/H6150</f>
        <v>2.13784328658094E-027</v>
      </c>
    </row>
    <row r="6151" customFormat="false" ht="12.75" hidden="false" customHeight="false" outlineLevel="0" collapsed="false">
      <c r="A6151" s="1"/>
      <c r="B6151" s="1"/>
      <c r="C6151" s="1" t="n">
        <f aca="false">C6150+0.01</f>
        <v>61.4199999999964</v>
      </c>
      <c r="D6151" s="0" t="n">
        <v>0</v>
      </c>
      <c r="E6151" s="0" t="n">
        <f aca="false">C6151</f>
        <v>61.4199999999964</v>
      </c>
      <c r="F6151" s="0" t="n">
        <f aca="false">EXP(-C6151)</f>
        <v>2.11657139046123E-027</v>
      </c>
      <c r="G6151" s="0" t="n">
        <f aca="false">EXP(D6152-D6151)</f>
        <v>1</v>
      </c>
      <c r="H6151" s="0" t="n">
        <f aca="false">SUM(F6151:G6151)</f>
        <v>1</v>
      </c>
      <c r="I6151" s="0" t="n">
        <f aca="false">F6151/H6151</f>
        <v>2.11657139046123E-027</v>
      </c>
    </row>
    <row r="6152" customFormat="false" ht="12.75" hidden="false" customHeight="false" outlineLevel="0" collapsed="false">
      <c r="A6152" s="1"/>
      <c r="B6152" s="1"/>
      <c r="C6152" s="1" t="n">
        <f aca="false">C6151+0.01</f>
        <v>61.4299999999964</v>
      </c>
      <c r="D6152" s="0" t="n">
        <v>0</v>
      </c>
      <c r="E6152" s="0" t="n">
        <f aca="false">C6152</f>
        <v>61.4299999999964</v>
      </c>
      <c r="F6152" s="0" t="n">
        <f aca="false">EXP(-C6152)</f>
        <v>2.0955111532444E-027</v>
      </c>
      <c r="G6152" s="0" t="n">
        <f aca="false">EXP(D6153-D6152)</f>
        <v>1</v>
      </c>
      <c r="H6152" s="0" t="n">
        <f aca="false">SUM(F6152:G6152)</f>
        <v>1</v>
      </c>
      <c r="I6152" s="0" t="n">
        <f aca="false">F6152/H6152</f>
        <v>2.0955111532444E-027</v>
      </c>
    </row>
    <row r="6153" customFormat="false" ht="12.75" hidden="false" customHeight="false" outlineLevel="0" collapsed="false">
      <c r="A6153" s="1"/>
      <c r="B6153" s="1"/>
      <c r="C6153" s="1" t="n">
        <f aca="false">C6152+0.01</f>
        <v>61.4399999999963</v>
      </c>
      <c r="D6153" s="0" t="n">
        <v>0</v>
      </c>
      <c r="E6153" s="0" t="n">
        <f aca="false">C6153</f>
        <v>61.4399999999963</v>
      </c>
      <c r="F6153" s="0" t="n">
        <f aca="false">EXP(-C6153)</f>
        <v>2.07466046888915E-027</v>
      </c>
      <c r="G6153" s="0" t="n">
        <f aca="false">EXP(D6154-D6153)</f>
        <v>1</v>
      </c>
      <c r="H6153" s="0" t="n">
        <f aca="false">SUM(F6153:G6153)</f>
        <v>1</v>
      </c>
      <c r="I6153" s="0" t="n">
        <f aca="false">F6153/H6153</f>
        <v>2.07466046888915E-027</v>
      </c>
    </row>
    <row r="6154" customFormat="false" ht="12.75" hidden="false" customHeight="false" outlineLevel="0" collapsed="false">
      <c r="A6154" s="1"/>
      <c r="B6154" s="1"/>
      <c r="C6154" s="1" t="n">
        <f aca="false">C6153+0.01</f>
        <v>61.4499999999963</v>
      </c>
      <c r="D6154" s="0" t="n">
        <v>0</v>
      </c>
      <c r="E6154" s="0" t="n">
        <f aca="false">C6154</f>
        <v>61.4499999999963</v>
      </c>
      <c r="F6154" s="0" t="n">
        <f aca="false">EXP(-C6154)</f>
        <v>2.05401725230967E-027</v>
      </c>
      <c r="G6154" s="0" t="n">
        <f aca="false">EXP(D6155-D6154)</f>
        <v>1</v>
      </c>
      <c r="H6154" s="0" t="n">
        <f aca="false">SUM(F6154:G6154)</f>
        <v>1</v>
      </c>
      <c r="I6154" s="0" t="n">
        <f aca="false">F6154/H6154</f>
        <v>2.05401725230967E-027</v>
      </c>
    </row>
    <row r="6155" customFormat="false" ht="12.75" hidden="false" customHeight="false" outlineLevel="0" collapsed="false">
      <c r="A6155" s="1"/>
      <c r="B6155" s="1"/>
      <c r="C6155" s="1" t="n">
        <f aca="false">C6154+0.01</f>
        <v>61.4599999999963</v>
      </c>
      <c r="D6155" s="0" t="n">
        <v>0</v>
      </c>
      <c r="E6155" s="0" t="n">
        <f aca="false">C6155</f>
        <v>61.4599999999963</v>
      </c>
      <c r="F6155" s="0" t="n">
        <f aca="false">EXP(-C6155)</f>
        <v>2.03357943916712E-027</v>
      </c>
      <c r="G6155" s="0" t="n">
        <f aca="false">EXP(D6156-D6155)</f>
        <v>1</v>
      </c>
      <c r="H6155" s="0" t="n">
        <f aca="false">SUM(F6155:G6155)</f>
        <v>1</v>
      </c>
      <c r="I6155" s="0" t="n">
        <f aca="false">F6155/H6155</f>
        <v>2.03357943916712E-027</v>
      </c>
    </row>
    <row r="6156" customFormat="false" ht="12.75" hidden="false" customHeight="false" outlineLevel="0" collapsed="false">
      <c r="A6156" s="1"/>
      <c r="B6156" s="1"/>
      <c r="C6156" s="1" t="n">
        <f aca="false">C6155+0.01</f>
        <v>61.4699999999963</v>
      </c>
      <c r="D6156" s="0" t="n">
        <v>0</v>
      </c>
      <c r="E6156" s="0" t="n">
        <f aca="false">C6156</f>
        <v>61.4699999999963</v>
      </c>
      <c r="F6156" s="0" t="n">
        <f aca="false">EXP(-C6156)</f>
        <v>2.01334498566314E-027</v>
      </c>
      <c r="G6156" s="0" t="n">
        <f aca="false">EXP(D6157-D6156)</f>
        <v>1</v>
      </c>
      <c r="H6156" s="0" t="n">
        <f aca="false">SUM(F6156:G6156)</f>
        <v>1</v>
      </c>
      <c r="I6156" s="0" t="n">
        <f aca="false">F6156/H6156</f>
        <v>2.01334498566314E-027</v>
      </c>
    </row>
    <row r="6157" customFormat="false" ht="12.75" hidden="false" customHeight="false" outlineLevel="0" collapsed="false">
      <c r="A6157" s="1"/>
      <c r="B6157" s="1"/>
      <c r="C6157" s="1" t="n">
        <f aca="false">C6156+0.01</f>
        <v>61.4799999999963</v>
      </c>
      <c r="D6157" s="0" t="n">
        <v>0</v>
      </c>
      <c r="E6157" s="0" t="n">
        <f aca="false">C6157</f>
        <v>61.4799999999963</v>
      </c>
      <c r="F6157" s="0" t="n">
        <f aca="false">EXP(-C6157)</f>
        <v>1.99331186833551E-027</v>
      </c>
      <c r="G6157" s="0" t="n">
        <f aca="false">EXP(D6158-D6157)</f>
        <v>1</v>
      </c>
      <c r="H6157" s="0" t="n">
        <f aca="false">SUM(F6157:G6157)</f>
        <v>1</v>
      </c>
      <c r="I6157" s="0" t="n">
        <f aca="false">F6157/H6157</f>
        <v>1.99331186833551E-027</v>
      </c>
    </row>
    <row r="6158" customFormat="false" ht="12.75" hidden="false" customHeight="false" outlineLevel="0" collapsed="false">
      <c r="A6158" s="1"/>
      <c r="B6158" s="1"/>
      <c r="C6158" s="1" t="n">
        <f aca="false">C6157+0.01</f>
        <v>61.4899999999963</v>
      </c>
      <c r="D6158" s="0" t="n">
        <v>0</v>
      </c>
      <c r="E6158" s="0" t="n">
        <f aca="false">C6158</f>
        <v>61.4899999999963</v>
      </c>
      <c r="F6158" s="0" t="n">
        <f aca="false">EXP(-C6158)</f>
        <v>1.97347808385582E-027</v>
      </c>
      <c r="G6158" s="0" t="n">
        <f aca="false">EXP(D6159-D6158)</f>
        <v>1</v>
      </c>
      <c r="H6158" s="0" t="n">
        <f aca="false">SUM(F6158:G6158)</f>
        <v>1</v>
      </c>
      <c r="I6158" s="0" t="n">
        <f aca="false">F6158/H6158</f>
        <v>1.97347808385582E-027</v>
      </c>
    </row>
    <row r="6159" customFormat="false" ht="12.75" hidden="false" customHeight="false" outlineLevel="0" collapsed="false">
      <c r="A6159" s="1"/>
      <c r="B6159" s="1"/>
      <c r="C6159" s="1" t="n">
        <f aca="false">C6158+0.01</f>
        <v>61.4999999999963</v>
      </c>
      <c r="D6159" s="0" t="n">
        <v>0</v>
      </c>
      <c r="E6159" s="0" t="n">
        <f aca="false">C6159</f>
        <v>61.4999999999963</v>
      </c>
      <c r="F6159" s="0" t="n">
        <f aca="false">EXP(-C6159)</f>
        <v>1.95384164882909E-027</v>
      </c>
      <c r="G6159" s="0" t="n">
        <f aca="false">EXP(D6160-D6159)</f>
        <v>1</v>
      </c>
      <c r="H6159" s="0" t="n">
        <f aca="false">SUM(F6159:G6159)</f>
        <v>1</v>
      </c>
      <c r="I6159" s="0" t="n">
        <f aca="false">F6159/H6159</f>
        <v>1.95384164882909E-027</v>
      </c>
    </row>
    <row r="6160" customFormat="false" ht="12.75" hidden="false" customHeight="false" outlineLevel="0" collapsed="false">
      <c r="A6160" s="1"/>
      <c r="B6160" s="1"/>
      <c r="C6160" s="1" t="n">
        <f aca="false">C6159+0.01</f>
        <v>61.5099999999963</v>
      </c>
      <c r="D6160" s="0" t="n">
        <v>0</v>
      </c>
      <c r="E6160" s="0" t="n">
        <f aca="false">C6160</f>
        <v>61.5099999999963</v>
      </c>
      <c r="F6160" s="0" t="n">
        <f aca="false">EXP(-C6160)</f>
        <v>1.93440059959544E-027</v>
      </c>
      <c r="G6160" s="0" t="n">
        <f aca="false">EXP(D6161-D6160)</f>
        <v>1</v>
      </c>
      <c r="H6160" s="0" t="n">
        <f aca="false">SUM(F6160:G6160)</f>
        <v>1</v>
      </c>
      <c r="I6160" s="0" t="n">
        <f aca="false">F6160/H6160</f>
        <v>1.93440059959544E-027</v>
      </c>
    </row>
    <row r="6161" customFormat="false" ht="12.75" hidden="false" customHeight="false" outlineLevel="0" collapsed="false">
      <c r="A6161" s="1"/>
      <c r="B6161" s="1"/>
      <c r="C6161" s="1" t="n">
        <f aca="false">C6160+0.01</f>
        <v>61.5199999999963</v>
      </c>
      <c r="D6161" s="0" t="n">
        <v>0</v>
      </c>
      <c r="E6161" s="0" t="n">
        <f aca="false">C6161</f>
        <v>61.5199999999963</v>
      </c>
      <c r="F6161" s="0" t="n">
        <f aca="false">EXP(-C6161)</f>
        <v>1.91515299203376E-027</v>
      </c>
      <c r="G6161" s="0" t="n">
        <f aca="false">EXP(D6162-D6161)</f>
        <v>1</v>
      </c>
      <c r="H6161" s="0" t="n">
        <f aca="false">SUM(F6161:G6161)</f>
        <v>1</v>
      </c>
      <c r="I6161" s="0" t="n">
        <f aca="false">F6161/H6161</f>
        <v>1.91515299203376E-027</v>
      </c>
    </row>
    <row r="6162" customFormat="false" ht="12.75" hidden="false" customHeight="false" outlineLevel="0" collapsed="false">
      <c r="A6162" s="1"/>
      <c r="B6162" s="1"/>
      <c r="C6162" s="1" t="n">
        <f aca="false">C6161+0.01</f>
        <v>61.5299999999963</v>
      </c>
      <c r="D6162" s="0" t="n">
        <v>0</v>
      </c>
      <c r="E6162" s="0" t="n">
        <f aca="false">C6162</f>
        <v>61.5299999999963</v>
      </c>
      <c r="F6162" s="0" t="n">
        <f aca="false">EXP(-C6162)</f>
        <v>1.89609690136725E-027</v>
      </c>
      <c r="G6162" s="0" t="n">
        <f aca="false">EXP(D6163-D6162)</f>
        <v>1</v>
      </c>
      <c r="H6162" s="0" t="n">
        <f aca="false">SUM(F6162:G6162)</f>
        <v>1</v>
      </c>
      <c r="I6162" s="0" t="n">
        <f aca="false">F6162/H6162</f>
        <v>1.89609690136725E-027</v>
      </c>
    </row>
    <row r="6163" customFormat="false" ht="12.75" hidden="false" customHeight="false" outlineLevel="0" collapsed="false">
      <c r="A6163" s="1"/>
      <c r="B6163" s="1"/>
      <c r="C6163" s="1" t="n">
        <f aca="false">C6162+0.01</f>
        <v>61.5399999999963</v>
      </c>
      <c r="D6163" s="0" t="n">
        <v>0</v>
      </c>
      <c r="E6163" s="0" t="n">
        <f aca="false">C6163</f>
        <v>61.5399999999963</v>
      </c>
      <c r="F6163" s="0" t="n">
        <f aca="false">EXP(-C6163)</f>
        <v>1.87723042197096E-027</v>
      </c>
      <c r="G6163" s="0" t="n">
        <f aca="false">EXP(D6164-D6163)</f>
        <v>1</v>
      </c>
      <c r="H6163" s="0" t="n">
        <f aca="false">SUM(F6163:G6163)</f>
        <v>1</v>
      </c>
      <c r="I6163" s="0" t="n">
        <f aca="false">F6163/H6163</f>
        <v>1.87723042197096E-027</v>
      </c>
    </row>
    <row r="6164" customFormat="false" ht="12.75" hidden="false" customHeight="false" outlineLevel="0" collapsed="false">
      <c r="A6164" s="1"/>
      <c r="B6164" s="1"/>
      <c r="C6164" s="1" t="n">
        <f aca="false">C6163+0.01</f>
        <v>61.5499999999963</v>
      </c>
      <c r="D6164" s="0" t="n">
        <v>0</v>
      </c>
      <c r="E6164" s="0" t="n">
        <f aca="false">C6164</f>
        <v>61.5499999999963</v>
      </c>
      <c r="F6164" s="0" t="n">
        <f aca="false">EXP(-C6164)</f>
        <v>1.85855166718124E-027</v>
      </c>
      <c r="G6164" s="0" t="n">
        <f aca="false">EXP(D6165-D6164)</f>
        <v>1</v>
      </c>
      <c r="H6164" s="0" t="n">
        <f aca="false">SUM(F6164:G6164)</f>
        <v>1</v>
      </c>
      <c r="I6164" s="0" t="n">
        <f aca="false">F6164/H6164</f>
        <v>1.85855166718124E-027</v>
      </c>
    </row>
    <row r="6165" customFormat="false" ht="12.75" hidden="false" customHeight="false" outlineLevel="0" collapsed="false">
      <c r="A6165" s="1"/>
      <c r="B6165" s="1"/>
      <c r="C6165" s="1" t="n">
        <f aca="false">C6164+0.01</f>
        <v>61.5599999999963</v>
      </c>
      <c r="D6165" s="0" t="n">
        <v>0</v>
      </c>
      <c r="E6165" s="0" t="n">
        <f aca="false">C6165</f>
        <v>61.5599999999963</v>
      </c>
      <c r="F6165" s="0" t="n">
        <f aca="false">EXP(-C6165)</f>
        <v>1.84005876910703E-027</v>
      </c>
      <c r="G6165" s="0" t="n">
        <f aca="false">EXP(D6166-D6165)</f>
        <v>1</v>
      </c>
      <c r="H6165" s="0" t="n">
        <f aca="false">SUM(F6165:G6165)</f>
        <v>1</v>
      </c>
      <c r="I6165" s="0" t="n">
        <f aca="false">F6165/H6165</f>
        <v>1.84005876910703E-027</v>
      </c>
    </row>
    <row r="6166" customFormat="false" ht="12.75" hidden="false" customHeight="false" outlineLevel="0" collapsed="false">
      <c r="A6166" s="1"/>
      <c r="B6166" s="1"/>
      <c r="C6166" s="1" t="n">
        <f aca="false">C6165+0.01</f>
        <v>61.5699999999963</v>
      </c>
      <c r="D6166" s="0" t="n">
        <v>0</v>
      </c>
      <c r="E6166" s="0" t="n">
        <f aca="false">C6166</f>
        <v>61.5699999999963</v>
      </c>
      <c r="F6166" s="0" t="n">
        <f aca="false">EXP(-C6166)</f>
        <v>1.82174987844311E-027</v>
      </c>
      <c r="G6166" s="0" t="n">
        <f aca="false">EXP(D6167-D6166)</f>
        <v>1</v>
      </c>
      <c r="H6166" s="0" t="n">
        <f aca="false">SUM(F6166:G6166)</f>
        <v>1</v>
      </c>
      <c r="I6166" s="0" t="n">
        <f aca="false">F6166/H6166</f>
        <v>1.82174987844311E-027</v>
      </c>
    </row>
    <row r="6167" customFormat="false" ht="12.75" hidden="false" customHeight="false" outlineLevel="0" collapsed="false">
      <c r="A6167" s="1"/>
      <c r="B6167" s="1"/>
      <c r="C6167" s="1" t="n">
        <f aca="false">C6166+0.01</f>
        <v>61.5799999999963</v>
      </c>
      <c r="D6167" s="0" t="n">
        <v>0</v>
      </c>
      <c r="E6167" s="0" t="n">
        <f aca="false">C6167</f>
        <v>61.5799999999963</v>
      </c>
      <c r="F6167" s="0" t="n">
        <f aca="false">EXP(-C6167)</f>
        <v>1.80362316428518E-027</v>
      </c>
      <c r="G6167" s="0" t="n">
        <f aca="false">EXP(D6168-D6167)</f>
        <v>1</v>
      </c>
      <c r="H6167" s="0" t="n">
        <f aca="false">SUM(F6167:G6167)</f>
        <v>1</v>
      </c>
      <c r="I6167" s="0" t="n">
        <f aca="false">F6167/H6167</f>
        <v>1.80362316428518E-027</v>
      </c>
    </row>
    <row r="6168" customFormat="false" ht="12.75" hidden="false" customHeight="false" outlineLevel="0" collapsed="false">
      <c r="A6168" s="1"/>
      <c r="B6168" s="1"/>
      <c r="C6168" s="1" t="n">
        <f aca="false">C6167+0.01</f>
        <v>61.5899999999963</v>
      </c>
      <c r="D6168" s="0" t="n">
        <v>0</v>
      </c>
      <c r="E6168" s="0" t="n">
        <f aca="false">C6168</f>
        <v>61.5899999999963</v>
      </c>
      <c r="F6168" s="0" t="n">
        <f aca="false">EXP(-C6168)</f>
        <v>1.78567681394669E-027</v>
      </c>
      <c r="G6168" s="0" t="n">
        <f aca="false">EXP(D6169-D6168)</f>
        <v>1</v>
      </c>
      <c r="H6168" s="0" t="n">
        <f aca="false">SUM(F6168:G6168)</f>
        <v>1</v>
      </c>
      <c r="I6168" s="0" t="n">
        <f aca="false">F6168/H6168</f>
        <v>1.78567681394669E-027</v>
      </c>
    </row>
    <row r="6169" customFormat="false" ht="12.75" hidden="false" customHeight="false" outlineLevel="0" collapsed="false">
      <c r="A6169" s="1"/>
      <c r="B6169" s="1"/>
      <c r="C6169" s="1" t="n">
        <f aca="false">C6168+0.01</f>
        <v>61.5999999999963</v>
      </c>
      <c r="D6169" s="0" t="n">
        <v>0</v>
      </c>
      <c r="E6169" s="0" t="n">
        <f aca="false">C6169</f>
        <v>61.5999999999963</v>
      </c>
      <c r="F6169" s="0" t="n">
        <f aca="false">EXP(-C6169)</f>
        <v>1.76790903277767E-027</v>
      </c>
      <c r="G6169" s="0" t="n">
        <f aca="false">EXP(D6170-D6169)</f>
        <v>1</v>
      </c>
      <c r="H6169" s="0" t="n">
        <f aca="false">SUM(F6169:G6169)</f>
        <v>1</v>
      </c>
      <c r="I6169" s="0" t="n">
        <f aca="false">F6169/H6169</f>
        <v>1.76790903277767E-027</v>
      </c>
    </row>
    <row r="6170" customFormat="false" ht="12.75" hidden="false" customHeight="false" outlineLevel="0" collapsed="false">
      <c r="A6170" s="1"/>
      <c r="B6170" s="1"/>
      <c r="C6170" s="1" t="n">
        <f aca="false">C6169+0.01</f>
        <v>61.6099999999963</v>
      </c>
      <c r="D6170" s="0" t="n">
        <v>0</v>
      </c>
      <c r="E6170" s="0" t="n">
        <f aca="false">C6170</f>
        <v>61.6099999999963</v>
      </c>
      <c r="F6170" s="0" t="n">
        <f aca="false">EXP(-C6170)</f>
        <v>1.75031804398519E-027</v>
      </c>
      <c r="G6170" s="0" t="n">
        <f aca="false">EXP(D6171-D6170)</f>
        <v>1</v>
      </c>
      <c r="H6170" s="0" t="n">
        <f aca="false">SUM(F6170:G6170)</f>
        <v>1</v>
      </c>
      <c r="I6170" s="0" t="n">
        <f aca="false">F6170/H6170</f>
        <v>1.75031804398519E-027</v>
      </c>
    </row>
    <row r="6171" customFormat="false" ht="12.75" hidden="false" customHeight="false" outlineLevel="0" collapsed="false">
      <c r="A6171" s="1"/>
      <c r="B6171" s="1"/>
      <c r="C6171" s="1" t="n">
        <f aca="false">C6170+0.01</f>
        <v>61.6199999999963</v>
      </c>
      <c r="D6171" s="0" t="n">
        <v>0</v>
      </c>
      <c r="E6171" s="0" t="n">
        <f aca="false">C6171</f>
        <v>61.6199999999963</v>
      </c>
      <c r="F6171" s="0" t="n">
        <f aca="false">EXP(-C6171)</f>
        <v>1.73290208845571E-027</v>
      </c>
      <c r="G6171" s="0" t="n">
        <f aca="false">EXP(D6172-D6171)</f>
        <v>1</v>
      </c>
      <c r="H6171" s="0" t="n">
        <f aca="false">SUM(F6171:G6171)</f>
        <v>1</v>
      </c>
      <c r="I6171" s="0" t="n">
        <f aca="false">F6171/H6171</f>
        <v>1.73290208845571E-027</v>
      </c>
    </row>
    <row r="6172" customFormat="false" ht="12.75" hidden="false" customHeight="false" outlineLevel="0" collapsed="false">
      <c r="A6172" s="1"/>
      <c r="B6172" s="1"/>
      <c r="C6172" s="1" t="n">
        <f aca="false">C6171+0.01</f>
        <v>61.6299999999963</v>
      </c>
      <c r="D6172" s="0" t="n">
        <v>0</v>
      </c>
      <c r="E6172" s="0" t="n">
        <f aca="false">C6172</f>
        <v>61.6299999999963</v>
      </c>
      <c r="F6172" s="0" t="n">
        <f aca="false">EXP(-C6172)</f>
        <v>1.71565942457916E-027</v>
      </c>
      <c r="G6172" s="0" t="n">
        <f aca="false">EXP(D6173-D6172)</f>
        <v>1</v>
      </c>
      <c r="H6172" s="0" t="n">
        <f aca="false">SUM(F6172:G6172)</f>
        <v>1</v>
      </c>
      <c r="I6172" s="0" t="n">
        <f aca="false">F6172/H6172</f>
        <v>1.71565942457916E-027</v>
      </c>
    </row>
    <row r="6173" customFormat="false" ht="12.75" hidden="false" customHeight="false" outlineLevel="0" collapsed="false">
      <c r="A6173" s="1"/>
      <c r="B6173" s="1"/>
      <c r="C6173" s="1" t="n">
        <f aca="false">C6172+0.01</f>
        <v>61.6399999999963</v>
      </c>
      <c r="D6173" s="0" t="n">
        <v>0</v>
      </c>
      <c r="E6173" s="0" t="n">
        <f aca="false">C6173</f>
        <v>61.6399999999963</v>
      </c>
      <c r="F6173" s="0" t="n">
        <f aca="false">EXP(-C6173)</f>
        <v>1.6985883280748E-027</v>
      </c>
      <c r="G6173" s="0" t="n">
        <f aca="false">EXP(D6174-D6173)</f>
        <v>1</v>
      </c>
      <c r="H6173" s="0" t="n">
        <f aca="false">SUM(F6173:G6173)</f>
        <v>1</v>
      </c>
      <c r="I6173" s="0" t="n">
        <f aca="false">F6173/H6173</f>
        <v>1.6985883280748E-027</v>
      </c>
    </row>
    <row r="6174" customFormat="false" ht="12.75" hidden="false" customHeight="false" outlineLevel="0" collapsed="false">
      <c r="A6174" s="1"/>
      <c r="B6174" s="1"/>
      <c r="C6174" s="1" t="n">
        <f aca="false">C6173+0.01</f>
        <v>61.6499999999963</v>
      </c>
      <c r="D6174" s="0" t="n">
        <v>0</v>
      </c>
      <c r="E6174" s="0" t="n">
        <f aca="false">C6174</f>
        <v>61.6499999999963</v>
      </c>
      <c r="F6174" s="0" t="n">
        <f aca="false">EXP(-C6174)</f>
        <v>1.68168709181873E-027</v>
      </c>
      <c r="G6174" s="0" t="n">
        <f aca="false">EXP(D6175-D6174)</f>
        <v>1</v>
      </c>
      <c r="H6174" s="0" t="n">
        <f aca="false">SUM(F6174:G6174)</f>
        <v>1</v>
      </c>
      <c r="I6174" s="0" t="n">
        <f aca="false">F6174/H6174</f>
        <v>1.68168709181873E-027</v>
      </c>
    </row>
    <row r="6175" customFormat="false" ht="12.75" hidden="false" customHeight="false" outlineLevel="0" collapsed="false">
      <c r="A6175" s="1"/>
      <c r="B6175" s="1"/>
      <c r="C6175" s="1" t="n">
        <f aca="false">C6174+0.01</f>
        <v>61.6599999999963</v>
      </c>
      <c r="D6175" s="0" t="n">
        <v>0</v>
      </c>
      <c r="E6175" s="0" t="n">
        <f aca="false">C6175</f>
        <v>61.6599999999963</v>
      </c>
      <c r="F6175" s="0" t="n">
        <f aca="false">EXP(-C6175)</f>
        <v>1.66495402567326E-027</v>
      </c>
      <c r="G6175" s="0" t="n">
        <f aca="false">EXP(D6176-D6175)</f>
        <v>1</v>
      </c>
      <c r="H6175" s="0" t="n">
        <f aca="false">SUM(F6175:G6175)</f>
        <v>1</v>
      </c>
      <c r="I6175" s="0" t="n">
        <f aca="false">F6175/H6175</f>
        <v>1.66495402567326E-027</v>
      </c>
    </row>
    <row r="6176" customFormat="false" ht="12.75" hidden="false" customHeight="false" outlineLevel="0" collapsed="false">
      <c r="A6176" s="1"/>
      <c r="B6176" s="1"/>
      <c r="C6176" s="1" t="n">
        <f aca="false">C6175+0.01</f>
        <v>61.6699999999963</v>
      </c>
      <c r="D6176" s="0" t="n">
        <v>0</v>
      </c>
      <c r="E6176" s="0" t="n">
        <f aca="false">C6176</f>
        <v>61.6699999999963</v>
      </c>
      <c r="F6176" s="0" t="n">
        <f aca="false">EXP(-C6176)</f>
        <v>1.64838745631782E-027</v>
      </c>
      <c r="G6176" s="0" t="n">
        <f aca="false">EXP(D6177-D6176)</f>
        <v>1</v>
      </c>
      <c r="H6176" s="0" t="n">
        <f aca="false">SUM(F6176:G6176)</f>
        <v>1</v>
      </c>
      <c r="I6176" s="0" t="n">
        <f aca="false">F6176/H6176</f>
        <v>1.64838745631782E-027</v>
      </c>
    </row>
    <row r="6177" customFormat="false" ht="12.75" hidden="false" customHeight="false" outlineLevel="0" collapsed="false">
      <c r="A6177" s="1"/>
      <c r="B6177" s="1"/>
      <c r="C6177" s="1" t="n">
        <f aca="false">C6176+0.01</f>
        <v>61.6799999999963</v>
      </c>
      <c r="D6177" s="0" t="n">
        <v>0</v>
      </c>
      <c r="E6177" s="0" t="n">
        <f aca="false">C6177</f>
        <v>61.6799999999963</v>
      </c>
      <c r="F6177" s="0" t="n">
        <f aca="false">EXP(-C6177)</f>
        <v>1.63198572708168E-027</v>
      </c>
      <c r="G6177" s="0" t="n">
        <f aca="false">EXP(D6178-D6177)</f>
        <v>1</v>
      </c>
      <c r="H6177" s="0" t="n">
        <f aca="false">SUM(F6177:G6177)</f>
        <v>1</v>
      </c>
      <c r="I6177" s="0" t="n">
        <f aca="false">F6177/H6177</f>
        <v>1.63198572708168E-027</v>
      </c>
    </row>
    <row r="6178" customFormat="false" ht="12.75" hidden="false" customHeight="false" outlineLevel="0" collapsed="false">
      <c r="A6178" s="1"/>
      <c r="B6178" s="1"/>
      <c r="C6178" s="1" t="n">
        <f aca="false">C6177+0.01</f>
        <v>61.6899999999963</v>
      </c>
      <c r="D6178" s="0" t="n">
        <v>0</v>
      </c>
      <c r="E6178" s="0" t="n">
        <f aca="false">C6178</f>
        <v>61.6899999999963</v>
      </c>
      <c r="F6178" s="0" t="n">
        <f aca="false">EXP(-C6178)</f>
        <v>1.61574719777823E-027</v>
      </c>
      <c r="G6178" s="0" t="n">
        <f aca="false">EXP(D6179-D6178)</f>
        <v>1</v>
      </c>
      <c r="H6178" s="0" t="n">
        <f aca="false">SUM(F6178:G6178)</f>
        <v>1</v>
      </c>
      <c r="I6178" s="0" t="n">
        <f aca="false">F6178/H6178</f>
        <v>1.61574719777823E-027</v>
      </c>
    </row>
    <row r="6179" customFormat="false" ht="12.75" hidden="false" customHeight="false" outlineLevel="0" collapsed="false">
      <c r="A6179" s="1"/>
      <c r="B6179" s="1"/>
      <c r="C6179" s="1" t="n">
        <f aca="false">C6178+0.01</f>
        <v>61.6999999999963</v>
      </c>
      <c r="D6179" s="0" t="n">
        <v>0</v>
      </c>
      <c r="E6179" s="0" t="n">
        <f aca="false">C6179</f>
        <v>61.6999999999963</v>
      </c>
      <c r="F6179" s="0" t="n">
        <f aca="false">EXP(-C6179)</f>
        <v>1.59967024454103E-027</v>
      </c>
      <c r="G6179" s="0" t="n">
        <f aca="false">EXP(D6180-D6179)</f>
        <v>1</v>
      </c>
      <c r="H6179" s="0" t="n">
        <f aca="false">SUM(F6179:G6179)</f>
        <v>1</v>
      </c>
      <c r="I6179" s="0" t="n">
        <f aca="false">F6179/H6179</f>
        <v>1.59967024454103E-027</v>
      </c>
    </row>
    <row r="6180" customFormat="false" ht="12.75" hidden="false" customHeight="false" outlineLevel="0" collapsed="false">
      <c r="A6180" s="1"/>
      <c r="B6180" s="1"/>
      <c r="C6180" s="1" t="n">
        <f aca="false">C6179+0.01</f>
        <v>61.7099999999963</v>
      </c>
      <c r="D6180" s="0" t="n">
        <v>0</v>
      </c>
      <c r="E6180" s="0" t="n">
        <f aca="false">C6180</f>
        <v>61.7099999999963</v>
      </c>
      <c r="F6180" s="0" t="n">
        <f aca="false">EXP(-C6180)</f>
        <v>1.58375325966134E-027</v>
      </c>
      <c r="G6180" s="0" t="n">
        <f aca="false">EXP(D6181-D6180)</f>
        <v>1</v>
      </c>
      <c r="H6180" s="0" t="n">
        <f aca="false">SUM(F6180:G6180)</f>
        <v>1</v>
      </c>
      <c r="I6180" s="0" t="n">
        <f aca="false">F6180/H6180</f>
        <v>1.58375325966134E-027</v>
      </c>
    </row>
    <row r="6181" customFormat="false" ht="12.75" hidden="false" customHeight="false" outlineLevel="0" collapsed="false">
      <c r="A6181" s="1"/>
      <c r="B6181" s="1"/>
      <c r="C6181" s="1" t="n">
        <f aca="false">C6180+0.01</f>
        <v>61.7199999999963</v>
      </c>
      <c r="D6181" s="0" t="n">
        <v>0</v>
      </c>
      <c r="E6181" s="0" t="n">
        <f aca="false">C6181</f>
        <v>61.7199999999963</v>
      </c>
      <c r="F6181" s="0" t="n">
        <f aca="false">EXP(-C6181)</f>
        <v>1.56799465142742E-027</v>
      </c>
      <c r="G6181" s="0" t="n">
        <f aca="false">EXP(D6182-D6181)</f>
        <v>1</v>
      </c>
      <c r="H6181" s="0" t="n">
        <f aca="false">SUM(F6181:G6181)</f>
        <v>1</v>
      </c>
      <c r="I6181" s="0" t="n">
        <f aca="false">F6181/H6181</f>
        <v>1.56799465142742E-027</v>
      </c>
    </row>
    <row r="6182" customFormat="false" ht="12.75" hidden="false" customHeight="false" outlineLevel="0" collapsed="false">
      <c r="A6182" s="1"/>
      <c r="B6182" s="1"/>
      <c r="C6182" s="1" t="n">
        <f aca="false">C6181+0.01</f>
        <v>61.7299999999963</v>
      </c>
      <c r="D6182" s="0" t="n">
        <v>0</v>
      </c>
      <c r="E6182" s="0" t="n">
        <f aca="false">C6182</f>
        <v>61.7299999999963</v>
      </c>
      <c r="F6182" s="0" t="n">
        <f aca="false">EXP(-C6182)</f>
        <v>1.5523928439653E-027</v>
      </c>
      <c r="G6182" s="0" t="n">
        <f aca="false">EXP(D6183-D6182)</f>
        <v>1</v>
      </c>
      <c r="H6182" s="0" t="n">
        <f aca="false">SUM(F6182:G6182)</f>
        <v>1</v>
      </c>
      <c r="I6182" s="0" t="n">
        <f aca="false">F6182/H6182</f>
        <v>1.5523928439653E-027</v>
      </c>
    </row>
    <row r="6183" customFormat="false" ht="12.75" hidden="false" customHeight="false" outlineLevel="0" collapsed="false">
      <c r="A6183" s="1"/>
      <c r="B6183" s="1"/>
      <c r="C6183" s="1" t="n">
        <f aca="false">C6182+0.01</f>
        <v>61.7399999999963</v>
      </c>
      <c r="D6183" s="0" t="n">
        <v>0</v>
      </c>
      <c r="E6183" s="0" t="n">
        <f aca="false">C6183</f>
        <v>61.7399999999963</v>
      </c>
      <c r="F6183" s="0" t="n">
        <f aca="false">EXP(-C6183)</f>
        <v>1.53694627708125E-027</v>
      </c>
      <c r="G6183" s="0" t="n">
        <f aca="false">EXP(D6184-D6183)</f>
        <v>1</v>
      </c>
      <c r="H6183" s="0" t="n">
        <f aca="false">SUM(F6183:G6183)</f>
        <v>1</v>
      </c>
      <c r="I6183" s="0" t="n">
        <f aca="false">F6183/H6183</f>
        <v>1.53694627708125E-027</v>
      </c>
    </row>
    <row r="6184" customFormat="false" ht="12.75" hidden="false" customHeight="false" outlineLevel="0" collapsed="false">
      <c r="A6184" s="1"/>
      <c r="B6184" s="1"/>
      <c r="C6184" s="1" t="n">
        <f aca="false">C6183+0.01</f>
        <v>61.7499999999963</v>
      </c>
      <c r="D6184" s="0" t="n">
        <v>0</v>
      </c>
      <c r="E6184" s="0" t="n">
        <f aca="false">C6184</f>
        <v>61.7499999999963</v>
      </c>
      <c r="F6184" s="0" t="n">
        <f aca="false">EXP(-C6184)</f>
        <v>1.52165340610569E-027</v>
      </c>
      <c r="G6184" s="0" t="n">
        <f aca="false">EXP(D6185-D6184)</f>
        <v>1</v>
      </c>
      <c r="H6184" s="0" t="n">
        <f aca="false">SUM(F6184:G6184)</f>
        <v>1</v>
      </c>
      <c r="I6184" s="0" t="n">
        <f aca="false">F6184/H6184</f>
        <v>1.52165340610569E-027</v>
      </c>
    </row>
    <row r="6185" customFormat="false" ht="12.75" hidden="false" customHeight="false" outlineLevel="0" collapsed="false">
      <c r="A6185" s="1"/>
      <c r="B6185" s="1"/>
      <c r="C6185" s="1" t="n">
        <f aca="false">C6184+0.01</f>
        <v>61.7599999999963</v>
      </c>
      <c r="D6185" s="0" t="n">
        <v>0</v>
      </c>
      <c r="E6185" s="0" t="n">
        <f aca="false">C6185</f>
        <v>61.7599999999963</v>
      </c>
      <c r="F6185" s="0" t="n">
        <f aca="false">EXP(-C6185)</f>
        <v>1.5065127017388E-027</v>
      </c>
      <c r="G6185" s="0" t="n">
        <f aca="false">EXP(D6186-D6185)</f>
        <v>1</v>
      </c>
      <c r="H6185" s="0" t="n">
        <f aca="false">SUM(F6185:G6185)</f>
        <v>1</v>
      </c>
      <c r="I6185" s="0" t="n">
        <f aca="false">F6185/H6185</f>
        <v>1.5065127017388E-027</v>
      </c>
    </row>
    <row r="6186" customFormat="false" ht="12.75" hidden="false" customHeight="false" outlineLevel="0" collapsed="false">
      <c r="A6186" s="1"/>
      <c r="B6186" s="1"/>
      <c r="C6186" s="1" t="n">
        <f aca="false">C6185+0.01</f>
        <v>61.7699999999963</v>
      </c>
      <c r="D6186" s="0" t="n">
        <v>0</v>
      </c>
      <c r="E6186" s="0" t="n">
        <f aca="false">C6186</f>
        <v>61.7699999999963</v>
      </c>
      <c r="F6186" s="0" t="n">
        <f aca="false">EXP(-C6186)</f>
        <v>1.49152264989751E-027</v>
      </c>
      <c r="G6186" s="0" t="n">
        <f aca="false">EXP(D6187-D6186)</f>
        <v>1</v>
      </c>
      <c r="H6186" s="0" t="n">
        <f aca="false">SUM(F6186:G6186)</f>
        <v>1</v>
      </c>
      <c r="I6186" s="0" t="n">
        <f aca="false">F6186/H6186</f>
        <v>1.49152264989751E-027</v>
      </c>
    </row>
    <row r="6187" customFormat="false" ht="12.75" hidden="false" customHeight="false" outlineLevel="0" collapsed="false">
      <c r="A6187" s="1"/>
      <c r="B6187" s="1"/>
      <c r="C6187" s="1" t="n">
        <f aca="false">C6186+0.01</f>
        <v>61.7799999999963</v>
      </c>
      <c r="D6187" s="0" t="n">
        <v>0</v>
      </c>
      <c r="E6187" s="0" t="n">
        <f aca="false">C6187</f>
        <v>61.7799999999963</v>
      </c>
      <c r="F6187" s="0" t="n">
        <f aca="false">EXP(-C6187)</f>
        <v>1.47668175156415E-027</v>
      </c>
      <c r="G6187" s="0" t="n">
        <f aca="false">EXP(D6188-D6187)</f>
        <v>1</v>
      </c>
      <c r="H6187" s="0" t="n">
        <f aca="false">SUM(F6187:G6187)</f>
        <v>1</v>
      </c>
      <c r="I6187" s="0" t="n">
        <f aca="false">F6187/H6187</f>
        <v>1.47668175156415E-027</v>
      </c>
    </row>
    <row r="6188" customFormat="false" ht="12.75" hidden="false" customHeight="false" outlineLevel="0" collapsed="false">
      <c r="A6188" s="1"/>
      <c r="B6188" s="1"/>
      <c r="C6188" s="1" t="n">
        <f aca="false">C6187+0.01</f>
        <v>61.7899999999963</v>
      </c>
      <c r="D6188" s="0" t="n">
        <v>0</v>
      </c>
      <c r="E6188" s="0" t="n">
        <f aca="false">C6188</f>
        <v>61.7899999999963</v>
      </c>
      <c r="F6188" s="0" t="n">
        <f aca="false">EXP(-C6188)</f>
        <v>1.46198852263652E-027</v>
      </c>
      <c r="G6188" s="0" t="n">
        <f aca="false">EXP(D6189-D6188)</f>
        <v>1</v>
      </c>
      <c r="H6188" s="0" t="n">
        <f aca="false">SUM(F6188:G6188)</f>
        <v>1</v>
      </c>
      <c r="I6188" s="0" t="n">
        <f aca="false">F6188/H6188</f>
        <v>1.46198852263652E-027</v>
      </c>
    </row>
    <row r="6189" customFormat="false" ht="12.75" hidden="false" customHeight="false" outlineLevel="0" collapsed="false">
      <c r="A6189" s="1"/>
      <c r="B6189" s="1"/>
      <c r="C6189" s="1" t="n">
        <f aca="false">C6188+0.01</f>
        <v>61.7999999999963</v>
      </c>
      <c r="D6189" s="0" t="n">
        <v>0</v>
      </c>
      <c r="E6189" s="0" t="n">
        <f aca="false">C6189</f>
        <v>61.7999999999963</v>
      </c>
      <c r="F6189" s="0" t="n">
        <f aca="false">EXP(-C6189)</f>
        <v>1.44744149377948E-027</v>
      </c>
      <c r="G6189" s="0" t="n">
        <f aca="false">EXP(D6190-D6189)</f>
        <v>1</v>
      </c>
      <c r="H6189" s="0" t="n">
        <f aca="false">SUM(F6189:G6189)</f>
        <v>1</v>
      </c>
      <c r="I6189" s="0" t="n">
        <f aca="false">F6189/H6189</f>
        <v>1.44744149377948E-027</v>
      </c>
    </row>
    <row r="6190" customFormat="false" ht="12.75" hidden="false" customHeight="false" outlineLevel="0" collapsed="false">
      <c r="A6190" s="1"/>
      <c r="B6190" s="1"/>
      <c r="C6190" s="1" t="n">
        <f aca="false">C6189+0.01</f>
        <v>61.8099999999963</v>
      </c>
      <c r="D6190" s="0" t="n">
        <v>0</v>
      </c>
      <c r="E6190" s="0" t="n">
        <f aca="false">C6190</f>
        <v>61.8099999999963</v>
      </c>
      <c r="F6190" s="0" t="n">
        <f aca="false">EXP(-C6190)</f>
        <v>1.43303921027803E-027</v>
      </c>
      <c r="G6190" s="0" t="n">
        <f aca="false">EXP(D6191-D6190)</f>
        <v>1</v>
      </c>
      <c r="H6190" s="0" t="n">
        <f aca="false">SUM(F6190:G6190)</f>
        <v>1</v>
      </c>
      <c r="I6190" s="0" t="n">
        <f aca="false">F6190/H6190</f>
        <v>1.43303921027803E-027</v>
      </c>
    </row>
    <row r="6191" customFormat="false" ht="12.75" hidden="false" customHeight="false" outlineLevel="0" collapsed="false">
      <c r="A6191" s="1"/>
      <c r="B6191" s="1"/>
      <c r="C6191" s="1" t="n">
        <f aca="false">C6190+0.01</f>
        <v>61.8199999999963</v>
      </c>
      <c r="D6191" s="0" t="n">
        <v>0</v>
      </c>
      <c r="E6191" s="0" t="n">
        <f aca="false">C6191</f>
        <v>61.8199999999963</v>
      </c>
      <c r="F6191" s="0" t="n">
        <f aca="false">EXP(-C6191)</f>
        <v>1.4187802318918E-027</v>
      </c>
      <c r="G6191" s="0" t="n">
        <f aca="false">EXP(D6192-D6191)</f>
        <v>1</v>
      </c>
      <c r="H6191" s="0" t="n">
        <f aca="false">SUM(F6191:G6191)</f>
        <v>1</v>
      </c>
      <c r="I6191" s="0" t="n">
        <f aca="false">F6191/H6191</f>
        <v>1.4187802318918E-027</v>
      </c>
    </row>
    <row r="6192" customFormat="false" ht="12.75" hidden="false" customHeight="false" outlineLevel="0" collapsed="false">
      <c r="A6192" s="1"/>
      <c r="B6192" s="1"/>
      <c r="C6192" s="1" t="n">
        <f aca="false">C6191+0.01</f>
        <v>61.8299999999963</v>
      </c>
      <c r="D6192" s="0" t="n">
        <v>0</v>
      </c>
      <c r="E6192" s="0" t="n">
        <f aca="false">C6192</f>
        <v>61.8299999999963</v>
      </c>
      <c r="F6192" s="0" t="n">
        <f aca="false">EXP(-C6192)</f>
        <v>1.40466313271109E-027</v>
      </c>
      <c r="G6192" s="0" t="n">
        <f aca="false">EXP(D6193-D6192)</f>
        <v>1</v>
      </c>
      <c r="H6192" s="0" t="n">
        <f aca="false">SUM(F6192:G6192)</f>
        <v>1</v>
      </c>
      <c r="I6192" s="0" t="n">
        <f aca="false">F6192/H6192</f>
        <v>1.40466313271109E-027</v>
      </c>
    </row>
    <row r="6193" customFormat="false" ht="12.75" hidden="false" customHeight="false" outlineLevel="0" collapsed="false">
      <c r="A6193" s="1"/>
      <c r="B6193" s="1"/>
      <c r="C6193" s="1" t="n">
        <f aca="false">C6192+0.01</f>
        <v>61.8399999999963</v>
      </c>
      <c r="D6193" s="0" t="n">
        <v>0</v>
      </c>
      <c r="E6193" s="0" t="n">
        <f aca="false">C6193</f>
        <v>61.8399999999963</v>
      </c>
      <c r="F6193" s="0" t="n">
        <f aca="false">EXP(-C6193)</f>
        <v>1.3906865010142E-027</v>
      </c>
      <c r="G6193" s="0" t="n">
        <f aca="false">EXP(D6194-D6193)</f>
        <v>1</v>
      </c>
      <c r="H6193" s="0" t="n">
        <f aca="false">SUM(F6193:G6193)</f>
        <v>1</v>
      </c>
      <c r="I6193" s="0" t="n">
        <f aca="false">F6193/H6193</f>
        <v>1.3906865010142E-027</v>
      </c>
    </row>
    <row r="6194" customFormat="false" ht="12.75" hidden="false" customHeight="false" outlineLevel="0" collapsed="false">
      <c r="A6194" s="1"/>
      <c r="B6194" s="1"/>
      <c r="C6194" s="1" t="n">
        <f aca="false">C6193+0.01</f>
        <v>61.8499999999963</v>
      </c>
      <c r="D6194" s="0" t="n">
        <v>0</v>
      </c>
      <c r="E6194" s="0" t="n">
        <f aca="false">C6194</f>
        <v>61.8499999999963</v>
      </c>
      <c r="F6194" s="0" t="n">
        <f aca="false">EXP(-C6194)</f>
        <v>1.37684893912633E-027</v>
      </c>
      <c r="G6194" s="0" t="n">
        <f aca="false">EXP(D6195-D6194)</f>
        <v>1</v>
      </c>
      <c r="H6194" s="0" t="n">
        <f aca="false">SUM(F6194:G6194)</f>
        <v>1</v>
      </c>
      <c r="I6194" s="0" t="n">
        <f aca="false">F6194/H6194</f>
        <v>1.37684893912633E-027</v>
      </c>
    </row>
    <row r="6195" customFormat="false" ht="12.75" hidden="false" customHeight="false" outlineLevel="0" collapsed="false">
      <c r="A6195" s="1"/>
      <c r="B6195" s="1"/>
      <c r="C6195" s="1" t="n">
        <f aca="false">C6194+0.01</f>
        <v>61.8599999999963</v>
      </c>
      <c r="D6195" s="0" t="n">
        <v>0</v>
      </c>
      <c r="E6195" s="0" t="n">
        <f aca="false">C6195</f>
        <v>61.8599999999963</v>
      </c>
      <c r="F6195" s="0" t="n">
        <f aca="false">EXP(-C6195)</f>
        <v>1.36314906327974E-027</v>
      </c>
      <c r="G6195" s="0" t="n">
        <f aca="false">EXP(D6196-D6195)</f>
        <v>1</v>
      </c>
      <c r="H6195" s="0" t="n">
        <f aca="false">SUM(F6195:G6195)</f>
        <v>1</v>
      </c>
      <c r="I6195" s="0" t="n">
        <f aca="false">F6195/H6195</f>
        <v>1.36314906327974E-027</v>
      </c>
    </row>
    <row r="6196" customFormat="false" ht="12.75" hidden="false" customHeight="false" outlineLevel="0" collapsed="false">
      <c r="A6196" s="1"/>
      <c r="B6196" s="1"/>
      <c r="C6196" s="1" t="n">
        <f aca="false">C6195+0.01</f>
        <v>61.8699999999963</v>
      </c>
      <c r="D6196" s="0" t="n">
        <v>0</v>
      </c>
      <c r="E6196" s="0" t="n">
        <f aca="false">C6196</f>
        <v>61.8699999999963</v>
      </c>
      <c r="F6196" s="0" t="n">
        <f aca="false">EXP(-C6196)</f>
        <v>1.34958550347544E-027</v>
      </c>
      <c r="G6196" s="0" t="n">
        <f aca="false">EXP(D6197-D6196)</f>
        <v>1</v>
      </c>
      <c r="H6196" s="0" t="n">
        <f aca="false">SUM(F6196:G6196)</f>
        <v>1</v>
      </c>
      <c r="I6196" s="0" t="n">
        <f aca="false">F6196/H6196</f>
        <v>1.34958550347544E-027</v>
      </c>
    </row>
    <row r="6197" customFormat="false" ht="12.75" hidden="false" customHeight="false" outlineLevel="0" collapsed="false">
      <c r="A6197" s="1"/>
      <c r="B6197" s="1"/>
      <c r="C6197" s="1" t="n">
        <f aca="false">C6196+0.01</f>
        <v>61.8799999999963</v>
      </c>
      <c r="D6197" s="0" t="n">
        <v>0</v>
      </c>
      <c r="E6197" s="0" t="n">
        <f aca="false">C6197</f>
        <v>61.8799999999963</v>
      </c>
      <c r="F6197" s="0" t="n">
        <f aca="false">EXP(-C6197)</f>
        <v>1.33615690334615E-027</v>
      </c>
      <c r="G6197" s="0" t="n">
        <f aca="false">EXP(D6198-D6197)</f>
        <v>1</v>
      </c>
      <c r="H6197" s="0" t="n">
        <f aca="false">SUM(F6197:G6197)</f>
        <v>1</v>
      </c>
      <c r="I6197" s="0" t="n">
        <f aca="false">F6197/H6197</f>
        <v>1.33615690334615E-027</v>
      </c>
    </row>
    <row r="6198" customFormat="false" ht="12.75" hidden="false" customHeight="false" outlineLevel="0" collapsed="false">
      <c r="A6198" s="1"/>
      <c r="B6198" s="1"/>
      <c r="C6198" s="1" t="n">
        <f aca="false">C6197+0.01</f>
        <v>61.8899999999963</v>
      </c>
      <c r="D6198" s="0" t="n">
        <v>0</v>
      </c>
      <c r="E6198" s="0" t="n">
        <f aca="false">C6198</f>
        <v>61.8899999999963</v>
      </c>
      <c r="F6198" s="0" t="n">
        <f aca="false">EXP(-C6198)</f>
        <v>1.32286192002067E-027</v>
      </c>
      <c r="G6198" s="0" t="n">
        <f aca="false">EXP(D6199-D6198)</f>
        <v>1</v>
      </c>
      <c r="H6198" s="0" t="n">
        <f aca="false">SUM(F6198:G6198)</f>
        <v>1</v>
      </c>
      <c r="I6198" s="0" t="n">
        <f aca="false">F6198/H6198</f>
        <v>1.32286192002067E-027</v>
      </c>
    </row>
    <row r="6199" customFormat="false" ht="12.75" hidden="false" customHeight="false" outlineLevel="0" collapsed="false">
      <c r="A6199" s="1"/>
      <c r="B6199" s="1"/>
      <c r="C6199" s="1" t="n">
        <f aca="false">C6198+0.01</f>
        <v>61.8999999999963</v>
      </c>
      <c r="D6199" s="0" t="n">
        <v>0</v>
      </c>
      <c r="E6199" s="0" t="n">
        <f aca="false">C6199</f>
        <v>61.8999999999963</v>
      </c>
      <c r="F6199" s="0" t="n">
        <f aca="false">EXP(-C6199)</f>
        <v>1.30969922398957E-027</v>
      </c>
      <c r="G6199" s="0" t="n">
        <f aca="false">EXP(D6200-D6199)</f>
        <v>1</v>
      </c>
      <c r="H6199" s="0" t="n">
        <f aca="false">SUM(F6199:G6199)</f>
        <v>1</v>
      </c>
      <c r="I6199" s="0" t="n">
        <f aca="false">F6199/H6199</f>
        <v>1.30969922398957E-027</v>
      </c>
    </row>
    <row r="6200" customFormat="false" ht="12.75" hidden="false" customHeight="false" outlineLevel="0" collapsed="false">
      <c r="A6200" s="1"/>
      <c r="B6200" s="1"/>
      <c r="C6200" s="1" t="n">
        <f aca="false">C6199+0.01</f>
        <v>61.9099999999963</v>
      </c>
      <c r="D6200" s="0" t="n">
        <v>0</v>
      </c>
      <c r="E6200" s="0" t="n">
        <f aca="false">C6200</f>
        <v>61.9099999999963</v>
      </c>
      <c r="F6200" s="0" t="n">
        <f aca="false">EXP(-C6200)</f>
        <v>1.29666749897229E-027</v>
      </c>
      <c r="G6200" s="0" t="n">
        <f aca="false">EXP(D6201-D6200)</f>
        <v>1</v>
      </c>
      <c r="H6200" s="0" t="n">
        <f aca="false">SUM(F6200:G6200)</f>
        <v>1</v>
      </c>
      <c r="I6200" s="0" t="n">
        <f aca="false">F6200/H6200</f>
        <v>1.29666749897229E-027</v>
      </c>
    </row>
    <row r="6201" customFormat="false" ht="12.75" hidden="false" customHeight="false" outlineLevel="0" collapsed="false">
      <c r="A6201" s="1"/>
      <c r="B6201" s="1"/>
      <c r="C6201" s="1" t="n">
        <f aca="false">C6200+0.01</f>
        <v>61.9199999999963</v>
      </c>
      <c r="D6201" s="0" t="n">
        <v>0</v>
      </c>
      <c r="E6201" s="0" t="n">
        <f aca="false">C6201</f>
        <v>61.9199999999963</v>
      </c>
      <c r="F6201" s="0" t="n">
        <f aca="false">EXP(-C6201)</f>
        <v>1.28376544178547E-027</v>
      </c>
      <c r="G6201" s="0" t="n">
        <f aca="false">EXP(D6202-D6201)</f>
        <v>1</v>
      </c>
      <c r="H6201" s="0" t="n">
        <f aca="false">SUM(F6201:G6201)</f>
        <v>1</v>
      </c>
      <c r="I6201" s="0" t="n">
        <f aca="false">F6201/H6201</f>
        <v>1.28376544178547E-027</v>
      </c>
    </row>
    <row r="6202" customFormat="false" ht="12.75" hidden="false" customHeight="false" outlineLevel="0" collapsed="false">
      <c r="A6202" s="1"/>
      <c r="B6202" s="1"/>
      <c r="C6202" s="1" t="n">
        <f aca="false">C6201+0.01</f>
        <v>61.9299999999963</v>
      </c>
      <c r="D6202" s="0" t="n">
        <v>0</v>
      </c>
      <c r="E6202" s="0" t="n">
        <f aca="false">C6202</f>
        <v>61.9299999999963</v>
      </c>
      <c r="F6202" s="0" t="n">
        <f aca="false">EXP(-C6202)</f>
        <v>1.27099176221263E-027</v>
      </c>
      <c r="G6202" s="0" t="n">
        <f aca="false">EXP(D6203-D6202)</f>
        <v>1</v>
      </c>
      <c r="H6202" s="0" t="n">
        <f aca="false">SUM(F6202:G6202)</f>
        <v>1</v>
      </c>
      <c r="I6202" s="0" t="n">
        <f aca="false">F6202/H6202</f>
        <v>1.27099176221263E-027</v>
      </c>
    </row>
    <row r="6203" customFormat="false" ht="12.75" hidden="false" customHeight="false" outlineLevel="0" collapsed="false">
      <c r="A6203" s="1"/>
      <c r="B6203" s="1"/>
      <c r="C6203" s="1" t="n">
        <f aca="false">C6202+0.01</f>
        <v>61.9399999999962</v>
      </c>
      <c r="D6203" s="0" t="n">
        <v>0</v>
      </c>
      <c r="E6203" s="0" t="n">
        <f aca="false">C6203</f>
        <v>61.9399999999962</v>
      </c>
      <c r="F6203" s="0" t="n">
        <f aca="false">EXP(-C6203)</f>
        <v>1.25834518287518E-027</v>
      </c>
      <c r="G6203" s="0" t="n">
        <f aca="false">EXP(D6204-D6203)</f>
        <v>1</v>
      </c>
      <c r="H6203" s="0" t="n">
        <f aca="false">SUM(F6203:G6203)</f>
        <v>1</v>
      </c>
      <c r="I6203" s="0" t="n">
        <f aca="false">F6203/H6203</f>
        <v>1.25834518287518E-027</v>
      </c>
    </row>
    <row r="6204" customFormat="false" ht="12.75" hidden="false" customHeight="false" outlineLevel="0" collapsed="false">
      <c r="A6204" s="1"/>
      <c r="B6204" s="1"/>
      <c r="C6204" s="1" t="n">
        <f aca="false">C6203+0.01</f>
        <v>61.9499999999962</v>
      </c>
      <c r="D6204" s="0" t="n">
        <v>0</v>
      </c>
      <c r="E6204" s="0" t="n">
        <f aca="false">C6204</f>
        <v>61.9499999999962</v>
      </c>
      <c r="F6204" s="0" t="n">
        <f aca="false">EXP(-C6204)</f>
        <v>1.24582443910464E-027</v>
      </c>
      <c r="G6204" s="0" t="n">
        <f aca="false">EXP(D6205-D6204)</f>
        <v>1</v>
      </c>
      <c r="H6204" s="0" t="n">
        <f aca="false">SUM(F6204:G6204)</f>
        <v>1</v>
      </c>
      <c r="I6204" s="0" t="n">
        <f aca="false">F6204/H6204</f>
        <v>1.24582443910464E-027</v>
      </c>
    </row>
    <row r="6205" customFormat="false" ht="12.75" hidden="false" customHeight="false" outlineLevel="0" collapsed="false">
      <c r="A6205" s="1"/>
      <c r="B6205" s="1"/>
      <c r="C6205" s="1" t="n">
        <f aca="false">C6204+0.01</f>
        <v>61.9599999999962</v>
      </c>
      <c r="D6205" s="0" t="n">
        <v>0</v>
      </c>
      <c r="E6205" s="0" t="n">
        <f aca="false">C6205</f>
        <v>61.9599999999962</v>
      </c>
      <c r="F6205" s="0" t="n">
        <f aca="false">EXP(-C6205)</f>
        <v>1.2334282788162E-027</v>
      </c>
      <c r="G6205" s="0" t="n">
        <f aca="false">EXP(D6206-D6205)</f>
        <v>1</v>
      </c>
      <c r="H6205" s="0" t="n">
        <f aca="false">SUM(F6205:G6205)</f>
        <v>1</v>
      </c>
      <c r="I6205" s="0" t="n">
        <f aca="false">F6205/H6205</f>
        <v>1.2334282788162E-027</v>
      </c>
    </row>
    <row r="6206" customFormat="false" ht="12.75" hidden="false" customHeight="false" outlineLevel="0" collapsed="false">
      <c r="A6206" s="1"/>
      <c r="B6206" s="1"/>
      <c r="C6206" s="1" t="n">
        <f aca="false">C6205+0.01</f>
        <v>61.9699999999962</v>
      </c>
      <c r="D6206" s="0" t="n">
        <v>0</v>
      </c>
      <c r="E6206" s="0" t="n">
        <f aca="false">C6206</f>
        <v>61.9699999999962</v>
      </c>
      <c r="F6206" s="0" t="n">
        <f aca="false">EXP(-C6206)</f>
        <v>1.22115546238351E-027</v>
      </c>
      <c r="G6206" s="0" t="n">
        <f aca="false">EXP(D6207-D6206)</f>
        <v>1</v>
      </c>
      <c r="H6206" s="0" t="n">
        <f aca="false">SUM(F6206:G6206)</f>
        <v>1</v>
      </c>
      <c r="I6206" s="0" t="n">
        <f aca="false">F6206/H6206</f>
        <v>1.22115546238351E-027</v>
      </c>
    </row>
    <row r="6207" customFormat="false" ht="12.75" hidden="false" customHeight="false" outlineLevel="0" collapsed="false">
      <c r="A6207" s="1"/>
      <c r="B6207" s="1"/>
      <c r="C6207" s="1" t="n">
        <f aca="false">C6206+0.01</f>
        <v>61.9799999999962</v>
      </c>
      <c r="D6207" s="0" t="n">
        <v>0</v>
      </c>
      <c r="E6207" s="0" t="n">
        <f aca="false">C6207</f>
        <v>61.9799999999962</v>
      </c>
      <c r="F6207" s="0" t="n">
        <f aca="false">EXP(-C6207)</f>
        <v>1.20900476251468E-027</v>
      </c>
      <c r="G6207" s="0" t="n">
        <f aca="false">EXP(D6208-D6207)</f>
        <v>1</v>
      </c>
      <c r="H6207" s="0" t="n">
        <f aca="false">SUM(F6207:G6207)</f>
        <v>1</v>
      </c>
      <c r="I6207" s="0" t="n">
        <f aca="false">F6207/H6207</f>
        <v>1.20900476251468E-027</v>
      </c>
    </row>
    <row r="6208" customFormat="false" ht="12.75" hidden="false" customHeight="false" outlineLevel="0" collapsed="false">
      <c r="A6208" s="1"/>
      <c r="B6208" s="1"/>
      <c r="C6208" s="1" t="n">
        <f aca="false">C6207+0.01</f>
        <v>61.9899999999962</v>
      </c>
      <c r="D6208" s="0" t="n">
        <v>0</v>
      </c>
      <c r="E6208" s="0" t="n">
        <f aca="false">C6208</f>
        <v>61.9899999999962</v>
      </c>
      <c r="F6208" s="0" t="n">
        <f aca="false">EXP(-C6208)</f>
        <v>1.19697496412961E-027</v>
      </c>
      <c r="G6208" s="0" t="n">
        <f aca="false">EXP(D6209-D6208)</f>
        <v>1</v>
      </c>
      <c r="H6208" s="0" t="n">
        <f aca="false">SUM(F6208:G6208)</f>
        <v>1</v>
      </c>
      <c r="I6208" s="0" t="n">
        <f aca="false">F6208/H6208</f>
        <v>1.19697496412961E-027</v>
      </c>
    </row>
    <row r="6209" customFormat="false" ht="12.75" hidden="false" customHeight="false" outlineLevel="0" collapsed="false">
      <c r="A6209" s="1"/>
      <c r="B6209" s="1"/>
      <c r="C6209" s="1" t="n">
        <f aca="false">C6208+0.01</f>
        <v>61.9999999999962</v>
      </c>
      <c r="D6209" s="0" t="n">
        <v>0</v>
      </c>
      <c r="E6209" s="0" t="n">
        <f aca="false">C6209</f>
        <v>61.9999999999962</v>
      </c>
      <c r="F6209" s="0" t="n">
        <f aca="false">EXP(-C6209)</f>
        <v>1.18506486423844E-027</v>
      </c>
      <c r="G6209" s="0" t="n">
        <f aca="false">EXP(D6210-D6209)</f>
        <v>1</v>
      </c>
      <c r="H6209" s="0" t="n">
        <f aca="false">SUM(F6209:G6209)</f>
        <v>1</v>
      </c>
      <c r="I6209" s="0" t="n">
        <f aca="false">F6209/H6209</f>
        <v>1.18506486423844E-027</v>
      </c>
    </row>
    <row r="6210" customFormat="false" ht="12.75" hidden="false" customHeight="false" outlineLevel="0" collapsed="false">
      <c r="A6210" s="1"/>
      <c r="B6210" s="1"/>
      <c r="C6210" s="1" t="n">
        <f aca="false">C6209+0.01</f>
        <v>62.0099999999962</v>
      </c>
      <c r="D6210" s="0" t="n">
        <v>0</v>
      </c>
      <c r="E6210" s="0" t="n">
        <f aca="false">C6210</f>
        <v>62.0099999999962</v>
      </c>
      <c r="F6210" s="0" t="n">
        <f aca="false">EXP(-C6210)</f>
        <v>1.17327327182125E-027</v>
      </c>
      <c r="G6210" s="0" t="n">
        <f aca="false">EXP(D6211-D6210)</f>
        <v>1</v>
      </c>
      <c r="H6210" s="0" t="n">
        <f aca="false">SUM(F6210:G6210)</f>
        <v>1</v>
      </c>
      <c r="I6210" s="0" t="n">
        <f aca="false">F6210/H6210</f>
        <v>1.17327327182125E-027</v>
      </c>
    </row>
    <row r="6211" customFormat="false" ht="12.75" hidden="false" customHeight="false" outlineLevel="0" collapsed="false">
      <c r="A6211" s="1"/>
      <c r="B6211" s="1"/>
      <c r="C6211" s="1" t="n">
        <f aca="false">C6210+0.01</f>
        <v>62.0199999999962</v>
      </c>
      <c r="D6211" s="0" t="n">
        <v>0</v>
      </c>
      <c r="E6211" s="0" t="n">
        <f aca="false">C6211</f>
        <v>62.0199999999962</v>
      </c>
      <c r="F6211" s="0" t="n">
        <f aca="false">EXP(-C6211)</f>
        <v>1.16159900770898E-027</v>
      </c>
      <c r="G6211" s="0" t="n">
        <f aca="false">EXP(D6212-D6211)</f>
        <v>1</v>
      </c>
      <c r="H6211" s="0" t="n">
        <f aca="false">SUM(F6211:G6211)</f>
        <v>1</v>
      </c>
      <c r="I6211" s="0" t="n">
        <f aca="false">F6211/H6211</f>
        <v>1.16159900770898E-027</v>
      </c>
    </row>
    <row r="6212" customFormat="false" ht="12.75" hidden="false" customHeight="false" outlineLevel="0" collapsed="false">
      <c r="A6212" s="1"/>
      <c r="B6212" s="1"/>
      <c r="C6212" s="1" t="n">
        <f aca="false">C6211+0.01</f>
        <v>62.0299999999962</v>
      </c>
      <c r="D6212" s="0" t="n">
        <v>0</v>
      </c>
      <c r="E6212" s="0" t="n">
        <f aca="false">C6212</f>
        <v>62.0299999999962</v>
      </c>
      <c r="F6212" s="0" t="n">
        <f aca="false">EXP(-C6212)</f>
        <v>1.15004090446547E-027</v>
      </c>
      <c r="G6212" s="0" t="n">
        <f aca="false">EXP(D6213-D6212)</f>
        <v>1</v>
      </c>
      <c r="H6212" s="0" t="n">
        <f aca="false">SUM(F6212:G6212)</f>
        <v>1</v>
      </c>
      <c r="I6212" s="0" t="n">
        <f aca="false">F6212/H6212</f>
        <v>1.15004090446547E-027</v>
      </c>
    </row>
    <row r="6213" customFormat="false" ht="12.75" hidden="false" customHeight="false" outlineLevel="0" collapsed="false">
      <c r="A6213" s="1"/>
      <c r="B6213" s="1"/>
      <c r="C6213" s="1" t="n">
        <f aca="false">C6212+0.01</f>
        <v>62.0399999999962</v>
      </c>
      <c r="D6213" s="0" t="n">
        <v>0</v>
      </c>
      <c r="E6213" s="0" t="n">
        <f aca="false">C6213</f>
        <v>62.0399999999962</v>
      </c>
      <c r="F6213" s="0" t="n">
        <f aca="false">EXP(-C6213)</f>
        <v>1.13859780627079E-027</v>
      </c>
      <c r="G6213" s="0" t="n">
        <f aca="false">EXP(D6214-D6213)</f>
        <v>1</v>
      </c>
      <c r="H6213" s="0" t="n">
        <f aca="false">SUM(F6213:G6213)</f>
        <v>1</v>
      </c>
      <c r="I6213" s="0" t="n">
        <f aca="false">F6213/H6213</f>
        <v>1.13859780627079E-027</v>
      </c>
    </row>
    <row r="6214" customFormat="false" ht="12.75" hidden="false" customHeight="false" outlineLevel="0" collapsed="false">
      <c r="A6214" s="1"/>
      <c r="B6214" s="1"/>
      <c r="C6214" s="1" t="n">
        <f aca="false">C6213+0.01</f>
        <v>62.0499999999962</v>
      </c>
      <c r="D6214" s="0" t="n">
        <v>0</v>
      </c>
      <c r="E6214" s="0" t="n">
        <f aca="false">C6214</f>
        <v>62.0499999999962</v>
      </c>
      <c r="F6214" s="0" t="n">
        <f aca="false">EXP(-C6214)</f>
        <v>1.12726856880556E-027</v>
      </c>
      <c r="G6214" s="0" t="n">
        <f aca="false">EXP(D6215-D6214)</f>
        <v>1</v>
      </c>
      <c r="H6214" s="0" t="n">
        <f aca="false">SUM(F6214:G6214)</f>
        <v>1</v>
      </c>
      <c r="I6214" s="0" t="n">
        <f aca="false">F6214/H6214</f>
        <v>1.12726856880556E-027</v>
      </c>
    </row>
    <row r="6215" customFormat="false" ht="12.75" hidden="false" customHeight="false" outlineLevel="0" collapsed="false">
      <c r="A6215" s="1"/>
      <c r="B6215" s="1"/>
      <c r="C6215" s="1" t="n">
        <f aca="false">C6214+0.01</f>
        <v>62.0599999999962</v>
      </c>
      <c r="D6215" s="0" t="n">
        <v>0</v>
      </c>
      <c r="E6215" s="0" t="n">
        <f aca="false">C6215</f>
        <v>62.0599999999962</v>
      </c>
      <c r="F6215" s="0" t="n">
        <f aca="false">EXP(-C6215)</f>
        <v>1.11605205913661E-027</v>
      </c>
      <c r="G6215" s="0" t="n">
        <f aca="false">EXP(D6216-D6215)</f>
        <v>1</v>
      </c>
      <c r="H6215" s="0" t="n">
        <f aca="false">SUM(F6215:G6215)</f>
        <v>1</v>
      </c>
      <c r="I6215" s="0" t="n">
        <f aca="false">F6215/H6215</f>
        <v>1.11605205913661E-027</v>
      </c>
    </row>
    <row r="6216" customFormat="false" ht="12.75" hidden="false" customHeight="false" outlineLevel="0" collapsed="false">
      <c r="A6216" s="1"/>
      <c r="B6216" s="1"/>
      <c r="C6216" s="1" t="n">
        <f aca="false">C6215+0.01</f>
        <v>62.0699999999962</v>
      </c>
      <c r="D6216" s="0" t="n">
        <v>0</v>
      </c>
      <c r="E6216" s="0" t="n">
        <f aca="false">C6216</f>
        <v>62.0699999999962</v>
      </c>
      <c r="F6216" s="0" t="n">
        <f aca="false">EXP(-C6216)</f>
        <v>1.10494715560362E-027</v>
      </c>
      <c r="G6216" s="0" t="n">
        <f aca="false">EXP(D6217-D6216)</f>
        <v>1</v>
      </c>
      <c r="H6216" s="0" t="n">
        <f aca="false">SUM(F6216:G6216)</f>
        <v>1</v>
      </c>
      <c r="I6216" s="0" t="n">
        <f aca="false">F6216/H6216</f>
        <v>1.10494715560362E-027</v>
      </c>
    </row>
    <row r="6217" customFormat="false" ht="12.75" hidden="false" customHeight="false" outlineLevel="0" collapsed="false">
      <c r="A6217" s="1"/>
      <c r="B6217" s="1"/>
      <c r="C6217" s="1" t="n">
        <f aca="false">C6216+0.01</f>
        <v>62.0799999999962</v>
      </c>
      <c r="D6217" s="0" t="n">
        <v>0</v>
      </c>
      <c r="E6217" s="0" t="n">
        <f aca="false">C6217</f>
        <v>62.0799999999962</v>
      </c>
      <c r="F6217" s="0" t="n">
        <f aca="false">EXP(-C6217)</f>
        <v>1.09395274770698E-027</v>
      </c>
      <c r="G6217" s="0" t="n">
        <f aca="false">EXP(D6218-D6217)</f>
        <v>1</v>
      </c>
      <c r="H6217" s="0" t="n">
        <f aca="false">SUM(F6217:G6217)</f>
        <v>1</v>
      </c>
      <c r="I6217" s="0" t="n">
        <f aca="false">F6217/H6217</f>
        <v>1.09395274770698E-027</v>
      </c>
    </row>
    <row r="6218" customFormat="false" ht="12.75" hidden="false" customHeight="false" outlineLevel="0" collapsed="false">
      <c r="A6218" s="1"/>
      <c r="B6218" s="1"/>
      <c r="C6218" s="1" t="n">
        <f aca="false">C6217+0.01</f>
        <v>62.0899999999962</v>
      </c>
      <c r="D6218" s="0" t="n">
        <v>0</v>
      </c>
      <c r="E6218" s="0" t="n">
        <f aca="false">C6218</f>
        <v>62.0899999999962</v>
      </c>
      <c r="F6218" s="0" t="n">
        <f aca="false">EXP(-C6218)</f>
        <v>1.08306773599675E-027</v>
      </c>
      <c r="G6218" s="0" t="n">
        <f aca="false">EXP(D6219-D6218)</f>
        <v>1</v>
      </c>
      <c r="H6218" s="0" t="n">
        <f aca="false">SUM(F6218:G6218)</f>
        <v>1</v>
      </c>
      <c r="I6218" s="0" t="n">
        <f aca="false">F6218/H6218</f>
        <v>1.08306773599675E-027</v>
      </c>
    </row>
    <row r="6219" customFormat="false" ht="12.75" hidden="false" customHeight="false" outlineLevel="0" collapsed="false">
      <c r="A6219" s="1"/>
      <c r="B6219" s="1"/>
      <c r="C6219" s="1" t="n">
        <f aca="false">C6218+0.01</f>
        <v>62.0999999999962</v>
      </c>
      <c r="D6219" s="0" t="n">
        <v>0</v>
      </c>
      <c r="E6219" s="0" t="n">
        <f aca="false">C6219</f>
        <v>62.0999999999962</v>
      </c>
      <c r="F6219" s="0" t="n">
        <f aca="false">EXP(-C6219)</f>
        <v>1.07229103196267E-027</v>
      </c>
      <c r="G6219" s="0" t="n">
        <f aca="false">EXP(D6220-D6219)</f>
        <v>1</v>
      </c>
      <c r="H6219" s="0" t="n">
        <f aca="false">SUM(F6219:G6219)</f>
        <v>1</v>
      </c>
      <c r="I6219" s="0" t="n">
        <f aca="false">F6219/H6219</f>
        <v>1.07229103196267E-027</v>
      </c>
    </row>
    <row r="6220" customFormat="false" ht="12.75" hidden="false" customHeight="false" outlineLevel="0" collapsed="false">
      <c r="A6220" s="1"/>
      <c r="B6220" s="1"/>
      <c r="C6220" s="1" t="n">
        <f aca="false">C6219+0.01</f>
        <v>62.1099999999962</v>
      </c>
      <c r="D6220" s="0" t="n">
        <v>0</v>
      </c>
      <c r="E6220" s="0" t="n">
        <f aca="false">C6220</f>
        <v>62.1099999999962</v>
      </c>
      <c r="F6220" s="0" t="n">
        <f aca="false">EXP(-C6220)</f>
        <v>1.06162155792537E-027</v>
      </c>
      <c r="G6220" s="0" t="n">
        <f aca="false">EXP(D6221-D6220)</f>
        <v>1</v>
      </c>
      <c r="H6220" s="0" t="n">
        <f aca="false">SUM(F6220:G6220)</f>
        <v>1</v>
      </c>
      <c r="I6220" s="0" t="n">
        <f aca="false">F6220/H6220</f>
        <v>1.06162155792537E-027</v>
      </c>
    </row>
    <row r="6221" customFormat="false" ht="12.75" hidden="false" customHeight="false" outlineLevel="0" collapsed="false">
      <c r="A6221" s="1"/>
      <c r="B6221" s="1"/>
      <c r="C6221" s="1" t="n">
        <f aca="false">C6220+0.01</f>
        <v>62.1199999999962</v>
      </c>
      <c r="D6221" s="0" t="n">
        <v>0</v>
      </c>
      <c r="E6221" s="0" t="n">
        <f aca="false">C6221</f>
        <v>62.1199999999962</v>
      </c>
      <c r="F6221" s="0" t="n">
        <f aca="false">EXP(-C6221)</f>
        <v>1.05105824692854E-027</v>
      </c>
      <c r="G6221" s="0" t="n">
        <f aca="false">EXP(D6222-D6221)</f>
        <v>1</v>
      </c>
      <c r="H6221" s="0" t="n">
        <f aca="false">SUM(F6221:G6221)</f>
        <v>1</v>
      </c>
      <c r="I6221" s="0" t="n">
        <f aca="false">F6221/H6221</f>
        <v>1.05105824692854E-027</v>
      </c>
    </row>
    <row r="6222" customFormat="false" ht="12.75" hidden="false" customHeight="false" outlineLevel="0" collapsed="false">
      <c r="A6222" s="1"/>
      <c r="B6222" s="1"/>
      <c r="C6222" s="1" t="n">
        <f aca="false">C6221+0.01</f>
        <v>62.1299999999962</v>
      </c>
      <c r="D6222" s="0" t="n">
        <v>0</v>
      </c>
      <c r="E6222" s="0" t="n">
        <f aca="false">C6222</f>
        <v>62.1299999999962</v>
      </c>
      <c r="F6222" s="0" t="n">
        <f aca="false">EXP(-C6222)</f>
        <v>1.0406000426323E-027</v>
      </c>
      <c r="G6222" s="0" t="n">
        <f aca="false">EXP(D6223-D6222)</f>
        <v>1</v>
      </c>
      <c r="H6222" s="0" t="n">
        <f aca="false">SUM(F6222:G6222)</f>
        <v>1</v>
      </c>
      <c r="I6222" s="0" t="n">
        <f aca="false">F6222/H6222</f>
        <v>1.0406000426323E-027</v>
      </c>
    </row>
    <row r="6223" customFormat="false" ht="12.75" hidden="false" customHeight="false" outlineLevel="0" collapsed="false">
      <c r="A6223" s="1"/>
      <c r="B6223" s="1"/>
      <c r="C6223" s="1" t="n">
        <f aca="false">C6222+0.01</f>
        <v>62.1399999999962</v>
      </c>
      <c r="D6223" s="0" t="n">
        <v>0</v>
      </c>
      <c r="E6223" s="0" t="n">
        <f aca="false">C6223</f>
        <v>62.1399999999962</v>
      </c>
      <c r="F6223" s="0" t="n">
        <f aca="false">EXP(-C6223)</f>
        <v>1.03024589920749E-027</v>
      </c>
      <c r="G6223" s="0" t="n">
        <f aca="false">EXP(D6224-D6223)</f>
        <v>1</v>
      </c>
      <c r="H6223" s="0" t="n">
        <f aca="false">SUM(F6223:G6223)</f>
        <v>1</v>
      </c>
      <c r="I6223" s="0" t="n">
        <f aca="false">F6223/H6223</f>
        <v>1.03024589920749E-027</v>
      </c>
    </row>
    <row r="6224" customFormat="false" ht="12.75" hidden="false" customHeight="false" outlineLevel="0" collapsed="false">
      <c r="A6224" s="1"/>
      <c r="B6224" s="1"/>
      <c r="C6224" s="1" t="n">
        <f aca="false">C6223+0.01</f>
        <v>62.1499999999962</v>
      </c>
      <c r="D6224" s="0" t="n">
        <v>0</v>
      </c>
      <c r="E6224" s="0" t="n">
        <f aca="false">C6224</f>
        <v>62.1499999999962</v>
      </c>
      <c r="F6224" s="0" t="n">
        <f aca="false">EXP(-C6224)</f>
        <v>1.01999478123114E-027</v>
      </c>
      <c r="G6224" s="0" t="n">
        <f aca="false">EXP(D6225-D6224)</f>
        <v>1</v>
      </c>
      <c r="H6224" s="0" t="n">
        <f aca="false">SUM(F6224:G6224)</f>
        <v>1</v>
      </c>
      <c r="I6224" s="0" t="n">
        <f aca="false">F6224/H6224</f>
        <v>1.01999478123114E-027</v>
      </c>
    </row>
    <row r="6225" customFormat="false" ht="12.75" hidden="false" customHeight="false" outlineLevel="0" collapsed="false">
      <c r="A6225" s="1"/>
      <c r="B6225" s="1"/>
      <c r="C6225" s="1" t="n">
        <f aca="false">C6224+0.01</f>
        <v>62.1599999999962</v>
      </c>
      <c r="D6225" s="0" t="n">
        <v>0</v>
      </c>
      <c r="E6225" s="0" t="n">
        <f aca="false">C6225</f>
        <v>62.1599999999962</v>
      </c>
      <c r="F6225" s="0" t="n">
        <f aca="false">EXP(-C6225)</f>
        <v>1.00984566358291E-027</v>
      </c>
      <c r="G6225" s="0" t="n">
        <f aca="false">EXP(D6226-D6225)</f>
        <v>1</v>
      </c>
      <c r="H6225" s="0" t="n">
        <f aca="false">SUM(F6225:G6225)</f>
        <v>1</v>
      </c>
      <c r="I6225" s="0" t="n">
        <f aca="false">F6225/H6225</f>
        <v>1.00984566358291E-027</v>
      </c>
    </row>
    <row r="6226" customFormat="false" ht="12.75" hidden="false" customHeight="false" outlineLevel="0" collapsed="false">
      <c r="A6226" s="1"/>
      <c r="B6226" s="1"/>
      <c r="C6226" s="1" t="n">
        <f aca="false">C6225+0.01</f>
        <v>62.1699999999962</v>
      </c>
      <c r="D6226" s="0" t="n">
        <v>0</v>
      </c>
      <c r="E6226" s="0" t="n">
        <f aca="false">C6226</f>
        <v>62.1699999999962</v>
      </c>
      <c r="F6226" s="0" t="n">
        <f aca="false">EXP(-C6226)</f>
        <v>9.99797531342579E-028</v>
      </c>
      <c r="G6226" s="0" t="n">
        <f aca="false">EXP(D6227-D6226)</f>
        <v>1</v>
      </c>
      <c r="H6226" s="0" t="n">
        <f aca="false">SUM(F6226:G6226)</f>
        <v>1</v>
      </c>
      <c r="I6226" s="0" t="n">
        <f aca="false">F6226/H6226</f>
        <v>9.99797531342579E-028</v>
      </c>
    </row>
    <row r="6227" customFormat="false" ht="12.75" hidden="false" customHeight="false" outlineLevel="0" collapsed="false">
      <c r="A6227" s="1"/>
      <c r="B6227" s="1"/>
      <c r="C6227" s="1" t="n">
        <f aca="false">C6226+0.01</f>
        <v>62.1799999999962</v>
      </c>
      <c r="D6227" s="0" t="n">
        <v>0</v>
      </c>
      <c r="E6227" s="0" t="n">
        <f aca="false">C6227</f>
        <v>62.1799999999962</v>
      </c>
      <c r="F6227" s="0" t="n">
        <f aca="false">EXP(-C6227)</f>
        <v>9.89849379688551E-028</v>
      </c>
      <c r="G6227" s="0" t="n">
        <f aca="false">EXP(D6228-D6227)</f>
        <v>1</v>
      </c>
      <c r="H6227" s="0" t="n">
        <f aca="false">SUM(F6227:G6227)</f>
        <v>1</v>
      </c>
      <c r="I6227" s="0" t="n">
        <f aca="false">F6227/H6227</f>
        <v>9.89849379688551E-028</v>
      </c>
    </row>
    <row r="6228" customFormat="false" ht="12.75" hidden="false" customHeight="false" outlineLevel="0" collapsed="false">
      <c r="A6228" s="1"/>
      <c r="B6228" s="1"/>
      <c r="C6228" s="1" t="n">
        <f aca="false">C6227+0.01</f>
        <v>62.1899999999962</v>
      </c>
      <c r="D6228" s="0" t="n">
        <v>0</v>
      </c>
      <c r="E6228" s="0" t="n">
        <f aca="false">C6228</f>
        <v>62.1899999999962</v>
      </c>
      <c r="F6228" s="0" t="n">
        <f aca="false">EXP(-C6228)</f>
        <v>9.80000213797369E-028</v>
      </c>
      <c r="G6228" s="0" t="n">
        <f aca="false">EXP(D6229-D6228)</f>
        <v>1</v>
      </c>
      <c r="H6228" s="0" t="n">
        <f aca="false">SUM(F6228:G6228)</f>
        <v>1</v>
      </c>
      <c r="I6228" s="0" t="n">
        <f aca="false">F6228/H6228</f>
        <v>9.80000213797369E-028</v>
      </c>
    </row>
    <row r="6229" customFormat="false" ht="12.75" hidden="false" customHeight="false" outlineLevel="0" collapsed="false">
      <c r="A6229" s="1"/>
      <c r="B6229" s="1"/>
      <c r="C6229" s="1" t="n">
        <f aca="false">C6228+0.01</f>
        <v>62.1999999999962</v>
      </c>
      <c r="D6229" s="0" t="n">
        <v>0</v>
      </c>
      <c r="E6229" s="0" t="n">
        <f aca="false">C6229</f>
        <v>62.1999999999962</v>
      </c>
      <c r="F6229" s="0" t="n">
        <f aca="false">EXP(-C6229)</f>
        <v>9.70249048744236E-028</v>
      </c>
      <c r="G6229" s="0" t="n">
        <f aca="false">EXP(D6230-D6229)</f>
        <v>1</v>
      </c>
      <c r="H6229" s="0" t="n">
        <f aca="false">SUM(F6229:G6229)</f>
        <v>1</v>
      </c>
      <c r="I6229" s="0" t="n">
        <f aca="false">F6229/H6229</f>
        <v>9.70249048744236E-028</v>
      </c>
    </row>
    <row r="6230" customFormat="false" ht="12.75" hidden="false" customHeight="false" outlineLevel="0" collapsed="false">
      <c r="A6230" s="1"/>
      <c r="B6230" s="1"/>
      <c r="C6230" s="1" t="n">
        <f aca="false">C6229+0.01</f>
        <v>62.2099999999962</v>
      </c>
      <c r="D6230" s="0" t="n">
        <v>0</v>
      </c>
      <c r="E6230" s="0" t="n">
        <f aca="false">C6230</f>
        <v>62.2099999999962</v>
      </c>
      <c r="F6230" s="0" t="n">
        <f aca="false">EXP(-C6230)</f>
        <v>9.60594909404521E-028</v>
      </c>
      <c r="G6230" s="0" t="n">
        <f aca="false">EXP(D6231-D6230)</f>
        <v>1</v>
      </c>
      <c r="H6230" s="0" t="n">
        <f aca="false">SUM(F6230:G6230)</f>
        <v>1</v>
      </c>
      <c r="I6230" s="0" t="n">
        <f aca="false">F6230/H6230</f>
        <v>9.60594909404521E-028</v>
      </c>
    </row>
    <row r="6231" customFormat="false" ht="12.75" hidden="false" customHeight="false" outlineLevel="0" collapsed="false">
      <c r="A6231" s="1"/>
      <c r="B6231" s="1"/>
      <c r="C6231" s="1" t="n">
        <f aca="false">C6230+0.01</f>
        <v>62.2199999999962</v>
      </c>
      <c r="D6231" s="0" t="n">
        <v>0</v>
      </c>
      <c r="E6231" s="0" t="n">
        <f aca="false">C6231</f>
        <v>62.2199999999962</v>
      </c>
      <c r="F6231" s="0" t="n">
        <f aca="false">EXP(-C6231)</f>
        <v>9.51036830356245E-028</v>
      </c>
      <c r="G6231" s="0" t="n">
        <f aca="false">EXP(D6232-D6231)</f>
        <v>1</v>
      </c>
      <c r="H6231" s="0" t="n">
        <f aca="false">SUM(F6231:G6231)</f>
        <v>1</v>
      </c>
      <c r="I6231" s="0" t="n">
        <f aca="false">F6231/H6231</f>
        <v>9.51036830356245E-028</v>
      </c>
    </row>
    <row r="6232" customFormat="false" ht="12.75" hidden="false" customHeight="false" outlineLevel="0" collapsed="false">
      <c r="A6232" s="1"/>
      <c r="B6232" s="1"/>
      <c r="C6232" s="1" t="n">
        <f aca="false">C6231+0.01</f>
        <v>62.2299999999962</v>
      </c>
      <c r="D6232" s="0" t="n">
        <v>0</v>
      </c>
      <c r="E6232" s="0" t="n">
        <f aca="false">C6232</f>
        <v>62.2299999999962</v>
      </c>
      <c r="F6232" s="0" t="n">
        <f aca="false">EXP(-C6232)</f>
        <v>9.41573855783538E-028</v>
      </c>
      <c r="G6232" s="0" t="n">
        <f aca="false">EXP(D6233-D6232)</f>
        <v>1</v>
      </c>
      <c r="H6232" s="0" t="n">
        <f aca="false">SUM(F6232:G6232)</f>
        <v>1</v>
      </c>
      <c r="I6232" s="0" t="n">
        <f aca="false">F6232/H6232</f>
        <v>9.41573855783538E-028</v>
      </c>
    </row>
    <row r="6233" customFormat="false" ht="12.75" hidden="false" customHeight="false" outlineLevel="0" collapsed="false">
      <c r="A6233" s="1"/>
      <c r="B6233" s="1"/>
      <c r="C6233" s="1" t="n">
        <f aca="false">C6232+0.01</f>
        <v>62.2399999999962</v>
      </c>
      <c r="D6233" s="0" t="n">
        <v>0</v>
      </c>
      <c r="E6233" s="0" t="n">
        <f aca="false">C6233</f>
        <v>62.2399999999962</v>
      </c>
      <c r="F6233" s="0" t="n">
        <f aca="false">EXP(-C6233)</f>
        <v>9.32205039381057E-028</v>
      </c>
      <c r="G6233" s="0" t="n">
        <f aca="false">EXP(D6234-D6233)</f>
        <v>1</v>
      </c>
      <c r="H6233" s="0" t="n">
        <f aca="false">SUM(F6233:G6233)</f>
        <v>1</v>
      </c>
      <c r="I6233" s="0" t="n">
        <f aca="false">F6233/H6233</f>
        <v>9.32205039381057E-028</v>
      </c>
    </row>
    <row r="6234" customFormat="false" ht="12.75" hidden="false" customHeight="false" outlineLevel="0" collapsed="false">
      <c r="A6234" s="1"/>
      <c r="B6234" s="1"/>
      <c r="C6234" s="1" t="n">
        <f aca="false">C6233+0.01</f>
        <v>62.2499999999962</v>
      </c>
      <c r="D6234" s="0" t="n">
        <v>0</v>
      </c>
      <c r="E6234" s="0" t="n">
        <f aca="false">C6234</f>
        <v>62.2499999999962</v>
      </c>
      <c r="F6234" s="0" t="n">
        <f aca="false">EXP(-C6234)</f>
        <v>9.22929444259354E-028</v>
      </c>
      <c r="G6234" s="0" t="n">
        <f aca="false">EXP(D6235-D6234)</f>
        <v>1</v>
      </c>
      <c r="H6234" s="0" t="n">
        <f aca="false">SUM(F6234:G6234)</f>
        <v>1</v>
      </c>
      <c r="I6234" s="0" t="n">
        <f aca="false">F6234/H6234</f>
        <v>9.22929444259354E-028</v>
      </c>
    </row>
    <row r="6235" customFormat="false" ht="12.75" hidden="false" customHeight="false" outlineLevel="0" collapsed="false">
      <c r="A6235" s="1"/>
      <c r="B6235" s="1"/>
      <c r="C6235" s="1" t="n">
        <f aca="false">C6234+0.01</f>
        <v>62.2599999999962</v>
      </c>
      <c r="D6235" s="0" t="n">
        <v>0</v>
      </c>
      <c r="E6235" s="0" t="n">
        <f aca="false">C6235</f>
        <v>62.2599999999962</v>
      </c>
      <c r="F6235" s="0" t="n">
        <f aca="false">EXP(-C6235)</f>
        <v>9.13746142851187E-028</v>
      </c>
      <c r="G6235" s="0" t="n">
        <f aca="false">EXP(D6236-D6235)</f>
        <v>1</v>
      </c>
      <c r="H6235" s="0" t="n">
        <f aca="false">SUM(F6235:G6235)</f>
        <v>1</v>
      </c>
      <c r="I6235" s="0" t="n">
        <f aca="false">F6235/H6235</f>
        <v>9.13746142851187E-028</v>
      </c>
    </row>
    <row r="6236" customFormat="false" ht="12.75" hidden="false" customHeight="false" outlineLevel="0" collapsed="false">
      <c r="A6236" s="1"/>
      <c r="B6236" s="1"/>
      <c r="C6236" s="1" t="n">
        <f aca="false">C6235+0.01</f>
        <v>62.2699999999962</v>
      </c>
      <c r="D6236" s="0" t="n">
        <v>0</v>
      </c>
      <c r="E6236" s="0" t="n">
        <f aca="false">C6236</f>
        <v>62.2699999999962</v>
      </c>
      <c r="F6236" s="0" t="n">
        <f aca="false">EXP(-C6236)</f>
        <v>9.04654216818763E-028</v>
      </c>
      <c r="G6236" s="0" t="n">
        <f aca="false">EXP(D6237-D6236)</f>
        <v>1</v>
      </c>
      <c r="H6236" s="0" t="n">
        <f aca="false">SUM(F6236:G6236)</f>
        <v>1</v>
      </c>
      <c r="I6236" s="0" t="n">
        <f aca="false">F6236/H6236</f>
        <v>9.04654216818763E-028</v>
      </c>
    </row>
    <row r="6237" customFormat="false" ht="12.75" hidden="false" customHeight="false" outlineLevel="0" collapsed="false">
      <c r="A6237" s="1"/>
      <c r="B6237" s="1"/>
      <c r="C6237" s="1" t="n">
        <f aca="false">C6236+0.01</f>
        <v>62.2799999999962</v>
      </c>
      <c r="D6237" s="0" t="n">
        <v>0</v>
      </c>
      <c r="E6237" s="0" t="n">
        <f aca="false">C6237</f>
        <v>62.2799999999962</v>
      </c>
      <c r="F6237" s="0" t="n">
        <f aca="false">EXP(-C6237)</f>
        <v>8.95652756961902E-028</v>
      </c>
      <c r="G6237" s="0" t="n">
        <f aca="false">EXP(D6238-D6237)</f>
        <v>1</v>
      </c>
      <c r="H6237" s="0" t="n">
        <f aca="false">SUM(F6237:G6237)</f>
        <v>1</v>
      </c>
      <c r="I6237" s="0" t="n">
        <f aca="false">F6237/H6237</f>
        <v>8.95652756961902E-028</v>
      </c>
    </row>
    <row r="6238" customFormat="false" ht="12.75" hidden="false" customHeight="false" outlineLevel="0" collapsed="false">
      <c r="A6238" s="1"/>
      <c r="B6238" s="1"/>
      <c r="C6238" s="1" t="n">
        <f aca="false">C6237+0.01</f>
        <v>62.2899999999962</v>
      </c>
      <c r="D6238" s="0" t="n">
        <v>0</v>
      </c>
      <c r="E6238" s="0" t="n">
        <f aca="false">C6238</f>
        <v>62.2899999999962</v>
      </c>
      <c r="F6238" s="0" t="n">
        <f aca="false">EXP(-C6238)</f>
        <v>8.86740863127117E-028</v>
      </c>
      <c r="G6238" s="0" t="n">
        <f aca="false">EXP(D6239-D6238)</f>
        <v>1</v>
      </c>
      <c r="H6238" s="0" t="n">
        <f aca="false">SUM(F6238:G6238)</f>
        <v>1</v>
      </c>
      <c r="I6238" s="0" t="n">
        <f aca="false">F6238/H6238</f>
        <v>8.86740863127117E-028</v>
      </c>
    </row>
    <row r="6239" customFormat="false" ht="12.75" hidden="false" customHeight="false" outlineLevel="0" collapsed="false">
      <c r="A6239" s="1"/>
      <c r="B6239" s="1"/>
      <c r="C6239" s="1" t="n">
        <f aca="false">C6238+0.01</f>
        <v>62.2999999999962</v>
      </c>
      <c r="D6239" s="0" t="n">
        <v>0</v>
      </c>
      <c r="E6239" s="0" t="n">
        <f aca="false">C6239</f>
        <v>62.2999999999962</v>
      </c>
      <c r="F6239" s="0" t="n">
        <f aca="false">EXP(-C6239)</f>
        <v>8.77917644117598E-028</v>
      </c>
      <c r="G6239" s="0" t="n">
        <f aca="false">EXP(D6240-D6239)</f>
        <v>1</v>
      </c>
      <c r="H6239" s="0" t="n">
        <f aca="false">SUM(F6239:G6239)</f>
        <v>1</v>
      </c>
      <c r="I6239" s="0" t="n">
        <f aca="false">F6239/H6239</f>
        <v>8.77917644117598E-028</v>
      </c>
    </row>
    <row r="6240" customFormat="false" ht="12.75" hidden="false" customHeight="false" outlineLevel="0" collapsed="false">
      <c r="A6240" s="1"/>
      <c r="B6240" s="1"/>
      <c r="C6240" s="1" t="n">
        <f aca="false">C6239+0.01</f>
        <v>62.3099999999962</v>
      </c>
      <c r="D6240" s="0" t="n">
        <v>0</v>
      </c>
      <c r="E6240" s="0" t="n">
        <f aca="false">C6240</f>
        <v>62.3099999999962</v>
      </c>
      <c r="F6240" s="0" t="n">
        <f aca="false">EXP(-C6240)</f>
        <v>8.69182217604091E-028</v>
      </c>
      <c r="G6240" s="0" t="n">
        <f aca="false">EXP(D6241-D6240)</f>
        <v>1</v>
      </c>
      <c r="H6240" s="0" t="n">
        <f aca="false">SUM(F6240:G6240)</f>
        <v>1</v>
      </c>
      <c r="I6240" s="0" t="n">
        <f aca="false">F6240/H6240</f>
        <v>8.69182217604091E-028</v>
      </c>
    </row>
    <row r="6241" customFormat="false" ht="12.75" hidden="false" customHeight="false" outlineLevel="0" collapsed="false">
      <c r="A6241" s="1"/>
      <c r="B6241" s="1"/>
      <c r="C6241" s="1" t="n">
        <f aca="false">C6240+0.01</f>
        <v>62.3199999999962</v>
      </c>
      <c r="D6241" s="0" t="n">
        <v>0</v>
      </c>
      <c r="E6241" s="0" t="n">
        <f aca="false">C6241</f>
        <v>62.3199999999962</v>
      </c>
      <c r="F6241" s="0" t="n">
        <f aca="false">EXP(-C6241)</f>
        <v>8.60533710036665E-028</v>
      </c>
      <c r="G6241" s="0" t="n">
        <f aca="false">EXP(D6242-D6241)</f>
        <v>1</v>
      </c>
      <c r="H6241" s="0" t="n">
        <f aca="false">SUM(F6241:G6241)</f>
        <v>1</v>
      </c>
      <c r="I6241" s="0" t="n">
        <f aca="false">F6241/H6241</f>
        <v>8.60533710036665E-028</v>
      </c>
    </row>
    <row r="6242" customFormat="false" ht="12.75" hidden="false" customHeight="false" outlineLevel="0" collapsed="false">
      <c r="A6242" s="1"/>
      <c r="B6242" s="1"/>
      <c r="C6242" s="1" t="n">
        <f aca="false">C6241+0.01</f>
        <v>62.3299999999962</v>
      </c>
      <c r="D6242" s="0" t="n">
        <v>0</v>
      </c>
      <c r="E6242" s="0" t="n">
        <f aca="false">C6242</f>
        <v>62.3299999999962</v>
      </c>
      <c r="F6242" s="0" t="n">
        <f aca="false">EXP(-C6242)</f>
        <v>8.51971256557357E-028</v>
      </c>
      <c r="G6242" s="0" t="n">
        <f aca="false">EXP(D6243-D6242)</f>
        <v>1</v>
      </c>
      <c r="H6242" s="0" t="n">
        <f aca="false">SUM(F6242:G6242)</f>
        <v>1</v>
      </c>
      <c r="I6242" s="0" t="n">
        <f aca="false">F6242/H6242</f>
        <v>8.51971256557357E-028</v>
      </c>
    </row>
    <row r="6243" customFormat="false" ht="12.75" hidden="false" customHeight="false" outlineLevel="0" collapsed="false">
      <c r="A6243" s="1"/>
      <c r="B6243" s="1"/>
      <c r="C6243" s="1" t="n">
        <f aca="false">C6242+0.01</f>
        <v>62.3399999999962</v>
      </c>
      <c r="D6243" s="0" t="n">
        <v>0</v>
      </c>
      <c r="E6243" s="0" t="n">
        <f aca="false">C6243</f>
        <v>62.3399999999962</v>
      </c>
      <c r="F6243" s="0" t="n">
        <f aca="false">EXP(-C6243)</f>
        <v>8.43494000913682E-028</v>
      </c>
      <c r="G6243" s="0" t="n">
        <f aca="false">EXP(D6244-D6243)</f>
        <v>1</v>
      </c>
      <c r="H6243" s="0" t="n">
        <f aca="false">SUM(F6243:G6243)</f>
        <v>1</v>
      </c>
      <c r="I6243" s="0" t="n">
        <f aca="false">F6243/H6243</f>
        <v>8.43494000913682E-028</v>
      </c>
    </row>
    <row r="6244" customFormat="false" ht="12.75" hidden="false" customHeight="false" outlineLevel="0" collapsed="false">
      <c r="A6244" s="1"/>
      <c r="B6244" s="1"/>
      <c r="C6244" s="1" t="n">
        <f aca="false">C6243+0.01</f>
        <v>62.3499999999962</v>
      </c>
      <c r="D6244" s="0" t="n">
        <v>0</v>
      </c>
      <c r="E6244" s="0" t="n">
        <f aca="false">C6244</f>
        <v>62.3499999999962</v>
      </c>
      <c r="F6244" s="0" t="n">
        <f aca="false">EXP(-C6244)</f>
        <v>8.35101095373014E-028</v>
      </c>
      <c r="G6244" s="0" t="n">
        <f aca="false">EXP(D6245-D6244)</f>
        <v>1</v>
      </c>
      <c r="H6244" s="0" t="n">
        <f aca="false">SUM(F6244:G6244)</f>
        <v>1</v>
      </c>
      <c r="I6244" s="0" t="n">
        <f aca="false">F6244/H6244</f>
        <v>8.35101095373014E-028</v>
      </c>
    </row>
    <row r="6245" customFormat="false" ht="12.75" hidden="false" customHeight="false" outlineLevel="0" collapsed="false">
      <c r="A6245" s="1"/>
      <c r="B6245" s="1"/>
      <c r="C6245" s="1" t="n">
        <f aca="false">C6244+0.01</f>
        <v>62.3599999999962</v>
      </c>
      <c r="D6245" s="0" t="n">
        <v>0</v>
      </c>
      <c r="E6245" s="0" t="n">
        <f aca="false">C6245</f>
        <v>62.3599999999962</v>
      </c>
      <c r="F6245" s="0" t="n">
        <f aca="false">EXP(-C6245)</f>
        <v>8.26791700637802E-028</v>
      </c>
      <c r="G6245" s="0" t="n">
        <f aca="false">EXP(D6246-D6245)</f>
        <v>1</v>
      </c>
      <c r="H6245" s="0" t="n">
        <f aca="false">SUM(F6245:G6245)</f>
        <v>1</v>
      </c>
      <c r="I6245" s="0" t="n">
        <f aca="false">F6245/H6245</f>
        <v>8.26791700637802E-028</v>
      </c>
    </row>
    <row r="6246" customFormat="false" ht="12.75" hidden="false" customHeight="false" outlineLevel="0" collapsed="false">
      <c r="A6246" s="1"/>
      <c r="B6246" s="1"/>
      <c r="C6246" s="1" t="n">
        <f aca="false">C6245+0.01</f>
        <v>62.3699999999962</v>
      </c>
      <c r="D6246" s="0" t="n">
        <v>0</v>
      </c>
      <c r="E6246" s="0" t="n">
        <f aca="false">C6246</f>
        <v>62.3699999999962</v>
      </c>
      <c r="F6246" s="0" t="n">
        <f aca="false">EXP(-C6246)</f>
        <v>8.18564985761649E-028</v>
      </c>
      <c r="G6246" s="0" t="n">
        <f aca="false">EXP(D6247-D6246)</f>
        <v>1</v>
      </c>
      <c r="H6246" s="0" t="n">
        <f aca="false">SUM(F6246:G6246)</f>
        <v>1</v>
      </c>
      <c r="I6246" s="0" t="n">
        <f aca="false">F6246/H6246</f>
        <v>8.18564985761649E-028</v>
      </c>
    </row>
    <row r="6247" customFormat="false" ht="12.75" hidden="false" customHeight="false" outlineLevel="0" collapsed="false">
      <c r="A6247" s="1"/>
      <c r="B6247" s="1"/>
      <c r="C6247" s="1" t="n">
        <f aca="false">C6246+0.01</f>
        <v>62.3799999999962</v>
      </c>
      <c r="D6247" s="0" t="n">
        <v>0</v>
      </c>
      <c r="E6247" s="0" t="n">
        <f aca="false">C6247</f>
        <v>62.3799999999962</v>
      </c>
      <c r="F6247" s="0" t="n">
        <f aca="false">EXP(-C6247)</f>
        <v>8.10420128066213E-028</v>
      </c>
      <c r="G6247" s="0" t="n">
        <f aca="false">EXP(D6248-D6247)</f>
        <v>1</v>
      </c>
      <c r="H6247" s="0" t="n">
        <f aca="false">SUM(F6247:G6247)</f>
        <v>1</v>
      </c>
      <c r="I6247" s="0" t="n">
        <f aca="false">F6247/H6247</f>
        <v>8.10420128066213E-028</v>
      </c>
    </row>
    <row r="6248" customFormat="false" ht="12.75" hidden="false" customHeight="false" outlineLevel="0" collapsed="false">
      <c r="A6248" s="1"/>
      <c r="B6248" s="1"/>
      <c r="C6248" s="1" t="n">
        <f aca="false">C6247+0.01</f>
        <v>62.3899999999962</v>
      </c>
      <c r="D6248" s="0" t="n">
        <v>0</v>
      </c>
      <c r="E6248" s="0" t="n">
        <f aca="false">C6248</f>
        <v>62.3899999999962</v>
      </c>
      <c r="F6248" s="0" t="n">
        <f aca="false">EXP(-C6248)</f>
        <v>8.02356313058935E-028</v>
      </c>
      <c r="G6248" s="0" t="n">
        <f aca="false">EXP(D6249-D6248)</f>
        <v>1</v>
      </c>
      <c r="H6248" s="0" t="n">
        <f aca="false">SUM(F6248:G6248)</f>
        <v>1</v>
      </c>
      <c r="I6248" s="0" t="n">
        <f aca="false">F6248/H6248</f>
        <v>8.02356313058935E-028</v>
      </c>
    </row>
    <row r="6249" customFormat="false" ht="12.75" hidden="false" customHeight="false" outlineLevel="0" collapsed="false">
      <c r="A6249" s="1"/>
      <c r="B6249" s="1"/>
      <c r="C6249" s="1" t="n">
        <f aca="false">C6248+0.01</f>
        <v>62.3999999999962</v>
      </c>
      <c r="D6249" s="0" t="n">
        <v>0</v>
      </c>
      <c r="E6249" s="0" t="n">
        <f aca="false">C6249</f>
        <v>62.3999999999962</v>
      </c>
      <c r="F6249" s="0" t="n">
        <f aca="false">EXP(-C6249)</f>
        <v>7.94372734351596E-028</v>
      </c>
      <c r="G6249" s="0" t="n">
        <f aca="false">EXP(D6250-D6249)</f>
        <v>1</v>
      </c>
      <c r="H6249" s="0" t="n">
        <f aca="false">SUM(F6249:G6249)</f>
        <v>1</v>
      </c>
      <c r="I6249" s="0" t="n">
        <f aca="false">F6249/H6249</f>
        <v>7.94372734351596E-028</v>
      </c>
    </row>
    <row r="6250" customFormat="false" ht="12.75" hidden="false" customHeight="false" outlineLevel="0" collapsed="false">
      <c r="A6250" s="1"/>
      <c r="B6250" s="1"/>
      <c r="C6250" s="1" t="n">
        <f aca="false">C6249+0.01</f>
        <v>62.4099999999962</v>
      </c>
      <c r="D6250" s="0" t="n">
        <v>0</v>
      </c>
      <c r="E6250" s="0" t="n">
        <f aca="false">C6250</f>
        <v>62.4099999999962</v>
      </c>
      <c r="F6250" s="0" t="n">
        <f aca="false">EXP(-C6250)</f>
        <v>7.86468593579671E-028</v>
      </c>
      <c r="G6250" s="0" t="n">
        <f aca="false">EXP(D6251-D6250)</f>
        <v>1</v>
      </c>
      <c r="H6250" s="0" t="n">
        <f aca="false">SUM(F6250:G6250)</f>
        <v>1</v>
      </c>
      <c r="I6250" s="0" t="n">
        <f aca="false">F6250/H6250</f>
        <v>7.86468593579671E-028</v>
      </c>
    </row>
    <row r="6251" customFormat="false" ht="12.75" hidden="false" customHeight="false" outlineLevel="0" collapsed="false">
      <c r="A6251" s="1"/>
      <c r="B6251" s="1"/>
      <c r="C6251" s="1" t="n">
        <f aca="false">C6250+0.01</f>
        <v>62.4199999999962</v>
      </c>
      <c r="D6251" s="0" t="n">
        <v>0</v>
      </c>
      <c r="E6251" s="0" t="n">
        <f aca="false">C6251</f>
        <v>62.4199999999962</v>
      </c>
      <c r="F6251" s="0" t="n">
        <f aca="false">EXP(-C6251)</f>
        <v>7.78643100322497E-028</v>
      </c>
      <c r="G6251" s="0" t="n">
        <f aca="false">EXP(D6252-D6251)</f>
        <v>1</v>
      </c>
      <c r="H6251" s="0" t="n">
        <f aca="false">SUM(F6251:G6251)</f>
        <v>1</v>
      </c>
      <c r="I6251" s="0" t="n">
        <f aca="false">F6251/H6251</f>
        <v>7.78643100322497E-028</v>
      </c>
    </row>
    <row r="6252" customFormat="false" ht="12.75" hidden="false" customHeight="false" outlineLevel="0" collapsed="false">
      <c r="A6252" s="1"/>
      <c r="B6252" s="1"/>
      <c r="C6252" s="1" t="n">
        <f aca="false">C6251+0.01</f>
        <v>62.4299999999962</v>
      </c>
      <c r="D6252" s="0" t="n">
        <v>0</v>
      </c>
      <c r="E6252" s="0" t="n">
        <f aca="false">C6252</f>
        <v>62.4299999999962</v>
      </c>
      <c r="F6252" s="0" t="n">
        <f aca="false">EXP(-C6252)</f>
        <v>7.70895472024226E-028</v>
      </c>
      <c r="G6252" s="0" t="n">
        <f aca="false">EXP(D6253-D6252)</f>
        <v>1</v>
      </c>
      <c r="H6252" s="0" t="n">
        <f aca="false">SUM(F6252:G6252)</f>
        <v>1</v>
      </c>
      <c r="I6252" s="0" t="n">
        <f aca="false">F6252/H6252</f>
        <v>7.70895472024226E-028</v>
      </c>
    </row>
    <row r="6253" customFormat="false" ht="12.75" hidden="false" customHeight="false" outlineLevel="0" collapsed="false">
      <c r="A6253" s="1"/>
      <c r="B6253" s="1"/>
      <c r="C6253" s="1" t="n">
        <f aca="false">C6252+0.01</f>
        <v>62.4399999999962</v>
      </c>
      <c r="D6253" s="0" t="n">
        <v>0</v>
      </c>
      <c r="E6253" s="0" t="n">
        <f aca="false">C6253</f>
        <v>62.4399999999962</v>
      </c>
      <c r="F6253" s="0" t="n">
        <f aca="false">EXP(-C6253)</f>
        <v>7.63224933915573E-028</v>
      </c>
      <c r="G6253" s="0" t="n">
        <f aca="false">EXP(D6254-D6253)</f>
        <v>1</v>
      </c>
      <c r="H6253" s="0" t="n">
        <f aca="false">SUM(F6253:G6253)</f>
        <v>1</v>
      </c>
      <c r="I6253" s="0" t="n">
        <f aca="false">F6253/H6253</f>
        <v>7.63224933915573E-028</v>
      </c>
    </row>
    <row r="6254" customFormat="false" ht="12.75" hidden="false" customHeight="false" outlineLevel="0" collapsed="false">
      <c r="A6254" s="1"/>
      <c r="B6254" s="1"/>
      <c r="C6254" s="1" t="n">
        <f aca="false">C6253+0.01</f>
        <v>62.4499999999961</v>
      </c>
      <c r="D6254" s="0" t="n">
        <v>0</v>
      </c>
      <c r="E6254" s="0" t="n">
        <f aca="false">C6254</f>
        <v>62.4499999999961</v>
      </c>
      <c r="F6254" s="0" t="n">
        <f aca="false">EXP(-C6254)</f>
        <v>7.55630718936334E-028</v>
      </c>
      <c r="G6254" s="0" t="n">
        <f aca="false">EXP(D6255-D6254)</f>
        <v>1</v>
      </c>
      <c r="H6254" s="0" t="n">
        <f aca="false">SUM(F6254:G6254)</f>
        <v>1</v>
      </c>
      <c r="I6254" s="0" t="n">
        <f aca="false">F6254/H6254</f>
        <v>7.55630718936334E-028</v>
      </c>
    </row>
    <row r="6255" customFormat="false" ht="12.75" hidden="false" customHeight="false" outlineLevel="0" collapsed="false">
      <c r="A6255" s="1"/>
      <c r="B6255" s="1"/>
      <c r="C6255" s="1" t="n">
        <f aca="false">C6254+0.01</f>
        <v>62.4599999999961</v>
      </c>
      <c r="D6255" s="0" t="n">
        <v>0</v>
      </c>
      <c r="E6255" s="0" t="n">
        <f aca="false">C6255</f>
        <v>62.4599999999961</v>
      </c>
      <c r="F6255" s="0" t="n">
        <f aca="false">EXP(-C6255)</f>
        <v>7.48112067658684E-028</v>
      </c>
      <c r="G6255" s="0" t="n">
        <f aca="false">EXP(D6256-D6255)</f>
        <v>1</v>
      </c>
      <c r="H6255" s="0" t="n">
        <f aca="false">SUM(F6255:G6255)</f>
        <v>1</v>
      </c>
      <c r="I6255" s="0" t="n">
        <f aca="false">F6255/H6255</f>
        <v>7.48112067658684E-028</v>
      </c>
    </row>
    <row r="6256" customFormat="false" ht="12.75" hidden="false" customHeight="false" outlineLevel="0" collapsed="false">
      <c r="A6256" s="1"/>
      <c r="B6256" s="1"/>
      <c r="C6256" s="1" t="n">
        <f aca="false">C6255+0.01</f>
        <v>62.4699999999961</v>
      </c>
      <c r="D6256" s="0" t="n">
        <v>0</v>
      </c>
      <c r="E6256" s="0" t="n">
        <f aca="false">C6256</f>
        <v>62.4699999999961</v>
      </c>
      <c r="F6256" s="0" t="n">
        <f aca="false">EXP(-C6256)</f>
        <v>7.40668228211228E-028</v>
      </c>
      <c r="G6256" s="0" t="n">
        <f aca="false">EXP(D6257-D6256)</f>
        <v>1</v>
      </c>
      <c r="H6256" s="0" t="n">
        <f aca="false">SUM(F6256:G6256)</f>
        <v>1</v>
      </c>
      <c r="I6256" s="0" t="n">
        <f aca="false">F6256/H6256</f>
        <v>7.40668228211228E-028</v>
      </c>
    </row>
    <row r="6257" customFormat="false" ht="12.75" hidden="false" customHeight="false" outlineLevel="0" collapsed="false">
      <c r="A6257" s="1"/>
      <c r="B6257" s="1"/>
      <c r="C6257" s="1" t="n">
        <f aca="false">C6256+0.01</f>
        <v>62.4799999999961</v>
      </c>
      <c r="D6257" s="0" t="n">
        <v>0</v>
      </c>
      <c r="E6257" s="0" t="n">
        <f aca="false">C6257</f>
        <v>62.4799999999961</v>
      </c>
      <c r="F6257" s="0" t="n">
        <f aca="false">EXP(-C6257)</f>
        <v>7.33298456203818E-028</v>
      </c>
      <c r="G6257" s="0" t="n">
        <f aca="false">EXP(D6258-D6257)</f>
        <v>1</v>
      </c>
      <c r="H6257" s="0" t="n">
        <f aca="false">SUM(F6257:G6257)</f>
        <v>1</v>
      </c>
      <c r="I6257" s="0" t="n">
        <f aca="false">F6257/H6257</f>
        <v>7.33298456203818E-028</v>
      </c>
    </row>
    <row r="6258" customFormat="false" ht="12.75" hidden="false" customHeight="false" outlineLevel="0" collapsed="false">
      <c r="A6258" s="1"/>
      <c r="B6258" s="1"/>
      <c r="C6258" s="1" t="n">
        <f aca="false">C6257+0.01</f>
        <v>62.4899999999961</v>
      </c>
      <c r="D6258" s="0" t="n">
        <v>0</v>
      </c>
      <c r="E6258" s="0" t="n">
        <f aca="false">C6258</f>
        <v>62.4899999999961</v>
      </c>
      <c r="F6258" s="0" t="n">
        <f aca="false">EXP(-C6258)</f>
        <v>7.26002014653113E-028</v>
      </c>
      <c r="G6258" s="0" t="n">
        <f aca="false">EXP(D6259-D6258)</f>
        <v>1</v>
      </c>
      <c r="H6258" s="0" t="n">
        <f aca="false">SUM(F6258:G6258)</f>
        <v>1</v>
      </c>
      <c r="I6258" s="0" t="n">
        <f aca="false">F6258/H6258</f>
        <v>7.26002014653113E-028</v>
      </c>
    </row>
    <row r="6259" customFormat="false" ht="12.75" hidden="false" customHeight="false" outlineLevel="0" collapsed="false">
      <c r="A6259" s="1"/>
      <c r="B6259" s="1"/>
      <c r="C6259" s="1" t="n">
        <f aca="false">C6258+0.01</f>
        <v>62.4999999999961</v>
      </c>
      <c r="D6259" s="0" t="n">
        <v>0</v>
      </c>
      <c r="E6259" s="0" t="n">
        <f aca="false">C6259</f>
        <v>62.4999999999961</v>
      </c>
      <c r="F6259" s="0" t="n">
        <f aca="false">EXP(-C6259)</f>
        <v>7.18778173908877E-028</v>
      </c>
      <c r="G6259" s="0" t="n">
        <f aca="false">EXP(D6260-D6259)</f>
        <v>1</v>
      </c>
      <c r="H6259" s="0" t="n">
        <f aca="false">SUM(F6259:G6259)</f>
        <v>1</v>
      </c>
      <c r="I6259" s="0" t="n">
        <f aca="false">F6259/H6259</f>
        <v>7.18778173908877E-028</v>
      </c>
    </row>
    <row r="6260" customFormat="false" ht="12.75" hidden="false" customHeight="false" outlineLevel="0" collapsed="false">
      <c r="A6260" s="1"/>
      <c r="B6260" s="1"/>
      <c r="C6260" s="1" t="n">
        <f aca="false">C6259+0.01</f>
        <v>62.5099999999961</v>
      </c>
      <c r="D6260" s="0" t="n">
        <v>0</v>
      </c>
      <c r="E6260" s="0" t="n">
        <f aca="false">C6260</f>
        <v>62.5099999999961</v>
      </c>
      <c r="F6260" s="0" t="n">
        <f aca="false">EXP(-C6260)</f>
        <v>7.11626211581016E-028</v>
      </c>
      <c r="G6260" s="0" t="n">
        <f aca="false">EXP(D6261-D6260)</f>
        <v>1</v>
      </c>
      <c r="H6260" s="0" t="n">
        <f aca="false">SUM(F6260:G6260)</f>
        <v>1</v>
      </c>
      <c r="I6260" s="0" t="n">
        <f aca="false">F6260/H6260</f>
        <v>7.11626211581016E-028</v>
      </c>
    </row>
    <row r="6261" customFormat="false" ht="12.75" hidden="false" customHeight="false" outlineLevel="0" collapsed="false">
      <c r="A6261" s="1"/>
      <c r="B6261" s="1"/>
      <c r="C6261" s="1" t="n">
        <f aca="false">C6260+0.01</f>
        <v>62.5199999999961</v>
      </c>
      <c r="D6261" s="0" t="n">
        <v>0</v>
      </c>
      <c r="E6261" s="0" t="n">
        <f aca="false">C6261</f>
        <v>62.5199999999961</v>
      </c>
      <c r="F6261" s="0" t="n">
        <f aca="false">EXP(-C6261)</f>
        <v>7.04545412467337E-028</v>
      </c>
      <c r="G6261" s="0" t="n">
        <f aca="false">EXP(D6262-D6261)</f>
        <v>1</v>
      </c>
      <c r="H6261" s="0" t="n">
        <f aca="false">SUM(F6261:G6261)</f>
        <v>1</v>
      </c>
      <c r="I6261" s="0" t="n">
        <f aca="false">F6261/H6261</f>
        <v>7.04545412467337E-028</v>
      </c>
    </row>
    <row r="6262" customFormat="false" ht="12.75" hidden="false" customHeight="false" outlineLevel="0" collapsed="false">
      <c r="A6262" s="1"/>
      <c r="B6262" s="1"/>
      <c r="C6262" s="1" t="n">
        <f aca="false">C6261+0.01</f>
        <v>62.5299999999961</v>
      </c>
      <c r="D6262" s="0" t="n">
        <v>0</v>
      </c>
      <c r="E6262" s="0" t="n">
        <f aca="false">C6262</f>
        <v>62.5299999999961</v>
      </c>
      <c r="F6262" s="0" t="n">
        <f aca="false">EXP(-C6262)</f>
        <v>6.97535068482027E-028</v>
      </c>
      <c r="G6262" s="0" t="n">
        <f aca="false">EXP(D6263-D6262)</f>
        <v>1</v>
      </c>
      <c r="H6262" s="0" t="n">
        <f aca="false">SUM(F6262:G6262)</f>
        <v>1</v>
      </c>
      <c r="I6262" s="0" t="n">
        <f aca="false">F6262/H6262</f>
        <v>6.97535068482027E-028</v>
      </c>
    </row>
    <row r="6263" customFormat="false" ht="12.75" hidden="false" customHeight="false" outlineLevel="0" collapsed="false">
      <c r="A6263" s="1"/>
      <c r="B6263" s="1"/>
      <c r="C6263" s="1" t="n">
        <f aca="false">C6262+0.01</f>
        <v>62.5399999999961</v>
      </c>
      <c r="D6263" s="0" t="n">
        <v>0</v>
      </c>
      <c r="E6263" s="0" t="n">
        <f aca="false">C6263</f>
        <v>62.5399999999961</v>
      </c>
      <c r="F6263" s="0" t="n">
        <f aca="false">EXP(-C6263)</f>
        <v>6.90594478584847E-028</v>
      </c>
      <c r="G6263" s="0" t="n">
        <f aca="false">EXP(D6264-D6263)</f>
        <v>1</v>
      </c>
      <c r="H6263" s="0" t="n">
        <f aca="false">SUM(F6263:G6263)</f>
        <v>1</v>
      </c>
      <c r="I6263" s="0" t="n">
        <f aca="false">F6263/H6263</f>
        <v>6.90594478584847E-028</v>
      </c>
    </row>
    <row r="6264" customFormat="false" ht="12.75" hidden="false" customHeight="false" outlineLevel="0" collapsed="false">
      <c r="A6264" s="1"/>
      <c r="B6264" s="1"/>
      <c r="C6264" s="1" t="n">
        <f aca="false">C6263+0.01</f>
        <v>62.5499999999961</v>
      </c>
      <c r="D6264" s="0" t="n">
        <v>0</v>
      </c>
      <c r="E6264" s="0" t="n">
        <f aca="false">C6264</f>
        <v>62.5499999999961</v>
      </c>
      <c r="F6264" s="0" t="n">
        <f aca="false">EXP(-C6264)</f>
        <v>6.83722948711022E-028</v>
      </c>
      <c r="G6264" s="0" t="n">
        <f aca="false">EXP(D6265-D6264)</f>
        <v>1</v>
      </c>
      <c r="H6264" s="0" t="n">
        <f aca="false">SUM(F6264:G6264)</f>
        <v>1</v>
      </c>
      <c r="I6264" s="0" t="n">
        <f aca="false">F6264/H6264</f>
        <v>6.83722948711022E-028</v>
      </c>
    </row>
    <row r="6265" customFormat="false" ht="12.75" hidden="false" customHeight="false" outlineLevel="0" collapsed="false">
      <c r="A6265" s="1"/>
      <c r="B6265" s="1"/>
      <c r="C6265" s="1" t="n">
        <f aca="false">C6264+0.01</f>
        <v>62.5599999999961</v>
      </c>
      <c r="D6265" s="0" t="n">
        <v>0</v>
      </c>
      <c r="E6265" s="0" t="n">
        <f aca="false">C6265</f>
        <v>62.5599999999961</v>
      </c>
      <c r="F6265" s="0" t="n">
        <f aca="false">EXP(-C6265)</f>
        <v>6.7691979170184E-028</v>
      </c>
      <c r="G6265" s="0" t="n">
        <f aca="false">EXP(D6266-D6265)</f>
        <v>1</v>
      </c>
      <c r="H6265" s="0" t="n">
        <f aca="false">SUM(F6265:G6265)</f>
        <v>1</v>
      </c>
      <c r="I6265" s="0" t="n">
        <f aca="false">F6265/H6265</f>
        <v>6.7691979170184E-028</v>
      </c>
    </row>
    <row r="6266" customFormat="false" ht="12.75" hidden="false" customHeight="false" outlineLevel="0" collapsed="false">
      <c r="A6266" s="1"/>
      <c r="B6266" s="1"/>
      <c r="C6266" s="1" t="n">
        <f aca="false">C6265+0.01</f>
        <v>62.5699999999961</v>
      </c>
      <c r="D6266" s="0" t="n">
        <v>0</v>
      </c>
      <c r="E6266" s="0" t="n">
        <f aca="false">C6266</f>
        <v>62.5699999999961</v>
      </c>
      <c r="F6266" s="0" t="n">
        <f aca="false">EXP(-C6266)</f>
        <v>6.70184327235929E-028</v>
      </c>
      <c r="G6266" s="0" t="n">
        <f aca="false">EXP(D6267-D6266)</f>
        <v>1</v>
      </c>
      <c r="H6266" s="0" t="n">
        <f aca="false">SUM(F6266:G6266)</f>
        <v>1</v>
      </c>
      <c r="I6266" s="0" t="n">
        <f aca="false">F6266/H6266</f>
        <v>6.70184327235929E-028</v>
      </c>
    </row>
    <row r="6267" customFormat="false" ht="12.75" hidden="false" customHeight="false" outlineLevel="0" collapsed="false">
      <c r="A6267" s="1"/>
      <c r="B6267" s="1"/>
      <c r="C6267" s="1" t="n">
        <f aca="false">C6266+0.01</f>
        <v>62.5799999999961</v>
      </c>
      <c r="D6267" s="0" t="n">
        <v>0</v>
      </c>
      <c r="E6267" s="0" t="n">
        <f aca="false">C6267</f>
        <v>62.5799999999961</v>
      </c>
      <c r="F6267" s="0" t="n">
        <f aca="false">EXP(-C6267)</f>
        <v>6.63515881761231E-028</v>
      </c>
      <c r="G6267" s="0" t="n">
        <f aca="false">EXP(D6268-D6267)</f>
        <v>1</v>
      </c>
      <c r="H6267" s="0" t="n">
        <f aca="false">SUM(F6267:G6267)</f>
        <v>1</v>
      </c>
      <c r="I6267" s="0" t="n">
        <f aca="false">F6267/H6267</f>
        <v>6.63515881761231E-028</v>
      </c>
    </row>
    <row r="6268" customFormat="false" ht="12.75" hidden="false" customHeight="false" outlineLevel="0" collapsed="false">
      <c r="A6268" s="1"/>
      <c r="B6268" s="1"/>
      <c r="C6268" s="1" t="n">
        <f aca="false">C6267+0.01</f>
        <v>62.5899999999961</v>
      </c>
      <c r="D6268" s="0" t="n">
        <v>0</v>
      </c>
      <c r="E6268" s="0" t="n">
        <f aca="false">C6268</f>
        <v>62.5899999999961</v>
      </c>
      <c r="F6268" s="0" t="n">
        <f aca="false">EXP(-C6268)</f>
        <v>6.56913788427641E-028</v>
      </c>
      <c r="G6268" s="0" t="n">
        <f aca="false">EXP(D6269-D6268)</f>
        <v>1</v>
      </c>
      <c r="H6268" s="0" t="n">
        <f aca="false">SUM(F6268:G6268)</f>
        <v>1</v>
      </c>
      <c r="I6268" s="0" t="n">
        <f aca="false">F6268/H6268</f>
        <v>6.56913788427641E-028</v>
      </c>
    </row>
    <row r="6269" customFormat="false" ht="12.75" hidden="false" customHeight="false" outlineLevel="0" collapsed="false">
      <c r="A6269" s="1"/>
      <c r="B6269" s="1"/>
      <c r="C6269" s="1" t="n">
        <f aca="false">C6268+0.01</f>
        <v>62.5999999999961</v>
      </c>
      <c r="D6269" s="0" t="n">
        <v>0</v>
      </c>
      <c r="E6269" s="0" t="n">
        <f aca="false">C6269</f>
        <v>62.5999999999961</v>
      </c>
      <c r="F6269" s="0" t="n">
        <f aca="false">EXP(-C6269)</f>
        <v>6.50377387020323E-028</v>
      </c>
      <c r="G6269" s="0" t="n">
        <f aca="false">EXP(D6270-D6269)</f>
        <v>1</v>
      </c>
      <c r="H6269" s="0" t="n">
        <f aca="false">SUM(F6269:G6269)</f>
        <v>1</v>
      </c>
      <c r="I6269" s="0" t="n">
        <f aca="false">F6269/H6269</f>
        <v>6.50377387020323E-028</v>
      </c>
    </row>
    <row r="6270" customFormat="false" ht="12.75" hidden="false" customHeight="false" outlineLevel="0" collapsed="false">
      <c r="A6270" s="1"/>
      <c r="B6270" s="1"/>
      <c r="C6270" s="1" t="n">
        <f aca="false">C6269+0.01</f>
        <v>62.6099999999961</v>
      </c>
      <c r="D6270" s="0" t="n">
        <v>0</v>
      </c>
      <c r="E6270" s="0" t="n">
        <f aca="false">C6270</f>
        <v>62.6099999999961</v>
      </c>
      <c r="F6270" s="0" t="n">
        <f aca="false">EXP(-C6270)</f>
        <v>6.43906023893691E-028</v>
      </c>
      <c r="G6270" s="0" t="n">
        <f aca="false">EXP(D6271-D6270)</f>
        <v>1</v>
      </c>
      <c r="H6270" s="0" t="n">
        <f aca="false">SUM(F6270:G6270)</f>
        <v>1</v>
      </c>
      <c r="I6270" s="0" t="n">
        <f aca="false">F6270/H6270</f>
        <v>6.43906023893691E-028</v>
      </c>
    </row>
    <row r="6271" customFormat="false" ht="12.75" hidden="false" customHeight="false" outlineLevel="0" collapsed="false">
      <c r="A6271" s="1"/>
      <c r="B6271" s="1"/>
      <c r="C6271" s="1" t="n">
        <f aca="false">C6270+0.01</f>
        <v>62.6199999999961</v>
      </c>
      <c r="D6271" s="0" t="n">
        <v>0</v>
      </c>
      <c r="E6271" s="0" t="n">
        <f aca="false">C6271</f>
        <v>62.6199999999961</v>
      </c>
      <c r="F6271" s="0" t="n">
        <f aca="false">EXP(-C6271)</f>
        <v>6.37499051906038E-028</v>
      </c>
      <c r="G6271" s="0" t="n">
        <f aca="false">EXP(D6272-D6271)</f>
        <v>1</v>
      </c>
      <c r="H6271" s="0" t="n">
        <f aca="false">SUM(F6271:G6271)</f>
        <v>1</v>
      </c>
      <c r="I6271" s="0" t="n">
        <f aca="false">F6271/H6271</f>
        <v>6.37499051906038E-028</v>
      </c>
    </row>
    <row r="6272" customFormat="false" ht="12.75" hidden="false" customHeight="false" outlineLevel="0" collapsed="false">
      <c r="A6272" s="1"/>
      <c r="B6272" s="1"/>
      <c r="C6272" s="1" t="n">
        <f aca="false">C6271+0.01</f>
        <v>62.6299999999961</v>
      </c>
      <c r="D6272" s="0" t="n">
        <v>0</v>
      </c>
      <c r="E6272" s="0" t="n">
        <f aca="false">C6272</f>
        <v>62.6299999999961</v>
      </c>
      <c r="F6272" s="0" t="n">
        <f aca="false">EXP(-C6272)</f>
        <v>6.31155830354826E-028</v>
      </c>
      <c r="G6272" s="0" t="n">
        <f aca="false">EXP(D6273-D6272)</f>
        <v>1</v>
      </c>
      <c r="H6272" s="0" t="n">
        <f aca="false">SUM(F6272:G6272)</f>
        <v>1</v>
      </c>
      <c r="I6272" s="0" t="n">
        <f aca="false">F6272/H6272</f>
        <v>6.31155830354826E-028</v>
      </c>
    </row>
    <row r="6273" customFormat="false" ht="12.75" hidden="false" customHeight="false" outlineLevel="0" collapsed="false">
      <c r="A6273" s="1"/>
      <c r="B6273" s="1"/>
      <c r="C6273" s="1" t="n">
        <f aca="false">C6272+0.01</f>
        <v>62.6399999999961</v>
      </c>
      <c r="D6273" s="0" t="n">
        <v>0</v>
      </c>
      <c r="E6273" s="0" t="n">
        <f aca="false">C6273</f>
        <v>62.6399999999961</v>
      </c>
      <c r="F6273" s="0" t="n">
        <f aca="false">EXP(-C6273)</f>
        <v>6.24875724912615E-028</v>
      </c>
      <c r="G6273" s="0" t="n">
        <f aca="false">EXP(D6274-D6273)</f>
        <v>1</v>
      </c>
      <c r="H6273" s="0" t="n">
        <f aca="false">SUM(F6273:G6273)</f>
        <v>1</v>
      </c>
      <c r="I6273" s="0" t="n">
        <f aca="false">F6273/H6273</f>
        <v>6.24875724912615E-028</v>
      </c>
    </row>
    <row r="6274" customFormat="false" ht="12.75" hidden="false" customHeight="false" outlineLevel="0" collapsed="false">
      <c r="A6274" s="1"/>
      <c r="B6274" s="1"/>
      <c r="C6274" s="1" t="n">
        <f aca="false">C6273+0.01</f>
        <v>62.6499999999961</v>
      </c>
      <c r="D6274" s="0" t="n">
        <v>0</v>
      </c>
      <c r="E6274" s="0" t="n">
        <f aca="false">C6274</f>
        <v>62.6499999999961</v>
      </c>
      <c r="F6274" s="0" t="n">
        <f aca="false">EXP(-C6274)</f>
        <v>6.18658107563626E-028</v>
      </c>
      <c r="G6274" s="0" t="n">
        <f aca="false">EXP(D6275-D6274)</f>
        <v>1</v>
      </c>
      <c r="H6274" s="0" t="n">
        <f aca="false">SUM(F6274:G6274)</f>
        <v>1</v>
      </c>
      <c r="I6274" s="0" t="n">
        <f aca="false">F6274/H6274</f>
        <v>6.18658107563626E-028</v>
      </c>
    </row>
    <row r="6275" customFormat="false" ht="12.75" hidden="false" customHeight="false" outlineLevel="0" collapsed="false">
      <c r="A6275" s="1"/>
      <c r="B6275" s="1"/>
      <c r="C6275" s="1" t="n">
        <f aca="false">C6274+0.01</f>
        <v>62.6599999999961</v>
      </c>
      <c r="D6275" s="0" t="n">
        <v>0</v>
      </c>
      <c r="E6275" s="0" t="n">
        <f aca="false">C6275</f>
        <v>62.6599999999961</v>
      </c>
      <c r="F6275" s="0" t="n">
        <f aca="false">EXP(-C6275)</f>
        <v>6.12502356540945E-028</v>
      </c>
      <c r="G6275" s="0" t="n">
        <f aca="false">EXP(D6276-D6275)</f>
        <v>1</v>
      </c>
      <c r="H6275" s="0" t="n">
        <f aca="false">SUM(F6275:G6275)</f>
        <v>1</v>
      </c>
      <c r="I6275" s="0" t="n">
        <f aca="false">F6275/H6275</f>
        <v>6.12502356540945E-028</v>
      </c>
    </row>
    <row r="6276" customFormat="false" ht="12.75" hidden="false" customHeight="false" outlineLevel="0" collapsed="false">
      <c r="A6276" s="1"/>
      <c r="B6276" s="1"/>
      <c r="C6276" s="1" t="n">
        <f aca="false">C6275+0.01</f>
        <v>62.6699999999961</v>
      </c>
      <c r="D6276" s="0" t="n">
        <v>0</v>
      </c>
      <c r="E6276" s="0" t="n">
        <f aca="false">C6276</f>
        <v>62.6699999999961</v>
      </c>
      <c r="F6276" s="0" t="n">
        <f aca="false">EXP(-C6276)</f>
        <v>6.06407856264337E-028</v>
      </c>
      <c r="G6276" s="0" t="n">
        <f aca="false">EXP(D6277-D6276)</f>
        <v>1</v>
      </c>
      <c r="H6276" s="0" t="n">
        <f aca="false">SUM(F6276:G6276)</f>
        <v>1</v>
      </c>
      <c r="I6276" s="0" t="n">
        <f aca="false">F6276/H6276</f>
        <v>6.06407856264337E-028</v>
      </c>
    </row>
    <row r="6277" customFormat="false" ht="12.75" hidden="false" customHeight="false" outlineLevel="0" collapsed="false">
      <c r="A6277" s="1"/>
      <c r="B6277" s="1"/>
      <c r="C6277" s="1" t="n">
        <f aca="false">C6276+0.01</f>
        <v>62.6799999999961</v>
      </c>
      <c r="D6277" s="0" t="n">
        <v>0</v>
      </c>
      <c r="E6277" s="0" t="n">
        <f aca="false">C6277</f>
        <v>62.6799999999961</v>
      </c>
      <c r="F6277" s="0" t="n">
        <f aca="false">EXP(-C6277)</f>
        <v>6.00373997278697E-028</v>
      </c>
      <c r="G6277" s="0" t="n">
        <f aca="false">EXP(D6278-D6277)</f>
        <v>1</v>
      </c>
      <c r="H6277" s="0" t="n">
        <f aca="false">SUM(F6277:G6277)</f>
        <v>1</v>
      </c>
      <c r="I6277" s="0" t="n">
        <f aca="false">F6277/H6277</f>
        <v>6.00373997278697E-028</v>
      </c>
    </row>
    <row r="6278" customFormat="false" ht="12.75" hidden="false" customHeight="false" outlineLevel="0" collapsed="false">
      <c r="A6278" s="1"/>
      <c r="B6278" s="1"/>
      <c r="C6278" s="1" t="n">
        <f aca="false">C6277+0.01</f>
        <v>62.6899999999961</v>
      </c>
      <c r="D6278" s="0" t="n">
        <v>0</v>
      </c>
      <c r="E6278" s="0" t="n">
        <f aca="false">C6278</f>
        <v>62.6899999999961</v>
      </c>
      <c r="F6278" s="0" t="n">
        <f aca="false">EXP(-C6278)</f>
        <v>5.94400176193099E-028</v>
      </c>
      <c r="G6278" s="0" t="n">
        <f aca="false">EXP(D6279-D6278)</f>
        <v>1</v>
      </c>
      <c r="H6278" s="0" t="n">
        <f aca="false">SUM(F6278:G6278)</f>
        <v>1</v>
      </c>
      <c r="I6278" s="0" t="n">
        <f aca="false">F6278/H6278</f>
        <v>5.94400176193099E-028</v>
      </c>
    </row>
    <row r="6279" customFormat="false" ht="12.75" hidden="false" customHeight="false" outlineLevel="0" collapsed="false">
      <c r="A6279" s="1"/>
      <c r="B6279" s="1"/>
      <c r="C6279" s="1" t="n">
        <f aca="false">C6278+0.01</f>
        <v>62.6999999999961</v>
      </c>
      <c r="D6279" s="0" t="n">
        <v>0</v>
      </c>
      <c r="E6279" s="0" t="n">
        <f aca="false">C6279</f>
        <v>62.6999999999961</v>
      </c>
      <c r="F6279" s="0" t="n">
        <f aca="false">EXP(-C6279)</f>
        <v>5.88485795620455E-028</v>
      </c>
      <c r="G6279" s="0" t="n">
        <f aca="false">EXP(D6280-D6279)</f>
        <v>1</v>
      </c>
      <c r="H6279" s="0" t="n">
        <f aca="false">SUM(F6279:G6279)</f>
        <v>1</v>
      </c>
      <c r="I6279" s="0" t="n">
        <f aca="false">F6279/H6279</f>
        <v>5.88485795620455E-028</v>
      </c>
    </row>
    <row r="6280" customFormat="false" ht="12.75" hidden="false" customHeight="false" outlineLevel="0" collapsed="false">
      <c r="A6280" s="1"/>
      <c r="B6280" s="1"/>
      <c r="C6280" s="1" t="n">
        <f aca="false">C6279+0.01</f>
        <v>62.7099999999961</v>
      </c>
      <c r="D6280" s="0" t="n">
        <v>0</v>
      </c>
      <c r="E6280" s="0" t="n">
        <f aca="false">C6280</f>
        <v>62.7099999999961</v>
      </c>
      <c r="F6280" s="0" t="n">
        <f aca="false">EXP(-C6280)</f>
        <v>5.8263026411778E-028</v>
      </c>
      <c r="G6280" s="0" t="n">
        <f aca="false">EXP(D6281-D6280)</f>
        <v>1</v>
      </c>
      <c r="H6280" s="0" t="n">
        <f aca="false">SUM(F6280:G6280)</f>
        <v>1</v>
      </c>
      <c r="I6280" s="0" t="n">
        <f aca="false">F6280/H6280</f>
        <v>5.8263026411778E-028</v>
      </c>
    </row>
    <row r="6281" customFormat="false" ht="12.75" hidden="false" customHeight="false" outlineLevel="0" collapsed="false">
      <c r="A6281" s="1"/>
      <c r="B6281" s="1"/>
      <c r="C6281" s="1" t="n">
        <f aca="false">C6280+0.01</f>
        <v>62.7199999999961</v>
      </c>
      <c r="D6281" s="0" t="n">
        <v>0</v>
      </c>
      <c r="E6281" s="0" t="n">
        <f aca="false">C6281</f>
        <v>62.7199999999961</v>
      </c>
      <c r="F6281" s="0" t="n">
        <f aca="false">EXP(-C6281)</f>
        <v>5.76832996127043E-028</v>
      </c>
      <c r="G6281" s="0" t="n">
        <f aca="false">EXP(D6282-D6281)</f>
        <v>1</v>
      </c>
      <c r="H6281" s="0" t="n">
        <f aca="false">SUM(F6281:G6281)</f>
        <v>1</v>
      </c>
      <c r="I6281" s="0" t="n">
        <f aca="false">F6281/H6281</f>
        <v>5.76832996127043E-028</v>
      </c>
    </row>
    <row r="6282" customFormat="false" ht="12.75" hidden="false" customHeight="false" outlineLevel="0" collapsed="false">
      <c r="A6282" s="1"/>
      <c r="B6282" s="1"/>
      <c r="C6282" s="1" t="n">
        <f aca="false">C6281+0.01</f>
        <v>62.7299999999961</v>
      </c>
      <c r="D6282" s="0" t="n">
        <v>0</v>
      </c>
      <c r="E6282" s="0" t="n">
        <f aca="false">C6282</f>
        <v>62.7299999999961</v>
      </c>
      <c r="F6282" s="0" t="n">
        <f aca="false">EXP(-C6282)</f>
        <v>5.71093411916614E-028</v>
      </c>
      <c r="G6282" s="0" t="n">
        <f aca="false">EXP(D6283-D6282)</f>
        <v>1</v>
      </c>
      <c r="H6282" s="0" t="n">
        <f aca="false">SUM(F6282:G6282)</f>
        <v>1</v>
      </c>
      <c r="I6282" s="0" t="n">
        <f aca="false">F6282/H6282</f>
        <v>5.71093411916614E-028</v>
      </c>
    </row>
    <row r="6283" customFormat="false" ht="12.75" hidden="false" customHeight="false" outlineLevel="0" collapsed="false">
      <c r="A6283" s="1"/>
      <c r="B6283" s="1"/>
      <c r="C6283" s="1" t="n">
        <f aca="false">C6282+0.01</f>
        <v>62.7399999999961</v>
      </c>
      <c r="D6283" s="0" t="n">
        <v>0</v>
      </c>
      <c r="E6283" s="0" t="n">
        <f aca="false">C6283</f>
        <v>62.7399999999961</v>
      </c>
      <c r="F6283" s="0" t="n">
        <f aca="false">EXP(-C6283)</f>
        <v>5.6541093752329E-028</v>
      </c>
      <c r="G6283" s="0" t="n">
        <f aca="false">EXP(D6284-D6283)</f>
        <v>1</v>
      </c>
      <c r="H6283" s="0" t="n">
        <f aca="false">SUM(F6283:G6283)</f>
        <v>1</v>
      </c>
      <c r="I6283" s="0" t="n">
        <f aca="false">F6283/H6283</f>
        <v>5.6541093752329E-028</v>
      </c>
    </row>
    <row r="6284" customFormat="false" ht="12.75" hidden="false" customHeight="false" outlineLevel="0" collapsed="false">
      <c r="A6284" s="1"/>
      <c r="B6284" s="1"/>
      <c r="C6284" s="1" t="n">
        <f aca="false">C6283+0.01</f>
        <v>62.7499999999961</v>
      </c>
      <c r="D6284" s="0" t="n">
        <v>0</v>
      </c>
      <c r="E6284" s="0" t="n">
        <f aca="false">C6284</f>
        <v>62.7499999999961</v>
      </c>
      <c r="F6284" s="0" t="n">
        <f aca="false">EXP(-C6284)</f>
        <v>5.59785004694896E-028</v>
      </c>
      <c r="G6284" s="0" t="n">
        <f aca="false">EXP(D6285-D6284)</f>
        <v>1</v>
      </c>
      <c r="H6284" s="0" t="n">
        <f aca="false">SUM(F6284:G6284)</f>
        <v>1</v>
      </c>
      <c r="I6284" s="0" t="n">
        <f aca="false">F6284/H6284</f>
        <v>5.59785004694896E-028</v>
      </c>
    </row>
    <row r="6285" customFormat="false" ht="12.75" hidden="false" customHeight="false" outlineLevel="0" collapsed="false">
      <c r="A6285" s="1"/>
      <c r="B6285" s="1"/>
      <c r="C6285" s="1" t="n">
        <f aca="false">C6284+0.01</f>
        <v>62.7599999999961</v>
      </c>
      <c r="D6285" s="0" t="n">
        <v>0</v>
      </c>
      <c r="E6285" s="0" t="n">
        <f aca="false">C6285</f>
        <v>62.7599999999961</v>
      </c>
      <c r="F6285" s="0" t="n">
        <f aca="false">EXP(-C6285)</f>
        <v>5.5421505083346E-028</v>
      </c>
      <c r="G6285" s="0" t="n">
        <f aca="false">EXP(D6286-D6285)</f>
        <v>1</v>
      </c>
      <c r="H6285" s="0" t="n">
        <f aca="false">SUM(F6285:G6285)</f>
        <v>1</v>
      </c>
      <c r="I6285" s="0" t="n">
        <f aca="false">F6285/H6285</f>
        <v>5.5421505083346E-028</v>
      </c>
    </row>
    <row r="6286" customFormat="false" ht="12.75" hidden="false" customHeight="false" outlineLevel="0" collapsed="false">
      <c r="A6286" s="1"/>
      <c r="B6286" s="1"/>
      <c r="C6286" s="1" t="n">
        <f aca="false">C6285+0.01</f>
        <v>62.7699999999961</v>
      </c>
      <c r="D6286" s="0" t="n">
        <v>0</v>
      </c>
      <c r="E6286" s="0" t="n">
        <f aca="false">C6286</f>
        <v>62.7699999999961</v>
      </c>
      <c r="F6286" s="0" t="n">
        <f aca="false">EXP(-C6286)</f>
        <v>5.48700518938955E-028</v>
      </c>
      <c r="G6286" s="0" t="n">
        <f aca="false">EXP(D6287-D6286)</f>
        <v>1</v>
      </c>
      <c r="H6286" s="0" t="n">
        <f aca="false">SUM(F6286:G6286)</f>
        <v>1</v>
      </c>
      <c r="I6286" s="0" t="n">
        <f aca="false">F6286/H6286</f>
        <v>5.48700518938955E-028</v>
      </c>
    </row>
    <row r="6287" customFormat="false" ht="12.75" hidden="false" customHeight="false" outlineLevel="0" collapsed="false">
      <c r="A6287" s="1"/>
      <c r="B6287" s="1"/>
      <c r="C6287" s="1" t="n">
        <f aca="false">C6286+0.01</f>
        <v>62.7799999999961</v>
      </c>
      <c r="D6287" s="0" t="n">
        <v>0</v>
      </c>
      <c r="E6287" s="0" t="n">
        <f aca="false">C6287</f>
        <v>62.7799999999961</v>
      </c>
      <c r="F6287" s="0" t="n">
        <f aca="false">EXP(-C6287)</f>
        <v>5.43240857553596E-028</v>
      </c>
      <c r="G6287" s="0" t="n">
        <f aca="false">EXP(D6288-D6287)</f>
        <v>1</v>
      </c>
      <c r="H6287" s="0" t="n">
        <f aca="false">SUM(F6287:G6287)</f>
        <v>1</v>
      </c>
      <c r="I6287" s="0" t="n">
        <f aca="false">F6287/H6287</f>
        <v>5.43240857553596E-028</v>
      </c>
    </row>
    <row r="6288" customFormat="false" ht="12.75" hidden="false" customHeight="false" outlineLevel="0" collapsed="false">
      <c r="A6288" s="1"/>
      <c r="B6288" s="1"/>
      <c r="C6288" s="1" t="n">
        <f aca="false">C6287+0.01</f>
        <v>62.7899999999961</v>
      </c>
      <c r="D6288" s="0" t="n">
        <v>0</v>
      </c>
      <c r="E6288" s="0" t="n">
        <f aca="false">C6288</f>
        <v>62.7899999999961</v>
      </c>
      <c r="F6288" s="0" t="n">
        <f aca="false">EXP(-C6288)</f>
        <v>5.37835520706694E-028</v>
      </c>
      <c r="G6288" s="0" t="n">
        <f aca="false">EXP(D6289-D6288)</f>
        <v>1</v>
      </c>
      <c r="H6288" s="0" t="n">
        <f aca="false">SUM(F6288:G6288)</f>
        <v>1</v>
      </c>
      <c r="I6288" s="0" t="n">
        <f aca="false">F6288/H6288</f>
        <v>5.37835520706694E-028</v>
      </c>
    </row>
    <row r="6289" customFormat="false" ht="12.75" hidden="false" customHeight="false" outlineLevel="0" collapsed="false">
      <c r="A6289" s="1"/>
      <c r="B6289" s="1"/>
      <c r="C6289" s="1" t="n">
        <f aca="false">C6288+0.01</f>
        <v>62.7999999999961</v>
      </c>
      <c r="D6289" s="0" t="n">
        <v>0</v>
      </c>
      <c r="E6289" s="0" t="n">
        <f aca="false">C6289</f>
        <v>62.7999999999961</v>
      </c>
      <c r="F6289" s="0" t="n">
        <f aca="false">EXP(-C6289)</f>
        <v>5.32483967860061E-028</v>
      </c>
      <c r="G6289" s="0" t="n">
        <f aca="false">EXP(D6290-D6289)</f>
        <v>1</v>
      </c>
      <c r="H6289" s="0" t="n">
        <f aca="false">SUM(F6289:G6289)</f>
        <v>1</v>
      </c>
      <c r="I6289" s="0" t="n">
        <f aca="false">F6289/H6289</f>
        <v>5.32483967860061E-028</v>
      </c>
    </row>
    <row r="6290" customFormat="false" ht="12.75" hidden="false" customHeight="false" outlineLevel="0" collapsed="false">
      <c r="A6290" s="1"/>
      <c r="B6290" s="1"/>
      <c r="C6290" s="1" t="n">
        <f aca="false">C6289+0.01</f>
        <v>62.8099999999961</v>
      </c>
      <c r="D6290" s="0" t="n">
        <v>0</v>
      </c>
      <c r="E6290" s="0" t="n">
        <f aca="false">C6290</f>
        <v>62.8099999999961</v>
      </c>
      <c r="F6290" s="0" t="n">
        <f aca="false">EXP(-C6290)</f>
        <v>5.27185663853951E-028</v>
      </c>
      <c r="G6290" s="0" t="n">
        <f aca="false">EXP(D6291-D6290)</f>
        <v>1</v>
      </c>
      <c r="H6290" s="0" t="n">
        <f aca="false">SUM(F6290:G6290)</f>
        <v>1</v>
      </c>
      <c r="I6290" s="0" t="n">
        <f aca="false">F6290/H6290</f>
        <v>5.27185663853951E-028</v>
      </c>
    </row>
    <row r="6291" customFormat="false" ht="12.75" hidden="false" customHeight="false" outlineLevel="0" collapsed="false">
      <c r="A6291" s="1"/>
      <c r="B6291" s="1"/>
      <c r="C6291" s="1" t="n">
        <f aca="false">C6290+0.01</f>
        <v>62.8199999999961</v>
      </c>
      <c r="D6291" s="0" t="n">
        <v>0</v>
      </c>
      <c r="E6291" s="0" t="n">
        <f aca="false">C6291</f>
        <v>62.8199999999961</v>
      </c>
      <c r="F6291" s="0" t="n">
        <f aca="false">EXP(-C6291)</f>
        <v>5.2194007885355E-028</v>
      </c>
      <c r="G6291" s="0" t="n">
        <f aca="false">EXP(D6292-D6291)</f>
        <v>1</v>
      </c>
      <c r="H6291" s="0" t="n">
        <f aca="false">SUM(F6291:G6291)</f>
        <v>1</v>
      </c>
      <c r="I6291" s="0" t="n">
        <f aca="false">F6291/H6291</f>
        <v>5.2194007885355E-028</v>
      </c>
    </row>
    <row r="6292" customFormat="false" ht="12.75" hidden="false" customHeight="false" outlineLevel="0" collapsed="false">
      <c r="A6292" s="1"/>
      <c r="B6292" s="1"/>
      <c r="C6292" s="1" t="n">
        <f aca="false">C6291+0.01</f>
        <v>62.8299999999961</v>
      </c>
      <c r="D6292" s="0" t="n">
        <v>0</v>
      </c>
      <c r="E6292" s="0" t="n">
        <f aca="false">C6292</f>
        <v>62.8299999999961</v>
      </c>
      <c r="F6292" s="0" t="n">
        <f aca="false">EXP(-C6292)</f>
        <v>5.16746688295986E-028</v>
      </c>
      <c r="G6292" s="0" t="n">
        <f aca="false">EXP(D6293-D6292)</f>
        <v>1</v>
      </c>
      <c r="H6292" s="0" t="n">
        <f aca="false">SUM(F6292:G6292)</f>
        <v>1</v>
      </c>
      <c r="I6292" s="0" t="n">
        <f aca="false">F6292/H6292</f>
        <v>5.16746688295986E-028</v>
      </c>
    </row>
    <row r="6293" customFormat="false" ht="12.75" hidden="false" customHeight="false" outlineLevel="0" collapsed="false">
      <c r="A6293" s="1"/>
      <c r="B6293" s="1"/>
      <c r="C6293" s="1" t="n">
        <f aca="false">C6292+0.01</f>
        <v>62.8399999999961</v>
      </c>
      <c r="D6293" s="0" t="n">
        <v>0</v>
      </c>
      <c r="E6293" s="0" t="n">
        <f aca="false">C6293</f>
        <v>62.8399999999961</v>
      </c>
      <c r="F6293" s="0" t="n">
        <f aca="false">EXP(-C6293)</f>
        <v>5.11604972837875E-028</v>
      </c>
      <c r="G6293" s="0" t="n">
        <f aca="false">EXP(D6294-D6293)</f>
        <v>1</v>
      </c>
      <c r="H6293" s="0" t="n">
        <f aca="false">SUM(F6293:G6293)</f>
        <v>1</v>
      </c>
      <c r="I6293" s="0" t="n">
        <f aca="false">F6293/H6293</f>
        <v>5.11604972837875E-028</v>
      </c>
    </row>
    <row r="6294" customFormat="false" ht="12.75" hidden="false" customHeight="false" outlineLevel="0" collapsed="false">
      <c r="A6294" s="1"/>
      <c r="B6294" s="1"/>
      <c r="C6294" s="1" t="n">
        <f aca="false">C6293+0.01</f>
        <v>62.8499999999961</v>
      </c>
      <c r="D6294" s="0" t="n">
        <v>0</v>
      </c>
      <c r="E6294" s="0" t="n">
        <f aca="false">C6294</f>
        <v>62.8499999999961</v>
      </c>
      <c r="F6294" s="0" t="n">
        <f aca="false">EXP(-C6294)</f>
        <v>5.06514418303387E-028</v>
      </c>
      <c r="G6294" s="0" t="n">
        <f aca="false">EXP(D6295-D6294)</f>
        <v>1</v>
      </c>
      <c r="H6294" s="0" t="n">
        <f aca="false">SUM(F6294:G6294)</f>
        <v>1</v>
      </c>
      <c r="I6294" s="0" t="n">
        <f aca="false">F6294/H6294</f>
        <v>5.06514418303387E-028</v>
      </c>
    </row>
    <row r="6295" customFormat="false" ht="12.75" hidden="false" customHeight="false" outlineLevel="0" collapsed="false">
      <c r="A6295" s="1"/>
      <c r="B6295" s="1"/>
      <c r="C6295" s="1" t="n">
        <f aca="false">C6294+0.01</f>
        <v>62.8599999999961</v>
      </c>
      <c r="D6295" s="0" t="n">
        <v>0</v>
      </c>
      <c r="E6295" s="0" t="n">
        <f aca="false">C6295</f>
        <v>62.8599999999961</v>
      </c>
      <c r="F6295" s="0" t="n">
        <f aca="false">EXP(-C6295)</f>
        <v>5.01474515632826E-028</v>
      </c>
      <c r="G6295" s="0" t="n">
        <f aca="false">EXP(D6296-D6295)</f>
        <v>1</v>
      </c>
      <c r="H6295" s="0" t="n">
        <f aca="false">SUM(F6295:G6295)</f>
        <v>1</v>
      </c>
      <c r="I6295" s="0" t="n">
        <f aca="false">F6295/H6295</f>
        <v>5.01474515632826E-028</v>
      </c>
    </row>
    <row r="6296" customFormat="false" ht="12.75" hidden="false" customHeight="false" outlineLevel="0" collapsed="false">
      <c r="A6296" s="1"/>
      <c r="B6296" s="1"/>
      <c r="C6296" s="1" t="n">
        <f aca="false">C6295+0.01</f>
        <v>62.8699999999961</v>
      </c>
      <c r="D6296" s="0" t="n">
        <v>0</v>
      </c>
      <c r="E6296" s="0" t="n">
        <f aca="false">C6296</f>
        <v>62.8699999999961</v>
      </c>
      <c r="F6296" s="0" t="n">
        <f aca="false">EXP(-C6296)</f>
        <v>4.96484760831725E-028</v>
      </c>
      <c r="G6296" s="0" t="n">
        <f aca="false">EXP(D6297-D6296)</f>
        <v>1</v>
      </c>
      <c r="H6296" s="0" t="n">
        <f aca="false">SUM(F6296:G6296)</f>
        <v>1</v>
      </c>
      <c r="I6296" s="0" t="n">
        <f aca="false">F6296/H6296</f>
        <v>4.96484760831725E-028</v>
      </c>
    </row>
    <row r="6297" customFormat="false" ht="12.75" hidden="false" customHeight="false" outlineLevel="0" collapsed="false">
      <c r="A6297" s="1"/>
      <c r="B6297" s="1"/>
      <c r="C6297" s="1" t="n">
        <f aca="false">C6296+0.01</f>
        <v>62.8799999999961</v>
      </c>
      <c r="D6297" s="0" t="n">
        <v>0</v>
      </c>
      <c r="E6297" s="0" t="n">
        <f aca="false">C6297</f>
        <v>62.8799999999961</v>
      </c>
      <c r="F6297" s="0" t="n">
        <f aca="false">EXP(-C6297)</f>
        <v>4.91544654920446E-028</v>
      </c>
      <c r="G6297" s="0" t="n">
        <f aca="false">EXP(D6298-D6297)</f>
        <v>1</v>
      </c>
      <c r="H6297" s="0" t="n">
        <f aca="false">SUM(F6297:G6297)</f>
        <v>1</v>
      </c>
      <c r="I6297" s="0" t="n">
        <f aca="false">F6297/H6297</f>
        <v>4.91544654920446E-028</v>
      </c>
    </row>
    <row r="6298" customFormat="false" ht="12.75" hidden="false" customHeight="false" outlineLevel="0" collapsed="false">
      <c r="A6298" s="1"/>
      <c r="B6298" s="1"/>
      <c r="C6298" s="1" t="n">
        <f aca="false">C6297+0.01</f>
        <v>62.8899999999961</v>
      </c>
      <c r="D6298" s="0" t="n">
        <v>0</v>
      </c>
      <c r="E6298" s="0" t="n">
        <f aca="false">C6298</f>
        <v>62.8899999999961</v>
      </c>
      <c r="F6298" s="0" t="n">
        <f aca="false">EXP(-C6298)</f>
        <v>4.8665370388428E-028</v>
      </c>
      <c r="G6298" s="0" t="n">
        <f aca="false">EXP(D6299-D6298)</f>
        <v>1</v>
      </c>
      <c r="H6298" s="0" t="n">
        <f aca="false">SUM(F6298:G6298)</f>
        <v>1</v>
      </c>
      <c r="I6298" s="0" t="n">
        <f aca="false">F6298/H6298</f>
        <v>4.8665370388428E-028</v>
      </c>
    </row>
    <row r="6299" customFormat="false" ht="12.75" hidden="false" customHeight="false" outlineLevel="0" collapsed="false">
      <c r="A6299" s="1"/>
      <c r="B6299" s="1"/>
      <c r="C6299" s="1" t="n">
        <f aca="false">C6298+0.01</f>
        <v>62.8999999999961</v>
      </c>
      <c r="D6299" s="0" t="n">
        <v>0</v>
      </c>
      <c r="E6299" s="0" t="n">
        <f aca="false">C6299</f>
        <v>62.8999999999961</v>
      </c>
      <c r="F6299" s="0" t="n">
        <f aca="false">EXP(-C6299)</f>
        <v>4.8181141862405E-028</v>
      </c>
      <c r="G6299" s="0" t="n">
        <f aca="false">EXP(D6300-D6299)</f>
        <v>1</v>
      </c>
      <c r="H6299" s="0" t="n">
        <f aca="false">SUM(F6299:G6299)</f>
        <v>1</v>
      </c>
      <c r="I6299" s="0" t="n">
        <f aca="false">F6299/H6299</f>
        <v>4.8181141862405E-028</v>
      </c>
    </row>
    <row r="6300" customFormat="false" ht="12.75" hidden="false" customHeight="false" outlineLevel="0" collapsed="false">
      <c r="A6300" s="1"/>
      <c r="B6300" s="1"/>
      <c r="C6300" s="1" t="n">
        <f aca="false">C6299+0.01</f>
        <v>62.9099999999961</v>
      </c>
      <c r="D6300" s="0" t="n">
        <v>0</v>
      </c>
      <c r="E6300" s="0" t="n">
        <f aca="false">C6300</f>
        <v>62.9099999999961</v>
      </c>
      <c r="F6300" s="0" t="n">
        <f aca="false">EXP(-C6300)</f>
        <v>4.77017314907192E-028</v>
      </c>
      <c r="G6300" s="0" t="n">
        <f aca="false">EXP(D6301-D6300)</f>
        <v>1</v>
      </c>
      <c r="H6300" s="0" t="n">
        <f aca="false">SUM(F6300:G6300)</f>
        <v>1</v>
      </c>
      <c r="I6300" s="0" t="n">
        <f aca="false">F6300/H6300</f>
        <v>4.77017314907192E-028</v>
      </c>
    </row>
    <row r="6301" customFormat="false" ht="12.75" hidden="false" customHeight="false" outlineLevel="0" collapsed="false">
      <c r="A6301" s="1"/>
      <c r="B6301" s="1"/>
      <c r="C6301" s="1" t="n">
        <f aca="false">C6300+0.01</f>
        <v>62.9199999999961</v>
      </c>
      <c r="D6301" s="0" t="n">
        <v>0</v>
      </c>
      <c r="E6301" s="0" t="n">
        <f aca="false">C6301</f>
        <v>62.9199999999961</v>
      </c>
      <c r="F6301" s="0" t="n">
        <f aca="false">EXP(-C6301)</f>
        <v>4.72270913319341E-028</v>
      </c>
      <c r="G6301" s="0" t="n">
        <f aca="false">EXP(D6302-D6301)</f>
        <v>1</v>
      </c>
      <c r="H6301" s="0" t="n">
        <f aca="false">SUM(F6301:G6301)</f>
        <v>1</v>
      </c>
      <c r="I6301" s="0" t="n">
        <f aca="false">F6301/H6301</f>
        <v>4.72270913319341E-028</v>
      </c>
    </row>
    <row r="6302" customFormat="false" ht="12.75" hidden="false" customHeight="false" outlineLevel="0" collapsed="false">
      <c r="A6302" s="1"/>
      <c r="B6302" s="1"/>
      <c r="C6302" s="1" t="n">
        <f aca="false">C6301+0.01</f>
        <v>62.9299999999961</v>
      </c>
      <c r="D6302" s="0" t="n">
        <v>0</v>
      </c>
      <c r="E6302" s="0" t="n">
        <f aca="false">C6302</f>
        <v>62.9299999999961</v>
      </c>
      <c r="F6302" s="0" t="n">
        <f aca="false">EXP(-C6302)</f>
        <v>4.67571739216382E-028</v>
      </c>
      <c r="G6302" s="0" t="n">
        <f aca="false">EXP(D6303-D6302)</f>
        <v>1</v>
      </c>
      <c r="H6302" s="0" t="n">
        <f aca="false">SUM(F6302:G6302)</f>
        <v>1</v>
      </c>
      <c r="I6302" s="0" t="n">
        <f aca="false">F6302/H6302</f>
        <v>4.67571739216382E-028</v>
      </c>
    </row>
    <row r="6303" customFormat="false" ht="12.75" hidden="false" customHeight="false" outlineLevel="0" collapsed="false">
      <c r="A6303" s="1"/>
      <c r="B6303" s="1"/>
      <c r="C6303" s="1" t="n">
        <f aca="false">C6302+0.01</f>
        <v>62.9399999999961</v>
      </c>
      <c r="D6303" s="0" t="n">
        <v>0</v>
      </c>
      <c r="E6303" s="0" t="n">
        <f aca="false">C6303</f>
        <v>62.9399999999961</v>
      </c>
      <c r="F6303" s="0" t="n">
        <f aca="false">EXP(-C6303)</f>
        <v>4.6291932267699E-028</v>
      </c>
      <c r="G6303" s="0" t="n">
        <f aca="false">EXP(D6304-D6303)</f>
        <v>1</v>
      </c>
      <c r="H6303" s="0" t="n">
        <f aca="false">SUM(F6303:G6303)</f>
        <v>1</v>
      </c>
      <c r="I6303" s="0" t="n">
        <f aca="false">F6303/H6303</f>
        <v>4.6291932267699E-028</v>
      </c>
    </row>
    <row r="6304" customFormat="false" ht="12.75" hidden="false" customHeight="false" outlineLevel="0" collapsed="false">
      <c r="A6304" s="1"/>
      <c r="B6304" s="1"/>
      <c r="C6304" s="1" t="n">
        <f aca="false">C6303+0.01</f>
        <v>62.949999999996</v>
      </c>
      <c r="D6304" s="0" t="n">
        <v>0</v>
      </c>
      <c r="E6304" s="0" t="n">
        <f aca="false">C6304</f>
        <v>62.949999999996</v>
      </c>
      <c r="F6304" s="0" t="n">
        <f aca="false">EXP(-C6304)</f>
        <v>4.58313198455632E-028</v>
      </c>
      <c r="G6304" s="0" t="n">
        <f aca="false">EXP(D6305-D6304)</f>
        <v>1</v>
      </c>
      <c r="H6304" s="0" t="n">
        <f aca="false">SUM(F6304:G6304)</f>
        <v>1</v>
      </c>
      <c r="I6304" s="0" t="n">
        <f aca="false">F6304/H6304</f>
        <v>4.58313198455632E-028</v>
      </c>
    </row>
    <row r="6305" customFormat="false" ht="12.75" hidden="false" customHeight="false" outlineLevel="0" collapsed="false">
      <c r="A6305" s="1"/>
      <c r="B6305" s="1"/>
      <c r="C6305" s="1" t="n">
        <f aca="false">C6304+0.01</f>
        <v>62.959999999996</v>
      </c>
      <c r="D6305" s="0" t="n">
        <v>0</v>
      </c>
      <c r="E6305" s="0" t="n">
        <f aca="false">C6305</f>
        <v>62.959999999996</v>
      </c>
      <c r="F6305" s="0" t="n">
        <f aca="false">EXP(-C6305)</f>
        <v>4.53752905936049E-028</v>
      </c>
      <c r="G6305" s="0" t="n">
        <f aca="false">EXP(D6306-D6305)</f>
        <v>1</v>
      </c>
      <c r="H6305" s="0" t="n">
        <f aca="false">SUM(F6305:G6305)</f>
        <v>1</v>
      </c>
      <c r="I6305" s="0" t="n">
        <f aca="false">F6305/H6305</f>
        <v>4.53752905936049E-028</v>
      </c>
    </row>
    <row r="6306" customFormat="false" ht="12.75" hidden="false" customHeight="false" outlineLevel="0" collapsed="false">
      <c r="A6306" s="1"/>
      <c r="B6306" s="1"/>
      <c r="C6306" s="1" t="n">
        <f aca="false">C6305+0.01</f>
        <v>62.969999999996</v>
      </c>
      <c r="D6306" s="0" t="n">
        <v>0</v>
      </c>
      <c r="E6306" s="0" t="n">
        <f aca="false">C6306</f>
        <v>62.969999999996</v>
      </c>
      <c r="F6306" s="0" t="n">
        <f aca="false">EXP(-C6306)</f>
        <v>4.49237989085188E-028</v>
      </c>
      <c r="G6306" s="0" t="n">
        <f aca="false">EXP(D6307-D6306)</f>
        <v>1</v>
      </c>
      <c r="H6306" s="0" t="n">
        <f aca="false">SUM(F6306:G6306)</f>
        <v>1</v>
      </c>
      <c r="I6306" s="0" t="n">
        <f aca="false">F6306/H6306</f>
        <v>4.49237989085188E-028</v>
      </c>
    </row>
    <row r="6307" customFormat="false" ht="12.75" hidden="false" customHeight="false" outlineLevel="0" collapsed="false">
      <c r="A6307" s="1"/>
      <c r="B6307" s="1"/>
      <c r="C6307" s="1" t="n">
        <f aca="false">C6306+0.01</f>
        <v>62.979999999996</v>
      </c>
      <c r="D6307" s="0" t="n">
        <v>0</v>
      </c>
      <c r="E6307" s="0" t="n">
        <f aca="false">C6307</f>
        <v>62.979999999996</v>
      </c>
      <c r="F6307" s="0" t="n">
        <f aca="false">EXP(-C6307)</f>
        <v>4.44767996407602E-028</v>
      </c>
      <c r="G6307" s="0" t="n">
        <f aca="false">EXP(D6308-D6307)</f>
        <v>1</v>
      </c>
      <c r="H6307" s="0" t="n">
        <f aca="false">SUM(F6307:G6307)</f>
        <v>1</v>
      </c>
      <c r="I6307" s="0" t="n">
        <f aca="false">F6307/H6307</f>
        <v>4.44767996407602E-028</v>
      </c>
    </row>
    <row r="6308" customFormat="false" ht="12.75" hidden="false" customHeight="false" outlineLevel="0" collapsed="false">
      <c r="A6308" s="1"/>
      <c r="B6308" s="1"/>
      <c r="C6308" s="1" t="n">
        <f aca="false">C6307+0.01</f>
        <v>62.989999999996</v>
      </c>
      <c r="D6308" s="0" t="n">
        <v>0</v>
      </c>
      <c r="E6308" s="0" t="n">
        <f aca="false">C6308</f>
        <v>62.989999999996</v>
      </c>
      <c r="F6308" s="0" t="n">
        <f aca="false">EXP(-C6308)</f>
        <v>4.40342480900298E-028</v>
      </c>
      <c r="G6308" s="0" t="n">
        <f aca="false">EXP(D6309-D6308)</f>
        <v>1</v>
      </c>
      <c r="H6308" s="0" t="n">
        <f aca="false">SUM(F6308:G6308)</f>
        <v>1</v>
      </c>
      <c r="I6308" s="0" t="n">
        <f aca="false">F6308/H6308</f>
        <v>4.40342480900298E-028</v>
      </c>
    </row>
    <row r="6309" customFormat="false" ht="12.75" hidden="false" customHeight="false" outlineLevel="0" collapsed="false">
      <c r="A6309" s="1"/>
      <c r="B6309" s="1"/>
      <c r="C6309" s="1" t="n">
        <f aca="false">C6308+0.01</f>
        <v>62.999999999996</v>
      </c>
      <c r="D6309" s="0" t="n">
        <v>0</v>
      </c>
      <c r="E6309" s="0" t="n">
        <f aca="false">C6309</f>
        <v>62.999999999996</v>
      </c>
      <c r="F6309" s="0" t="n">
        <f aca="false">EXP(-C6309)</f>
        <v>4.35961000008037E-028</v>
      </c>
      <c r="G6309" s="0" t="n">
        <f aca="false">EXP(D6310-D6309)</f>
        <v>1</v>
      </c>
      <c r="H6309" s="0" t="n">
        <f aca="false">SUM(F6309:G6309)</f>
        <v>1</v>
      </c>
      <c r="I6309" s="0" t="n">
        <f aca="false">F6309/H6309</f>
        <v>4.35961000008037E-028</v>
      </c>
    </row>
    <row r="6310" customFormat="false" ht="12.75" hidden="false" customHeight="false" outlineLevel="0" collapsed="false">
      <c r="A6310" s="1"/>
      <c r="B6310" s="1"/>
      <c r="C6310" s="1" t="n">
        <f aca="false">C6309+0.01</f>
        <v>63.009999999996</v>
      </c>
      <c r="D6310" s="0" t="n">
        <v>0</v>
      </c>
      <c r="E6310" s="0" t="n">
        <f aca="false">C6310</f>
        <v>63.009999999996</v>
      </c>
      <c r="F6310" s="0" t="n">
        <f aca="false">EXP(-C6310)</f>
        <v>4.31623115579079E-028</v>
      </c>
      <c r="G6310" s="0" t="n">
        <f aca="false">EXP(D6311-D6310)</f>
        <v>1</v>
      </c>
      <c r="H6310" s="0" t="n">
        <f aca="false">SUM(F6310:G6310)</f>
        <v>1</v>
      </c>
      <c r="I6310" s="0" t="n">
        <f aca="false">F6310/H6310</f>
        <v>4.31623115579079E-028</v>
      </c>
    </row>
    <row r="6311" customFormat="false" ht="12.75" hidden="false" customHeight="false" outlineLevel="0" collapsed="false">
      <c r="A6311" s="1"/>
      <c r="B6311" s="1"/>
      <c r="C6311" s="1" t="n">
        <f aca="false">C6310+0.01</f>
        <v>63.019999999996</v>
      </c>
      <c r="D6311" s="0" t="n">
        <v>0</v>
      </c>
      <c r="E6311" s="0" t="n">
        <f aca="false">C6311</f>
        <v>63.019999999996</v>
      </c>
      <c r="F6311" s="0" t="n">
        <f aca="false">EXP(-C6311)</f>
        <v>4.27328393821366E-028</v>
      </c>
      <c r="G6311" s="0" t="n">
        <f aca="false">EXP(D6312-D6311)</f>
        <v>1</v>
      </c>
      <c r="H6311" s="0" t="n">
        <f aca="false">SUM(F6311:G6311)</f>
        <v>1</v>
      </c>
      <c r="I6311" s="0" t="n">
        <f aca="false">F6311/H6311</f>
        <v>4.27328393821366E-028</v>
      </c>
    </row>
    <row r="6312" customFormat="false" ht="12.75" hidden="false" customHeight="false" outlineLevel="0" collapsed="false">
      <c r="A6312" s="1"/>
      <c r="B6312" s="1"/>
      <c r="C6312" s="1" t="n">
        <f aca="false">C6311+0.01</f>
        <v>63.029999999996</v>
      </c>
      <c r="D6312" s="0" t="n">
        <v>0</v>
      </c>
      <c r="E6312" s="0" t="n">
        <f aca="false">C6312</f>
        <v>63.029999999996</v>
      </c>
      <c r="F6312" s="0" t="n">
        <f aca="false">EXP(-C6312)</f>
        <v>4.23076405259143E-028</v>
      </c>
      <c r="G6312" s="0" t="n">
        <f aca="false">EXP(D6313-D6312)</f>
        <v>1</v>
      </c>
      <c r="H6312" s="0" t="n">
        <f aca="false">SUM(F6312:G6312)</f>
        <v>1</v>
      </c>
      <c r="I6312" s="0" t="n">
        <f aca="false">F6312/H6312</f>
        <v>4.23076405259143E-028</v>
      </c>
    </row>
    <row r="6313" customFormat="false" ht="12.75" hidden="false" customHeight="false" outlineLevel="0" collapsed="false">
      <c r="A6313" s="1"/>
      <c r="B6313" s="1"/>
      <c r="C6313" s="1" t="n">
        <f aca="false">C6312+0.01</f>
        <v>63.039999999996</v>
      </c>
      <c r="D6313" s="0" t="n">
        <v>0</v>
      </c>
      <c r="E6313" s="0" t="n">
        <f aca="false">C6313</f>
        <v>63.039999999996</v>
      </c>
      <c r="F6313" s="0" t="n">
        <f aca="false">EXP(-C6313)</f>
        <v>4.18866724690011E-028</v>
      </c>
      <c r="G6313" s="0" t="n">
        <f aca="false">EXP(D6314-D6313)</f>
        <v>1</v>
      </c>
      <c r="H6313" s="0" t="n">
        <f aca="false">SUM(F6313:G6313)</f>
        <v>1</v>
      </c>
      <c r="I6313" s="0" t="n">
        <f aca="false">F6313/H6313</f>
        <v>4.18866724690011E-028</v>
      </c>
    </row>
    <row r="6314" customFormat="false" ht="12.75" hidden="false" customHeight="false" outlineLevel="0" collapsed="false">
      <c r="A6314" s="1"/>
      <c r="B6314" s="1"/>
      <c r="C6314" s="1" t="n">
        <f aca="false">C6313+0.01</f>
        <v>63.049999999996</v>
      </c>
      <c r="D6314" s="0" t="n">
        <v>0</v>
      </c>
      <c r="E6314" s="0" t="n">
        <f aca="false">C6314</f>
        <v>63.049999999996</v>
      </c>
      <c r="F6314" s="0" t="n">
        <f aca="false">EXP(-C6314)</f>
        <v>4.14698931142405E-028</v>
      </c>
      <c r="G6314" s="0" t="n">
        <f aca="false">EXP(D6315-D6314)</f>
        <v>1</v>
      </c>
      <c r="H6314" s="0" t="n">
        <f aca="false">SUM(F6314:G6314)</f>
        <v>1</v>
      </c>
      <c r="I6314" s="0" t="n">
        <f aca="false">F6314/H6314</f>
        <v>4.14698931142405E-028</v>
      </c>
    </row>
    <row r="6315" customFormat="false" ht="12.75" hidden="false" customHeight="false" outlineLevel="0" collapsed="false">
      <c r="A6315" s="1"/>
      <c r="B6315" s="1"/>
      <c r="C6315" s="1" t="n">
        <f aca="false">C6314+0.01</f>
        <v>63.059999999996</v>
      </c>
      <c r="D6315" s="0" t="n">
        <v>0</v>
      </c>
      <c r="E6315" s="0" t="n">
        <f aca="false">C6315</f>
        <v>63.059999999996</v>
      </c>
      <c r="F6315" s="0" t="n">
        <f aca="false">EXP(-C6315)</f>
        <v>4.10572607833496E-028</v>
      </c>
      <c r="G6315" s="0" t="n">
        <f aca="false">EXP(D6316-D6315)</f>
        <v>1</v>
      </c>
      <c r="H6315" s="0" t="n">
        <f aca="false">SUM(F6315:G6315)</f>
        <v>1</v>
      </c>
      <c r="I6315" s="0" t="n">
        <f aca="false">F6315/H6315</f>
        <v>4.10572607833496E-028</v>
      </c>
    </row>
    <row r="6316" customFormat="false" ht="12.75" hidden="false" customHeight="false" outlineLevel="0" collapsed="false">
      <c r="A6316" s="1"/>
      <c r="B6316" s="1"/>
      <c r="C6316" s="1" t="n">
        <f aca="false">C6315+0.01</f>
        <v>63.069999999996</v>
      </c>
      <c r="D6316" s="0" t="n">
        <v>0</v>
      </c>
      <c r="E6316" s="0" t="n">
        <f aca="false">C6316</f>
        <v>63.069999999996</v>
      </c>
      <c r="F6316" s="0" t="n">
        <f aca="false">EXP(-C6316)</f>
        <v>4.06487342127516E-028</v>
      </c>
      <c r="G6316" s="0" t="n">
        <f aca="false">EXP(D6317-D6316)</f>
        <v>1</v>
      </c>
      <c r="H6316" s="0" t="n">
        <f aca="false">SUM(F6316:G6316)</f>
        <v>1</v>
      </c>
      <c r="I6316" s="0" t="n">
        <f aca="false">F6316/H6316</f>
        <v>4.06487342127516E-028</v>
      </c>
    </row>
    <row r="6317" customFormat="false" ht="12.75" hidden="false" customHeight="false" outlineLevel="0" collapsed="false">
      <c r="A6317" s="1"/>
      <c r="B6317" s="1"/>
      <c r="C6317" s="1" t="n">
        <f aca="false">C6316+0.01</f>
        <v>63.079999999996</v>
      </c>
      <c r="D6317" s="0" t="n">
        <v>0</v>
      </c>
      <c r="E6317" s="0" t="n">
        <f aca="false">C6317</f>
        <v>63.079999999996</v>
      </c>
      <c r="F6317" s="0" t="n">
        <f aca="false">EXP(-C6317)</f>
        <v>4.02442725494489E-028</v>
      </c>
      <c r="G6317" s="0" t="n">
        <f aca="false">EXP(D6318-D6317)</f>
        <v>1</v>
      </c>
      <c r="H6317" s="0" t="n">
        <f aca="false">SUM(F6317:G6317)</f>
        <v>1</v>
      </c>
      <c r="I6317" s="0" t="n">
        <f aca="false">F6317/H6317</f>
        <v>4.02442725494489E-028</v>
      </c>
    </row>
    <row r="6318" customFormat="false" ht="12.75" hidden="false" customHeight="false" outlineLevel="0" collapsed="false">
      <c r="A6318" s="1"/>
      <c r="B6318" s="1"/>
      <c r="C6318" s="1" t="n">
        <f aca="false">C6317+0.01</f>
        <v>63.089999999996</v>
      </c>
      <c r="D6318" s="0" t="n">
        <v>0</v>
      </c>
      <c r="E6318" s="0" t="n">
        <f aca="false">C6318</f>
        <v>63.089999999996</v>
      </c>
      <c r="F6318" s="0" t="n">
        <f aca="false">EXP(-C6318)</f>
        <v>3.98438353469382E-028</v>
      </c>
      <c r="G6318" s="0" t="n">
        <f aca="false">EXP(D6319-D6318)</f>
        <v>1</v>
      </c>
      <c r="H6318" s="0" t="n">
        <f aca="false">SUM(F6318:G6318)</f>
        <v>1</v>
      </c>
      <c r="I6318" s="0" t="n">
        <f aca="false">F6318/H6318</f>
        <v>3.98438353469382E-028</v>
      </c>
    </row>
    <row r="6319" customFormat="false" ht="12.75" hidden="false" customHeight="false" outlineLevel="0" collapsed="false">
      <c r="A6319" s="1"/>
      <c r="B6319" s="1"/>
      <c r="C6319" s="1" t="n">
        <f aca="false">C6318+0.01</f>
        <v>63.099999999996</v>
      </c>
      <c r="D6319" s="0" t="n">
        <v>0</v>
      </c>
      <c r="E6319" s="0" t="n">
        <f aca="false">C6319</f>
        <v>63.099999999996</v>
      </c>
      <c r="F6319" s="0" t="n">
        <f aca="false">EXP(-C6319)</f>
        <v>3.94473825611655E-028</v>
      </c>
      <c r="G6319" s="0" t="n">
        <f aca="false">EXP(D6320-D6319)</f>
        <v>1</v>
      </c>
      <c r="H6319" s="0" t="n">
        <f aca="false">SUM(F6319:G6319)</f>
        <v>1</v>
      </c>
      <c r="I6319" s="0" t="n">
        <f aca="false">F6319/H6319</f>
        <v>3.94473825611655E-028</v>
      </c>
    </row>
    <row r="6320" customFormat="false" ht="12.75" hidden="false" customHeight="false" outlineLevel="0" collapsed="false">
      <c r="A6320" s="1"/>
      <c r="B6320" s="1"/>
      <c r="C6320" s="1" t="n">
        <f aca="false">C6319+0.01</f>
        <v>63.109999999996</v>
      </c>
      <c r="D6320" s="0" t="n">
        <v>0</v>
      </c>
      <c r="E6320" s="0" t="n">
        <f aca="false">C6320</f>
        <v>63.109999999996</v>
      </c>
      <c r="F6320" s="0" t="n">
        <f aca="false">EXP(-C6320)</f>
        <v>3.90548745465218E-028</v>
      </c>
      <c r="G6320" s="0" t="n">
        <f aca="false">EXP(D6321-D6320)</f>
        <v>1</v>
      </c>
      <c r="H6320" s="0" t="n">
        <f aca="false">SUM(F6320:G6320)</f>
        <v>1</v>
      </c>
      <c r="I6320" s="0" t="n">
        <f aca="false">F6320/H6320</f>
        <v>3.90548745465218E-028</v>
      </c>
    </row>
    <row r="6321" customFormat="false" ht="12.75" hidden="false" customHeight="false" outlineLevel="0" collapsed="false">
      <c r="A6321" s="1"/>
      <c r="B6321" s="1"/>
      <c r="C6321" s="1" t="n">
        <f aca="false">C6320+0.01</f>
        <v>63.119999999996</v>
      </c>
      <c r="D6321" s="0" t="n">
        <v>0</v>
      </c>
      <c r="E6321" s="0" t="n">
        <f aca="false">C6321</f>
        <v>63.119999999996</v>
      </c>
      <c r="F6321" s="0" t="n">
        <f aca="false">EXP(-C6321)</f>
        <v>3.86662720518786E-028</v>
      </c>
      <c r="G6321" s="0" t="n">
        <f aca="false">EXP(D6322-D6321)</f>
        <v>1</v>
      </c>
      <c r="H6321" s="0" t="n">
        <f aca="false">SUM(F6321:G6321)</f>
        <v>1</v>
      </c>
      <c r="I6321" s="0" t="n">
        <f aca="false">F6321/H6321</f>
        <v>3.86662720518786E-028</v>
      </c>
    </row>
    <row r="6322" customFormat="false" ht="12.75" hidden="false" customHeight="false" outlineLevel="0" collapsed="false">
      <c r="A6322" s="1"/>
      <c r="B6322" s="1"/>
      <c r="C6322" s="1" t="n">
        <f aca="false">C6321+0.01</f>
        <v>63.129999999996</v>
      </c>
      <c r="D6322" s="0" t="n">
        <v>0</v>
      </c>
      <c r="E6322" s="0" t="n">
        <f aca="false">C6322</f>
        <v>63.129999999996</v>
      </c>
      <c r="F6322" s="0" t="n">
        <f aca="false">EXP(-C6322)</f>
        <v>3.82815362166626E-028</v>
      </c>
      <c r="G6322" s="0" t="n">
        <f aca="false">EXP(D6323-D6322)</f>
        <v>1</v>
      </c>
      <c r="H6322" s="0" t="n">
        <f aca="false">SUM(F6322:G6322)</f>
        <v>1</v>
      </c>
      <c r="I6322" s="0" t="n">
        <f aca="false">F6322/H6322</f>
        <v>3.82815362166626E-028</v>
      </c>
    </row>
    <row r="6323" customFormat="false" ht="12.75" hidden="false" customHeight="false" outlineLevel="0" collapsed="false">
      <c r="A6323" s="1"/>
      <c r="B6323" s="1"/>
      <c r="C6323" s="1" t="n">
        <f aca="false">C6322+0.01</f>
        <v>63.139999999996</v>
      </c>
      <c r="D6323" s="0" t="n">
        <v>0</v>
      </c>
      <c r="E6323" s="0" t="n">
        <f aca="false">C6323</f>
        <v>63.139999999996</v>
      </c>
      <c r="F6323" s="0" t="n">
        <f aca="false">EXP(-C6323)</f>
        <v>3.79006285669696E-028</v>
      </c>
      <c r="G6323" s="0" t="n">
        <f aca="false">EXP(D6324-D6323)</f>
        <v>1</v>
      </c>
      <c r="H6323" s="0" t="n">
        <f aca="false">SUM(F6323:G6323)</f>
        <v>1</v>
      </c>
      <c r="I6323" s="0" t="n">
        <f aca="false">F6323/H6323</f>
        <v>3.79006285669696E-028</v>
      </c>
    </row>
    <row r="6324" customFormat="false" ht="12.75" hidden="false" customHeight="false" outlineLevel="0" collapsed="false">
      <c r="A6324" s="1"/>
      <c r="B6324" s="1"/>
      <c r="C6324" s="1" t="n">
        <f aca="false">C6323+0.01</f>
        <v>63.149999999996</v>
      </c>
      <c r="D6324" s="0" t="n">
        <v>0</v>
      </c>
      <c r="E6324" s="0" t="n">
        <f aca="false">C6324</f>
        <v>63.149999999996</v>
      </c>
      <c r="F6324" s="0" t="n">
        <f aca="false">EXP(-C6324)</f>
        <v>3.75235110117173E-028</v>
      </c>
      <c r="G6324" s="0" t="n">
        <f aca="false">EXP(D6325-D6324)</f>
        <v>1</v>
      </c>
      <c r="H6324" s="0" t="n">
        <f aca="false">SUM(F6324:G6324)</f>
        <v>1</v>
      </c>
      <c r="I6324" s="0" t="n">
        <f aca="false">F6324/H6324</f>
        <v>3.75235110117173E-028</v>
      </c>
    </row>
    <row r="6325" customFormat="false" ht="12.75" hidden="false" customHeight="false" outlineLevel="0" collapsed="false">
      <c r="A6325" s="1"/>
      <c r="B6325" s="1"/>
      <c r="C6325" s="1" t="n">
        <f aca="false">C6324+0.01</f>
        <v>63.159999999996</v>
      </c>
      <c r="D6325" s="0" t="n">
        <v>0</v>
      </c>
      <c r="E6325" s="0" t="n">
        <f aca="false">C6325</f>
        <v>63.159999999996</v>
      </c>
      <c r="F6325" s="0" t="n">
        <f aca="false">EXP(-C6325)</f>
        <v>3.71501458388359E-028</v>
      </c>
      <c r="G6325" s="0" t="n">
        <f aca="false">EXP(D6326-D6325)</f>
        <v>1</v>
      </c>
      <c r="H6325" s="0" t="n">
        <f aca="false">SUM(F6325:G6325)</f>
        <v>1</v>
      </c>
      <c r="I6325" s="0" t="n">
        <f aca="false">F6325/H6325</f>
        <v>3.71501458388359E-028</v>
      </c>
    </row>
    <row r="6326" customFormat="false" ht="12.75" hidden="false" customHeight="false" outlineLevel="0" collapsed="false">
      <c r="A6326" s="1"/>
      <c r="B6326" s="1"/>
      <c r="C6326" s="1" t="n">
        <f aca="false">C6325+0.01</f>
        <v>63.169999999996</v>
      </c>
      <c r="D6326" s="0" t="n">
        <v>0</v>
      </c>
      <c r="E6326" s="0" t="n">
        <f aca="false">C6326</f>
        <v>63.169999999996</v>
      </c>
      <c r="F6326" s="0" t="n">
        <f aca="false">EXP(-C6326)</f>
        <v>3.67804957114969E-028</v>
      </c>
      <c r="G6326" s="0" t="n">
        <f aca="false">EXP(D6327-D6326)</f>
        <v>1</v>
      </c>
      <c r="H6326" s="0" t="n">
        <f aca="false">SUM(F6326:G6326)</f>
        <v>1</v>
      </c>
      <c r="I6326" s="0" t="n">
        <f aca="false">F6326/H6326</f>
        <v>3.67804957114969E-028</v>
      </c>
    </row>
    <row r="6327" customFormat="false" ht="12.75" hidden="false" customHeight="false" outlineLevel="0" collapsed="false">
      <c r="A6327" s="1"/>
      <c r="B6327" s="1"/>
      <c r="C6327" s="1" t="n">
        <f aca="false">C6326+0.01</f>
        <v>63.179999999996</v>
      </c>
      <c r="D6327" s="0" t="n">
        <v>0</v>
      </c>
      <c r="E6327" s="0" t="n">
        <f aca="false">C6327</f>
        <v>63.179999999996</v>
      </c>
      <c r="F6327" s="0" t="n">
        <f aca="false">EXP(-C6327)</f>
        <v>3.64145236643795E-028</v>
      </c>
      <c r="G6327" s="0" t="n">
        <f aca="false">EXP(D6328-D6327)</f>
        <v>1</v>
      </c>
      <c r="H6327" s="0" t="n">
        <f aca="false">SUM(F6327:G6327)</f>
        <v>1</v>
      </c>
      <c r="I6327" s="0" t="n">
        <f aca="false">F6327/H6327</f>
        <v>3.64145236643795E-028</v>
      </c>
    </row>
    <row r="6328" customFormat="false" ht="12.75" hidden="false" customHeight="false" outlineLevel="0" collapsed="false">
      <c r="A6328" s="1"/>
      <c r="B6328" s="1"/>
      <c r="C6328" s="1" t="n">
        <f aca="false">C6327+0.01</f>
        <v>63.189999999996</v>
      </c>
      <c r="D6328" s="0" t="n">
        <v>0</v>
      </c>
      <c r="E6328" s="0" t="n">
        <f aca="false">C6328</f>
        <v>63.189999999996</v>
      </c>
      <c r="F6328" s="0" t="n">
        <f aca="false">EXP(-C6328)</f>
        <v>3.60521930999742E-028</v>
      </c>
      <c r="G6328" s="0" t="n">
        <f aca="false">EXP(D6329-D6328)</f>
        <v>1</v>
      </c>
      <c r="H6328" s="0" t="n">
        <f aca="false">SUM(F6328:G6328)</f>
        <v>1</v>
      </c>
      <c r="I6328" s="0" t="n">
        <f aca="false">F6328/H6328</f>
        <v>3.60521930999742E-028</v>
      </c>
    </row>
    <row r="6329" customFormat="false" ht="12.75" hidden="false" customHeight="false" outlineLevel="0" collapsed="false">
      <c r="A6329" s="1"/>
      <c r="B6329" s="1"/>
      <c r="C6329" s="1" t="n">
        <f aca="false">C6328+0.01</f>
        <v>63.199999999996</v>
      </c>
      <c r="D6329" s="0" t="n">
        <v>0</v>
      </c>
      <c r="E6329" s="0" t="n">
        <f aca="false">C6329</f>
        <v>63.199999999996</v>
      </c>
      <c r="F6329" s="0" t="n">
        <f aca="false">EXP(-C6329)</f>
        <v>3.56934677849224E-028</v>
      </c>
      <c r="G6329" s="0" t="n">
        <f aca="false">EXP(D6330-D6329)</f>
        <v>1</v>
      </c>
      <c r="H6329" s="0" t="n">
        <f aca="false">SUM(F6329:G6329)</f>
        <v>1</v>
      </c>
      <c r="I6329" s="0" t="n">
        <f aca="false">F6329/H6329</f>
        <v>3.56934677849224E-028</v>
      </c>
    </row>
    <row r="6330" customFormat="false" ht="12.75" hidden="false" customHeight="false" outlineLevel="0" collapsed="false">
      <c r="A6330" s="1"/>
      <c r="B6330" s="1"/>
      <c r="C6330" s="1" t="n">
        <f aca="false">C6329+0.01</f>
        <v>63.209999999996</v>
      </c>
      <c r="D6330" s="0" t="n">
        <v>0</v>
      </c>
      <c r="E6330" s="0" t="n">
        <f aca="false">C6330</f>
        <v>63.209999999996</v>
      </c>
      <c r="F6330" s="0" t="n">
        <f aca="false">EXP(-C6330)</f>
        <v>3.53383118463938E-028</v>
      </c>
      <c r="G6330" s="0" t="n">
        <f aca="false">EXP(D6331-D6330)</f>
        <v>1</v>
      </c>
      <c r="H6330" s="0" t="n">
        <f aca="false">SUM(F6330:G6330)</f>
        <v>1</v>
      </c>
      <c r="I6330" s="0" t="n">
        <f aca="false">F6330/H6330</f>
        <v>3.53383118463938E-028</v>
      </c>
    </row>
    <row r="6331" customFormat="false" ht="12.75" hidden="false" customHeight="false" outlineLevel="0" collapsed="false">
      <c r="A6331" s="1"/>
      <c r="B6331" s="1"/>
      <c r="C6331" s="1" t="n">
        <f aca="false">C6330+0.01</f>
        <v>63.219999999996</v>
      </c>
      <c r="D6331" s="0" t="n">
        <v>0</v>
      </c>
      <c r="E6331" s="0" t="n">
        <f aca="false">C6331</f>
        <v>63.219999999996</v>
      </c>
      <c r="F6331" s="0" t="n">
        <f aca="false">EXP(-C6331)</f>
        <v>3.49866897684985E-028</v>
      </c>
      <c r="G6331" s="0" t="n">
        <f aca="false">EXP(D6332-D6331)</f>
        <v>1</v>
      </c>
      <c r="H6331" s="0" t="n">
        <f aca="false">SUM(F6331:G6331)</f>
        <v>1</v>
      </c>
      <c r="I6331" s="0" t="n">
        <f aca="false">F6331/H6331</f>
        <v>3.49866897684985E-028</v>
      </c>
    </row>
    <row r="6332" customFormat="false" ht="12.75" hidden="false" customHeight="false" outlineLevel="0" collapsed="false">
      <c r="A6332" s="1"/>
      <c r="B6332" s="1"/>
      <c r="C6332" s="1" t="n">
        <f aca="false">C6331+0.01</f>
        <v>63.229999999996</v>
      </c>
      <c r="D6332" s="0" t="n">
        <v>0</v>
      </c>
      <c r="E6332" s="0" t="n">
        <f aca="false">C6332</f>
        <v>63.229999999996</v>
      </c>
      <c r="F6332" s="0" t="n">
        <f aca="false">EXP(-C6332)</f>
        <v>3.46385663887357E-028</v>
      </c>
      <c r="G6332" s="0" t="n">
        <f aca="false">EXP(D6333-D6332)</f>
        <v>1</v>
      </c>
      <c r="H6332" s="0" t="n">
        <f aca="false">SUM(F6332:G6332)</f>
        <v>1</v>
      </c>
      <c r="I6332" s="0" t="n">
        <f aca="false">F6332/H6332</f>
        <v>3.46385663887357E-028</v>
      </c>
    </row>
    <row r="6333" customFormat="false" ht="12.75" hidden="false" customHeight="false" outlineLevel="0" collapsed="false">
      <c r="A6333" s="1"/>
      <c r="B6333" s="1"/>
      <c r="C6333" s="1" t="n">
        <f aca="false">C6332+0.01</f>
        <v>63.239999999996</v>
      </c>
      <c r="D6333" s="0" t="n">
        <v>0</v>
      </c>
      <c r="E6333" s="0" t="n">
        <f aca="false">C6333</f>
        <v>63.239999999996</v>
      </c>
      <c r="F6333" s="0" t="n">
        <f aca="false">EXP(-C6333)</f>
        <v>3.42939068944774E-028</v>
      </c>
      <c r="G6333" s="0" t="n">
        <f aca="false">EXP(D6334-D6333)</f>
        <v>1</v>
      </c>
      <c r="H6333" s="0" t="n">
        <f aca="false">SUM(F6333:G6333)</f>
        <v>1</v>
      </c>
      <c r="I6333" s="0" t="n">
        <f aca="false">F6333/H6333</f>
        <v>3.42939068944774E-028</v>
      </c>
    </row>
    <row r="6334" customFormat="false" ht="12.75" hidden="false" customHeight="false" outlineLevel="0" collapsed="false">
      <c r="A6334" s="1"/>
      <c r="B6334" s="1"/>
      <c r="C6334" s="1" t="n">
        <f aca="false">C6333+0.01</f>
        <v>63.249999999996</v>
      </c>
      <c r="D6334" s="0" t="n">
        <v>0</v>
      </c>
      <c r="E6334" s="0" t="n">
        <f aca="false">C6334</f>
        <v>63.249999999996</v>
      </c>
      <c r="F6334" s="0" t="n">
        <f aca="false">EXP(-C6334)</f>
        <v>3.39526768194869E-028</v>
      </c>
      <c r="G6334" s="0" t="n">
        <f aca="false">EXP(D6335-D6334)</f>
        <v>1</v>
      </c>
      <c r="H6334" s="0" t="n">
        <f aca="false">SUM(F6334:G6334)</f>
        <v>1</v>
      </c>
      <c r="I6334" s="0" t="n">
        <f aca="false">F6334/H6334</f>
        <v>3.39526768194869E-028</v>
      </c>
    </row>
    <row r="6335" customFormat="false" ht="12.75" hidden="false" customHeight="false" outlineLevel="0" collapsed="false">
      <c r="A6335" s="1"/>
      <c r="B6335" s="1"/>
      <c r="C6335" s="1" t="n">
        <f aca="false">C6334+0.01</f>
        <v>63.259999999996</v>
      </c>
      <c r="D6335" s="0" t="n">
        <v>0</v>
      </c>
      <c r="E6335" s="0" t="n">
        <f aca="false">C6335</f>
        <v>63.259999999996</v>
      </c>
      <c r="F6335" s="0" t="n">
        <f aca="false">EXP(-C6335)</f>
        <v>3.36148420404723E-028</v>
      </c>
      <c r="G6335" s="0" t="n">
        <f aca="false">EXP(D6336-D6335)</f>
        <v>1</v>
      </c>
      <c r="H6335" s="0" t="n">
        <f aca="false">SUM(F6335:G6335)</f>
        <v>1</v>
      </c>
      <c r="I6335" s="0" t="n">
        <f aca="false">F6335/H6335</f>
        <v>3.36148420404723E-028</v>
      </c>
    </row>
    <row r="6336" customFormat="false" ht="12.75" hidden="false" customHeight="false" outlineLevel="0" collapsed="false">
      <c r="A6336" s="1"/>
      <c r="B6336" s="1"/>
      <c r="C6336" s="1" t="n">
        <f aca="false">C6335+0.01</f>
        <v>63.269999999996</v>
      </c>
      <c r="D6336" s="0" t="n">
        <v>0</v>
      </c>
      <c r="E6336" s="0" t="n">
        <f aca="false">C6336</f>
        <v>63.269999999996</v>
      </c>
      <c r="F6336" s="0" t="n">
        <f aca="false">EXP(-C6336)</f>
        <v>3.32803687736742E-028</v>
      </c>
      <c r="G6336" s="0" t="n">
        <f aca="false">EXP(D6337-D6336)</f>
        <v>1</v>
      </c>
      <c r="H6336" s="0" t="n">
        <f aca="false">SUM(F6336:G6336)</f>
        <v>1</v>
      </c>
      <c r="I6336" s="0" t="n">
        <f aca="false">F6336/H6336</f>
        <v>3.32803687736742E-028</v>
      </c>
    </row>
    <row r="6337" customFormat="false" ht="12.75" hidden="false" customHeight="false" outlineLevel="0" collapsed="false">
      <c r="A6337" s="1"/>
      <c r="B6337" s="1"/>
      <c r="C6337" s="1" t="n">
        <f aca="false">C6336+0.01</f>
        <v>63.279999999996</v>
      </c>
      <c r="D6337" s="0" t="n">
        <v>0</v>
      </c>
      <c r="E6337" s="0" t="n">
        <f aca="false">C6337</f>
        <v>63.279999999996</v>
      </c>
      <c r="F6337" s="0" t="n">
        <f aca="false">EXP(-C6337)</f>
        <v>3.29492235714872E-028</v>
      </c>
      <c r="G6337" s="0" t="n">
        <f aca="false">EXP(D6338-D6337)</f>
        <v>1</v>
      </c>
      <c r="H6337" s="0" t="n">
        <f aca="false">SUM(F6337:G6337)</f>
        <v>1</v>
      </c>
      <c r="I6337" s="0" t="n">
        <f aca="false">F6337/H6337</f>
        <v>3.29492235714872E-028</v>
      </c>
    </row>
    <row r="6338" customFormat="false" ht="12.75" hidden="false" customHeight="false" outlineLevel="0" collapsed="false">
      <c r="A6338" s="1"/>
      <c r="B6338" s="1"/>
      <c r="C6338" s="1" t="n">
        <f aca="false">C6337+0.01</f>
        <v>63.289999999996</v>
      </c>
      <c r="D6338" s="0" t="n">
        <v>0</v>
      </c>
      <c r="E6338" s="0" t="n">
        <f aca="false">C6338</f>
        <v>63.289999999996</v>
      </c>
      <c r="F6338" s="0" t="n">
        <f aca="false">EXP(-C6338)</f>
        <v>3.26213733191151E-028</v>
      </c>
      <c r="G6338" s="0" t="n">
        <f aca="false">EXP(D6339-D6338)</f>
        <v>1</v>
      </c>
      <c r="H6338" s="0" t="n">
        <f aca="false">SUM(F6338:G6338)</f>
        <v>1</v>
      </c>
      <c r="I6338" s="0" t="n">
        <f aca="false">F6338/H6338</f>
        <v>3.26213733191151E-028</v>
      </c>
    </row>
    <row r="6339" customFormat="false" ht="12.75" hidden="false" customHeight="false" outlineLevel="0" collapsed="false">
      <c r="A6339" s="1"/>
      <c r="B6339" s="1"/>
      <c r="C6339" s="1" t="n">
        <f aca="false">C6338+0.01</f>
        <v>63.299999999996</v>
      </c>
      <c r="D6339" s="0" t="n">
        <v>0</v>
      </c>
      <c r="E6339" s="0" t="n">
        <f aca="false">C6339</f>
        <v>63.299999999996</v>
      </c>
      <c r="F6339" s="0" t="n">
        <f aca="false">EXP(-C6339)</f>
        <v>3.22967852312595E-028</v>
      </c>
      <c r="G6339" s="0" t="n">
        <f aca="false">EXP(D6340-D6339)</f>
        <v>1</v>
      </c>
      <c r="H6339" s="0" t="n">
        <f aca="false">SUM(F6339:G6339)</f>
        <v>1</v>
      </c>
      <c r="I6339" s="0" t="n">
        <f aca="false">F6339/H6339</f>
        <v>3.22967852312595E-028</v>
      </c>
    </row>
    <row r="6340" customFormat="false" ht="12.75" hidden="false" customHeight="false" outlineLevel="0" collapsed="false">
      <c r="A6340" s="1"/>
      <c r="B6340" s="1"/>
      <c r="C6340" s="1" t="n">
        <f aca="false">C6339+0.01</f>
        <v>63.309999999996</v>
      </c>
      <c r="D6340" s="0" t="n">
        <v>0</v>
      </c>
      <c r="E6340" s="0" t="n">
        <f aca="false">C6340</f>
        <v>63.309999999996</v>
      </c>
      <c r="F6340" s="0" t="n">
        <f aca="false">EXP(-C6340)</f>
        <v>3.19754268488412E-028</v>
      </c>
      <c r="G6340" s="0" t="n">
        <f aca="false">EXP(D6341-D6340)</f>
        <v>1</v>
      </c>
      <c r="H6340" s="0" t="n">
        <f aca="false">SUM(F6340:G6340)</f>
        <v>1</v>
      </c>
      <c r="I6340" s="0" t="n">
        <f aca="false">F6340/H6340</f>
        <v>3.19754268488412E-028</v>
      </c>
    </row>
    <row r="6341" customFormat="false" ht="12.75" hidden="false" customHeight="false" outlineLevel="0" collapsed="false">
      <c r="A6341" s="1"/>
      <c r="B6341" s="1"/>
      <c r="C6341" s="1" t="n">
        <f aca="false">C6340+0.01</f>
        <v>63.319999999996</v>
      </c>
      <c r="D6341" s="0" t="n">
        <v>0</v>
      </c>
      <c r="E6341" s="0" t="n">
        <f aca="false">C6341</f>
        <v>63.319999999996</v>
      </c>
      <c r="F6341" s="0" t="n">
        <f aca="false">EXP(-C6341)</f>
        <v>3.16572660357539E-028</v>
      </c>
      <c r="G6341" s="0" t="n">
        <f aca="false">EXP(D6342-D6341)</f>
        <v>1</v>
      </c>
      <c r="H6341" s="0" t="n">
        <f aca="false">SUM(F6341:G6341)</f>
        <v>1</v>
      </c>
      <c r="I6341" s="0" t="n">
        <f aca="false">F6341/H6341</f>
        <v>3.16572660357539E-028</v>
      </c>
    </row>
    <row r="6342" customFormat="false" ht="12.75" hidden="false" customHeight="false" outlineLevel="0" collapsed="false">
      <c r="A6342" s="1"/>
      <c r="B6342" s="1"/>
      <c r="C6342" s="1" t="n">
        <f aca="false">C6341+0.01</f>
        <v>63.329999999996</v>
      </c>
      <c r="D6342" s="0" t="n">
        <v>0</v>
      </c>
      <c r="E6342" s="0" t="n">
        <f aca="false">C6342</f>
        <v>63.329999999996</v>
      </c>
      <c r="F6342" s="0" t="n">
        <f aca="false">EXP(-C6342)</f>
        <v>3.13422709756514E-028</v>
      </c>
      <c r="G6342" s="0" t="n">
        <f aca="false">EXP(D6343-D6342)</f>
        <v>1</v>
      </c>
      <c r="H6342" s="0" t="n">
        <f aca="false">SUM(F6342:G6342)</f>
        <v>1</v>
      </c>
      <c r="I6342" s="0" t="n">
        <f aca="false">F6342/H6342</f>
        <v>3.13422709756514E-028</v>
      </c>
    </row>
    <row r="6343" customFormat="false" ht="12.75" hidden="false" customHeight="false" outlineLevel="0" collapsed="false">
      <c r="A6343" s="1"/>
      <c r="B6343" s="1"/>
      <c r="C6343" s="1" t="n">
        <f aca="false">C6342+0.01</f>
        <v>63.339999999996</v>
      </c>
      <c r="D6343" s="0" t="n">
        <v>0</v>
      </c>
      <c r="E6343" s="0" t="n">
        <f aca="false">C6343</f>
        <v>63.339999999996</v>
      </c>
      <c r="F6343" s="0" t="n">
        <f aca="false">EXP(-C6343)</f>
        <v>3.10304101687651E-028</v>
      </c>
      <c r="G6343" s="0" t="n">
        <f aca="false">EXP(D6344-D6343)</f>
        <v>1</v>
      </c>
      <c r="H6343" s="0" t="n">
        <f aca="false">SUM(F6343:G6343)</f>
        <v>1</v>
      </c>
      <c r="I6343" s="0" t="n">
        <f aca="false">F6343/H6343</f>
        <v>3.10304101687651E-028</v>
      </c>
    </row>
    <row r="6344" customFormat="false" ht="12.75" hidden="false" customHeight="false" outlineLevel="0" collapsed="false">
      <c r="A6344" s="1"/>
      <c r="B6344" s="1"/>
      <c r="C6344" s="1" t="n">
        <f aca="false">C6343+0.01</f>
        <v>63.349999999996</v>
      </c>
      <c r="D6344" s="0" t="n">
        <v>0</v>
      </c>
      <c r="E6344" s="0" t="n">
        <f aca="false">C6344</f>
        <v>63.349999999996</v>
      </c>
      <c r="F6344" s="0" t="n">
        <f aca="false">EXP(-C6344)</f>
        <v>3.07216524287545E-028</v>
      </c>
      <c r="G6344" s="0" t="n">
        <f aca="false">EXP(D6345-D6344)</f>
        <v>1</v>
      </c>
      <c r="H6344" s="0" t="n">
        <f aca="false">SUM(F6344:G6344)</f>
        <v>1</v>
      </c>
      <c r="I6344" s="0" t="n">
        <f aca="false">F6344/H6344</f>
        <v>3.07216524287545E-028</v>
      </c>
    </row>
    <row r="6345" customFormat="false" ht="12.75" hidden="false" customHeight="false" outlineLevel="0" collapsed="false">
      <c r="A6345" s="1"/>
      <c r="B6345" s="1"/>
      <c r="C6345" s="1" t="n">
        <f aca="false">C6344+0.01</f>
        <v>63.359999999996</v>
      </c>
      <c r="D6345" s="0" t="n">
        <v>0</v>
      </c>
      <c r="E6345" s="0" t="n">
        <f aca="false">C6345</f>
        <v>63.359999999996</v>
      </c>
      <c r="F6345" s="0" t="n">
        <f aca="false">EXP(-C6345)</f>
        <v>3.04159668795882E-028</v>
      </c>
      <c r="G6345" s="0" t="n">
        <f aca="false">EXP(D6346-D6345)</f>
        <v>1</v>
      </c>
      <c r="H6345" s="0" t="n">
        <f aca="false">SUM(F6345:G6345)</f>
        <v>1</v>
      </c>
      <c r="I6345" s="0" t="n">
        <f aca="false">F6345/H6345</f>
        <v>3.04159668795882E-028</v>
      </c>
    </row>
    <row r="6346" customFormat="false" ht="12.75" hidden="false" customHeight="false" outlineLevel="0" collapsed="false">
      <c r="A6346" s="1"/>
      <c r="B6346" s="1"/>
      <c r="C6346" s="1" t="n">
        <f aca="false">C6345+0.01</f>
        <v>63.369999999996</v>
      </c>
      <c r="D6346" s="0" t="n">
        <v>0</v>
      </c>
      <c r="E6346" s="0" t="n">
        <f aca="false">C6346</f>
        <v>63.369999999996</v>
      </c>
      <c r="F6346" s="0" t="n">
        <f aca="false">EXP(-C6346)</f>
        <v>3.01133229524565E-028</v>
      </c>
      <c r="G6346" s="0" t="n">
        <f aca="false">EXP(D6347-D6346)</f>
        <v>1</v>
      </c>
      <c r="H6346" s="0" t="n">
        <f aca="false">SUM(F6346:G6346)</f>
        <v>1</v>
      </c>
      <c r="I6346" s="0" t="n">
        <f aca="false">F6346/H6346</f>
        <v>3.01133229524565E-028</v>
      </c>
    </row>
    <row r="6347" customFormat="false" ht="12.75" hidden="false" customHeight="false" outlineLevel="0" collapsed="false">
      <c r="A6347" s="1"/>
      <c r="B6347" s="1"/>
      <c r="C6347" s="1" t="n">
        <f aca="false">C6346+0.01</f>
        <v>63.379999999996</v>
      </c>
      <c r="D6347" s="0" t="n">
        <v>0</v>
      </c>
      <c r="E6347" s="0" t="n">
        <f aca="false">C6347</f>
        <v>63.379999999996</v>
      </c>
      <c r="F6347" s="0" t="n">
        <f aca="false">EXP(-C6347)</f>
        <v>2.98136903827146E-028</v>
      </c>
      <c r="G6347" s="0" t="n">
        <f aca="false">EXP(D6348-D6347)</f>
        <v>1</v>
      </c>
      <c r="H6347" s="0" t="n">
        <f aca="false">SUM(F6347:G6347)</f>
        <v>1</v>
      </c>
      <c r="I6347" s="0" t="n">
        <f aca="false">F6347/H6347</f>
        <v>2.98136903827146E-028</v>
      </c>
    </row>
    <row r="6348" customFormat="false" ht="12.75" hidden="false" customHeight="false" outlineLevel="0" collapsed="false">
      <c r="A6348" s="1"/>
      <c r="B6348" s="1"/>
      <c r="C6348" s="1" t="n">
        <f aca="false">C6347+0.01</f>
        <v>63.389999999996</v>
      </c>
      <c r="D6348" s="0" t="n">
        <v>0</v>
      </c>
      <c r="E6348" s="0" t="n">
        <f aca="false">C6348</f>
        <v>63.389999999996</v>
      </c>
      <c r="F6348" s="0" t="n">
        <f aca="false">EXP(-C6348)</f>
        <v>2.95170392068559E-028</v>
      </c>
      <c r="G6348" s="0" t="n">
        <f aca="false">EXP(D6349-D6348)</f>
        <v>1</v>
      </c>
      <c r="H6348" s="0" t="n">
        <f aca="false">SUM(F6348:G6348)</f>
        <v>1</v>
      </c>
      <c r="I6348" s="0" t="n">
        <f aca="false">F6348/H6348</f>
        <v>2.95170392068559E-028</v>
      </c>
    </row>
    <row r="6349" customFormat="false" ht="12.75" hidden="false" customHeight="false" outlineLevel="0" collapsed="false">
      <c r="A6349" s="1"/>
      <c r="B6349" s="1"/>
      <c r="C6349" s="1" t="n">
        <f aca="false">C6348+0.01</f>
        <v>63.399999999996</v>
      </c>
      <c r="D6349" s="0" t="n">
        <v>0</v>
      </c>
      <c r="E6349" s="0" t="n">
        <f aca="false">C6349</f>
        <v>63.399999999996</v>
      </c>
      <c r="F6349" s="0" t="n">
        <f aca="false">EXP(-C6349)</f>
        <v>2.92233397595154E-028</v>
      </c>
      <c r="G6349" s="0" t="n">
        <f aca="false">EXP(D6350-D6349)</f>
        <v>1</v>
      </c>
      <c r="H6349" s="0" t="n">
        <f aca="false">SUM(F6349:G6349)</f>
        <v>1</v>
      </c>
      <c r="I6349" s="0" t="n">
        <f aca="false">F6349/H6349</f>
        <v>2.92233397595154E-028</v>
      </c>
    </row>
    <row r="6350" customFormat="false" ht="12.75" hidden="false" customHeight="false" outlineLevel="0" collapsed="false">
      <c r="A6350" s="1"/>
      <c r="B6350" s="1"/>
      <c r="C6350" s="1" t="n">
        <f aca="false">C6349+0.01</f>
        <v>63.409999999996</v>
      </c>
      <c r="D6350" s="0" t="n">
        <v>0</v>
      </c>
      <c r="E6350" s="0" t="n">
        <f aca="false">C6350</f>
        <v>63.409999999996</v>
      </c>
      <c r="F6350" s="0" t="n">
        <f aca="false">EXP(-C6350)</f>
        <v>2.89325626705037E-028</v>
      </c>
      <c r="G6350" s="0" t="n">
        <f aca="false">EXP(D6351-D6350)</f>
        <v>1</v>
      </c>
      <c r="H6350" s="0" t="n">
        <f aca="false">SUM(F6350:G6350)</f>
        <v>1</v>
      </c>
      <c r="I6350" s="0" t="n">
        <f aca="false">F6350/H6350</f>
        <v>2.89325626705037E-028</v>
      </c>
    </row>
    <row r="6351" customFormat="false" ht="12.75" hidden="false" customHeight="false" outlineLevel="0" collapsed="false">
      <c r="A6351" s="1"/>
      <c r="B6351" s="1"/>
      <c r="C6351" s="1" t="n">
        <f aca="false">C6350+0.01</f>
        <v>63.419999999996</v>
      </c>
      <c r="D6351" s="0" t="n">
        <v>0</v>
      </c>
      <c r="E6351" s="0" t="n">
        <f aca="false">C6351</f>
        <v>63.419999999996</v>
      </c>
      <c r="F6351" s="0" t="n">
        <f aca="false">EXP(-C6351)</f>
        <v>2.86446788618696E-028</v>
      </c>
      <c r="G6351" s="0" t="n">
        <f aca="false">EXP(D6352-D6351)</f>
        <v>1</v>
      </c>
      <c r="H6351" s="0" t="n">
        <f aca="false">SUM(F6351:G6351)</f>
        <v>1</v>
      </c>
      <c r="I6351" s="0" t="n">
        <f aca="false">F6351/H6351</f>
        <v>2.86446788618696E-028</v>
      </c>
    </row>
    <row r="6352" customFormat="false" ht="12.75" hidden="false" customHeight="false" outlineLevel="0" collapsed="false">
      <c r="A6352" s="1"/>
      <c r="B6352" s="1"/>
      <c r="C6352" s="1" t="n">
        <f aca="false">C6351+0.01</f>
        <v>63.429999999996</v>
      </c>
      <c r="D6352" s="0" t="n">
        <v>0</v>
      </c>
      <c r="E6352" s="0" t="n">
        <f aca="false">C6352</f>
        <v>63.429999999996</v>
      </c>
      <c r="F6352" s="0" t="n">
        <f aca="false">EXP(-C6352)</f>
        <v>2.83596595449924E-028</v>
      </c>
      <c r="G6352" s="0" t="n">
        <f aca="false">EXP(D6353-D6352)</f>
        <v>1</v>
      </c>
      <c r="H6352" s="0" t="n">
        <f aca="false">SUM(F6352:G6352)</f>
        <v>1</v>
      </c>
      <c r="I6352" s="0" t="n">
        <f aca="false">F6352/H6352</f>
        <v>2.83596595449924E-028</v>
      </c>
    </row>
    <row r="6353" customFormat="false" ht="12.75" hidden="false" customHeight="false" outlineLevel="0" collapsed="false">
      <c r="A6353" s="1"/>
      <c r="B6353" s="1"/>
      <c r="C6353" s="1" t="n">
        <f aca="false">C6352+0.01</f>
        <v>63.439999999996</v>
      </c>
      <c r="D6353" s="0" t="n">
        <v>0</v>
      </c>
      <c r="E6353" s="0" t="n">
        <f aca="false">C6353</f>
        <v>63.439999999996</v>
      </c>
      <c r="F6353" s="0" t="n">
        <f aca="false">EXP(-C6353)</f>
        <v>2.80774762177028E-028</v>
      </c>
      <c r="G6353" s="0" t="n">
        <f aca="false">EXP(D6354-D6353)</f>
        <v>1</v>
      </c>
      <c r="H6353" s="0" t="n">
        <f aca="false">SUM(F6353:G6353)</f>
        <v>1</v>
      </c>
      <c r="I6353" s="0" t="n">
        <f aca="false">F6353/H6353</f>
        <v>2.80774762177028E-028</v>
      </c>
    </row>
    <row r="6354" customFormat="false" ht="12.75" hidden="false" customHeight="false" outlineLevel="0" collapsed="false">
      <c r="A6354" s="1"/>
      <c r="B6354" s="1"/>
      <c r="C6354" s="1" t="n">
        <f aca="false">C6353+0.01</f>
        <v>63.4499999999959</v>
      </c>
      <c r="D6354" s="0" t="n">
        <v>0</v>
      </c>
      <c r="E6354" s="0" t="n">
        <f aca="false">C6354</f>
        <v>63.4499999999959</v>
      </c>
      <c r="F6354" s="0" t="n">
        <f aca="false">EXP(-C6354)</f>
        <v>2.77981006614329E-028</v>
      </c>
      <c r="G6354" s="0" t="n">
        <f aca="false">EXP(D6355-D6354)</f>
        <v>1</v>
      </c>
      <c r="H6354" s="0" t="n">
        <f aca="false">SUM(F6354:G6354)</f>
        <v>1</v>
      </c>
      <c r="I6354" s="0" t="n">
        <f aca="false">F6354/H6354</f>
        <v>2.77981006614329E-028</v>
      </c>
    </row>
    <row r="6355" customFormat="false" ht="12.75" hidden="false" customHeight="false" outlineLevel="0" collapsed="false">
      <c r="A6355" s="1"/>
      <c r="B6355" s="1"/>
      <c r="C6355" s="1" t="n">
        <f aca="false">C6354+0.01</f>
        <v>63.4599999999959</v>
      </c>
      <c r="D6355" s="0" t="n">
        <v>0</v>
      </c>
      <c r="E6355" s="0" t="n">
        <f aca="false">C6355</f>
        <v>63.4599999999959</v>
      </c>
      <c r="F6355" s="0" t="n">
        <f aca="false">EXP(-C6355)</f>
        <v>2.75215049383944E-028</v>
      </c>
      <c r="G6355" s="0" t="n">
        <f aca="false">EXP(D6356-D6355)</f>
        <v>1</v>
      </c>
      <c r="H6355" s="0" t="n">
        <f aca="false">SUM(F6355:G6355)</f>
        <v>1</v>
      </c>
      <c r="I6355" s="0" t="n">
        <f aca="false">F6355/H6355</f>
        <v>2.75215049383944E-028</v>
      </c>
    </row>
    <row r="6356" customFormat="false" ht="12.75" hidden="false" customHeight="false" outlineLevel="0" collapsed="false">
      <c r="A6356" s="1"/>
      <c r="B6356" s="1"/>
      <c r="C6356" s="1" t="n">
        <f aca="false">C6355+0.01</f>
        <v>63.4699999999959</v>
      </c>
      <c r="D6356" s="0" t="n">
        <v>0</v>
      </c>
      <c r="E6356" s="0" t="n">
        <f aca="false">C6356</f>
        <v>63.4699999999959</v>
      </c>
      <c r="F6356" s="0" t="n">
        <f aca="false">EXP(-C6356)</f>
        <v>2.72476613887843E-028</v>
      </c>
      <c r="G6356" s="0" t="n">
        <f aca="false">EXP(D6357-D6356)</f>
        <v>1</v>
      </c>
      <c r="H6356" s="0" t="n">
        <f aca="false">SUM(F6356:G6356)</f>
        <v>1</v>
      </c>
      <c r="I6356" s="0" t="n">
        <f aca="false">F6356/H6356</f>
        <v>2.72476613887843E-028</v>
      </c>
    </row>
    <row r="6357" customFormat="false" ht="12.75" hidden="false" customHeight="false" outlineLevel="0" collapsed="false">
      <c r="A6357" s="1"/>
      <c r="B6357" s="1"/>
      <c r="C6357" s="1" t="n">
        <f aca="false">C6356+0.01</f>
        <v>63.4799999999959</v>
      </c>
      <c r="D6357" s="0" t="n">
        <v>0</v>
      </c>
      <c r="E6357" s="0" t="n">
        <f aca="false">C6357</f>
        <v>63.4799999999959</v>
      </c>
      <c r="F6357" s="0" t="n">
        <f aca="false">EXP(-C6357)</f>
        <v>2.69765426280196E-028</v>
      </c>
      <c r="G6357" s="0" t="n">
        <f aca="false">EXP(D6358-D6357)</f>
        <v>1</v>
      </c>
      <c r="H6357" s="0" t="n">
        <f aca="false">SUM(F6357:G6357)</f>
        <v>1</v>
      </c>
      <c r="I6357" s="0" t="n">
        <f aca="false">F6357/H6357</f>
        <v>2.69765426280196E-028</v>
      </c>
    </row>
    <row r="6358" customFormat="false" ht="12.75" hidden="false" customHeight="false" outlineLevel="0" collapsed="false">
      <c r="A6358" s="1"/>
      <c r="B6358" s="1"/>
      <c r="C6358" s="1" t="n">
        <f aca="false">C6357+0.01</f>
        <v>63.4899999999959</v>
      </c>
      <c r="D6358" s="0" t="n">
        <v>0</v>
      </c>
      <c r="E6358" s="0" t="n">
        <f aca="false">C6358</f>
        <v>63.4899999999959</v>
      </c>
      <c r="F6358" s="0" t="n">
        <f aca="false">EXP(-C6358)</f>
        <v>2.67081215439982E-028</v>
      </c>
      <c r="G6358" s="0" t="n">
        <f aca="false">EXP(D6359-D6358)</f>
        <v>1</v>
      </c>
      <c r="H6358" s="0" t="n">
        <f aca="false">SUM(F6358:G6358)</f>
        <v>1</v>
      </c>
      <c r="I6358" s="0" t="n">
        <f aca="false">F6358/H6358</f>
        <v>2.67081215439982E-028</v>
      </c>
    </row>
    <row r="6359" customFormat="false" ht="12.75" hidden="false" customHeight="false" outlineLevel="0" collapsed="false">
      <c r="A6359" s="1"/>
      <c r="B6359" s="1"/>
      <c r="C6359" s="1" t="n">
        <f aca="false">C6358+0.01</f>
        <v>63.4999999999959</v>
      </c>
      <c r="D6359" s="0" t="n">
        <v>0</v>
      </c>
      <c r="E6359" s="0" t="n">
        <f aca="false">C6359</f>
        <v>63.4999999999959</v>
      </c>
      <c r="F6359" s="0" t="n">
        <f aca="false">EXP(-C6359)</f>
        <v>2.6442371294388E-028</v>
      </c>
      <c r="G6359" s="0" t="n">
        <f aca="false">EXP(D6360-D6359)</f>
        <v>1</v>
      </c>
      <c r="H6359" s="0" t="n">
        <f aca="false">SUM(F6359:G6359)</f>
        <v>1</v>
      </c>
      <c r="I6359" s="0" t="n">
        <f aca="false">F6359/H6359</f>
        <v>2.6442371294388E-028</v>
      </c>
    </row>
    <row r="6360" customFormat="false" ht="12.75" hidden="false" customHeight="false" outlineLevel="0" collapsed="false">
      <c r="A6360" s="1"/>
      <c r="B6360" s="1"/>
      <c r="C6360" s="1" t="n">
        <f aca="false">C6359+0.01</f>
        <v>63.5099999999959</v>
      </c>
      <c r="D6360" s="0" t="n">
        <v>0</v>
      </c>
      <c r="E6360" s="0" t="n">
        <f aca="false">C6360</f>
        <v>63.5099999999959</v>
      </c>
      <c r="F6360" s="0" t="n">
        <f aca="false">EXP(-C6360)</f>
        <v>2.61792653039427E-028</v>
      </c>
      <c r="G6360" s="0" t="n">
        <f aca="false">EXP(D6361-D6360)</f>
        <v>1</v>
      </c>
      <c r="H6360" s="0" t="n">
        <f aca="false">SUM(F6360:G6360)</f>
        <v>1</v>
      </c>
      <c r="I6360" s="0" t="n">
        <f aca="false">F6360/H6360</f>
        <v>2.61792653039427E-028</v>
      </c>
    </row>
    <row r="6361" customFormat="false" ht="12.75" hidden="false" customHeight="false" outlineLevel="0" collapsed="false">
      <c r="A6361" s="1"/>
      <c r="B6361" s="1"/>
      <c r="C6361" s="1" t="n">
        <f aca="false">C6360+0.01</f>
        <v>63.5199999999959</v>
      </c>
      <c r="D6361" s="0" t="n">
        <v>0</v>
      </c>
      <c r="E6361" s="0" t="n">
        <f aca="false">C6361</f>
        <v>63.5199999999959</v>
      </c>
      <c r="F6361" s="0" t="n">
        <f aca="false">EXP(-C6361)</f>
        <v>2.59187772618439E-028</v>
      </c>
      <c r="G6361" s="0" t="n">
        <f aca="false">EXP(D6362-D6361)</f>
        <v>1</v>
      </c>
      <c r="H6361" s="0" t="n">
        <f aca="false">SUM(F6361:G6361)</f>
        <v>1</v>
      </c>
      <c r="I6361" s="0" t="n">
        <f aca="false">F6361/H6361</f>
        <v>2.59187772618439E-028</v>
      </c>
    </row>
    <row r="6362" customFormat="false" ht="12.75" hidden="false" customHeight="false" outlineLevel="0" collapsed="false">
      <c r="A6362" s="1"/>
      <c r="B6362" s="1"/>
      <c r="C6362" s="1" t="n">
        <f aca="false">C6361+0.01</f>
        <v>63.5299999999959</v>
      </c>
      <c r="D6362" s="0" t="n">
        <v>0</v>
      </c>
      <c r="E6362" s="0" t="n">
        <f aca="false">C6362</f>
        <v>63.5299999999959</v>
      </c>
      <c r="F6362" s="0" t="n">
        <f aca="false">EXP(-C6362)</f>
        <v>2.56608811190703E-028</v>
      </c>
      <c r="G6362" s="0" t="n">
        <f aca="false">EXP(D6363-D6362)</f>
        <v>1</v>
      </c>
      <c r="H6362" s="0" t="n">
        <f aca="false">SUM(F6362:G6362)</f>
        <v>1</v>
      </c>
      <c r="I6362" s="0" t="n">
        <f aca="false">F6362/H6362</f>
        <v>2.56608811190703E-028</v>
      </c>
    </row>
    <row r="6363" customFormat="false" ht="12.75" hidden="false" customHeight="false" outlineLevel="0" collapsed="false">
      <c r="A6363" s="1"/>
      <c r="B6363" s="1"/>
      <c r="C6363" s="1" t="n">
        <f aca="false">C6362+0.01</f>
        <v>63.5399999999959</v>
      </c>
      <c r="D6363" s="0" t="n">
        <v>0</v>
      </c>
      <c r="E6363" s="0" t="n">
        <f aca="false">C6363</f>
        <v>63.5399999999959</v>
      </c>
      <c r="F6363" s="0" t="n">
        <f aca="false">EXP(-C6363)</f>
        <v>2.54055510857928E-028</v>
      </c>
      <c r="G6363" s="0" t="n">
        <f aca="false">EXP(D6364-D6363)</f>
        <v>1</v>
      </c>
      <c r="H6363" s="0" t="n">
        <f aca="false">SUM(F6363:G6363)</f>
        <v>1</v>
      </c>
      <c r="I6363" s="0" t="n">
        <f aca="false">F6363/H6363</f>
        <v>2.54055510857928E-028</v>
      </c>
    </row>
    <row r="6364" customFormat="false" ht="12.75" hidden="false" customHeight="false" outlineLevel="0" collapsed="false">
      <c r="A6364" s="1"/>
      <c r="B6364" s="1"/>
      <c r="C6364" s="1" t="n">
        <f aca="false">C6363+0.01</f>
        <v>63.5499999999959</v>
      </c>
      <c r="D6364" s="0" t="n">
        <v>0</v>
      </c>
      <c r="E6364" s="0" t="n">
        <f aca="false">C6364</f>
        <v>63.5499999999959</v>
      </c>
      <c r="F6364" s="0" t="n">
        <f aca="false">EXP(-C6364)</f>
        <v>2.51527616287952E-028</v>
      </c>
      <c r="G6364" s="0" t="n">
        <f aca="false">EXP(D6365-D6364)</f>
        <v>1</v>
      </c>
      <c r="H6364" s="0" t="n">
        <f aca="false">SUM(F6364:G6364)</f>
        <v>1</v>
      </c>
      <c r="I6364" s="0" t="n">
        <f aca="false">F6364/H6364</f>
        <v>2.51527616287952E-028</v>
      </c>
    </row>
    <row r="6365" customFormat="false" ht="12.75" hidden="false" customHeight="false" outlineLevel="0" collapsed="false">
      <c r="A6365" s="1"/>
      <c r="B6365" s="1"/>
      <c r="C6365" s="1" t="n">
        <f aca="false">C6364+0.01</f>
        <v>63.5599999999959</v>
      </c>
      <c r="D6365" s="0" t="n">
        <v>0</v>
      </c>
      <c r="E6365" s="0" t="n">
        <f aca="false">C6365</f>
        <v>63.5599999999959</v>
      </c>
      <c r="F6365" s="0" t="n">
        <f aca="false">EXP(-C6365)</f>
        <v>2.49024874689212E-028</v>
      </c>
      <c r="G6365" s="0" t="n">
        <f aca="false">EXP(D6366-D6365)</f>
        <v>1</v>
      </c>
      <c r="H6365" s="0" t="n">
        <f aca="false">SUM(F6365:G6365)</f>
        <v>1</v>
      </c>
      <c r="I6365" s="0" t="n">
        <f aca="false">F6365/H6365</f>
        <v>2.49024874689212E-028</v>
      </c>
    </row>
    <row r="6366" customFormat="false" ht="12.75" hidden="false" customHeight="false" outlineLevel="0" collapsed="false">
      <c r="A6366" s="1"/>
      <c r="B6366" s="1"/>
      <c r="C6366" s="1" t="n">
        <f aca="false">C6365+0.01</f>
        <v>63.5699999999959</v>
      </c>
      <c r="D6366" s="0" t="n">
        <v>0</v>
      </c>
      <c r="E6366" s="0" t="n">
        <f aca="false">C6366</f>
        <v>63.5699999999959</v>
      </c>
      <c r="F6366" s="0" t="n">
        <f aca="false">EXP(-C6366)</f>
        <v>2.46547035785462E-028</v>
      </c>
      <c r="G6366" s="0" t="n">
        <f aca="false">EXP(D6367-D6366)</f>
        <v>1</v>
      </c>
      <c r="H6366" s="0" t="n">
        <f aca="false">SUM(F6366:G6366)</f>
        <v>1</v>
      </c>
      <c r="I6366" s="0" t="n">
        <f aca="false">F6366/H6366</f>
        <v>2.46547035785462E-028</v>
      </c>
    </row>
    <row r="6367" customFormat="false" ht="12.75" hidden="false" customHeight="false" outlineLevel="0" collapsed="false">
      <c r="A6367" s="1"/>
      <c r="B6367" s="1"/>
      <c r="C6367" s="1" t="n">
        <f aca="false">C6366+0.01</f>
        <v>63.5799999999959</v>
      </c>
      <c r="D6367" s="0" t="n">
        <v>0</v>
      </c>
      <c r="E6367" s="0" t="n">
        <f aca="false">C6367</f>
        <v>63.5799999999959</v>
      </c>
      <c r="F6367" s="0" t="n">
        <f aca="false">EXP(-C6367)</f>
        <v>2.44093851790747E-028</v>
      </c>
      <c r="G6367" s="0" t="n">
        <f aca="false">EXP(D6368-D6367)</f>
        <v>1</v>
      </c>
      <c r="H6367" s="0" t="n">
        <f aca="false">SUM(F6367:G6367)</f>
        <v>1</v>
      </c>
      <c r="I6367" s="0" t="n">
        <f aca="false">F6367/H6367</f>
        <v>2.44093851790747E-028</v>
      </c>
    </row>
    <row r="6368" customFormat="false" ht="12.75" hidden="false" customHeight="false" outlineLevel="0" collapsed="false">
      <c r="A6368" s="1"/>
      <c r="B6368" s="1"/>
      <c r="C6368" s="1" t="n">
        <f aca="false">C6367+0.01</f>
        <v>63.5899999999959</v>
      </c>
      <c r="D6368" s="0" t="n">
        <v>0</v>
      </c>
      <c r="E6368" s="0" t="n">
        <f aca="false">C6368</f>
        <v>63.5899999999959</v>
      </c>
      <c r="F6368" s="0" t="n">
        <f aca="false">EXP(-C6368)</f>
        <v>2.41665077384624E-028</v>
      </c>
      <c r="G6368" s="0" t="n">
        <f aca="false">EXP(D6369-D6368)</f>
        <v>1</v>
      </c>
      <c r="H6368" s="0" t="n">
        <f aca="false">SUM(F6368:G6368)</f>
        <v>1</v>
      </c>
      <c r="I6368" s="0" t="n">
        <f aca="false">F6368/H6368</f>
        <v>2.41665077384624E-028</v>
      </c>
    </row>
    <row r="6369" customFormat="false" ht="12.75" hidden="false" customHeight="false" outlineLevel="0" collapsed="false">
      <c r="A6369" s="1"/>
      <c r="B6369" s="1"/>
      <c r="C6369" s="1" t="n">
        <f aca="false">C6368+0.01</f>
        <v>63.5999999999959</v>
      </c>
      <c r="D6369" s="0" t="n">
        <v>0</v>
      </c>
      <c r="E6369" s="0" t="n">
        <f aca="false">C6369</f>
        <v>63.5999999999959</v>
      </c>
      <c r="F6369" s="0" t="n">
        <f aca="false">EXP(-C6369)</f>
        <v>2.39260469687627E-028</v>
      </c>
      <c r="G6369" s="0" t="n">
        <f aca="false">EXP(D6370-D6369)</f>
        <v>1</v>
      </c>
      <c r="H6369" s="0" t="n">
        <f aca="false">SUM(F6369:G6369)</f>
        <v>1</v>
      </c>
      <c r="I6369" s="0" t="n">
        <f aca="false">F6369/H6369</f>
        <v>2.39260469687627E-028</v>
      </c>
    </row>
    <row r="6370" customFormat="false" ht="12.75" hidden="false" customHeight="false" outlineLevel="0" collapsed="false">
      <c r="A6370" s="1"/>
      <c r="B6370" s="1"/>
      <c r="C6370" s="1" t="n">
        <f aca="false">C6369+0.01</f>
        <v>63.6099999999959</v>
      </c>
      <c r="D6370" s="0" t="n">
        <v>0</v>
      </c>
      <c r="E6370" s="0" t="n">
        <f aca="false">C6370</f>
        <v>63.6099999999959</v>
      </c>
      <c r="F6370" s="0" t="n">
        <f aca="false">EXP(-C6370)</f>
        <v>2.36879788236983E-028</v>
      </c>
      <c r="G6370" s="0" t="n">
        <f aca="false">EXP(D6371-D6370)</f>
        <v>1</v>
      </c>
      <c r="H6370" s="0" t="n">
        <f aca="false">SUM(F6370:G6370)</f>
        <v>1</v>
      </c>
      <c r="I6370" s="0" t="n">
        <f aca="false">F6370/H6370</f>
        <v>2.36879788236983E-028</v>
      </c>
    </row>
    <row r="6371" customFormat="false" ht="12.75" hidden="false" customHeight="false" outlineLevel="0" collapsed="false">
      <c r="A6371" s="1"/>
      <c r="B6371" s="1"/>
      <c r="C6371" s="1" t="n">
        <f aca="false">C6370+0.01</f>
        <v>63.6199999999959</v>
      </c>
      <c r="D6371" s="0" t="n">
        <v>0</v>
      </c>
      <c r="E6371" s="0" t="n">
        <f aca="false">C6371</f>
        <v>63.6199999999959</v>
      </c>
      <c r="F6371" s="0" t="n">
        <f aca="false">EXP(-C6371)</f>
        <v>2.34522794962564E-028</v>
      </c>
      <c r="G6371" s="0" t="n">
        <f aca="false">EXP(D6372-D6371)</f>
        <v>1</v>
      </c>
      <c r="H6371" s="0" t="n">
        <f aca="false">SUM(F6371:G6371)</f>
        <v>1</v>
      </c>
      <c r="I6371" s="0" t="n">
        <f aca="false">F6371/H6371</f>
        <v>2.34522794962564E-028</v>
      </c>
    </row>
    <row r="6372" customFormat="false" ht="12.75" hidden="false" customHeight="false" outlineLevel="0" collapsed="false">
      <c r="A6372" s="1"/>
      <c r="B6372" s="1"/>
      <c r="C6372" s="1" t="n">
        <f aca="false">C6371+0.01</f>
        <v>63.6299999999959</v>
      </c>
      <c r="D6372" s="0" t="n">
        <v>0</v>
      </c>
      <c r="E6372" s="0" t="n">
        <f aca="false">C6372</f>
        <v>63.6299999999959</v>
      </c>
      <c r="F6372" s="0" t="n">
        <f aca="false">EXP(-C6372)</f>
        <v>2.32189254163077E-028</v>
      </c>
      <c r="G6372" s="0" t="n">
        <f aca="false">EXP(D6373-D6372)</f>
        <v>1</v>
      </c>
      <c r="H6372" s="0" t="n">
        <f aca="false">SUM(F6372:G6372)</f>
        <v>1</v>
      </c>
      <c r="I6372" s="0" t="n">
        <f aca="false">F6372/H6372</f>
        <v>2.32189254163077E-028</v>
      </c>
    </row>
    <row r="6373" customFormat="false" ht="12.75" hidden="false" customHeight="false" outlineLevel="0" collapsed="false">
      <c r="A6373" s="1"/>
      <c r="B6373" s="1"/>
      <c r="C6373" s="1" t="n">
        <f aca="false">C6372+0.01</f>
        <v>63.6399999999959</v>
      </c>
      <c r="D6373" s="0" t="n">
        <v>0</v>
      </c>
      <c r="E6373" s="0" t="n">
        <f aca="false">C6373</f>
        <v>63.6399999999959</v>
      </c>
      <c r="F6373" s="0" t="n">
        <f aca="false">EXP(-C6373)</f>
        <v>2.29878932482498E-028</v>
      </c>
      <c r="G6373" s="0" t="n">
        <f aca="false">EXP(D6374-D6373)</f>
        <v>1</v>
      </c>
      <c r="H6373" s="0" t="n">
        <f aca="false">SUM(F6373:G6373)</f>
        <v>1</v>
      </c>
      <c r="I6373" s="0" t="n">
        <f aca="false">F6373/H6373</f>
        <v>2.29878932482498E-028</v>
      </c>
    </row>
    <row r="6374" customFormat="false" ht="12.75" hidden="false" customHeight="false" outlineLevel="0" collapsed="false">
      <c r="A6374" s="1"/>
      <c r="B6374" s="1"/>
      <c r="C6374" s="1" t="n">
        <f aca="false">C6373+0.01</f>
        <v>63.6499999999959</v>
      </c>
      <c r="D6374" s="0" t="n">
        <v>0</v>
      </c>
      <c r="E6374" s="0" t="n">
        <f aca="false">C6374</f>
        <v>63.6499999999959</v>
      </c>
      <c r="F6374" s="0" t="n">
        <f aca="false">EXP(-C6374)</f>
        <v>2.27591598886734E-028</v>
      </c>
      <c r="G6374" s="0" t="n">
        <f aca="false">EXP(D6375-D6374)</f>
        <v>1</v>
      </c>
      <c r="H6374" s="0" t="n">
        <f aca="false">SUM(F6374:G6374)</f>
        <v>1</v>
      </c>
      <c r="I6374" s="0" t="n">
        <f aca="false">F6374/H6374</f>
        <v>2.27591598886734E-028</v>
      </c>
    </row>
    <row r="6375" customFormat="false" ht="12.75" hidden="false" customHeight="false" outlineLevel="0" collapsed="false">
      <c r="A6375" s="1"/>
      <c r="B6375" s="1"/>
      <c r="C6375" s="1" t="n">
        <f aca="false">C6374+0.01</f>
        <v>63.6599999999959</v>
      </c>
      <c r="D6375" s="0" t="n">
        <v>0</v>
      </c>
      <c r="E6375" s="0" t="n">
        <f aca="false">C6375</f>
        <v>63.6599999999959</v>
      </c>
      <c r="F6375" s="0" t="n">
        <f aca="false">EXP(-C6375)</f>
        <v>2.25327024640519E-028</v>
      </c>
      <c r="G6375" s="0" t="n">
        <f aca="false">EXP(D6376-D6375)</f>
        <v>1</v>
      </c>
      <c r="H6375" s="0" t="n">
        <f aca="false">SUM(F6375:G6375)</f>
        <v>1</v>
      </c>
      <c r="I6375" s="0" t="n">
        <f aca="false">F6375/H6375</f>
        <v>2.25327024640519E-028</v>
      </c>
    </row>
    <row r="6376" customFormat="false" ht="12.75" hidden="false" customHeight="false" outlineLevel="0" collapsed="false">
      <c r="A6376" s="1"/>
      <c r="B6376" s="1"/>
      <c r="C6376" s="1" t="n">
        <f aca="false">C6375+0.01</f>
        <v>63.6699999999959</v>
      </c>
      <c r="D6376" s="0" t="n">
        <v>0</v>
      </c>
      <c r="E6376" s="0" t="n">
        <f aca="false">C6376</f>
        <v>63.6699999999959</v>
      </c>
      <c r="F6376" s="0" t="n">
        <f aca="false">EXP(-C6376)</f>
        <v>2.23084983284541E-028</v>
      </c>
      <c r="G6376" s="0" t="n">
        <f aca="false">EXP(D6377-D6376)</f>
        <v>1</v>
      </c>
      <c r="H6376" s="0" t="n">
        <f aca="false">SUM(F6376:G6376)</f>
        <v>1</v>
      </c>
      <c r="I6376" s="0" t="n">
        <f aca="false">F6376/H6376</f>
        <v>2.23084983284541E-028</v>
      </c>
    </row>
    <row r="6377" customFormat="false" ht="12.75" hidden="false" customHeight="false" outlineLevel="0" collapsed="false">
      <c r="A6377" s="1"/>
      <c r="B6377" s="1"/>
      <c r="C6377" s="1" t="n">
        <f aca="false">C6376+0.01</f>
        <v>63.6799999999959</v>
      </c>
      <c r="D6377" s="0" t="n">
        <v>0</v>
      </c>
      <c r="E6377" s="0" t="n">
        <f aca="false">C6377</f>
        <v>63.6799999999959</v>
      </c>
      <c r="F6377" s="0" t="n">
        <f aca="false">EXP(-C6377)</f>
        <v>2.20865250612796E-028</v>
      </c>
      <c r="G6377" s="0" t="n">
        <f aca="false">EXP(D6378-D6377)</f>
        <v>1</v>
      </c>
      <c r="H6377" s="0" t="n">
        <f aca="false">SUM(F6377:G6377)</f>
        <v>1</v>
      </c>
      <c r="I6377" s="0" t="n">
        <f aca="false">F6377/H6377</f>
        <v>2.20865250612796E-028</v>
      </c>
    </row>
    <row r="6378" customFormat="false" ht="12.75" hidden="false" customHeight="false" outlineLevel="0" collapsed="false">
      <c r="A6378" s="1"/>
      <c r="B6378" s="1"/>
      <c r="C6378" s="1" t="n">
        <f aca="false">C6377+0.01</f>
        <v>63.6899999999959</v>
      </c>
      <c r="D6378" s="0" t="n">
        <v>0</v>
      </c>
      <c r="E6378" s="0" t="n">
        <f aca="false">C6378</f>
        <v>63.6899999999959</v>
      </c>
      <c r="F6378" s="0" t="n">
        <f aca="false">EXP(-C6378)</f>
        <v>2.18667604650168E-028</v>
      </c>
      <c r="G6378" s="0" t="n">
        <f aca="false">EXP(D6379-D6378)</f>
        <v>1</v>
      </c>
      <c r="H6378" s="0" t="n">
        <f aca="false">SUM(F6378:G6378)</f>
        <v>1</v>
      </c>
      <c r="I6378" s="0" t="n">
        <f aca="false">F6378/H6378</f>
        <v>2.18667604650168E-028</v>
      </c>
    </row>
    <row r="6379" customFormat="false" ht="12.75" hidden="false" customHeight="false" outlineLevel="0" collapsed="false">
      <c r="A6379" s="1"/>
      <c r="B6379" s="1"/>
      <c r="C6379" s="1" t="n">
        <f aca="false">C6378+0.01</f>
        <v>63.6999999999959</v>
      </c>
      <c r="D6379" s="0" t="n">
        <v>0</v>
      </c>
      <c r="E6379" s="0" t="n">
        <f aca="false">C6379</f>
        <v>63.6999999999959</v>
      </c>
      <c r="F6379" s="0" t="n">
        <f aca="false">EXP(-C6379)</f>
        <v>2.16491825630228E-028</v>
      </c>
      <c r="G6379" s="0" t="n">
        <f aca="false">EXP(D6380-D6379)</f>
        <v>1</v>
      </c>
      <c r="H6379" s="0" t="n">
        <f aca="false">SUM(F6379:G6379)</f>
        <v>1</v>
      </c>
      <c r="I6379" s="0" t="n">
        <f aca="false">F6379/H6379</f>
        <v>2.16491825630228E-028</v>
      </c>
    </row>
    <row r="6380" customFormat="false" ht="12.75" hidden="false" customHeight="false" outlineLevel="0" collapsed="false">
      <c r="A6380" s="1"/>
      <c r="B6380" s="1"/>
      <c r="C6380" s="1" t="n">
        <f aca="false">C6379+0.01</f>
        <v>63.7099999999959</v>
      </c>
      <c r="D6380" s="0" t="n">
        <v>0</v>
      </c>
      <c r="E6380" s="0" t="n">
        <f aca="false">C6380</f>
        <v>63.7099999999959</v>
      </c>
      <c r="F6380" s="0" t="n">
        <f aca="false">EXP(-C6380)</f>
        <v>2.14337695973261E-028</v>
      </c>
      <c r="G6380" s="0" t="n">
        <f aca="false">EXP(D6381-D6380)</f>
        <v>1</v>
      </c>
      <c r="H6380" s="0" t="n">
        <f aca="false">SUM(F6380:G6380)</f>
        <v>1</v>
      </c>
      <c r="I6380" s="0" t="n">
        <f aca="false">F6380/H6380</f>
        <v>2.14337695973261E-028</v>
      </c>
    </row>
    <row r="6381" customFormat="false" ht="12.75" hidden="false" customHeight="false" outlineLevel="0" collapsed="false">
      <c r="A6381" s="1"/>
      <c r="B6381" s="1"/>
      <c r="C6381" s="1" t="n">
        <f aca="false">C6380+0.01</f>
        <v>63.7199999999959</v>
      </c>
      <c r="D6381" s="0" t="n">
        <v>0</v>
      </c>
      <c r="E6381" s="0" t="n">
        <f aca="false">C6381</f>
        <v>63.7199999999959</v>
      </c>
      <c r="F6381" s="0" t="n">
        <f aca="false">EXP(-C6381)</f>
        <v>2.12205000264507E-028</v>
      </c>
      <c r="G6381" s="0" t="n">
        <f aca="false">EXP(D6382-D6381)</f>
        <v>1</v>
      </c>
      <c r="H6381" s="0" t="n">
        <f aca="false">SUM(F6381:G6381)</f>
        <v>1</v>
      </c>
      <c r="I6381" s="0" t="n">
        <f aca="false">F6381/H6381</f>
        <v>2.12205000264507E-028</v>
      </c>
    </row>
    <row r="6382" customFormat="false" ht="12.75" hidden="false" customHeight="false" outlineLevel="0" collapsed="false">
      <c r="A6382" s="1"/>
      <c r="B6382" s="1"/>
      <c r="C6382" s="1" t="n">
        <f aca="false">C6381+0.01</f>
        <v>63.7299999999959</v>
      </c>
      <c r="D6382" s="0" t="n">
        <v>0</v>
      </c>
      <c r="E6382" s="0" t="n">
        <f aca="false">C6382</f>
        <v>63.7299999999959</v>
      </c>
      <c r="F6382" s="0" t="n">
        <f aca="false">EXP(-C6382)</f>
        <v>2.10093525232618E-028</v>
      </c>
      <c r="G6382" s="0" t="n">
        <f aca="false">EXP(D6383-D6382)</f>
        <v>1</v>
      </c>
      <c r="H6382" s="0" t="n">
        <f aca="false">SUM(F6382:G6382)</f>
        <v>1</v>
      </c>
      <c r="I6382" s="0" t="n">
        <f aca="false">F6382/H6382</f>
        <v>2.10093525232618E-028</v>
      </c>
    </row>
    <row r="6383" customFormat="false" ht="12.75" hidden="false" customHeight="false" outlineLevel="0" collapsed="false">
      <c r="A6383" s="1"/>
      <c r="B6383" s="1"/>
      <c r="C6383" s="1" t="n">
        <f aca="false">C6382+0.01</f>
        <v>63.7399999999959</v>
      </c>
      <c r="D6383" s="0" t="n">
        <v>0</v>
      </c>
      <c r="E6383" s="0" t="n">
        <f aca="false">C6383</f>
        <v>63.7399999999959</v>
      </c>
      <c r="F6383" s="0" t="n">
        <f aca="false">EXP(-C6383)</f>
        <v>2.08003059728331E-028</v>
      </c>
      <c r="G6383" s="0" t="n">
        <f aca="false">EXP(D6384-D6383)</f>
        <v>1</v>
      </c>
      <c r="H6383" s="0" t="n">
        <f aca="false">SUM(F6383:G6383)</f>
        <v>1</v>
      </c>
      <c r="I6383" s="0" t="n">
        <f aca="false">F6383/H6383</f>
        <v>2.08003059728331E-028</v>
      </c>
    </row>
    <row r="6384" customFormat="false" ht="12.75" hidden="false" customHeight="false" outlineLevel="0" collapsed="false">
      <c r="A6384" s="1"/>
      <c r="B6384" s="1"/>
      <c r="C6384" s="1" t="n">
        <f aca="false">C6383+0.01</f>
        <v>63.7499999999959</v>
      </c>
      <c r="D6384" s="0" t="n">
        <v>0</v>
      </c>
      <c r="E6384" s="0" t="n">
        <f aca="false">C6384</f>
        <v>63.7499999999959</v>
      </c>
      <c r="F6384" s="0" t="n">
        <f aca="false">EXP(-C6384)</f>
        <v>2.05933394703352E-028</v>
      </c>
      <c r="G6384" s="0" t="n">
        <f aca="false">EXP(D6385-D6384)</f>
        <v>1</v>
      </c>
      <c r="H6384" s="0" t="n">
        <f aca="false">SUM(F6384:G6384)</f>
        <v>1</v>
      </c>
      <c r="I6384" s="0" t="n">
        <f aca="false">F6384/H6384</f>
        <v>2.05933394703352E-028</v>
      </c>
    </row>
    <row r="6385" customFormat="false" ht="12.75" hidden="false" customHeight="false" outlineLevel="0" collapsed="false">
      <c r="A6385" s="1"/>
      <c r="B6385" s="1"/>
      <c r="C6385" s="1" t="n">
        <f aca="false">C6384+0.01</f>
        <v>63.7599999999959</v>
      </c>
      <c r="D6385" s="0" t="n">
        <v>0</v>
      </c>
      <c r="E6385" s="0" t="n">
        <f aca="false">C6385</f>
        <v>63.7599999999959</v>
      </c>
      <c r="F6385" s="0" t="n">
        <f aca="false">EXP(-C6385)</f>
        <v>2.03884323189456E-028</v>
      </c>
      <c r="G6385" s="0" t="n">
        <f aca="false">EXP(D6386-D6385)</f>
        <v>1</v>
      </c>
      <c r="H6385" s="0" t="n">
        <f aca="false">SUM(F6385:G6385)</f>
        <v>1</v>
      </c>
      <c r="I6385" s="0" t="n">
        <f aca="false">F6385/H6385</f>
        <v>2.03884323189456E-028</v>
      </c>
    </row>
    <row r="6386" customFormat="false" ht="12.75" hidden="false" customHeight="false" outlineLevel="0" collapsed="false">
      <c r="A6386" s="1"/>
      <c r="B6386" s="1"/>
      <c r="C6386" s="1" t="n">
        <f aca="false">C6385+0.01</f>
        <v>63.7699999999959</v>
      </c>
      <c r="D6386" s="0" t="n">
        <v>0</v>
      </c>
      <c r="E6386" s="0" t="n">
        <f aca="false">C6386</f>
        <v>63.7699999999959</v>
      </c>
      <c r="F6386" s="0" t="n">
        <f aca="false">EXP(-C6386)</f>
        <v>2.01855640277783E-028</v>
      </c>
      <c r="G6386" s="0" t="n">
        <f aca="false">EXP(D6387-D6386)</f>
        <v>1</v>
      </c>
      <c r="H6386" s="0" t="n">
        <f aca="false">SUM(F6386:G6386)</f>
        <v>1</v>
      </c>
      <c r="I6386" s="0" t="n">
        <f aca="false">F6386/H6386</f>
        <v>2.01855640277783E-028</v>
      </c>
    </row>
    <row r="6387" customFormat="false" ht="12.75" hidden="false" customHeight="false" outlineLevel="0" collapsed="false">
      <c r="A6387" s="1"/>
      <c r="B6387" s="1"/>
      <c r="C6387" s="1" t="n">
        <f aca="false">C6386+0.01</f>
        <v>63.7799999999959</v>
      </c>
      <c r="D6387" s="0" t="n">
        <v>0</v>
      </c>
      <c r="E6387" s="0" t="n">
        <f aca="false">C6387</f>
        <v>63.7799999999959</v>
      </c>
      <c r="F6387" s="0" t="n">
        <f aca="false">EXP(-C6387)</f>
        <v>1.99847143098352E-028</v>
      </c>
      <c r="G6387" s="0" t="n">
        <f aca="false">EXP(D6388-D6387)</f>
        <v>1</v>
      </c>
      <c r="H6387" s="0" t="n">
        <f aca="false">SUM(F6387:G6387)</f>
        <v>1</v>
      </c>
      <c r="I6387" s="0" t="n">
        <f aca="false">F6387/H6387</f>
        <v>1.99847143098352E-028</v>
      </c>
    </row>
    <row r="6388" customFormat="false" ht="12.75" hidden="false" customHeight="false" outlineLevel="0" collapsed="false">
      <c r="A6388" s="1"/>
      <c r="B6388" s="1"/>
      <c r="C6388" s="1" t="n">
        <f aca="false">C6387+0.01</f>
        <v>63.7899999999959</v>
      </c>
      <c r="D6388" s="0" t="n">
        <v>0</v>
      </c>
      <c r="E6388" s="0" t="n">
        <f aca="false">C6388</f>
        <v>63.7899999999959</v>
      </c>
      <c r="F6388" s="0" t="n">
        <f aca="false">EXP(-C6388)</f>
        <v>1.9785863079977E-028</v>
      </c>
      <c r="G6388" s="0" t="n">
        <f aca="false">EXP(D6389-D6388)</f>
        <v>1</v>
      </c>
      <c r="H6388" s="0" t="n">
        <f aca="false">SUM(F6388:G6388)</f>
        <v>1</v>
      </c>
      <c r="I6388" s="0" t="n">
        <f aca="false">F6388/H6388</f>
        <v>1.9785863079977E-028</v>
      </c>
    </row>
    <row r="6389" customFormat="false" ht="12.75" hidden="false" customHeight="false" outlineLevel="0" collapsed="false">
      <c r="A6389" s="1"/>
      <c r="B6389" s="1"/>
      <c r="C6389" s="1" t="n">
        <f aca="false">C6388+0.01</f>
        <v>63.7999999999959</v>
      </c>
      <c r="D6389" s="0" t="n">
        <v>0</v>
      </c>
      <c r="E6389" s="0" t="n">
        <f aca="false">C6389</f>
        <v>63.7999999999959</v>
      </c>
      <c r="F6389" s="0" t="n">
        <f aca="false">EXP(-C6389)</f>
        <v>1.9588990452915E-028</v>
      </c>
      <c r="G6389" s="0" t="n">
        <f aca="false">EXP(D6390-D6389)</f>
        <v>1</v>
      </c>
      <c r="H6389" s="0" t="n">
        <f aca="false">SUM(F6389:G6389)</f>
        <v>1</v>
      </c>
      <c r="I6389" s="0" t="n">
        <f aca="false">F6389/H6389</f>
        <v>1.9588990452915E-028</v>
      </c>
    </row>
    <row r="6390" customFormat="false" ht="12.75" hidden="false" customHeight="false" outlineLevel="0" collapsed="false">
      <c r="A6390" s="1"/>
      <c r="B6390" s="1"/>
      <c r="C6390" s="1" t="n">
        <f aca="false">C6389+0.01</f>
        <v>63.8099999999959</v>
      </c>
      <c r="D6390" s="0" t="n">
        <v>0</v>
      </c>
      <c r="E6390" s="0" t="n">
        <f aca="false">C6390</f>
        <v>63.8099999999959</v>
      </c>
      <c r="F6390" s="0" t="n">
        <f aca="false">EXP(-C6390)</f>
        <v>1.93940767412226E-028</v>
      </c>
      <c r="G6390" s="0" t="n">
        <f aca="false">EXP(D6391-D6390)</f>
        <v>1</v>
      </c>
      <c r="H6390" s="0" t="n">
        <f aca="false">SUM(F6390:G6390)</f>
        <v>1</v>
      </c>
      <c r="I6390" s="0" t="n">
        <f aca="false">F6390/H6390</f>
        <v>1.93940767412226E-028</v>
      </c>
    </row>
    <row r="6391" customFormat="false" ht="12.75" hidden="false" customHeight="false" outlineLevel="0" collapsed="false">
      <c r="A6391" s="1"/>
      <c r="B6391" s="1"/>
      <c r="C6391" s="1" t="n">
        <f aca="false">C6390+0.01</f>
        <v>63.8199999999959</v>
      </c>
      <c r="D6391" s="0" t="n">
        <v>0</v>
      </c>
      <c r="E6391" s="0" t="n">
        <f aca="false">C6391</f>
        <v>63.8199999999959</v>
      </c>
      <c r="F6391" s="0" t="n">
        <f aca="false">EXP(-C6391)</f>
        <v>1.92011024533661E-028</v>
      </c>
      <c r="G6391" s="0" t="n">
        <f aca="false">EXP(D6392-D6391)</f>
        <v>1</v>
      </c>
      <c r="H6391" s="0" t="n">
        <f aca="false">SUM(F6391:G6391)</f>
        <v>1</v>
      </c>
      <c r="I6391" s="0" t="n">
        <f aca="false">F6391/H6391</f>
        <v>1.92011024533661E-028</v>
      </c>
    </row>
    <row r="6392" customFormat="false" ht="12.75" hidden="false" customHeight="false" outlineLevel="0" collapsed="false">
      <c r="A6392" s="1"/>
      <c r="B6392" s="1"/>
      <c r="C6392" s="1" t="n">
        <f aca="false">C6391+0.01</f>
        <v>63.8299999999959</v>
      </c>
      <c r="D6392" s="0" t="n">
        <v>0</v>
      </c>
      <c r="E6392" s="0" t="n">
        <f aca="false">C6392</f>
        <v>63.8299999999959</v>
      </c>
      <c r="F6392" s="0" t="n">
        <f aca="false">EXP(-C6392)</f>
        <v>1.90100482917559E-028</v>
      </c>
      <c r="G6392" s="0" t="n">
        <f aca="false">EXP(D6393-D6392)</f>
        <v>1</v>
      </c>
      <c r="H6392" s="0" t="n">
        <f aca="false">SUM(F6392:G6392)</f>
        <v>1</v>
      </c>
      <c r="I6392" s="0" t="n">
        <f aca="false">F6392/H6392</f>
        <v>1.90100482917559E-028</v>
      </c>
    </row>
    <row r="6393" customFormat="false" ht="12.75" hidden="false" customHeight="false" outlineLevel="0" collapsed="false">
      <c r="A6393" s="1"/>
      <c r="B6393" s="1"/>
      <c r="C6393" s="1" t="n">
        <f aca="false">C6392+0.01</f>
        <v>63.8399999999959</v>
      </c>
      <c r="D6393" s="0" t="n">
        <v>0</v>
      </c>
      <c r="E6393" s="0" t="n">
        <f aca="false">C6393</f>
        <v>63.8399999999959</v>
      </c>
      <c r="F6393" s="0" t="n">
        <f aca="false">EXP(-C6393)</f>
        <v>1.88208951508166E-028</v>
      </c>
      <c r="G6393" s="0" t="n">
        <f aca="false">EXP(D6394-D6393)</f>
        <v>1</v>
      </c>
      <c r="H6393" s="0" t="n">
        <f aca="false">SUM(F6393:G6393)</f>
        <v>1</v>
      </c>
      <c r="I6393" s="0" t="n">
        <f aca="false">F6393/H6393</f>
        <v>1.88208951508166E-028</v>
      </c>
    </row>
    <row r="6394" customFormat="false" ht="12.75" hidden="false" customHeight="false" outlineLevel="0" collapsed="false">
      <c r="A6394" s="1"/>
      <c r="B6394" s="1"/>
      <c r="C6394" s="1" t="n">
        <f aca="false">C6393+0.01</f>
        <v>63.8499999999959</v>
      </c>
      <c r="D6394" s="0" t="n">
        <v>0</v>
      </c>
      <c r="E6394" s="0" t="n">
        <f aca="false">C6394</f>
        <v>63.8499999999959</v>
      </c>
      <c r="F6394" s="0" t="n">
        <f aca="false">EXP(-C6394)</f>
        <v>1.86336241150765E-028</v>
      </c>
      <c r="G6394" s="0" t="n">
        <f aca="false">EXP(D6395-D6394)</f>
        <v>1</v>
      </c>
      <c r="H6394" s="0" t="n">
        <f aca="false">SUM(F6394:G6394)</f>
        <v>1</v>
      </c>
      <c r="I6394" s="0" t="n">
        <f aca="false">F6394/H6394</f>
        <v>1.86336241150765E-028</v>
      </c>
    </row>
    <row r="6395" customFormat="false" ht="12.75" hidden="false" customHeight="false" outlineLevel="0" collapsed="false">
      <c r="A6395" s="1"/>
      <c r="B6395" s="1"/>
      <c r="C6395" s="1" t="n">
        <f aca="false">C6394+0.01</f>
        <v>63.8599999999959</v>
      </c>
      <c r="D6395" s="0" t="n">
        <v>0</v>
      </c>
      <c r="E6395" s="0" t="n">
        <f aca="false">C6395</f>
        <v>63.8599999999959</v>
      </c>
      <c r="F6395" s="0" t="n">
        <f aca="false">EXP(-C6395)</f>
        <v>1.8448216457276E-028</v>
      </c>
      <c r="G6395" s="0" t="n">
        <f aca="false">EXP(D6396-D6395)</f>
        <v>1</v>
      </c>
      <c r="H6395" s="0" t="n">
        <f aca="false">SUM(F6395:G6395)</f>
        <v>1</v>
      </c>
      <c r="I6395" s="0" t="n">
        <f aca="false">F6395/H6395</f>
        <v>1.8448216457276E-028</v>
      </c>
    </row>
    <row r="6396" customFormat="false" ht="12.75" hidden="false" customHeight="false" outlineLevel="0" collapsed="false">
      <c r="A6396" s="1"/>
      <c r="B6396" s="1"/>
      <c r="C6396" s="1" t="n">
        <f aca="false">C6395+0.01</f>
        <v>63.8699999999959</v>
      </c>
      <c r="D6396" s="0" t="n">
        <v>0</v>
      </c>
      <c r="E6396" s="0" t="n">
        <f aca="false">C6396</f>
        <v>63.8699999999959</v>
      </c>
      <c r="F6396" s="0" t="n">
        <f aca="false">EXP(-C6396)</f>
        <v>1.82646536364949E-028</v>
      </c>
      <c r="G6396" s="0" t="n">
        <f aca="false">EXP(D6397-D6396)</f>
        <v>1</v>
      </c>
      <c r="H6396" s="0" t="n">
        <f aca="false">SUM(F6396:G6396)</f>
        <v>1</v>
      </c>
      <c r="I6396" s="0" t="n">
        <f aca="false">F6396/H6396</f>
        <v>1.82646536364949E-028</v>
      </c>
    </row>
    <row r="6397" customFormat="false" ht="12.75" hidden="false" customHeight="false" outlineLevel="0" collapsed="false">
      <c r="A6397" s="1"/>
      <c r="B6397" s="1"/>
      <c r="C6397" s="1" t="n">
        <f aca="false">C6396+0.01</f>
        <v>63.8799999999959</v>
      </c>
      <c r="D6397" s="0" t="n">
        <v>0</v>
      </c>
      <c r="E6397" s="0" t="n">
        <f aca="false">C6397</f>
        <v>63.8799999999959</v>
      </c>
      <c r="F6397" s="0" t="n">
        <f aca="false">EXP(-C6397)</f>
        <v>1.80829172962979E-028</v>
      </c>
      <c r="G6397" s="0" t="n">
        <f aca="false">EXP(D6398-D6397)</f>
        <v>1</v>
      </c>
      <c r="H6397" s="0" t="n">
        <f aca="false">SUM(F6397:G6397)</f>
        <v>1</v>
      </c>
      <c r="I6397" s="0" t="n">
        <f aca="false">F6397/H6397</f>
        <v>1.80829172962979E-028</v>
      </c>
    </row>
    <row r="6398" customFormat="false" ht="12.75" hidden="false" customHeight="false" outlineLevel="0" collapsed="false">
      <c r="A6398" s="1"/>
      <c r="B6398" s="1"/>
      <c r="C6398" s="1" t="n">
        <f aca="false">C6397+0.01</f>
        <v>63.8899999999959</v>
      </c>
      <c r="D6398" s="0" t="n">
        <v>0</v>
      </c>
      <c r="E6398" s="0" t="n">
        <f aca="false">C6398</f>
        <v>63.8899999999959</v>
      </c>
      <c r="F6398" s="0" t="n">
        <f aca="false">EXP(-C6398)</f>
        <v>1.79029892628997E-028</v>
      </c>
      <c r="G6398" s="0" t="n">
        <f aca="false">EXP(D6399-D6398)</f>
        <v>1</v>
      </c>
      <c r="H6398" s="0" t="n">
        <f aca="false">SUM(F6398:G6398)</f>
        <v>1</v>
      </c>
      <c r="I6398" s="0" t="n">
        <f aca="false">F6398/H6398</f>
        <v>1.79029892628997E-028</v>
      </c>
    </row>
    <row r="6399" customFormat="false" ht="12.75" hidden="false" customHeight="false" outlineLevel="0" collapsed="false">
      <c r="A6399" s="1"/>
      <c r="B6399" s="1"/>
      <c r="C6399" s="1" t="n">
        <f aca="false">C6398+0.01</f>
        <v>63.8999999999959</v>
      </c>
      <c r="D6399" s="0" t="n">
        <v>0</v>
      </c>
      <c r="E6399" s="0" t="n">
        <f aca="false">C6399</f>
        <v>63.8999999999959</v>
      </c>
      <c r="F6399" s="0" t="n">
        <f aca="false">EXP(-C6399)</f>
        <v>1.77248515433471E-028</v>
      </c>
      <c r="G6399" s="0" t="n">
        <f aca="false">EXP(D6400-D6399)</f>
        <v>1</v>
      </c>
      <c r="H6399" s="0" t="n">
        <f aca="false">SUM(F6399:G6399)</f>
        <v>1</v>
      </c>
      <c r="I6399" s="0" t="n">
        <f aca="false">F6399/H6399</f>
        <v>1.77248515433471E-028</v>
      </c>
    </row>
    <row r="6400" customFormat="false" ht="12.75" hidden="false" customHeight="false" outlineLevel="0" collapsed="false">
      <c r="A6400" s="1"/>
      <c r="B6400" s="1"/>
      <c r="C6400" s="1" t="n">
        <f aca="false">C6399+0.01</f>
        <v>63.9099999999959</v>
      </c>
      <c r="D6400" s="0" t="n">
        <v>0</v>
      </c>
      <c r="E6400" s="0" t="n">
        <f aca="false">C6400</f>
        <v>63.9099999999959</v>
      </c>
      <c r="F6400" s="0" t="n">
        <f aca="false">EXP(-C6400)</f>
        <v>1.75484863237195E-028</v>
      </c>
      <c r="G6400" s="0" t="n">
        <f aca="false">EXP(D6401-D6400)</f>
        <v>1</v>
      </c>
      <c r="H6400" s="0" t="n">
        <f aca="false">SUM(F6400:G6400)</f>
        <v>1</v>
      </c>
      <c r="I6400" s="0" t="n">
        <f aca="false">F6400/H6400</f>
        <v>1.75484863237195E-028</v>
      </c>
    </row>
    <row r="6401" customFormat="false" ht="12.75" hidden="false" customHeight="false" outlineLevel="0" collapsed="false">
      <c r="A6401" s="1"/>
      <c r="B6401" s="1"/>
      <c r="C6401" s="1" t="n">
        <f aca="false">C6400+0.01</f>
        <v>63.9199999999959</v>
      </c>
      <c r="D6401" s="0" t="n">
        <v>0</v>
      </c>
      <c r="E6401" s="0" t="n">
        <f aca="false">C6401</f>
        <v>63.9199999999959</v>
      </c>
      <c r="F6401" s="0" t="n">
        <f aca="false">EXP(-C6401)</f>
        <v>1.7373875967348E-028</v>
      </c>
      <c r="G6401" s="0" t="n">
        <f aca="false">EXP(D6402-D6401)</f>
        <v>1</v>
      </c>
      <c r="H6401" s="0" t="n">
        <f aca="false">SUM(F6401:G6401)</f>
        <v>1</v>
      </c>
      <c r="I6401" s="0" t="n">
        <f aca="false">F6401/H6401</f>
        <v>1.7373875967348E-028</v>
      </c>
    </row>
    <row r="6402" customFormat="false" ht="12.75" hidden="false" customHeight="false" outlineLevel="0" collapsed="false">
      <c r="A6402" s="1"/>
      <c r="B6402" s="1"/>
      <c r="C6402" s="1" t="n">
        <f aca="false">C6401+0.01</f>
        <v>63.9299999999959</v>
      </c>
      <c r="D6402" s="0" t="n">
        <v>0</v>
      </c>
      <c r="E6402" s="0" t="n">
        <f aca="false">C6402</f>
        <v>63.9299999999959</v>
      </c>
      <c r="F6402" s="0" t="n">
        <f aca="false">EXP(-C6402)</f>
        <v>1.72010030130516E-028</v>
      </c>
      <c r="G6402" s="0" t="n">
        <f aca="false">EXP(D6403-D6402)</f>
        <v>1</v>
      </c>
      <c r="H6402" s="0" t="n">
        <f aca="false">SUM(F6402:G6402)</f>
        <v>1</v>
      </c>
      <c r="I6402" s="0" t="n">
        <f aca="false">F6402/H6402</f>
        <v>1.72010030130516E-028</v>
      </c>
    </row>
    <row r="6403" customFormat="false" ht="12.75" hidden="false" customHeight="false" outlineLevel="0" collapsed="false">
      <c r="A6403" s="1"/>
      <c r="B6403" s="1"/>
      <c r="C6403" s="1" t="n">
        <f aca="false">C6402+0.01</f>
        <v>63.9399999999959</v>
      </c>
      <c r="D6403" s="0" t="n">
        <v>0</v>
      </c>
      <c r="E6403" s="0" t="n">
        <f aca="false">C6403</f>
        <v>63.9399999999959</v>
      </c>
      <c r="F6403" s="0" t="n">
        <f aca="false">EXP(-C6403)</f>
        <v>1.70298501733907E-028</v>
      </c>
      <c r="G6403" s="0" t="n">
        <f aca="false">EXP(D6404-D6403)</f>
        <v>1</v>
      </c>
      <c r="H6403" s="0" t="n">
        <f aca="false">SUM(F6403:G6403)</f>
        <v>1</v>
      </c>
      <c r="I6403" s="0" t="n">
        <f aca="false">F6403/H6403</f>
        <v>1.70298501733907E-028</v>
      </c>
    </row>
    <row r="6404" customFormat="false" ht="12.75" hidden="false" customHeight="false" outlineLevel="0" collapsed="false">
      <c r="A6404" s="1"/>
      <c r="B6404" s="1"/>
      <c r="C6404" s="1" t="n">
        <f aca="false">C6403+0.01</f>
        <v>63.9499999999958</v>
      </c>
      <c r="D6404" s="0" t="n">
        <v>0</v>
      </c>
      <c r="E6404" s="0" t="n">
        <f aca="false">C6404</f>
        <v>63.9499999999958</v>
      </c>
      <c r="F6404" s="0" t="n">
        <f aca="false">EXP(-C6404)</f>
        <v>1.68604003329388E-028</v>
      </c>
      <c r="G6404" s="0" t="n">
        <f aca="false">EXP(D6405-D6404)</f>
        <v>1</v>
      </c>
      <c r="H6404" s="0" t="n">
        <f aca="false">SUM(F6404:G6404)</f>
        <v>1</v>
      </c>
      <c r="I6404" s="0" t="n">
        <f aca="false">F6404/H6404</f>
        <v>1.68604003329388E-028</v>
      </c>
    </row>
    <row r="6405" customFormat="false" ht="12.75" hidden="false" customHeight="false" outlineLevel="0" collapsed="false">
      <c r="A6405" s="1"/>
      <c r="B6405" s="1"/>
      <c r="C6405" s="1" t="n">
        <f aca="false">C6404+0.01</f>
        <v>63.9599999999958</v>
      </c>
      <c r="D6405" s="0" t="n">
        <v>0</v>
      </c>
      <c r="E6405" s="0" t="n">
        <f aca="false">C6405</f>
        <v>63.9599999999958</v>
      </c>
      <c r="F6405" s="0" t="n">
        <f aca="false">EXP(-C6405)</f>
        <v>1.66926365465705E-028</v>
      </c>
      <c r="G6405" s="0" t="n">
        <f aca="false">EXP(D6406-D6405)</f>
        <v>1</v>
      </c>
      <c r="H6405" s="0" t="n">
        <f aca="false">SUM(F6405:G6405)</f>
        <v>1</v>
      </c>
      <c r="I6405" s="0" t="n">
        <f aca="false">F6405/H6405</f>
        <v>1.66926365465705E-028</v>
      </c>
    </row>
    <row r="6406" customFormat="false" ht="12.75" hidden="false" customHeight="false" outlineLevel="0" collapsed="false">
      <c r="A6406" s="1"/>
      <c r="B6406" s="1"/>
      <c r="C6406" s="1" t="n">
        <f aca="false">C6405+0.01</f>
        <v>63.9699999999958</v>
      </c>
      <c r="D6406" s="0" t="n">
        <v>0</v>
      </c>
      <c r="E6406" s="0" t="n">
        <f aca="false">C6406</f>
        <v>63.9699999999958</v>
      </c>
      <c r="F6406" s="0" t="n">
        <f aca="false">EXP(-C6406)</f>
        <v>1.65265420377674E-028</v>
      </c>
      <c r="G6406" s="0" t="n">
        <f aca="false">EXP(D6407-D6406)</f>
        <v>1</v>
      </c>
      <c r="H6406" s="0" t="n">
        <f aca="false">SUM(F6406:G6406)</f>
        <v>1</v>
      </c>
      <c r="I6406" s="0" t="n">
        <f aca="false">F6406/H6406</f>
        <v>1.65265420377674E-028</v>
      </c>
    </row>
    <row r="6407" customFormat="false" ht="12.75" hidden="false" customHeight="false" outlineLevel="0" collapsed="false">
      <c r="A6407" s="1"/>
      <c r="B6407" s="1"/>
      <c r="C6407" s="1" t="n">
        <f aca="false">C6406+0.01</f>
        <v>63.9799999999958</v>
      </c>
      <c r="D6407" s="0" t="n">
        <v>0</v>
      </c>
      <c r="E6407" s="0" t="n">
        <f aca="false">C6407</f>
        <v>63.9799999999958</v>
      </c>
      <c r="F6407" s="0" t="n">
        <f aca="false">EXP(-C6407)</f>
        <v>1.63621001969403E-028</v>
      </c>
      <c r="G6407" s="0" t="n">
        <f aca="false">EXP(D6408-D6407)</f>
        <v>1</v>
      </c>
      <c r="H6407" s="0" t="n">
        <f aca="false">SUM(F6407:G6407)</f>
        <v>1</v>
      </c>
      <c r="I6407" s="0" t="n">
        <f aca="false">F6407/H6407</f>
        <v>1.63621001969403E-028</v>
      </c>
    </row>
    <row r="6408" customFormat="false" ht="12.75" hidden="false" customHeight="false" outlineLevel="0" collapsed="false">
      <c r="A6408" s="1"/>
      <c r="B6408" s="1"/>
      <c r="C6408" s="1" t="n">
        <f aca="false">C6407+0.01</f>
        <v>63.9899999999958</v>
      </c>
      <c r="D6408" s="0" t="n">
        <v>0</v>
      </c>
      <c r="E6408" s="0" t="n">
        <f aca="false">C6408</f>
        <v>63.9899999999958</v>
      </c>
      <c r="F6408" s="0" t="n">
        <f aca="false">EXP(-C6408)</f>
        <v>1.6199294579768E-028</v>
      </c>
      <c r="G6408" s="0" t="n">
        <f aca="false">EXP(D6409-D6408)</f>
        <v>1</v>
      </c>
      <c r="H6408" s="0" t="n">
        <f aca="false">SUM(F6408:G6408)</f>
        <v>1</v>
      </c>
      <c r="I6408" s="0" t="n">
        <f aca="false">F6408/H6408</f>
        <v>1.6199294579768E-028</v>
      </c>
    </row>
    <row r="6409" customFormat="false" ht="12.75" hidden="false" customHeight="false" outlineLevel="0" collapsed="false">
      <c r="A6409" s="1"/>
      <c r="B6409" s="1"/>
      <c r="C6409" s="1" t="n">
        <f aca="false">C6408+0.01</f>
        <v>63.9999999999958</v>
      </c>
      <c r="D6409" s="0" t="n">
        <v>0</v>
      </c>
      <c r="E6409" s="0" t="n">
        <f aca="false">C6409</f>
        <v>63.9999999999958</v>
      </c>
      <c r="F6409" s="0" t="n">
        <f aca="false">EXP(-C6409)</f>
        <v>1.60381089055532E-028</v>
      </c>
      <c r="G6409" s="0" t="n">
        <f aca="false">EXP(D6410-D6409)</f>
        <v>1</v>
      </c>
      <c r="H6409" s="0" t="n">
        <f aca="false">SUM(F6409:G6409)</f>
        <v>1</v>
      </c>
      <c r="I6409" s="0" t="n">
        <f aca="false">F6409/H6409</f>
        <v>1.60381089055532E-028</v>
      </c>
    </row>
    <row r="6410" customFormat="false" ht="12.75" hidden="false" customHeight="false" outlineLevel="0" collapsed="false">
      <c r="A6410" s="1"/>
      <c r="B6410" s="1"/>
      <c r="C6410" s="1" t="n">
        <f aca="false">C6409+0.01</f>
        <v>64.0099999999958</v>
      </c>
      <c r="D6410" s="0" t="n">
        <v>0</v>
      </c>
      <c r="E6410" s="0" t="n">
        <f aca="false">C6410</f>
        <v>64.0099999999958</v>
      </c>
      <c r="F6410" s="0" t="n">
        <f aca="false">EXP(-C6410)</f>
        <v>1.58785270555939E-028</v>
      </c>
      <c r="G6410" s="0" t="n">
        <f aca="false">EXP(D6411-D6410)</f>
        <v>1</v>
      </c>
      <c r="H6410" s="0" t="n">
        <f aca="false">SUM(F6410:G6410)</f>
        <v>1</v>
      </c>
      <c r="I6410" s="0" t="n">
        <f aca="false">F6410/H6410</f>
        <v>1.58785270555939E-028</v>
      </c>
    </row>
    <row r="6411" customFormat="false" ht="12.75" hidden="false" customHeight="false" outlineLevel="0" collapsed="false">
      <c r="A6411" s="1"/>
      <c r="B6411" s="1"/>
      <c r="C6411" s="1" t="n">
        <f aca="false">C6410+0.01</f>
        <v>64.0199999999959</v>
      </c>
      <c r="D6411" s="0" t="n">
        <v>0</v>
      </c>
      <c r="E6411" s="0" t="n">
        <f aca="false">C6411</f>
        <v>64.0199999999959</v>
      </c>
      <c r="F6411" s="0" t="n">
        <f aca="false">EXP(-C6411)</f>
        <v>1.57205330715723E-028</v>
      </c>
      <c r="G6411" s="0" t="n">
        <f aca="false">EXP(D6412-D6411)</f>
        <v>1</v>
      </c>
      <c r="H6411" s="0" t="n">
        <f aca="false">SUM(F6411:G6411)</f>
        <v>1</v>
      </c>
      <c r="I6411" s="0" t="n">
        <f aca="false">F6411/H6411</f>
        <v>1.57205330715723E-028</v>
      </c>
    </row>
    <row r="6412" customFormat="false" ht="12.75" hidden="false" customHeight="false" outlineLevel="0" collapsed="false">
      <c r="A6412" s="1"/>
      <c r="B6412" s="1"/>
      <c r="C6412" s="1" t="n">
        <f aca="false">C6411+0.01</f>
        <v>64.0299999999959</v>
      </c>
      <c r="D6412" s="0" t="n">
        <v>0</v>
      </c>
      <c r="E6412" s="0" t="n">
        <f aca="false">C6412</f>
        <v>64.0299999999959</v>
      </c>
      <c r="F6412" s="0" t="n">
        <f aca="false">EXP(-C6412)</f>
        <v>1.55641111539584E-028</v>
      </c>
      <c r="G6412" s="0" t="n">
        <f aca="false">EXP(D6413-D6412)</f>
        <v>1</v>
      </c>
      <c r="H6412" s="0" t="n">
        <f aca="false">SUM(F6412:G6412)</f>
        <v>1</v>
      </c>
      <c r="I6412" s="0" t="n">
        <f aca="false">F6412/H6412</f>
        <v>1.55641111539584E-028</v>
      </c>
    </row>
    <row r="6413" customFormat="false" ht="12.75" hidden="false" customHeight="false" outlineLevel="0" collapsed="false">
      <c r="A6413" s="1"/>
      <c r="B6413" s="1"/>
      <c r="C6413" s="1" t="n">
        <f aca="false">C6412+0.01</f>
        <v>64.0399999999959</v>
      </c>
      <c r="D6413" s="0" t="n">
        <v>0</v>
      </c>
      <c r="E6413" s="0" t="n">
        <f aca="false">C6413</f>
        <v>64.0399999999959</v>
      </c>
      <c r="F6413" s="0" t="n">
        <f aca="false">EXP(-C6413)</f>
        <v>1.540924566043E-028</v>
      </c>
      <c r="G6413" s="0" t="n">
        <f aca="false">EXP(D6414-D6413)</f>
        <v>1</v>
      </c>
      <c r="H6413" s="0" t="n">
        <f aca="false">SUM(F6413:G6413)</f>
        <v>1</v>
      </c>
      <c r="I6413" s="0" t="n">
        <f aca="false">F6413/H6413</f>
        <v>1.540924566043E-028</v>
      </c>
    </row>
    <row r="6414" customFormat="false" ht="12.75" hidden="false" customHeight="false" outlineLevel="0" collapsed="false">
      <c r="A6414" s="1"/>
      <c r="B6414" s="1"/>
      <c r="C6414" s="1" t="n">
        <f aca="false">C6413+0.01</f>
        <v>64.0499999999959</v>
      </c>
      <c r="D6414" s="0" t="n">
        <v>0</v>
      </c>
      <c r="E6414" s="0" t="n">
        <f aca="false">C6414</f>
        <v>64.0499999999959</v>
      </c>
      <c r="F6414" s="0" t="n">
        <f aca="false">EXP(-C6414)</f>
        <v>1.52559211043087E-028</v>
      </c>
      <c r="G6414" s="0" t="n">
        <f aca="false">EXP(D6415-D6414)</f>
        <v>1</v>
      </c>
      <c r="H6414" s="0" t="n">
        <f aca="false">SUM(F6414:G6414)</f>
        <v>1</v>
      </c>
      <c r="I6414" s="0" t="n">
        <f aca="false">F6414/H6414</f>
        <v>1.52559211043087E-028</v>
      </c>
    </row>
    <row r="6415" customFormat="false" ht="12.75" hidden="false" customHeight="false" outlineLevel="0" collapsed="false">
      <c r="A6415" s="1"/>
      <c r="B6415" s="1"/>
      <c r="C6415" s="1" t="n">
        <f aca="false">C6414+0.01</f>
        <v>64.0599999999959</v>
      </c>
      <c r="D6415" s="0" t="n">
        <v>0</v>
      </c>
      <c r="E6415" s="0" t="n">
        <f aca="false">C6415</f>
        <v>64.0599999999959</v>
      </c>
      <c r="F6415" s="0" t="n">
        <f aca="false">EXP(-C6415)</f>
        <v>1.51041221530112E-028</v>
      </c>
      <c r="G6415" s="0" t="n">
        <f aca="false">EXP(D6416-D6415)</f>
        <v>1</v>
      </c>
      <c r="H6415" s="0" t="n">
        <f aca="false">SUM(F6415:G6415)</f>
        <v>1</v>
      </c>
      <c r="I6415" s="0" t="n">
        <f aca="false">F6415/H6415</f>
        <v>1.51041221530112E-028</v>
      </c>
    </row>
    <row r="6416" customFormat="false" ht="12.75" hidden="false" customHeight="false" outlineLevel="0" collapsed="false">
      <c r="A6416" s="1"/>
      <c r="B6416" s="1"/>
      <c r="C6416" s="1" t="n">
        <f aca="false">C6415+0.01</f>
        <v>64.0699999999959</v>
      </c>
      <c r="D6416" s="0" t="n">
        <v>0</v>
      </c>
      <c r="E6416" s="0" t="n">
        <f aca="false">C6416</f>
        <v>64.0699999999959</v>
      </c>
      <c r="F6416" s="0" t="n">
        <f aca="false">EXP(-C6416)</f>
        <v>1.49538336265158E-028</v>
      </c>
      <c r="G6416" s="0" t="n">
        <f aca="false">EXP(D6417-D6416)</f>
        <v>1</v>
      </c>
      <c r="H6416" s="0" t="n">
        <f aca="false">SUM(F6416:G6416)</f>
        <v>1</v>
      </c>
      <c r="I6416" s="0" t="n">
        <f aca="false">F6416/H6416</f>
        <v>1.49538336265158E-028</v>
      </c>
    </row>
    <row r="6417" customFormat="false" ht="12.75" hidden="false" customHeight="false" outlineLevel="0" collapsed="false">
      <c r="A6417" s="1"/>
      <c r="B6417" s="1"/>
      <c r="C6417" s="1" t="n">
        <f aca="false">C6416+0.01</f>
        <v>64.0799999999959</v>
      </c>
      <c r="D6417" s="0" t="n">
        <v>0</v>
      </c>
      <c r="E6417" s="0" t="n">
        <f aca="false">C6417</f>
        <v>64.0799999999959</v>
      </c>
      <c r="F6417" s="0" t="n">
        <f aca="false">EXP(-C6417)</f>
        <v>1.48050404958446E-028</v>
      </c>
      <c r="G6417" s="0" t="n">
        <f aca="false">EXP(D6418-D6417)</f>
        <v>1</v>
      </c>
      <c r="H6417" s="0" t="n">
        <f aca="false">SUM(F6417:G6417)</f>
        <v>1</v>
      </c>
      <c r="I6417" s="0" t="n">
        <f aca="false">F6417/H6417</f>
        <v>1.48050404958446E-028</v>
      </c>
    </row>
    <row r="6418" customFormat="false" ht="12.75" hidden="false" customHeight="false" outlineLevel="0" collapsed="false">
      <c r="A6418" s="1"/>
      <c r="B6418" s="1"/>
      <c r="C6418" s="1" t="n">
        <f aca="false">C6417+0.01</f>
        <v>64.0899999999959</v>
      </c>
      <c r="D6418" s="0" t="n">
        <v>0</v>
      </c>
      <c r="E6418" s="0" t="n">
        <f aca="false">C6418</f>
        <v>64.0899999999959</v>
      </c>
      <c r="F6418" s="0" t="n">
        <f aca="false">EXP(-C6418)</f>
        <v>1.46577278815606E-028</v>
      </c>
      <c r="G6418" s="0" t="n">
        <f aca="false">EXP(D6419-D6418)</f>
        <v>1</v>
      </c>
      <c r="H6418" s="0" t="n">
        <f aca="false">SUM(F6418:G6418)</f>
        <v>1</v>
      </c>
      <c r="I6418" s="0" t="n">
        <f aca="false">F6418/H6418</f>
        <v>1.46577278815606E-028</v>
      </c>
    </row>
    <row r="6419" customFormat="false" ht="12.75" hidden="false" customHeight="false" outlineLevel="0" collapsed="false">
      <c r="A6419" s="1"/>
      <c r="B6419" s="1"/>
      <c r="C6419" s="1" t="n">
        <f aca="false">C6418+0.01</f>
        <v>64.0999999999959</v>
      </c>
      <c r="D6419" s="0" t="n">
        <v>0</v>
      </c>
      <c r="E6419" s="0" t="n">
        <f aca="false">C6419</f>
        <v>64.0999999999959</v>
      </c>
      <c r="F6419" s="0" t="n">
        <f aca="false">EXP(-C6419)</f>
        <v>1.45118810522795E-028</v>
      </c>
      <c r="G6419" s="0" t="n">
        <f aca="false">EXP(D6420-D6419)</f>
        <v>1</v>
      </c>
      <c r="H6419" s="0" t="n">
        <f aca="false">SUM(F6419:G6419)</f>
        <v>1</v>
      </c>
      <c r="I6419" s="0" t="n">
        <f aca="false">F6419/H6419</f>
        <v>1.45118810522795E-028</v>
      </c>
    </row>
    <row r="6420" customFormat="false" ht="12.75" hidden="false" customHeight="false" outlineLevel="0" collapsed="false">
      <c r="A6420" s="1"/>
      <c r="B6420" s="1"/>
      <c r="C6420" s="1" t="n">
        <f aca="false">C6419+0.01</f>
        <v>64.1099999999959</v>
      </c>
      <c r="D6420" s="0" t="n">
        <v>0</v>
      </c>
      <c r="E6420" s="0" t="n">
        <f aca="false">C6420</f>
        <v>64.1099999999959</v>
      </c>
      <c r="F6420" s="0" t="n">
        <f aca="false">EXP(-C6420)</f>
        <v>1.4367485423197E-028</v>
      </c>
      <c r="G6420" s="0" t="n">
        <f aca="false">EXP(D6421-D6420)</f>
        <v>1</v>
      </c>
      <c r="H6420" s="0" t="n">
        <f aca="false">SUM(F6420:G6420)</f>
        <v>1</v>
      </c>
      <c r="I6420" s="0" t="n">
        <f aca="false">F6420/H6420</f>
        <v>1.4367485423197E-028</v>
      </c>
    </row>
    <row r="6421" customFormat="false" ht="12.75" hidden="false" customHeight="false" outlineLevel="0" collapsed="false">
      <c r="A6421" s="1"/>
      <c r="B6421" s="1"/>
      <c r="C6421" s="1" t="n">
        <f aca="false">C6420+0.01</f>
        <v>64.1199999999959</v>
      </c>
      <c r="D6421" s="0" t="n">
        <v>0</v>
      </c>
      <c r="E6421" s="0" t="n">
        <f aca="false">C6421</f>
        <v>64.1199999999959</v>
      </c>
      <c r="F6421" s="0" t="n">
        <f aca="false">EXP(-C6421)</f>
        <v>1.42245265546297E-028</v>
      </c>
      <c r="G6421" s="0" t="n">
        <f aca="false">EXP(D6422-D6421)</f>
        <v>1</v>
      </c>
      <c r="H6421" s="0" t="n">
        <f aca="false">SUM(F6421:G6421)</f>
        <v>1</v>
      </c>
      <c r="I6421" s="0" t="n">
        <f aca="false">F6421/H6421</f>
        <v>1.42245265546297E-028</v>
      </c>
    </row>
    <row r="6422" customFormat="false" ht="12.75" hidden="false" customHeight="false" outlineLevel="0" collapsed="false">
      <c r="A6422" s="1"/>
      <c r="B6422" s="1"/>
      <c r="C6422" s="1" t="n">
        <f aca="false">C6421+0.01</f>
        <v>64.1299999999959</v>
      </c>
      <c r="D6422" s="0" t="n">
        <v>0</v>
      </c>
      <c r="E6422" s="0" t="n">
        <f aca="false">C6422</f>
        <v>64.1299999999959</v>
      </c>
      <c r="F6422" s="0" t="n">
        <f aca="false">EXP(-C6422)</f>
        <v>1.40829901505717E-028</v>
      </c>
      <c r="G6422" s="0" t="n">
        <f aca="false">EXP(D6423-D6422)</f>
        <v>1</v>
      </c>
      <c r="H6422" s="0" t="n">
        <f aca="false">SUM(F6422:G6422)</f>
        <v>1</v>
      </c>
      <c r="I6422" s="0" t="n">
        <f aca="false">F6422/H6422</f>
        <v>1.40829901505717E-028</v>
      </c>
    </row>
    <row r="6423" customFormat="false" ht="12.75" hidden="false" customHeight="false" outlineLevel="0" collapsed="false">
      <c r="A6423" s="1"/>
      <c r="B6423" s="1"/>
      <c r="C6423" s="1" t="n">
        <f aca="false">C6422+0.01</f>
        <v>64.1399999999959</v>
      </c>
      <c r="D6423" s="0" t="n">
        <v>0</v>
      </c>
      <c r="E6423" s="0" t="n">
        <f aca="false">C6423</f>
        <v>64.1399999999959</v>
      </c>
      <c r="F6423" s="0" t="n">
        <f aca="false">EXP(-C6423)</f>
        <v>1.39428620572646E-028</v>
      </c>
      <c r="G6423" s="0" t="n">
        <f aca="false">EXP(D6424-D6423)</f>
        <v>1</v>
      </c>
      <c r="H6423" s="0" t="n">
        <f aca="false">SUM(F6423:G6423)</f>
        <v>1</v>
      </c>
      <c r="I6423" s="0" t="n">
        <f aca="false">F6423/H6423</f>
        <v>1.39428620572646E-028</v>
      </c>
    </row>
    <row r="6424" customFormat="false" ht="12.75" hidden="false" customHeight="false" outlineLevel="0" collapsed="false">
      <c r="A6424" s="1"/>
      <c r="B6424" s="1"/>
      <c r="C6424" s="1" t="n">
        <f aca="false">C6423+0.01</f>
        <v>64.1499999999959</v>
      </c>
      <c r="D6424" s="0" t="n">
        <v>0</v>
      </c>
      <c r="E6424" s="0" t="n">
        <f aca="false">C6424</f>
        <v>64.1499999999959</v>
      </c>
      <c r="F6424" s="0" t="n">
        <f aca="false">EXP(-C6424)</f>
        <v>1.38041282617823E-028</v>
      </c>
      <c r="G6424" s="0" t="n">
        <f aca="false">EXP(D6425-D6424)</f>
        <v>1</v>
      </c>
      <c r="H6424" s="0" t="n">
        <f aca="false">SUM(F6424:G6424)</f>
        <v>1</v>
      </c>
      <c r="I6424" s="0" t="n">
        <f aca="false">F6424/H6424</f>
        <v>1.38041282617823E-028</v>
      </c>
    </row>
    <row r="6425" customFormat="false" ht="12.75" hidden="false" customHeight="false" outlineLevel="0" collapsed="false">
      <c r="A6425" s="1"/>
      <c r="B6425" s="1"/>
      <c r="C6425" s="1" t="n">
        <f aca="false">C6424+0.01</f>
        <v>64.1599999999959</v>
      </c>
      <c r="D6425" s="0" t="n">
        <v>0</v>
      </c>
      <c r="E6425" s="0" t="n">
        <f aca="false">C6425</f>
        <v>64.1599999999959</v>
      </c>
      <c r="F6425" s="0" t="n">
        <f aca="false">EXP(-C6425)</f>
        <v>1.36667748906297E-028</v>
      </c>
      <c r="G6425" s="0" t="n">
        <f aca="false">EXP(D6426-D6425)</f>
        <v>1</v>
      </c>
      <c r="H6425" s="0" t="n">
        <f aca="false">SUM(F6425:G6425)</f>
        <v>1</v>
      </c>
      <c r="I6425" s="0" t="n">
        <f aca="false">F6425/H6425</f>
        <v>1.36667748906297E-028</v>
      </c>
    </row>
    <row r="6426" customFormat="false" ht="12.75" hidden="false" customHeight="false" outlineLevel="0" collapsed="false">
      <c r="A6426" s="1"/>
      <c r="B6426" s="1"/>
      <c r="C6426" s="1" t="n">
        <f aca="false">C6425+0.01</f>
        <v>64.1699999999959</v>
      </c>
      <c r="D6426" s="0" t="n">
        <v>0</v>
      </c>
      <c r="E6426" s="0" t="n">
        <f aca="false">C6426</f>
        <v>64.1699999999959</v>
      </c>
      <c r="F6426" s="0" t="n">
        <f aca="false">EXP(-C6426)</f>
        <v>1.35307882083552E-028</v>
      </c>
      <c r="G6426" s="0" t="n">
        <f aca="false">EXP(D6427-D6426)</f>
        <v>1</v>
      </c>
      <c r="H6426" s="0" t="n">
        <f aca="false">SUM(F6426:G6426)</f>
        <v>1</v>
      </c>
      <c r="I6426" s="0" t="n">
        <f aca="false">F6426/H6426</f>
        <v>1.35307882083552E-028</v>
      </c>
    </row>
    <row r="6427" customFormat="false" ht="12.75" hidden="false" customHeight="false" outlineLevel="0" collapsed="false">
      <c r="A6427" s="1"/>
      <c r="B6427" s="1"/>
      <c r="C6427" s="1" t="n">
        <f aca="false">C6426+0.01</f>
        <v>64.1799999999959</v>
      </c>
      <c r="D6427" s="0" t="n">
        <v>0</v>
      </c>
      <c r="E6427" s="0" t="n">
        <f aca="false">C6427</f>
        <v>64.1799999999959</v>
      </c>
      <c r="F6427" s="0" t="n">
        <f aca="false">EXP(-C6427)</f>
        <v>1.33961546161772E-028</v>
      </c>
      <c r="G6427" s="0" t="n">
        <f aca="false">EXP(D6428-D6427)</f>
        <v>1</v>
      </c>
      <c r="H6427" s="0" t="n">
        <f aca="false">SUM(F6427:G6427)</f>
        <v>1</v>
      </c>
      <c r="I6427" s="0" t="n">
        <f aca="false">F6427/H6427</f>
        <v>1.33961546161772E-028</v>
      </c>
    </row>
    <row r="6428" customFormat="false" ht="12.75" hidden="false" customHeight="false" outlineLevel="0" collapsed="false">
      <c r="A6428" s="1"/>
      <c r="B6428" s="1"/>
      <c r="C6428" s="1" t="n">
        <f aca="false">C6427+0.01</f>
        <v>64.1899999999959</v>
      </c>
      <c r="D6428" s="0" t="n">
        <v>0</v>
      </c>
      <c r="E6428" s="0" t="n">
        <f aca="false">C6428</f>
        <v>64.1899999999959</v>
      </c>
      <c r="F6428" s="0" t="n">
        <f aca="false">EXP(-C6428)</f>
        <v>1.32628606506243E-028</v>
      </c>
      <c r="G6428" s="0" t="n">
        <f aca="false">EXP(D6429-D6428)</f>
        <v>1</v>
      </c>
      <c r="H6428" s="0" t="n">
        <f aca="false">SUM(F6428:G6428)</f>
        <v>1</v>
      </c>
      <c r="I6428" s="0" t="n">
        <f aca="false">F6428/H6428</f>
        <v>1.32628606506243E-028</v>
      </c>
    </row>
    <row r="6429" customFormat="false" ht="12.75" hidden="false" customHeight="false" outlineLevel="0" collapsed="false">
      <c r="A6429" s="1"/>
      <c r="B6429" s="1"/>
      <c r="C6429" s="1" t="n">
        <f aca="false">C6428+0.01</f>
        <v>64.1999999999959</v>
      </c>
      <c r="D6429" s="0" t="n">
        <v>0</v>
      </c>
      <c r="E6429" s="0" t="n">
        <f aca="false">C6429</f>
        <v>64.1999999999959</v>
      </c>
      <c r="F6429" s="0" t="n">
        <f aca="false">EXP(-C6429)</f>
        <v>1.31308929821889E-028</v>
      </c>
      <c r="G6429" s="0" t="n">
        <f aca="false">EXP(D6430-D6429)</f>
        <v>1</v>
      </c>
      <c r="H6429" s="0" t="n">
        <f aca="false">SUM(F6429:G6429)</f>
        <v>1</v>
      </c>
      <c r="I6429" s="0" t="n">
        <f aca="false">F6429/H6429</f>
        <v>1.31308929821889E-028</v>
      </c>
    </row>
    <row r="6430" customFormat="false" ht="12.75" hidden="false" customHeight="false" outlineLevel="0" collapsed="false">
      <c r="A6430" s="1"/>
      <c r="B6430" s="1"/>
      <c r="C6430" s="1" t="n">
        <f aca="false">C6429+0.01</f>
        <v>64.2099999999959</v>
      </c>
      <c r="D6430" s="0" t="n">
        <v>0</v>
      </c>
      <c r="E6430" s="0" t="n">
        <f aca="false">C6430</f>
        <v>64.2099999999959</v>
      </c>
      <c r="F6430" s="0" t="n">
        <f aca="false">EXP(-C6430)</f>
        <v>1.30002384139942E-028</v>
      </c>
      <c r="G6430" s="0" t="n">
        <f aca="false">EXP(D6431-D6430)</f>
        <v>1</v>
      </c>
      <c r="H6430" s="0" t="n">
        <f aca="false">SUM(F6430:G6430)</f>
        <v>1</v>
      </c>
      <c r="I6430" s="0" t="n">
        <f aca="false">F6430/H6430</f>
        <v>1.30002384139942E-028</v>
      </c>
    </row>
    <row r="6431" customFormat="false" ht="12.75" hidden="false" customHeight="false" outlineLevel="0" collapsed="false">
      <c r="A6431" s="1"/>
      <c r="B6431" s="1"/>
      <c r="C6431" s="1" t="n">
        <f aca="false">C6430+0.01</f>
        <v>64.219999999996</v>
      </c>
      <c r="D6431" s="0" t="n">
        <v>0</v>
      </c>
      <c r="E6431" s="0" t="n">
        <f aca="false">C6431</f>
        <v>64.219999999996</v>
      </c>
      <c r="F6431" s="0" t="n">
        <f aca="false">EXP(-C6431)</f>
        <v>1.28708838804744E-028</v>
      </c>
      <c r="G6431" s="0" t="n">
        <f aca="false">EXP(D6432-D6431)</f>
        <v>1</v>
      </c>
      <c r="H6431" s="0" t="n">
        <f aca="false">SUM(F6431:G6431)</f>
        <v>1</v>
      </c>
      <c r="I6431" s="0" t="n">
        <f aca="false">F6431/H6431</f>
        <v>1.28708838804744E-028</v>
      </c>
    </row>
    <row r="6432" customFormat="false" ht="12.75" hidden="false" customHeight="false" outlineLevel="0" collapsed="false">
      <c r="A6432" s="1"/>
      <c r="B6432" s="1"/>
      <c r="C6432" s="1" t="n">
        <f aca="false">C6431+0.01</f>
        <v>64.229999999996</v>
      </c>
      <c r="D6432" s="0" t="n">
        <v>0</v>
      </c>
      <c r="E6432" s="0" t="n">
        <f aca="false">C6432</f>
        <v>64.229999999996</v>
      </c>
      <c r="F6432" s="0" t="n">
        <f aca="false">EXP(-C6432)</f>
        <v>1.27428164460685E-028</v>
      </c>
      <c r="G6432" s="0" t="n">
        <f aca="false">EXP(D6433-D6432)</f>
        <v>1</v>
      </c>
      <c r="H6432" s="0" t="n">
        <f aca="false">SUM(F6432:G6432)</f>
        <v>1</v>
      </c>
      <c r="I6432" s="0" t="n">
        <f aca="false">F6432/H6432</f>
        <v>1.27428164460685E-028</v>
      </c>
    </row>
    <row r="6433" customFormat="false" ht="12.75" hidden="false" customHeight="false" outlineLevel="0" collapsed="false">
      <c r="A6433" s="1"/>
      <c r="B6433" s="1"/>
      <c r="C6433" s="1" t="n">
        <f aca="false">C6432+0.01</f>
        <v>64.239999999996</v>
      </c>
      <c r="D6433" s="0" t="n">
        <v>0</v>
      </c>
      <c r="E6433" s="0" t="n">
        <f aca="false">C6433</f>
        <v>64.239999999996</v>
      </c>
      <c r="F6433" s="0" t="n">
        <f aca="false">EXP(-C6433)</f>
        <v>1.26160233039262E-028</v>
      </c>
      <c r="G6433" s="0" t="n">
        <f aca="false">EXP(D6434-D6433)</f>
        <v>1</v>
      </c>
      <c r="H6433" s="0" t="n">
        <f aca="false">SUM(F6433:G6433)</f>
        <v>1</v>
      </c>
      <c r="I6433" s="0" t="n">
        <f aca="false">F6433/H6433</f>
        <v>1.26160233039262E-028</v>
      </c>
    </row>
    <row r="6434" customFormat="false" ht="12.75" hidden="false" customHeight="false" outlineLevel="0" collapsed="false">
      <c r="A6434" s="1"/>
      <c r="B6434" s="1"/>
      <c r="C6434" s="1" t="n">
        <f aca="false">C6433+0.01</f>
        <v>64.249999999996</v>
      </c>
      <c r="D6434" s="0" t="n">
        <v>0</v>
      </c>
      <c r="E6434" s="0" t="n">
        <f aca="false">C6434</f>
        <v>64.249999999996</v>
      </c>
      <c r="F6434" s="0" t="n">
        <f aca="false">EXP(-C6434)</f>
        <v>1.24904917746277E-028</v>
      </c>
      <c r="G6434" s="0" t="n">
        <f aca="false">EXP(D6435-D6434)</f>
        <v>1</v>
      </c>
      <c r="H6434" s="0" t="n">
        <f aca="false">SUM(F6434:G6434)</f>
        <v>1</v>
      </c>
      <c r="I6434" s="0" t="n">
        <f aca="false">F6434/H6434</f>
        <v>1.24904917746277E-028</v>
      </c>
    </row>
    <row r="6435" customFormat="false" ht="12.75" hidden="false" customHeight="false" outlineLevel="0" collapsed="false">
      <c r="A6435" s="1"/>
      <c r="B6435" s="1"/>
      <c r="C6435" s="1" t="n">
        <f aca="false">C6434+0.01</f>
        <v>64.259999999996</v>
      </c>
      <c r="D6435" s="0" t="n">
        <v>0</v>
      </c>
      <c r="E6435" s="0" t="n">
        <f aca="false">C6435</f>
        <v>64.259999999996</v>
      </c>
      <c r="F6435" s="0" t="n">
        <f aca="false">EXP(-C6435)</f>
        <v>1.23662093049154E-028</v>
      </c>
      <c r="G6435" s="0" t="n">
        <f aca="false">EXP(D6436-D6435)</f>
        <v>1</v>
      </c>
      <c r="H6435" s="0" t="n">
        <f aca="false">SUM(F6435:G6435)</f>
        <v>1</v>
      </c>
      <c r="I6435" s="0" t="n">
        <f aca="false">F6435/H6435</f>
        <v>1.23662093049154E-028</v>
      </c>
    </row>
    <row r="6436" customFormat="false" ht="12.75" hidden="false" customHeight="false" outlineLevel="0" collapsed="false">
      <c r="A6436" s="1"/>
      <c r="B6436" s="1"/>
      <c r="C6436" s="1" t="n">
        <f aca="false">C6435+0.01</f>
        <v>64.269999999996</v>
      </c>
      <c r="D6436" s="0" t="n">
        <v>0</v>
      </c>
      <c r="E6436" s="0" t="n">
        <f aca="false">C6436</f>
        <v>64.269999999996</v>
      </c>
      <c r="F6436" s="0" t="n">
        <f aca="false">EXP(-C6436)</f>
        <v>1.22431634664389E-028</v>
      </c>
      <c r="G6436" s="0" t="n">
        <f aca="false">EXP(D6437-D6436)</f>
        <v>1</v>
      </c>
      <c r="H6436" s="0" t="n">
        <f aca="false">SUM(F6436:G6436)</f>
        <v>1</v>
      </c>
      <c r="I6436" s="0" t="n">
        <f aca="false">F6436/H6436</f>
        <v>1.22431634664389E-028</v>
      </c>
    </row>
    <row r="6437" customFormat="false" ht="12.75" hidden="false" customHeight="false" outlineLevel="0" collapsed="false">
      <c r="A6437" s="1"/>
      <c r="B6437" s="1"/>
      <c r="C6437" s="1" t="n">
        <f aca="false">C6436+0.01</f>
        <v>64.279999999996</v>
      </c>
      <c r="D6437" s="0" t="n">
        <v>0</v>
      </c>
      <c r="E6437" s="0" t="n">
        <f aca="false">C6437</f>
        <v>64.279999999996</v>
      </c>
      <c r="F6437" s="0" t="n">
        <f aca="false">EXP(-C6437)</f>
        <v>1.21213419545116E-028</v>
      </c>
      <c r="G6437" s="0" t="n">
        <f aca="false">EXP(D6438-D6437)</f>
        <v>1</v>
      </c>
      <c r="H6437" s="0" t="n">
        <f aca="false">SUM(F6437:G6437)</f>
        <v>1</v>
      </c>
      <c r="I6437" s="0" t="n">
        <f aca="false">F6437/H6437</f>
        <v>1.21213419545116E-028</v>
      </c>
    </row>
    <row r="6438" customFormat="false" ht="12.75" hidden="false" customHeight="false" outlineLevel="0" collapsed="false">
      <c r="A6438" s="1"/>
      <c r="B6438" s="1"/>
      <c r="C6438" s="1" t="n">
        <f aca="false">C6437+0.01</f>
        <v>64.289999999996</v>
      </c>
      <c r="D6438" s="0" t="n">
        <v>0</v>
      </c>
      <c r="E6438" s="0" t="n">
        <f aca="false">C6438</f>
        <v>64.289999999996</v>
      </c>
      <c r="F6438" s="0" t="n">
        <f aca="false">EXP(-C6438)</f>
        <v>1.2000732586881E-028</v>
      </c>
      <c r="G6438" s="0" t="n">
        <f aca="false">EXP(D6439-D6438)</f>
        <v>1</v>
      </c>
      <c r="H6438" s="0" t="n">
        <f aca="false">SUM(F6438:G6438)</f>
        <v>1</v>
      </c>
      <c r="I6438" s="0" t="n">
        <f aca="false">F6438/H6438</f>
        <v>1.2000732586881E-028</v>
      </c>
    </row>
    <row r="6439" customFormat="false" ht="12.75" hidden="false" customHeight="false" outlineLevel="0" collapsed="false">
      <c r="A6439" s="1"/>
      <c r="B6439" s="1"/>
      <c r="C6439" s="1" t="n">
        <f aca="false">C6438+0.01</f>
        <v>64.299999999996</v>
      </c>
      <c r="D6439" s="0" t="n">
        <v>0</v>
      </c>
      <c r="E6439" s="0" t="n">
        <f aca="false">C6439</f>
        <v>64.299999999996</v>
      </c>
      <c r="F6439" s="0" t="n">
        <f aca="false">EXP(-C6439)</f>
        <v>1.18813233025097E-028</v>
      </c>
      <c r="G6439" s="0" t="n">
        <f aca="false">EXP(D6440-D6439)</f>
        <v>1</v>
      </c>
      <c r="H6439" s="0" t="n">
        <f aca="false">SUM(F6439:G6439)</f>
        <v>1</v>
      </c>
      <c r="I6439" s="0" t="n">
        <f aca="false">F6439/H6439</f>
        <v>1.18813233025097E-028</v>
      </c>
    </row>
    <row r="6440" customFormat="false" ht="12.75" hidden="false" customHeight="false" outlineLevel="0" collapsed="false">
      <c r="A6440" s="1"/>
      <c r="B6440" s="1"/>
      <c r="C6440" s="1" t="n">
        <f aca="false">C6439+0.01</f>
        <v>64.309999999996</v>
      </c>
      <c r="D6440" s="0" t="n">
        <v>0</v>
      </c>
      <c r="E6440" s="0" t="n">
        <f aca="false">C6440</f>
        <v>64.309999999996</v>
      </c>
      <c r="F6440" s="0" t="n">
        <f aca="false">EXP(-C6440)</f>
        <v>1.17631021603698E-028</v>
      </c>
      <c r="G6440" s="0" t="n">
        <f aca="false">EXP(D6441-D6440)</f>
        <v>1</v>
      </c>
      <c r="H6440" s="0" t="n">
        <f aca="false">SUM(F6440:G6440)</f>
        <v>1</v>
      </c>
      <c r="I6440" s="0" t="n">
        <f aca="false">F6440/H6440</f>
        <v>1.17631021603698E-028</v>
      </c>
    </row>
    <row r="6441" customFormat="false" ht="12.75" hidden="false" customHeight="false" outlineLevel="0" collapsed="false">
      <c r="A6441" s="1"/>
      <c r="B6441" s="1"/>
      <c r="C6441" s="1" t="n">
        <f aca="false">C6440+0.01</f>
        <v>64.319999999996</v>
      </c>
      <c r="D6441" s="0" t="n">
        <v>0</v>
      </c>
      <c r="E6441" s="0" t="n">
        <f aca="false">C6441</f>
        <v>64.319999999996</v>
      </c>
      <c r="F6441" s="0" t="n">
        <f aca="false">EXP(-C6441)</f>
        <v>1.16460573382485E-028</v>
      </c>
      <c r="G6441" s="0" t="n">
        <f aca="false">EXP(D6442-D6441)</f>
        <v>1</v>
      </c>
      <c r="H6441" s="0" t="n">
        <f aca="false">SUM(F6441:G6441)</f>
        <v>1</v>
      </c>
      <c r="I6441" s="0" t="n">
        <f aca="false">F6441/H6441</f>
        <v>1.16460573382485E-028</v>
      </c>
    </row>
    <row r="6442" customFormat="false" ht="12.75" hidden="false" customHeight="false" outlineLevel="0" collapsed="false">
      <c r="A6442" s="1"/>
      <c r="B6442" s="1"/>
      <c r="C6442" s="1" t="n">
        <f aca="false">C6441+0.01</f>
        <v>64.329999999996</v>
      </c>
      <c r="D6442" s="0" t="n">
        <v>0</v>
      </c>
      <c r="E6442" s="0" t="n">
        <f aca="false">C6442</f>
        <v>64.329999999996</v>
      </c>
      <c r="F6442" s="0" t="n">
        <f aca="false">EXP(-C6442)</f>
        <v>1.15301771315662E-028</v>
      </c>
      <c r="G6442" s="0" t="n">
        <f aca="false">EXP(D6443-D6442)</f>
        <v>1</v>
      </c>
      <c r="H6442" s="0" t="n">
        <f aca="false">SUM(F6442:G6442)</f>
        <v>1</v>
      </c>
      <c r="I6442" s="0" t="n">
        <f aca="false">F6442/H6442</f>
        <v>1.15301771315662E-028</v>
      </c>
    </row>
    <row r="6443" customFormat="false" ht="12.75" hidden="false" customHeight="false" outlineLevel="0" collapsed="false">
      <c r="A6443" s="1"/>
      <c r="B6443" s="1"/>
      <c r="C6443" s="1" t="n">
        <f aca="false">C6442+0.01</f>
        <v>64.339999999996</v>
      </c>
      <c r="D6443" s="0" t="n">
        <v>0</v>
      </c>
      <c r="E6443" s="0" t="n">
        <f aca="false">C6443</f>
        <v>64.339999999996</v>
      </c>
      <c r="F6443" s="0" t="n">
        <f aca="false">EXP(-C6443)</f>
        <v>1.14154499522055E-028</v>
      </c>
      <c r="G6443" s="0" t="n">
        <f aca="false">EXP(D6444-D6443)</f>
        <v>1</v>
      </c>
      <c r="H6443" s="0" t="n">
        <f aca="false">SUM(F6443:G6443)</f>
        <v>1</v>
      </c>
      <c r="I6443" s="0" t="n">
        <f aca="false">F6443/H6443</f>
        <v>1.14154499522055E-028</v>
      </c>
    </row>
    <row r="6444" customFormat="false" ht="12.75" hidden="false" customHeight="false" outlineLevel="0" collapsed="false">
      <c r="A6444" s="1"/>
      <c r="B6444" s="1"/>
      <c r="C6444" s="1" t="n">
        <f aca="false">C6443+0.01</f>
        <v>64.349999999996</v>
      </c>
      <c r="D6444" s="0" t="n">
        <v>0</v>
      </c>
      <c r="E6444" s="0" t="n">
        <f aca="false">C6444</f>
        <v>64.349999999996</v>
      </c>
      <c r="F6444" s="0" t="n">
        <f aca="false">EXP(-C6444)</f>
        <v>1.13018643273529E-028</v>
      </c>
      <c r="G6444" s="0" t="n">
        <f aca="false">EXP(D6445-D6444)</f>
        <v>1</v>
      </c>
      <c r="H6444" s="0" t="n">
        <f aca="false">SUM(F6444:G6444)</f>
        <v>1</v>
      </c>
      <c r="I6444" s="0" t="n">
        <f aca="false">F6444/H6444</f>
        <v>1.13018643273529E-028</v>
      </c>
    </row>
    <row r="6445" customFormat="false" ht="12.75" hidden="false" customHeight="false" outlineLevel="0" collapsed="false">
      <c r="A6445" s="1"/>
      <c r="B6445" s="1"/>
      <c r="C6445" s="1" t="n">
        <f aca="false">C6444+0.01</f>
        <v>64.359999999996</v>
      </c>
      <c r="D6445" s="0" t="n">
        <v>0</v>
      </c>
      <c r="E6445" s="0" t="n">
        <f aca="false">C6445</f>
        <v>64.359999999996</v>
      </c>
      <c r="F6445" s="0" t="n">
        <f aca="false">EXP(-C6445)</f>
        <v>1.11894088983514E-028</v>
      </c>
      <c r="G6445" s="0" t="n">
        <f aca="false">EXP(D6446-D6445)</f>
        <v>1</v>
      </c>
      <c r="H6445" s="0" t="n">
        <f aca="false">SUM(F6445:G6445)</f>
        <v>1</v>
      </c>
      <c r="I6445" s="0" t="n">
        <f aca="false">F6445/H6445</f>
        <v>1.11894088983514E-028</v>
      </c>
    </row>
    <row r="6446" customFormat="false" ht="12.75" hidden="false" customHeight="false" outlineLevel="0" collapsed="false">
      <c r="A6446" s="1"/>
      <c r="B6446" s="1"/>
      <c r="C6446" s="1" t="n">
        <f aca="false">C6445+0.01</f>
        <v>64.369999999996</v>
      </c>
      <c r="D6446" s="0" t="n">
        <v>0</v>
      </c>
      <c r="E6446" s="0" t="n">
        <f aca="false">C6446</f>
        <v>64.369999999996</v>
      </c>
      <c r="F6446" s="0" t="n">
        <f aca="false">EXP(-C6446)</f>
        <v>1.10780724195642E-028</v>
      </c>
      <c r="G6446" s="0" t="n">
        <f aca="false">EXP(D6447-D6446)</f>
        <v>1</v>
      </c>
      <c r="H6446" s="0" t="n">
        <f aca="false">SUM(F6446:G6446)</f>
        <v>1</v>
      </c>
      <c r="I6446" s="0" t="n">
        <f aca="false">F6446/H6446</f>
        <v>1.10780724195642E-028</v>
      </c>
    </row>
    <row r="6447" customFormat="false" ht="12.75" hidden="false" customHeight="false" outlineLevel="0" collapsed="false">
      <c r="A6447" s="1"/>
      <c r="B6447" s="1"/>
      <c r="C6447" s="1" t="n">
        <f aca="false">C6446+0.01</f>
        <v>64.379999999996</v>
      </c>
      <c r="D6447" s="0" t="n">
        <v>0</v>
      </c>
      <c r="E6447" s="0" t="n">
        <f aca="false">C6447</f>
        <v>64.379999999996</v>
      </c>
      <c r="F6447" s="0" t="n">
        <f aca="false">EXP(-C6447)</f>
        <v>1.09678437572507E-028</v>
      </c>
      <c r="G6447" s="0" t="n">
        <f aca="false">EXP(D6448-D6447)</f>
        <v>1</v>
      </c>
      <c r="H6447" s="0" t="n">
        <f aca="false">SUM(F6447:G6447)</f>
        <v>1</v>
      </c>
      <c r="I6447" s="0" t="n">
        <f aca="false">F6447/H6447</f>
        <v>1.09678437572507E-028</v>
      </c>
    </row>
    <row r="6448" customFormat="false" ht="12.75" hidden="false" customHeight="false" outlineLevel="0" collapsed="false">
      <c r="A6448" s="1"/>
      <c r="B6448" s="1"/>
      <c r="C6448" s="1" t="n">
        <f aca="false">C6447+0.01</f>
        <v>64.389999999996</v>
      </c>
      <c r="D6448" s="0" t="n">
        <v>0</v>
      </c>
      <c r="E6448" s="0" t="n">
        <f aca="false">C6448</f>
        <v>64.389999999996</v>
      </c>
      <c r="F6448" s="0" t="n">
        <f aca="false">EXP(-C6448)</f>
        <v>1.08587118884528E-028</v>
      </c>
      <c r="G6448" s="0" t="n">
        <f aca="false">EXP(D6449-D6448)</f>
        <v>1</v>
      </c>
      <c r="H6448" s="0" t="n">
        <f aca="false">SUM(F6448:G6448)</f>
        <v>1</v>
      </c>
      <c r="I6448" s="0" t="n">
        <f aca="false">F6448/H6448</f>
        <v>1.08587118884528E-028</v>
      </c>
    </row>
    <row r="6449" customFormat="false" ht="12.75" hidden="false" customHeight="false" outlineLevel="0" collapsed="false">
      <c r="A6449" s="1"/>
      <c r="B6449" s="1"/>
      <c r="C6449" s="1" t="n">
        <f aca="false">C6448+0.01</f>
        <v>64.399999999996</v>
      </c>
      <c r="D6449" s="0" t="n">
        <v>0</v>
      </c>
      <c r="E6449" s="0" t="n">
        <f aca="false">C6449</f>
        <v>64.399999999996</v>
      </c>
      <c r="F6449" s="0" t="n">
        <f aca="false">EXP(-C6449)</f>
        <v>1.07506658998928E-028</v>
      </c>
      <c r="G6449" s="0" t="n">
        <f aca="false">EXP(D6450-D6449)</f>
        <v>1</v>
      </c>
      <c r="H6449" s="0" t="n">
        <f aca="false">SUM(F6449:G6449)</f>
        <v>1</v>
      </c>
      <c r="I6449" s="0" t="n">
        <f aca="false">F6449/H6449</f>
        <v>1.07506658998928E-028</v>
      </c>
    </row>
    <row r="6450" customFormat="false" ht="12.75" hidden="false" customHeight="false" outlineLevel="0" collapsed="false">
      <c r="A6450" s="1"/>
      <c r="B6450" s="1"/>
      <c r="C6450" s="1" t="n">
        <f aca="false">C6449+0.01</f>
        <v>64.4099999999961</v>
      </c>
      <c r="D6450" s="0" t="n">
        <v>0</v>
      </c>
      <c r="E6450" s="0" t="n">
        <f aca="false">C6450</f>
        <v>64.4099999999961</v>
      </c>
      <c r="F6450" s="0" t="n">
        <f aca="false">EXP(-C6450)</f>
        <v>1.06436949868817E-028</v>
      </c>
      <c r="G6450" s="0" t="n">
        <f aca="false">EXP(D6451-D6450)</f>
        <v>1</v>
      </c>
      <c r="H6450" s="0" t="n">
        <f aca="false">SUM(F6450:G6450)</f>
        <v>1</v>
      </c>
      <c r="I6450" s="0" t="n">
        <f aca="false">F6450/H6450</f>
        <v>1.06436949868817E-028</v>
      </c>
    </row>
    <row r="6451" customFormat="false" ht="12.75" hidden="false" customHeight="false" outlineLevel="0" collapsed="false">
      <c r="A6451" s="1"/>
      <c r="B6451" s="1"/>
      <c r="C6451" s="1" t="n">
        <f aca="false">C6450+0.01</f>
        <v>64.4199999999961</v>
      </c>
      <c r="D6451" s="0" t="n">
        <v>0</v>
      </c>
      <c r="E6451" s="0" t="n">
        <f aca="false">C6451</f>
        <v>64.4199999999961</v>
      </c>
      <c r="F6451" s="0" t="n">
        <f aca="false">EXP(-C6451)</f>
        <v>1.0537788452239E-028</v>
      </c>
      <c r="G6451" s="0" t="n">
        <f aca="false">EXP(D6452-D6451)</f>
        <v>1</v>
      </c>
      <c r="H6451" s="0" t="n">
        <f aca="false">SUM(F6451:G6451)</f>
        <v>1</v>
      </c>
      <c r="I6451" s="0" t="n">
        <f aca="false">F6451/H6451</f>
        <v>1.0537788452239E-028</v>
      </c>
    </row>
    <row r="6452" customFormat="false" ht="12.75" hidden="false" customHeight="false" outlineLevel="0" collapsed="false">
      <c r="A6452" s="1"/>
      <c r="B6452" s="1"/>
      <c r="C6452" s="1" t="n">
        <f aca="false">C6451+0.01</f>
        <v>64.4299999999961</v>
      </c>
      <c r="D6452" s="0" t="n">
        <v>0</v>
      </c>
      <c r="E6452" s="0" t="n">
        <f aca="false">C6452</f>
        <v>64.4299999999961</v>
      </c>
      <c r="F6452" s="0" t="n">
        <f aca="false">EXP(-C6452)</f>
        <v>1.04329357052231E-028</v>
      </c>
      <c r="G6452" s="0" t="n">
        <f aca="false">EXP(D6453-D6452)</f>
        <v>1</v>
      </c>
      <c r="H6452" s="0" t="n">
        <f aca="false">SUM(F6452:G6452)</f>
        <v>1</v>
      </c>
      <c r="I6452" s="0" t="n">
        <f aca="false">F6452/H6452</f>
        <v>1.04329357052231E-028</v>
      </c>
    </row>
    <row r="6453" customFormat="false" ht="12.75" hidden="false" customHeight="false" outlineLevel="0" collapsed="false">
      <c r="A6453" s="1"/>
      <c r="B6453" s="1"/>
      <c r="C6453" s="1" t="n">
        <f aca="false">C6452+0.01</f>
        <v>64.4399999999961</v>
      </c>
      <c r="D6453" s="0" t="n">
        <v>0</v>
      </c>
      <c r="E6453" s="0" t="n">
        <f aca="false">C6453</f>
        <v>64.4399999999961</v>
      </c>
      <c r="F6453" s="0" t="n">
        <f aca="false">EXP(-C6453)</f>
        <v>1.03291262604718E-028</v>
      </c>
      <c r="G6453" s="0" t="n">
        <f aca="false">EXP(D6454-D6453)</f>
        <v>1</v>
      </c>
      <c r="H6453" s="0" t="n">
        <f aca="false">SUM(F6453:G6453)</f>
        <v>1</v>
      </c>
      <c r="I6453" s="0" t="n">
        <f aca="false">F6453/H6453</f>
        <v>1.03291262604718E-028</v>
      </c>
    </row>
    <row r="6454" customFormat="false" ht="12.75" hidden="false" customHeight="false" outlineLevel="0" collapsed="false">
      <c r="A6454" s="1"/>
      <c r="B6454" s="1"/>
      <c r="C6454" s="1" t="n">
        <f aca="false">C6453+0.01</f>
        <v>64.4499999999961</v>
      </c>
      <c r="D6454" s="0" t="n">
        <v>0</v>
      </c>
      <c r="E6454" s="0" t="n">
        <f aca="false">C6454</f>
        <v>64.4499999999961</v>
      </c>
      <c r="F6454" s="0" t="n">
        <f aca="false">EXP(-C6454)</f>
        <v>1.02263497369542E-028</v>
      </c>
      <c r="G6454" s="0" t="n">
        <f aca="false">EXP(D6455-D6454)</f>
        <v>1</v>
      </c>
      <c r="H6454" s="0" t="n">
        <f aca="false">SUM(F6454:G6454)</f>
        <v>1</v>
      </c>
      <c r="I6454" s="0" t="n">
        <f aca="false">F6454/H6454</f>
        <v>1.02263497369542E-028</v>
      </c>
    </row>
    <row r="6455" customFormat="false" ht="12.75" hidden="false" customHeight="false" outlineLevel="0" collapsed="false">
      <c r="A6455" s="1"/>
      <c r="B6455" s="1"/>
      <c r="C6455" s="1" t="n">
        <f aca="false">C6454+0.01</f>
        <v>64.4599999999961</v>
      </c>
      <c r="D6455" s="0" t="n">
        <v>0</v>
      </c>
      <c r="E6455" s="0" t="n">
        <f aca="false">C6455</f>
        <v>64.4599999999961</v>
      </c>
      <c r="F6455" s="0" t="n">
        <f aca="false">EXP(-C6455)</f>
        <v>1.01245958569323E-028</v>
      </c>
      <c r="G6455" s="0" t="n">
        <f aca="false">EXP(D6456-D6455)</f>
        <v>1</v>
      </c>
      <c r="H6455" s="0" t="n">
        <f aca="false">SUM(F6455:G6455)</f>
        <v>1</v>
      </c>
      <c r="I6455" s="0" t="n">
        <f aca="false">F6455/H6455</f>
        <v>1.01245958569323E-028</v>
      </c>
    </row>
    <row r="6456" customFormat="false" ht="12.75" hidden="false" customHeight="false" outlineLevel="0" collapsed="false">
      <c r="A6456" s="1"/>
      <c r="B6456" s="1"/>
      <c r="C6456" s="1" t="n">
        <f aca="false">C6455+0.01</f>
        <v>64.4699999999961</v>
      </c>
      <c r="D6456" s="0" t="n">
        <v>0</v>
      </c>
      <c r="E6456" s="0" t="n">
        <f aca="false">C6456</f>
        <v>64.4699999999961</v>
      </c>
      <c r="F6456" s="0" t="n">
        <f aca="false">EXP(-C6456)</f>
        <v>1.00238544449333E-028</v>
      </c>
      <c r="G6456" s="0" t="n">
        <f aca="false">EXP(D6457-D6456)</f>
        <v>1</v>
      </c>
      <c r="H6456" s="0" t="n">
        <f aca="false">SUM(F6456:G6456)</f>
        <v>1</v>
      </c>
      <c r="I6456" s="0" t="n">
        <f aca="false">F6456/H6456</f>
        <v>1.00238544449333E-028</v>
      </c>
    </row>
    <row r="6457" customFormat="false" ht="12.75" hidden="false" customHeight="false" outlineLevel="0" collapsed="false">
      <c r="A6457" s="1"/>
      <c r="B6457" s="1"/>
      <c r="C6457" s="1" t="n">
        <f aca="false">C6456+0.01</f>
        <v>64.4799999999961</v>
      </c>
      <c r="D6457" s="0" t="n">
        <v>0</v>
      </c>
      <c r="E6457" s="0" t="n">
        <f aca="false">C6457</f>
        <v>64.4799999999961</v>
      </c>
      <c r="F6457" s="0" t="n">
        <f aca="false">EXP(-C6457)</f>
        <v>9.92411542673202E-029</v>
      </c>
      <c r="G6457" s="0" t="n">
        <f aca="false">EXP(D6458-D6457)</f>
        <v>1</v>
      </c>
      <c r="H6457" s="0" t="n">
        <f aca="false">SUM(F6457:G6457)</f>
        <v>1</v>
      </c>
      <c r="I6457" s="0" t="n">
        <f aca="false">F6457/H6457</f>
        <v>9.92411542673202E-029</v>
      </c>
    </row>
    <row r="6458" customFormat="false" ht="12.75" hidden="false" customHeight="false" outlineLevel="0" collapsed="false">
      <c r="A6458" s="1"/>
      <c r="B6458" s="1"/>
      <c r="C6458" s="1" t="n">
        <f aca="false">C6457+0.01</f>
        <v>64.4899999999961</v>
      </c>
      <c r="D6458" s="0" t="n">
        <v>0</v>
      </c>
      <c r="E6458" s="0" t="n">
        <f aca="false">C6458</f>
        <v>64.4899999999961</v>
      </c>
      <c r="F6458" s="0" t="n">
        <f aca="false">EXP(-C6458)</f>
        <v>9.82536882834354E-029</v>
      </c>
      <c r="G6458" s="0" t="n">
        <f aca="false">EXP(D6459-D6458)</f>
        <v>1</v>
      </c>
      <c r="H6458" s="0" t="n">
        <f aca="false">SUM(F6458:G6458)</f>
        <v>1</v>
      </c>
      <c r="I6458" s="0" t="n">
        <f aca="false">F6458/H6458</f>
        <v>9.82536882834354E-029</v>
      </c>
    </row>
    <row r="6459" customFormat="false" ht="12.75" hidden="false" customHeight="false" outlineLevel="0" collapsed="false">
      <c r="A6459" s="1"/>
      <c r="B6459" s="1"/>
      <c r="C6459" s="1" t="n">
        <f aca="false">C6458+0.01</f>
        <v>64.4999999999961</v>
      </c>
      <c r="D6459" s="0" t="n">
        <v>0</v>
      </c>
      <c r="E6459" s="0" t="n">
        <f aca="false">C6459</f>
        <v>64.4999999999961</v>
      </c>
      <c r="F6459" s="0" t="n">
        <f aca="false">EXP(-C6459)</f>
        <v>9.72760477502573E-029</v>
      </c>
      <c r="G6459" s="0" t="n">
        <f aca="false">EXP(D6460-D6459)</f>
        <v>1</v>
      </c>
      <c r="H6459" s="0" t="n">
        <f aca="false">SUM(F6459:G6459)</f>
        <v>1</v>
      </c>
      <c r="I6459" s="0" t="n">
        <f aca="false">F6459/H6459</f>
        <v>9.72760477502573E-029</v>
      </c>
    </row>
    <row r="6460" customFormat="false" ht="12.75" hidden="false" customHeight="false" outlineLevel="0" collapsed="false">
      <c r="A6460" s="1"/>
      <c r="B6460" s="1"/>
      <c r="C6460" s="1" t="n">
        <f aca="false">C6459+0.01</f>
        <v>64.5099999999961</v>
      </c>
      <c r="D6460" s="0" t="n">
        <v>0</v>
      </c>
      <c r="E6460" s="0" t="n">
        <f aca="false">C6460</f>
        <v>64.5099999999961</v>
      </c>
      <c r="F6460" s="0" t="n">
        <f aca="false">EXP(-C6460)</f>
        <v>9.63081349029179E-029</v>
      </c>
      <c r="G6460" s="0" t="n">
        <f aca="false">EXP(D6461-D6460)</f>
        <v>1</v>
      </c>
      <c r="H6460" s="0" t="n">
        <f aca="false">SUM(F6460:G6460)</f>
        <v>1</v>
      </c>
      <c r="I6460" s="0" t="n">
        <f aca="false">F6460/H6460</f>
        <v>9.63081349029179E-029</v>
      </c>
    </row>
    <row r="6461" customFormat="false" ht="12.75" hidden="false" customHeight="false" outlineLevel="0" collapsed="false">
      <c r="A6461" s="1"/>
      <c r="B6461" s="1"/>
      <c r="C6461" s="1" t="n">
        <f aca="false">C6460+0.01</f>
        <v>64.5199999999961</v>
      </c>
      <c r="D6461" s="0" t="n">
        <v>0</v>
      </c>
      <c r="E6461" s="0" t="n">
        <f aca="false">C6461</f>
        <v>64.5199999999961</v>
      </c>
      <c r="F6461" s="0" t="n">
        <f aca="false">EXP(-C6461)</f>
        <v>9.53498529493258E-029</v>
      </c>
      <c r="G6461" s="0" t="n">
        <f aca="false">EXP(D6462-D6461)</f>
        <v>1</v>
      </c>
      <c r="H6461" s="0" t="n">
        <f aca="false">SUM(F6461:G6461)</f>
        <v>1</v>
      </c>
      <c r="I6461" s="0" t="n">
        <f aca="false">F6461/H6461</f>
        <v>9.53498529493258E-029</v>
      </c>
    </row>
    <row r="6462" customFormat="false" ht="12.75" hidden="false" customHeight="false" outlineLevel="0" collapsed="false">
      <c r="A6462" s="1"/>
      <c r="B6462" s="1"/>
      <c r="C6462" s="1" t="n">
        <f aca="false">C6461+0.01</f>
        <v>64.5299999999961</v>
      </c>
      <c r="D6462" s="0" t="n">
        <v>0</v>
      </c>
      <c r="E6462" s="0" t="n">
        <f aca="false">C6462</f>
        <v>64.5299999999961</v>
      </c>
      <c r="F6462" s="0" t="n">
        <f aca="false">EXP(-C6462)</f>
        <v>9.44011060604872E-029</v>
      </c>
      <c r="G6462" s="0" t="n">
        <f aca="false">EXP(D6463-D6462)</f>
        <v>1</v>
      </c>
      <c r="H6462" s="0" t="n">
        <f aca="false">SUM(F6462:G6462)</f>
        <v>1</v>
      </c>
      <c r="I6462" s="0" t="n">
        <f aca="false">F6462/H6462</f>
        <v>9.44011060604872E-029</v>
      </c>
    </row>
    <row r="6463" customFormat="false" ht="12.75" hidden="false" customHeight="false" outlineLevel="0" collapsed="false">
      <c r="A6463" s="1"/>
      <c r="B6463" s="1"/>
      <c r="C6463" s="1" t="n">
        <f aca="false">C6462+0.01</f>
        <v>64.5399999999961</v>
      </c>
      <c r="D6463" s="0" t="n">
        <v>0</v>
      </c>
      <c r="E6463" s="0" t="n">
        <f aca="false">C6463</f>
        <v>64.5399999999961</v>
      </c>
      <c r="F6463" s="0" t="n">
        <f aca="false">EXP(-C6463)</f>
        <v>9.34617993609224E-029</v>
      </c>
      <c r="G6463" s="0" t="n">
        <f aca="false">EXP(D6464-D6463)</f>
        <v>1</v>
      </c>
      <c r="H6463" s="0" t="n">
        <f aca="false">SUM(F6463:G6463)</f>
        <v>1</v>
      </c>
      <c r="I6463" s="0" t="n">
        <f aca="false">F6463/H6463</f>
        <v>9.34617993609224E-029</v>
      </c>
    </row>
    <row r="6464" customFormat="false" ht="12.75" hidden="false" customHeight="false" outlineLevel="0" collapsed="false">
      <c r="A6464" s="1"/>
      <c r="B6464" s="1"/>
      <c r="C6464" s="1" t="n">
        <f aca="false">C6463+0.01</f>
        <v>64.5499999999961</v>
      </c>
      <c r="D6464" s="0" t="n">
        <v>0</v>
      </c>
      <c r="E6464" s="0" t="n">
        <f aca="false">C6464</f>
        <v>64.5499999999961</v>
      </c>
      <c r="F6464" s="0" t="n">
        <f aca="false">EXP(-C6464)</f>
        <v>9.25318389191789E-029</v>
      </c>
      <c r="G6464" s="0" t="n">
        <f aca="false">EXP(D6465-D6464)</f>
        <v>1</v>
      </c>
      <c r="H6464" s="0" t="n">
        <f aca="false">SUM(F6464:G6464)</f>
        <v>1</v>
      </c>
      <c r="I6464" s="0" t="n">
        <f aca="false">F6464/H6464</f>
        <v>9.25318389191789E-029</v>
      </c>
    </row>
    <row r="6465" customFormat="false" ht="12.75" hidden="false" customHeight="false" outlineLevel="0" collapsed="false">
      <c r="A6465" s="1"/>
      <c r="B6465" s="1"/>
      <c r="C6465" s="1" t="n">
        <f aca="false">C6464+0.01</f>
        <v>64.5599999999961</v>
      </c>
      <c r="D6465" s="0" t="n">
        <v>0</v>
      </c>
      <c r="E6465" s="0" t="n">
        <f aca="false">C6465</f>
        <v>64.5599999999961</v>
      </c>
      <c r="F6465" s="0" t="n">
        <f aca="false">EXP(-C6465)</f>
        <v>9.16111317384374E-029</v>
      </c>
      <c r="G6465" s="0" t="n">
        <f aca="false">EXP(D6466-D6465)</f>
        <v>1</v>
      </c>
      <c r="H6465" s="0" t="n">
        <f aca="false">SUM(F6465:G6465)</f>
        <v>1</v>
      </c>
      <c r="I6465" s="0" t="n">
        <f aca="false">F6465/H6465</f>
        <v>9.16111317384374E-029</v>
      </c>
    </row>
    <row r="6466" customFormat="false" ht="12.75" hidden="false" customHeight="false" outlineLevel="0" collapsed="false">
      <c r="A6466" s="1"/>
      <c r="B6466" s="1"/>
      <c r="C6466" s="1" t="n">
        <f aca="false">C6465+0.01</f>
        <v>64.5699999999961</v>
      </c>
      <c r="D6466" s="0" t="n">
        <v>0</v>
      </c>
      <c r="E6466" s="0" t="n">
        <f aca="false">C6466</f>
        <v>64.5699999999961</v>
      </c>
      <c r="F6466" s="0" t="n">
        <f aca="false">EXP(-C6466)</f>
        <v>9.06995857472126E-029</v>
      </c>
      <c r="G6466" s="0" t="n">
        <f aca="false">EXP(D6467-D6466)</f>
        <v>1</v>
      </c>
      <c r="H6466" s="0" t="n">
        <f aca="false">SUM(F6466:G6466)</f>
        <v>1</v>
      </c>
      <c r="I6466" s="0" t="n">
        <f aca="false">F6466/H6466</f>
        <v>9.06995857472126E-029</v>
      </c>
    </row>
    <row r="6467" customFormat="false" ht="12.75" hidden="false" customHeight="false" outlineLevel="0" collapsed="false">
      <c r="A6467" s="1"/>
      <c r="B6467" s="1"/>
      <c r="C6467" s="1" t="n">
        <f aca="false">C6466+0.01</f>
        <v>64.5799999999961</v>
      </c>
      <c r="D6467" s="0" t="n">
        <v>0</v>
      </c>
      <c r="E6467" s="0" t="n">
        <f aca="false">C6467</f>
        <v>64.5799999999961</v>
      </c>
      <c r="F6467" s="0" t="n">
        <f aca="false">EXP(-C6467)</f>
        <v>8.97971097901458E-029</v>
      </c>
      <c r="G6467" s="0" t="n">
        <f aca="false">EXP(D6468-D6467)</f>
        <v>1</v>
      </c>
      <c r="H6467" s="0" t="n">
        <f aca="false">SUM(F6467:G6467)</f>
        <v>1</v>
      </c>
      <c r="I6467" s="0" t="n">
        <f aca="false">F6467/H6467</f>
        <v>8.97971097901458E-029</v>
      </c>
    </row>
    <row r="6468" customFormat="false" ht="12.75" hidden="false" customHeight="false" outlineLevel="0" collapsed="false">
      <c r="A6468" s="1"/>
      <c r="B6468" s="1"/>
      <c r="C6468" s="1" t="n">
        <f aca="false">C6467+0.01</f>
        <v>64.5899999999961</v>
      </c>
      <c r="D6468" s="0" t="n">
        <v>0</v>
      </c>
      <c r="E6468" s="0" t="n">
        <f aca="false">C6468</f>
        <v>64.5899999999961</v>
      </c>
      <c r="F6468" s="0" t="n">
        <f aca="false">EXP(-C6468)</f>
        <v>8.89036136188892E-029</v>
      </c>
      <c r="G6468" s="0" t="n">
        <f aca="false">EXP(D6469-D6468)</f>
        <v>1</v>
      </c>
      <c r="H6468" s="0" t="n">
        <f aca="false">SUM(F6468:G6468)</f>
        <v>1</v>
      </c>
      <c r="I6468" s="0" t="n">
        <f aca="false">F6468/H6468</f>
        <v>8.89036136188892E-029</v>
      </c>
    </row>
    <row r="6469" customFormat="false" ht="12.75" hidden="false" customHeight="false" outlineLevel="0" collapsed="false">
      <c r="A6469" s="1"/>
      <c r="B6469" s="1"/>
      <c r="C6469" s="1" t="n">
        <f aca="false">C6468+0.01</f>
        <v>64.5999999999961</v>
      </c>
      <c r="D6469" s="0" t="n">
        <v>0</v>
      </c>
      <c r="E6469" s="0" t="n">
        <f aca="false">C6469</f>
        <v>64.5999999999961</v>
      </c>
      <c r="F6469" s="0" t="n">
        <f aca="false">EXP(-C6469)</f>
        <v>8.8019007883081E-029</v>
      </c>
      <c r="G6469" s="0" t="n">
        <f aca="false">EXP(D6470-D6469)</f>
        <v>1</v>
      </c>
      <c r="H6469" s="0" t="n">
        <f aca="false">SUM(F6469:G6469)</f>
        <v>1</v>
      </c>
      <c r="I6469" s="0" t="n">
        <f aca="false">F6469/H6469</f>
        <v>8.8019007883081E-029</v>
      </c>
    </row>
    <row r="6470" customFormat="false" ht="12.75" hidden="false" customHeight="false" outlineLevel="0" collapsed="false">
      <c r="A6470" s="1"/>
      <c r="B6470" s="1"/>
      <c r="C6470" s="1" t="n">
        <f aca="false">C6469+0.01</f>
        <v>64.6099999999962</v>
      </c>
      <c r="D6470" s="0" t="n">
        <v>0</v>
      </c>
      <c r="E6470" s="0" t="n">
        <f aca="false">C6470</f>
        <v>64.6099999999962</v>
      </c>
      <c r="F6470" s="0" t="n">
        <f aca="false">EXP(-C6470)</f>
        <v>8.71432041214106E-029</v>
      </c>
      <c r="G6470" s="0" t="n">
        <f aca="false">EXP(D6471-D6470)</f>
        <v>1</v>
      </c>
      <c r="H6470" s="0" t="n">
        <f aca="false">SUM(F6470:G6470)</f>
        <v>1</v>
      </c>
      <c r="I6470" s="0" t="n">
        <f aca="false">F6470/H6470</f>
        <v>8.71432041214106E-029</v>
      </c>
    </row>
    <row r="6471" customFormat="false" ht="12.75" hidden="false" customHeight="false" outlineLevel="0" collapsed="false">
      <c r="A6471" s="1"/>
      <c r="B6471" s="1"/>
      <c r="C6471" s="1" t="n">
        <f aca="false">C6470+0.01</f>
        <v>64.6199999999962</v>
      </c>
      <c r="D6471" s="0" t="n">
        <v>0</v>
      </c>
      <c r="E6471" s="0" t="n">
        <f aca="false">C6471</f>
        <v>64.6199999999962</v>
      </c>
      <c r="F6471" s="0" t="n">
        <f aca="false">EXP(-C6471)</f>
        <v>8.6276114752772E-029</v>
      </c>
      <c r="G6471" s="0" t="n">
        <f aca="false">EXP(D6472-D6471)</f>
        <v>1</v>
      </c>
      <c r="H6471" s="0" t="n">
        <f aca="false">SUM(F6471:G6471)</f>
        <v>1</v>
      </c>
      <c r="I6471" s="0" t="n">
        <f aca="false">F6471/H6471</f>
        <v>8.6276114752772E-029</v>
      </c>
    </row>
    <row r="6472" customFormat="false" ht="12.75" hidden="false" customHeight="false" outlineLevel="0" collapsed="false">
      <c r="A6472" s="1"/>
      <c r="B6472" s="1"/>
      <c r="C6472" s="1" t="n">
        <f aca="false">C6471+0.01</f>
        <v>64.6299999999962</v>
      </c>
      <c r="D6472" s="0" t="n">
        <v>0</v>
      </c>
      <c r="E6472" s="0" t="n">
        <f aca="false">C6472</f>
        <v>64.6299999999962</v>
      </c>
      <c r="F6472" s="0" t="n">
        <f aca="false">EXP(-C6472)</f>
        <v>8.54176530675056E-029</v>
      </c>
      <c r="G6472" s="0" t="n">
        <f aca="false">EXP(D6473-D6472)</f>
        <v>1</v>
      </c>
      <c r="H6472" s="0" t="n">
        <f aca="false">SUM(F6472:G6472)</f>
        <v>1</v>
      </c>
      <c r="I6472" s="0" t="n">
        <f aca="false">F6472/H6472</f>
        <v>8.54176530675056E-029</v>
      </c>
    </row>
    <row r="6473" customFormat="false" ht="12.75" hidden="false" customHeight="false" outlineLevel="0" collapsed="false">
      <c r="A6473" s="1"/>
      <c r="B6473" s="1"/>
      <c r="C6473" s="1" t="n">
        <f aca="false">C6472+0.01</f>
        <v>64.6399999999962</v>
      </c>
      <c r="D6473" s="0" t="n">
        <v>0</v>
      </c>
      <c r="E6473" s="0" t="n">
        <f aca="false">C6473</f>
        <v>64.6399999999962</v>
      </c>
      <c r="F6473" s="0" t="n">
        <f aca="false">EXP(-C6473)</f>
        <v>8.45677332187276E-029</v>
      </c>
      <c r="G6473" s="0" t="n">
        <f aca="false">EXP(D6474-D6473)</f>
        <v>1</v>
      </c>
      <c r="H6473" s="0" t="n">
        <f aca="false">SUM(F6473:G6473)</f>
        <v>1</v>
      </c>
      <c r="I6473" s="0" t="n">
        <f aca="false">F6473/H6473</f>
        <v>8.45677332187276E-029</v>
      </c>
    </row>
    <row r="6474" customFormat="false" ht="12.75" hidden="false" customHeight="false" outlineLevel="0" collapsed="false">
      <c r="A6474" s="1"/>
      <c r="B6474" s="1"/>
      <c r="C6474" s="1" t="n">
        <f aca="false">C6473+0.01</f>
        <v>64.6499999999962</v>
      </c>
      <c r="D6474" s="0" t="n">
        <v>0</v>
      </c>
      <c r="E6474" s="0" t="n">
        <f aca="false">C6474</f>
        <v>64.6499999999962</v>
      </c>
      <c r="F6474" s="0" t="n">
        <f aca="false">EXP(-C6474)</f>
        <v>8.37262702137448E-029</v>
      </c>
      <c r="G6474" s="0" t="n">
        <f aca="false">EXP(D6475-D6474)</f>
        <v>1</v>
      </c>
      <c r="H6474" s="0" t="n">
        <f aca="false">SUM(F6474:G6474)</f>
        <v>1</v>
      </c>
      <c r="I6474" s="0" t="n">
        <f aca="false">F6474/H6474</f>
        <v>8.37262702137448E-029</v>
      </c>
    </row>
    <row r="6475" customFormat="false" ht="12.75" hidden="false" customHeight="false" outlineLevel="0" collapsed="false">
      <c r="A6475" s="1"/>
      <c r="B6475" s="1"/>
      <c r="C6475" s="1" t="n">
        <f aca="false">C6474+0.01</f>
        <v>64.6599999999962</v>
      </c>
      <c r="D6475" s="0" t="n">
        <v>0</v>
      </c>
      <c r="E6475" s="0" t="n">
        <f aca="false">C6475</f>
        <v>64.6599999999962</v>
      </c>
      <c r="F6475" s="0" t="n">
        <f aca="false">EXP(-C6475)</f>
        <v>8.28931799055556E-029</v>
      </c>
      <c r="G6475" s="0" t="n">
        <f aca="false">EXP(D6476-D6475)</f>
        <v>1</v>
      </c>
      <c r="H6475" s="0" t="n">
        <f aca="false">SUM(F6475:G6475)</f>
        <v>1</v>
      </c>
      <c r="I6475" s="0" t="n">
        <f aca="false">F6475/H6475</f>
        <v>8.28931799055556E-029</v>
      </c>
    </row>
    <row r="6476" customFormat="false" ht="12.75" hidden="false" customHeight="false" outlineLevel="0" collapsed="false">
      <c r="A6476" s="1"/>
      <c r="B6476" s="1"/>
      <c r="C6476" s="1" t="n">
        <f aca="false">C6475+0.01</f>
        <v>64.6699999999962</v>
      </c>
      <c r="D6476" s="0" t="n">
        <v>0</v>
      </c>
      <c r="E6476" s="0" t="n">
        <f aca="false">C6476</f>
        <v>64.6699999999962</v>
      </c>
      <c r="F6476" s="0" t="n">
        <f aca="false">EXP(-C6476)</f>
        <v>8.20683789844348E-029</v>
      </c>
      <c r="G6476" s="0" t="n">
        <f aca="false">EXP(D6477-D6476)</f>
        <v>1</v>
      </c>
      <c r="H6476" s="0" t="n">
        <f aca="false">SUM(F6476:G6476)</f>
        <v>1</v>
      </c>
      <c r="I6476" s="0" t="n">
        <f aca="false">F6476/H6476</f>
        <v>8.20683789844348E-029</v>
      </c>
    </row>
    <row r="6477" customFormat="false" ht="12.75" hidden="false" customHeight="false" outlineLevel="0" collapsed="false">
      <c r="A6477" s="1"/>
      <c r="B6477" s="1"/>
      <c r="C6477" s="1" t="n">
        <f aca="false">C6476+0.01</f>
        <v>64.6799999999962</v>
      </c>
      <c r="D6477" s="0" t="n">
        <v>0</v>
      </c>
      <c r="E6477" s="0" t="n">
        <f aca="false">C6477</f>
        <v>64.6799999999962</v>
      </c>
      <c r="F6477" s="0" t="n">
        <f aca="false">EXP(-C6477)</f>
        <v>8.12517849696029E-029</v>
      </c>
      <c r="G6477" s="0" t="n">
        <f aca="false">EXP(D6478-D6477)</f>
        <v>1</v>
      </c>
      <c r="H6477" s="0" t="n">
        <f aca="false">SUM(F6477:G6477)</f>
        <v>1</v>
      </c>
      <c r="I6477" s="0" t="n">
        <f aca="false">F6477/H6477</f>
        <v>8.12517849696029E-029</v>
      </c>
    </row>
    <row r="6478" customFormat="false" ht="12.75" hidden="false" customHeight="false" outlineLevel="0" collapsed="false">
      <c r="A6478" s="1"/>
      <c r="B6478" s="1"/>
      <c r="C6478" s="1" t="n">
        <f aca="false">C6477+0.01</f>
        <v>64.6899999999962</v>
      </c>
      <c r="D6478" s="0" t="n">
        <v>0</v>
      </c>
      <c r="E6478" s="0" t="n">
        <f aca="false">C6478</f>
        <v>64.6899999999962</v>
      </c>
      <c r="F6478" s="0" t="n">
        <f aca="false">EXP(-C6478)</f>
        <v>8.04433162009781E-029</v>
      </c>
      <c r="G6478" s="0" t="n">
        <f aca="false">EXP(D6479-D6478)</f>
        <v>1</v>
      </c>
      <c r="H6478" s="0" t="n">
        <f aca="false">SUM(F6478:G6478)</f>
        <v>1</v>
      </c>
      <c r="I6478" s="0" t="n">
        <f aca="false">F6478/H6478</f>
        <v>8.04433162009781E-029</v>
      </c>
    </row>
    <row r="6479" customFormat="false" ht="12.75" hidden="false" customHeight="false" outlineLevel="0" collapsed="false">
      <c r="A6479" s="1"/>
      <c r="B6479" s="1"/>
      <c r="C6479" s="1" t="n">
        <f aca="false">C6478+0.01</f>
        <v>64.6999999999962</v>
      </c>
      <c r="D6479" s="0" t="n">
        <v>0</v>
      </c>
      <c r="E6479" s="0" t="n">
        <f aca="false">C6479</f>
        <v>64.6999999999962</v>
      </c>
      <c r="F6479" s="0" t="n">
        <f aca="false">EXP(-C6479)</f>
        <v>7.96428918310097E-029</v>
      </c>
      <c r="G6479" s="0" t="n">
        <f aca="false">EXP(D6480-D6479)</f>
        <v>1</v>
      </c>
      <c r="H6479" s="0" t="n">
        <f aca="false">SUM(F6479:G6479)</f>
        <v>1</v>
      </c>
      <c r="I6479" s="0" t="n">
        <f aca="false">F6479/H6479</f>
        <v>7.96428918310097E-029</v>
      </c>
    </row>
    <row r="6480" customFormat="false" ht="12.75" hidden="false" customHeight="false" outlineLevel="0" collapsed="false">
      <c r="A6480" s="1"/>
      <c r="B6480" s="1"/>
      <c r="C6480" s="1" t="n">
        <f aca="false">C6479+0.01</f>
        <v>64.7099999999962</v>
      </c>
      <c r="D6480" s="0" t="n">
        <v>0</v>
      </c>
      <c r="E6480" s="0" t="n">
        <f aca="false">C6480</f>
        <v>64.7099999999962</v>
      </c>
      <c r="F6480" s="0" t="n">
        <f aca="false">EXP(-C6480)</f>
        <v>7.88504318165938E-029</v>
      </c>
      <c r="G6480" s="0" t="n">
        <f aca="false">EXP(D6481-D6480)</f>
        <v>1</v>
      </c>
      <c r="H6480" s="0" t="n">
        <f aca="false">SUM(F6480:G6480)</f>
        <v>1</v>
      </c>
      <c r="I6480" s="0" t="n">
        <f aca="false">F6480/H6480</f>
        <v>7.88504318165938E-029</v>
      </c>
    </row>
    <row r="6481" customFormat="false" ht="12.75" hidden="false" customHeight="false" outlineLevel="0" collapsed="false">
      <c r="A6481" s="1"/>
      <c r="B6481" s="1"/>
      <c r="C6481" s="1" t="n">
        <f aca="false">C6480+0.01</f>
        <v>64.7199999999962</v>
      </c>
      <c r="D6481" s="0" t="n">
        <v>0</v>
      </c>
      <c r="E6481" s="0" t="n">
        <f aca="false">C6481</f>
        <v>64.7199999999962</v>
      </c>
      <c r="F6481" s="0" t="n">
        <f aca="false">EXP(-C6481)</f>
        <v>7.80658569110684E-029</v>
      </c>
      <c r="G6481" s="0" t="n">
        <f aca="false">EXP(D6482-D6481)</f>
        <v>1</v>
      </c>
      <c r="H6481" s="0" t="n">
        <f aca="false">SUM(F6481:G6481)</f>
        <v>1</v>
      </c>
      <c r="I6481" s="0" t="n">
        <f aca="false">F6481/H6481</f>
        <v>7.80658569110684E-029</v>
      </c>
    </row>
    <row r="6482" customFormat="false" ht="12.75" hidden="false" customHeight="false" outlineLevel="0" collapsed="false">
      <c r="A6482" s="1"/>
      <c r="B6482" s="1"/>
      <c r="C6482" s="1" t="n">
        <f aca="false">C6481+0.01</f>
        <v>64.7299999999962</v>
      </c>
      <c r="D6482" s="0" t="n">
        <v>0</v>
      </c>
      <c r="E6482" s="0" t="n">
        <f aca="false">C6482</f>
        <v>64.7299999999962</v>
      </c>
      <c r="F6482" s="0" t="n">
        <f aca="false">EXP(-C6482)</f>
        <v>7.72890886562892E-029</v>
      </c>
      <c r="G6482" s="0" t="n">
        <f aca="false">EXP(D6483-D6482)</f>
        <v>1</v>
      </c>
      <c r="H6482" s="0" t="n">
        <f aca="false">SUM(F6482:G6482)</f>
        <v>1</v>
      </c>
      <c r="I6482" s="0" t="n">
        <f aca="false">F6482/H6482</f>
        <v>7.72890886562892E-029</v>
      </c>
    </row>
    <row r="6483" customFormat="false" ht="12.75" hidden="false" customHeight="false" outlineLevel="0" collapsed="false">
      <c r="A6483" s="1"/>
      <c r="B6483" s="1"/>
      <c r="C6483" s="1" t="n">
        <f aca="false">C6482+0.01</f>
        <v>64.7399999999962</v>
      </c>
      <c r="D6483" s="0" t="n">
        <v>0</v>
      </c>
      <c r="E6483" s="0" t="n">
        <f aca="false">C6483</f>
        <v>64.7399999999962</v>
      </c>
      <c r="F6483" s="0" t="n">
        <f aca="false">EXP(-C6483)</f>
        <v>7.65200493747834E-029</v>
      </c>
      <c r="G6483" s="0" t="n">
        <f aca="false">EXP(D6484-D6483)</f>
        <v>1</v>
      </c>
      <c r="H6483" s="0" t="n">
        <f aca="false">SUM(F6483:G6483)</f>
        <v>1</v>
      </c>
      <c r="I6483" s="0" t="n">
        <f aca="false">F6483/H6483</f>
        <v>7.65200493747834E-029</v>
      </c>
    </row>
    <row r="6484" customFormat="false" ht="12.75" hidden="false" customHeight="false" outlineLevel="0" collapsed="false">
      <c r="A6484" s="1"/>
      <c r="B6484" s="1"/>
      <c r="C6484" s="1" t="n">
        <f aca="false">C6483+0.01</f>
        <v>64.7499999999962</v>
      </c>
      <c r="D6484" s="0" t="n">
        <v>0</v>
      </c>
      <c r="E6484" s="0" t="n">
        <f aca="false">C6484</f>
        <v>64.7499999999962</v>
      </c>
      <c r="F6484" s="0" t="n">
        <f aca="false">EXP(-C6484)</f>
        <v>7.57586621619821E-029</v>
      </c>
      <c r="G6484" s="0" t="n">
        <f aca="false">EXP(D6485-D6484)</f>
        <v>1</v>
      </c>
      <c r="H6484" s="0" t="n">
        <f aca="false">SUM(F6484:G6484)</f>
        <v>1</v>
      </c>
      <c r="I6484" s="0" t="n">
        <f aca="false">F6484/H6484</f>
        <v>7.57586621619821E-029</v>
      </c>
    </row>
    <row r="6485" customFormat="false" ht="12.75" hidden="false" customHeight="false" outlineLevel="0" collapsed="false">
      <c r="A6485" s="1"/>
      <c r="B6485" s="1"/>
      <c r="C6485" s="1" t="n">
        <f aca="false">C6484+0.01</f>
        <v>64.7599999999962</v>
      </c>
      <c r="D6485" s="0" t="n">
        <v>0</v>
      </c>
      <c r="E6485" s="0" t="n">
        <f aca="false">C6485</f>
        <v>64.7599999999962</v>
      </c>
      <c r="F6485" s="0" t="n">
        <f aca="false">EXP(-C6485)</f>
        <v>7.50048508785294E-029</v>
      </c>
      <c r="G6485" s="0" t="n">
        <f aca="false">EXP(D6486-D6485)</f>
        <v>1</v>
      </c>
      <c r="H6485" s="0" t="n">
        <f aca="false">SUM(F6485:G6485)</f>
        <v>1</v>
      </c>
      <c r="I6485" s="0" t="n">
        <f aca="false">F6485/H6485</f>
        <v>7.50048508785294E-029</v>
      </c>
    </row>
    <row r="6486" customFormat="false" ht="12.75" hidden="false" customHeight="false" outlineLevel="0" collapsed="false">
      <c r="A6486" s="1"/>
      <c r="B6486" s="1"/>
      <c r="C6486" s="1" t="n">
        <f aca="false">C6485+0.01</f>
        <v>64.7699999999962</v>
      </c>
      <c r="D6486" s="0" t="n">
        <v>0</v>
      </c>
      <c r="E6486" s="0" t="n">
        <f aca="false">C6486</f>
        <v>64.7699999999962</v>
      </c>
      <c r="F6486" s="0" t="n">
        <f aca="false">EXP(-C6486)</f>
        <v>7.42585401426687E-029</v>
      </c>
      <c r="G6486" s="0" t="n">
        <f aca="false">EXP(D6487-D6486)</f>
        <v>1</v>
      </c>
      <c r="H6486" s="0" t="n">
        <f aca="false">SUM(F6486:G6486)</f>
        <v>1</v>
      </c>
      <c r="I6486" s="0" t="n">
        <f aca="false">F6486/H6486</f>
        <v>7.42585401426687E-029</v>
      </c>
    </row>
    <row r="6487" customFormat="false" ht="12.75" hidden="false" customHeight="false" outlineLevel="0" collapsed="false">
      <c r="A6487" s="1"/>
      <c r="B6487" s="1"/>
      <c r="C6487" s="1" t="n">
        <f aca="false">C6486+0.01</f>
        <v>64.7799999999962</v>
      </c>
      <c r="D6487" s="0" t="n">
        <v>0</v>
      </c>
      <c r="E6487" s="0" t="n">
        <f aca="false">C6487</f>
        <v>64.7799999999962</v>
      </c>
      <c r="F6487" s="0" t="n">
        <f aca="false">EXP(-C6487)</f>
        <v>7.35196553227047E-029</v>
      </c>
      <c r="G6487" s="0" t="n">
        <f aca="false">EXP(D6488-D6487)</f>
        <v>1</v>
      </c>
      <c r="H6487" s="0" t="n">
        <f aca="false">SUM(F6487:G6487)</f>
        <v>1</v>
      </c>
      <c r="I6487" s="0" t="n">
        <f aca="false">F6487/H6487</f>
        <v>7.35196553227047E-029</v>
      </c>
    </row>
    <row r="6488" customFormat="false" ht="12.75" hidden="false" customHeight="false" outlineLevel="0" collapsed="false">
      <c r="A6488" s="1"/>
      <c r="B6488" s="1"/>
      <c r="C6488" s="1" t="n">
        <f aca="false">C6487+0.01</f>
        <v>64.7899999999962</v>
      </c>
      <c r="D6488" s="0" t="n">
        <v>0</v>
      </c>
      <c r="E6488" s="0" t="n">
        <f aca="false">C6488</f>
        <v>64.7899999999962</v>
      </c>
      <c r="F6488" s="0" t="n">
        <f aca="false">EXP(-C6488)</f>
        <v>7.27881225295396E-029</v>
      </c>
      <c r="G6488" s="0" t="n">
        <f aca="false">EXP(D6489-D6488)</f>
        <v>1</v>
      </c>
      <c r="H6488" s="0" t="n">
        <f aca="false">SUM(F6488:G6488)</f>
        <v>1</v>
      </c>
      <c r="I6488" s="0" t="n">
        <f aca="false">F6488/H6488</f>
        <v>7.27881225295396E-029</v>
      </c>
    </row>
    <row r="6489" customFormat="false" ht="12.75" hidden="false" customHeight="false" outlineLevel="0" collapsed="false">
      <c r="A6489" s="1"/>
      <c r="B6489" s="1"/>
      <c r="C6489" s="1" t="n">
        <f aca="false">C6488+0.01</f>
        <v>64.7999999999963</v>
      </c>
      <c r="D6489" s="0" t="n">
        <v>0</v>
      </c>
      <c r="E6489" s="0" t="n">
        <f aca="false">C6489</f>
        <v>64.7999999999963</v>
      </c>
      <c r="F6489" s="0" t="n">
        <f aca="false">EXP(-C6489)</f>
        <v>7.20638686092844E-029</v>
      </c>
      <c r="G6489" s="0" t="n">
        <f aca="false">EXP(D6490-D6489)</f>
        <v>1</v>
      </c>
      <c r="H6489" s="0" t="n">
        <f aca="false">SUM(F6489:G6489)</f>
        <v>1</v>
      </c>
      <c r="I6489" s="0" t="n">
        <f aca="false">F6489/H6489</f>
        <v>7.20638686092844E-029</v>
      </c>
    </row>
    <row r="6490" customFormat="false" ht="12.75" hidden="false" customHeight="false" outlineLevel="0" collapsed="false">
      <c r="A6490" s="1"/>
      <c r="B6490" s="1"/>
      <c r="C6490" s="1" t="n">
        <f aca="false">C6489+0.01</f>
        <v>64.8099999999963</v>
      </c>
      <c r="D6490" s="0" t="n">
        <v>0</v>
      </c>
      <c r="E6490" s="0" t="n">
        <f aca="false">C6490</f>
        <v>64.8099999999963</v>
      </c>
      <c r="F6490" s="0" t="n">
        <f aca="false">EXP(-C6490)</f>
        <v>7.13468211359435E-029</v>
      </c>
      <c r="G6490" s="0" t="n">
        <f aca="false">EXP(D6491-D6490)</f>
        <v>1</v>
      </c>
      <c r="H6490" s="0" t="n">
        <f aca="false">SUM(F6490:G6490)</f>
        <v>1</v>
      </c>
      <c r="I6490" s="0" t="n">
        <f aca="false">F6490/H6490</f>
        <v>7.13468211359435E-029</v>
      </c>
    </row>
    <row r="6491" customFormat="false" ht="12.75" hidden="false" customHeight="false" outlineLevel="0" collapsed="false">
      <c r="A6491" s="1"/>
      <c r="B6491" s="1"/>
      <c r="C6491" s="1" t="n">
        <f aca="false">C6490+0.01</f>
        <v>64.8199999999963</v>
      </c>
      <c r="D6491" s="0" t="n">
        <v>0</v>
      </c>
      <c r="E6491" s="0" t="n">
        <f aca="false">C6491</f>
        <v>64.8199999999963</v>
      </c>
      <c r="F6491" s="0" t="n">
        <f aca="false">EXP(-C6491)</f>
        <v>7.06369084041722E-029</v>
      </c>
      <c r="G6491" s="0" t="n">
        <f aca="false">EXP(D6492-D6491)</f>
        <v>1</v>
      </c>
      <c r="H6491" s="0" t="n">
        <f aca="false">SUM(F6491:G6491)</f>
        <v>1</v>
      </c>
      <c r="I6491" s="0" t="n">
        <f aca="false">F6491/H6491</f>
        <v>7.06369084041722E-029</v>
      </c>
    </row>
    <row r="6492" customFormat="false" ht="12.75" hidden="false" customHeight="false" outlineLevel="0" collapsed="false">
      <c r="A6492" s="1"/>
      <c r="B6492" s="1"/>
      <c r="C6492" s="1" t="n">
        <f aca="false">C6491+0.01</f>
        <v>64.8299999999963</v>
      </c>
      <c r="D6492" s="0" t="n">
        <v>0</v>
      </c>
      <c r="E6492" s="0" t="n">
        <f aca="false">C6492</f>
        <v>64.8299999999963</v>
      </c>
      <c r="F6492" s="0" t="n">
        <f aca="false">EXP(-C6492)</f>
        <v>6.99340594221055E-029</v>
      </c>
      <c r="G6492" s="0" t="n">
        <f aca="false">EXP(D6493-D6492)</f>
        <v>1</v>
      </c>
      <c r="H6492" s="0" t="n">
        <f aca="false">SUM(F6492:G6492)</f>
        <v>1</v>
      </c>
      <c r="I6492" s="0" t="n">
        <f aca="false">F6492/H6492</f>
        <v>6.99340594221055E-029</v>
      </c>
    </row>
    <row r="6493" customFormat="false" ht="12.75" hidden="false" customHeight="false" outlineLevel="0" collapsed="false">
      <c r="A6493" s="1"/>
      <c r="B6493" s="1"/>
      <c r="C6493" s="1" t="n">
        <f aca="false">C6492+0.01</f>
        <v>64.8399999999963</v>
      </c>
      <c r="D6493" s="0" t="n">
        <v>0</v>
      </c>
      <c r="E6493" s="0" t="n">
        <f aca="false">C6493</f>
        <v>64.8399999999963</v>
      </c>
      <c r="F6493" s="0" t="n">
        <f aca="false">EXP(-C6493)</f>
        <v>6.92382039042596E-029</v>
      </c>
      <c r="G6493" s="0" t="n">
        <f aca="false">EXP(D6494-D6493)</f>
        <v>1</v>
      </c>
      <c r="H6493" s="0" t="n">
        <f aca="false">SUM(F6493:G6493)</f>
        <v>1</v>
      </c>
      <c r="I6493" s="0" t="n">
        <f aca="false">F6493/H6493</f>
        <v>6.92382039042596E-029</v>
      </c>
    </row>
    <row r="6494" customFormat="false" ht="12.75" hidden="false" customHeight="false" outlineLevel="0" collapsed="false">
      <c r="A6494" s="1"/>
      <c r="B6494" s="1"/>
      <c r="C6494" s="1" t="n">
        <f aca="false">C6493+0.01</f>
        <v>64.8499999999963</v>
      </c>
      <c r="D6494" s="0" t="n">
        <v>0</v>
      </c>
      <c r="E6494" s="0" t="n">
        <f aca="false">C6494</f>
        <v>64.8499999999963</v>
      </c>
      <c r="F6494" s="0" t="n">
        <f aca="false">EXP(-C6494)</f>
        <v>6.85492722645029E-029</v>
      </c>
      <c r="G6494" s="0" t="n">
        <f aca="false">EXP(D6495-D6494)</f>
        <v>1</v>
      </c>
      <c r="H6494" s="0" t="n">
        <f aca="false">SUM(F6494:G6494)</f>
        <v>1</v>
      </c>
      <c r="I6494" s="0" t="n">
        <f aca="false">F6494/H6494</f>
        <v>6.85492722645029E-029</v>
      </c>
    </row>
    <row r="6495" customFormat="false" ht="12.75" hidden="false" customHeight="false" outlineLevel="0" collapsed="false">
      <c r="A6495" s="1"/>
      <c r="B6495" s="1"/>
      <c r="C6495" s="1" t="n">
        <f aca="false">C6494+0.01</f>
        <v>64.8599999999963</v>
      </c>
      <c r="D6495" s="0" t="n">
        <v>0</v>
      </c>
      <c r="E6495" s="0" t="n">
        <f aca="false">C6495</f>
        <v>64.8599999999963</v>
      </c>
      <c r="F6495" s="0" t="n">
        <f aca="false">EXP(-C6495)</f>
        <v>6.78671956090972E-029</v>
      </c>
      <c r="G6495" s="0" t="n">
        <f aca="false">EXP(D6496-D6495)</f>
        <v>1</v>
      </c>
      <c r="H6495" s="0" t="n">
        <f aca="false">SUM(F6495:G6495)</f>
        <v>1</v>
      </c>
      <c r="I6495" s="0" t="n">
        <f aca="false">F6495/H6495</f>
        <v>6.78671956090972E-029</v>
      </c>
    </row>
    <row r="6496" customFormat="false" ht="12.75" hidden="false" customHeight="false" outlineLevel="0" collapsed="false">
      <c r="A6496" s="1"/>
      <c r="B6496" s="1"/>
      <c r="C6496" s="1" t="n">
        <f aca="false">C6495+0.01</f>
        <v>64.8699999999963</v>
      </c>
      <c r="D6496" s="0" t="n">
        <v>0</v>
      </c>
      <c r="E6496" s="0" t="n">
        <f aca="false">C6496</f>
        <v>64.8699999999963</v>
      </c>
      <c r="F6496" s="0" t="n">
        <f aca="false">EXP(-C6496)</f>
        <v>6.71919057298086E-029</v>
      </c>
      <c r="G6496" s="0" t="n">
        <f aca="false">EXP(D6497-D6496)</f>
        <v>1</v>
      </c>
      <c r="H6496" s="0" t="n">
        <f aca="false">SUM(F6496:G6496)</f>
        <v>1</v>
      </c>
      <c r="I6496" s="0" t="n">
        <f aca="false">F6496/H6496</f>
        <v>6.71919057298086E-029</v>
      </c>
    </row>
    <row r="6497" customFormat="false" ht="12.75" hidden="false" customHeight="false" outlineLevel="0" collapsed="false">
      <c r="A6497" s="1"/>
      <c r="B6497" s="1"/>
      <c r="C6497" s="1" t="n">
        <f aca="false">C6496+0.01</f>
        <v>64.8799999999963</v>
      </c>
      <c r="D6497" s="0" t="n">
        <v>0</v>
      </c>
      <c r="E6497" s="0" t="n">
        <f aca="false">C6497</f>
        <v>64.8799999999963</v>
      </c>
      <c r="F6497" s="0" t="n">
        <f aca="false">EXP(-C6497)</f>
        <v>6.65233350970865E-029</v>
      </c>
      <c r="G6497" s="0" t="n">
        <f aca="false">EXP(D6498-D6497)</f>
        <v>1</v>
      </c>
      <c r="H6497" s="0" t="n">
        <f aca="false">SUM(F6497:G6497)</f>
        <v>1</v>
      </c>
      <c r="I6497" s="0" t="n">
        <f aca="false">F6497/H6497</f>
        <v>6.65233350970865E-029</v>
      </c>
    </row>
    <row r="6498" customFormat="false" ht="12.75" hidden="false" customHeight="false" outlineLevel="0" collapsed="false">
      <c r="A6498" s="1"/>
      <c r="B6498" s="1"/>
      <c r="C6498" s="1" t="n">
        <f aca="false">C6497+0.01</f>
        <v>64.8899999999963</v>
      </c>
      <c r="D6498" s="0" t="n">
        <v>0</v>
      </c>
      <c r="E6498" s="0" t="n">
        <f aca="false">C6498</f>
        <v>64.8899999999963</v>
      </c>
      <c r="F6498" s="0" t="n">
        <f aca="false">EXP(-C6498)</f>
        <v>6.58614168533103E-029</v>
      </c>
      <c r="G6498" s="0" t="n">
        <f aca="false">EXP(D6499-D6498)</f>
        <v>1</v>
      </c>
      <c r="H6498" s="0" t="n">
        <f aca="false">SUM(F6498:G6498)</f>
        <v>1</v>
      </c>
      <c r="I6498" s="0" t="n">
        <f aca="false">F6498/H6498</f>
        <v>6.58614168533103E-029</v>
      </c>
    </row>
    <row r="6499" customFormat="false" ht="12.75" hidden="false" customHeight="false" outlineLevel="0" collapsed="false">
      <c r="A6499" s="1"/>
      <c r="B6499" s="1"/>
      <c r="C6499" s="1" t="n">
        <f aca="false">C6498+0.01</f>
        <v>64.8999999999963</v>
      </c>
      <c r="D6499" s="0" t="n">
        <v>0</v>
      </c>
      <c r="E6499" s="0" t="n">
        <f aca="false">C6499</f>
        <v>64.8999999999963</v>
      </c>
      <c r="F6499" s="0" t="n">
        <f aca="false">EXP(-C6499)</f>
        <v>6.52060848061042E-029</v>
      </c>
      <c r="G6499" s="0" t="n">
        <f aca="false">EXP(D6500-D6499)</f>
        <v>1</v>
      </c>
      <c r="H6499" s="0" t="n">
        <f aca="false">SUM(F6499:G6499)</f>
        <v>1</v>
      </c>
      <c r="I6499" s="0" t="n">
        <f aca="false">F6499/H6499</f>
        <v>6.52060848061042E-029</v>
      </c>
    </row>
    <row r="6500" customFormat="false" ht="12.75" hidden="false" customHeight="false" outlineLevel="0" collapsed="false">
      <c r="A6500" s="1"/>
      <c r="B6500" s="1"/>
      <c r="C6500" s="1" t="n">
        <f aca="false">C6499+0.01</f>
        <v>64.9099999999963</v>
      </c>
      <c r="D6500" s="0" t="n">
        <v>0</v>
      </c>
      <c r="E6500" s="0" t="n">
        <f aca="false">C6500</f>
        <v>64.9099999999963</v>
      </c>
      <c r="F6500" s="0" t="n">
        <f aca="false">EXP(-C6500)</f>
        <v>6.45572734217173E-029</v>
      </c>
      <c r="G6500" s="0" t="n">
        <f aca="false">EXP(D6501-D6500)</f>
        <v>1</v>
      </c>
      <c r="H6500" s="0" t="n">
        <f aca="false">SUM(F6500:G6500)</f>
        <v>1</v>
      </c>
      <c r="I6500" s="0" t="n">
        <f aca="false">F6500/H6500</f>
        <v>6.45572734217173E-029</v>
      </c>
    </row>
    <row r="6501" customFormat="false" ht="12.75" hidden="false" customHeight="false" outlineLevel="0" collapsed="false">
      <c r="A6501" s="1"/>
      <c r="B6501" s="1"/>
      <c r="C6501" s="1" t="n">
        <f aca="false">C6500+0.01</f>
        <v>64.9199999999963</v>
      </c>
      <c r="D6501" s="0" t="n">
        <v>0</v>
      </c>
      <c r="E6501" s="0" t="n">
        <f aca="false">C6501</f>
        <v>64.9199999999963</v>
      </c>
      <c r="F6501" s="0" t="n">
        <f aca="false">EXP(-C6501)</f>
        <v>6.39149178184704E-029</v>
      </c>
      <c r="G6501" s="0" t="n">
        <f aca="false">EXP(D6502-D6501)</f>
        <v>1</v>
      </c>
      <c r="H6501" s="0" t="n">
        <f aca="false">SUM(F6501:G6501)</f>
        <v>1</v>
      </c>
      <c r="I6501" s="0" t="n">
        <f aca="false">F6501/H6501</f>
        <v>6.39149178184704E-029</v>
      </c>
    </row>
    <row r="6502" customFormat="false" ht="12.75" hidden="false" customHeight="false" outlineLevel="0" collapsed="false">
      <c r="A6502" s="1"/>
      <c r="B6502" s="1"/>
      <c r="C6502" s="1" t="n">
        <f aca="false">C6501+0.01</f>
        <v>64.9299999999963</v>
      </c>
      <c r="D6502" s="0" t="n">
        <v>0</v>
      </c>
      <c r="E6502" s="0" t="n">
        <f aca="false">C6502</f>
        <v>64.9299999999963</v>
      </c>
      <c r="F6502" s="0" t="n">
        <f aca="false">EXP(-C6502)</f>
        <v>6.32789537602681E-029</v>
      </c>
      <c r="G6502" s="0" t="n">
        <f aca="false">EXP(D6503-D6502)</f>
        <v>1</v>
      </c>
      <c r="H6502" s="0" t="n">
        <f aca="false">SUM(F6502:G6502)</f>
        <v>1</v>
      </c>
      <c r="I6502" s="0" t="n">
        <f aca="false">F6502/H6502</f>
        <v>6.32789537602681E-029</v>
      </c>
    </row>
    <row r="6503" customFormat="false" ht="12.75" hidden="false" customHeight="false" outlineLevel="0" collapsed="false">
      <c r="A6503" s="1"/>
      <c r="B6503" s="1"/>
      <c r="C6503" s="1" t="n">
        <f aca="false">C6502+0.01</f>
        <v>64.9399999999963</v>
      </c>
      <c r="D6503" s="0" t="n">
        <v>0</v>
      </c>
      <c r="E6503" s="0" t="n">
        <f aca="false">C6503</f>
        <v>64.9399999999963</v>
      </c>
      <c r="F6503" s="0" t="n">
        <f aca="false">EXP(-C6503)</f>
        <v>6.26493176501744E-029</v>
      </c>
      <c r="G6503" s="0" t="n">
        <f aca="false">EXP(D6504-D6503)</f>
        <v>1</v>
      </c>
      <c r="H6503" s="0" t="n">
        <f aca="false">SUM(F6503:G6503)</f>
        <v>1</v>
      </c>
      <c r="I6503" s="0" t="n">
        <f aca="false">F6503/H6503</f>
        <v>6.26493176501744E-029</v>
      </c>
    </row>
    <row r="6504" customFormat="false" ht="12.75" hidden="false" customHeight="false" outlineLevel="0" collapsed="false">
      <c r="A6504" s="1"/>
      <c r="B6504" s="1"/>
      <c r="C6504" s="1" t="n">
        <f aca="false">C6503+0.01</f>
        <v>64.9499999999963</v>
      </c>
      <c r="D6504" s="0" t="n">
        <v>0</v>
      </c>
      <c r="E6504" s="0" t="n">
        <f aca="false">C6504</f>
        <v>64.9499999999963</v>
      </c>
      <c r="F6504" s="0" t="n">
        <f aca="false">EXP(-C6504)</f>
        <v>6.20259465240536E-029</v>
      </c>
      <c r="G6504" s="0" t="n">
        <f aca="false">EXP(D6505-D6504)</f>
        <v>1</v>
      </c>
      <c r="H6504" s="0" t="n">
        <f aca="false">SUM(F6504:G6504)</f>
        <v>1</v>
      </c>
      <c r="I6504" s="0" t="n">
        <f aca="false">F6504/H6504</f>
        <v>6.20259465240536E-029</v>
      </c>
    </row>
    <row r="6505" customFormat="false" ht="12.75" hidden="false" customHeight="false" outlineLevel="0" collapsed="false">
      <c r="A6505" s="1"/>
      <c r="B6505" s="1"/>
      <c r="C6505" s="1" t="n">
        <f aca="false">C6504+0.01</f>
        <v>64.9599999999963</v>
      </c>
      <c r="D6505" s="0" t="n">
        <v>0</v>
      </c>
      <c r="E6505" s="0" t="n">
        <f aca="false">C6505</f>
        <v>64.9599999999963</v>
      </c>
      <c r="F6505" s="0" t="n">
        <f aca="false">EXP(-C6505)</f>
        <v>6.14087780442738E-029</v>
      </c>
      <c r="G6505" s="0" t="n">
        <f aca="false">EXP(D6506-D6505)</f>
        <v>1</v>
      </c>
      <c r="H6505" s="0" t="n">
        <f aca="false">SUM(F6505:G6505)</f>
        <v>1</v>
      </c>
      <c r="I6505" s="0" t="n">
        <f aca="false">F6505/H6505</f>
        <v>6.14087780442738E-029</v>
      </c>
    </row>
    <row r="6506" customFormat="false" ht="12.75" hidden="false" customHeight="false" outlineLevel="0" collapsed="false">
      <c r="A6506" s="1"/>
      <c r="B6506" s="1"/>
      <c r="C6506" s="1" t="n">
        <f aca="false">C6505+0.01</f>
        <v>64.9699999999963</v>
      </c>
      <c r="D6506" s="0" t="n">
        <v>0</v>
      </c>
      <c r="E6506" s="0" t="n">
        <f aca="false">C6506</f>
        <v>64.9699999999963</v>
      </c>
      <c r="F6506" s="0" t="n">
        <f aca="false">EXP(-C6506)</f>
        <v>6.07977504934725E-029</v>
      </c>
      <c r="G6506" s="0" t="n">
        <f aca="false">EXP(D6507-D6506)</f>
        <v>1</v>
      </c>
      <c r="H6506" s="0" t="n">
        <f aca="false">SUM(F6506:G6506)</f>
        <v>1</v>
      </c>
      <c r="I6506" s="0" t="n">
        <f aca="false">F6506/H6506</f>
        <v>6.07977504934725E-029</v>
      </c>
    </row>
    <row r="6507" customFormat="false" ht="12.75" hidden="false" customHeight="false" outlineLevel="0" collapsed="false">
      <c r="A6507" s="1"/>
      <c r="B6507" s="1"/>
      <c r="C6507" s="1" t="n">
        <f aca="false">C6506+0.01</f>
        <v>64.9799999999963</v>
      </c>
      <c r="D6507" s="0" t="n">
        <v>0</v>
      </c>
      <c r="E6507" s="0" t="n">
        <f aca="false">C6507</f>
        <v>64.9799999999963</v>
      </c>
      <c r="F6507" s="0" t="n">
        <f aca="false">EXP(-C6507)</f>
        <v>6.01928027683856E-029</v>
      </c>
      <c r="G6507" s="0" t="n">
        <f aca="false">EXP(D6508-D6507)</f>
        <v>1</v>
      </c>
      <c r="H6507" s="0" t="n">
        <f aca="false">SUM(F6507:G6507)</f>
        <v>1</v>
      </c>
      <c r="I6507" s="0" t="n">
        <f aca="false">F6507/H6507</f>
        <v>6.01928027683856E-029</v>
      </c>
    </row>
    <row r="6508" customFormat="false" ht="12.75" hidden="false" customHeight="false" outlineLevel="0" collapsed="false">
      <c r="A6508" s="1"/>
      <c r="B6508" s="1"/>
      <c r="C6508" s="1" t="n">
        <f aca="false">C6507+0.01</f>
        <v>64.9899999999963</v>
      </c>
      <c r="D6508" s="0" t="n">
        <v>0</v>
      </c>
      <c r="E6508" s="0" t="n">
        <f aca="false">C6508</f>
        <v>64.9899999999963</v>
      </c>
      <c r="F6508" s="0" t="n">
        <f aca="false">EXP(-C6508)</f>
        <v>5.95938743737363E-029</v>
      </c>
      <c r="G6508" s="0" t="n">
        <f aca="false">EXP(D6509-D6508)</f>
        <v>1</v>
      </c>
      <c r="H6508" s="0" t="n">
        <f aca="false">SUM(F6508:G6508)</f>
        <v>1</v>
      </c>
      <c r="I6508" s="0" t="n">
        <f aca="false">F6508/H6508</f>
        <v>5.95938743737363E-029</v>
      </c>
    </row>
    <row r="6509" customFormat="false" ht="12.75" hidden="false" customHeight="false" outlineLevel="0" collapsed="false">
      <c r="A6509" s="1"/>
      <c r="B6509" s="1"/>
      <c r="C6509" s="1" t="n">
        <f aca="false">C6508+0.01</f>
        <v>64.9999999999964</v>
      </c>
      <c r="D6509" s="0" t="n">
        <v>0</v>
      </c>
      <c r="E6509" s="0" t="n">
        <f aca="false">C6509</f>
        <v>64.9999999999964</v>
      </c>
      <c r="F6509" s="0" t="n">
        <f aca="false">EXP(-C6509)</f>
        <v>5.90009054161861E-029</v>
      </c>
      <c r="G6509" s="0" t="n">
        <f aca="false">EXP(D6510-D6509)</f>
        <v>1</v>
      </c>
      <c r="H6509" s="0" t="n">
        <f aca="false">SUM(F6509:G6509)</f>
        <v>1</v>
      </c>
      <c r="I6509" s="0" t="n">
        <f aca="false">F6509/H6509</f>
        <v>5.90009054161861E-029</v>
      </c>
    </row>
    <row r="6510" customFormat="false" ht="12.75" hidden="false" customHeight="false" outlineLevel="0" collapsed="false">
      <c r="A6510" s="1"/>
      <c r="B6510" s="1"/>
      <c r="C6510" s="1" t="n">
        <f aca="false">C6509+0.01</f>
        <v>65.0099999999964</v>
      </c>
      <c r="D6510" s="0" t="n">
        <v>0</v>
      </c>
      <c r="E6510" s="0" t="n">
        <f aca="false">C6510</f>
        <v>65.0099999999964</v>
      </c>
      <c r="F6510" s="0" t="n">
        <f aca="false">EXP(-C6510)</f>
        <v>5.84138365983451E-029</v>
      </c>
      <c r="G6510" s="0" t="n">
        <f aca="false">EXP(D6511-D6510)</f>
        <v>1</v>
      </c>
      <c r="H6510" s="0" t="n">
        <f aca="false">SUM(F6510:G6510)</f>
        <v>1</v>
      </c>
      <c r="I6510" s="0" t="n">
        <f aca="false">F6510/H6510</f>
        <v>5.84138365983451E-029</v>
      </c>
    </row>
    <row r="6511" customFormat="false" ht="12.75" hidden="false" customHeight="false" outlineLevel="0" collapsed="false">
      <c r="A6511" s="1"/>
      <c r="B6511" s="1"/>
      <c r="C6511" s="1" t="n">
        <f aca="false">C6510+0.01</f>
        <v>65.0199999999964</v>
      </c>
      <c r="D6511" s="0" t="n">
        <v>0</v>
      </c>
      <c r="E6511" s="0" t="n">
        <f aca="false">C6511</f>
        <v>65.0199999999964</v>
      </c>
      <c r="F6511" s="0" t="n">
        <f aca="false">EXP(-C6511)</f>
        <v>5.78326092128424E-029</v>
      </c>
      <c r="G6511" s="0" t="n">
        <f aca="false">EXP(D6512-D6511)</f>
        <v>1</v>
      </c>
      <c r="H6511" s="0" t="n">
        <f aca="false">SUM(F6511:G6511)</f>
        <v>1</v>
      </c>
      <c r="I6511" s="0" t="n">
        <f aca="false">F6511/H6511</f>
        <v>5.78326092128424E-029</v>
      </c>
    </row>
    <row r="6512" customFormat="false" ht="12.75" hidden="false" customHeight="false" outlineLevel="0" collapsed="false">
      <c r="A6512" s="1"/>
      <c r="B6512" s="1"/>
      <c r="C6512" s="1" t="n">
        <f aca="false">C6511+0.01</f>
        <v>65.0299999999964</v>
      </c>
      <c r="D6512" s="0" t="n">
        <v>0</v>
      </c>
      <c r="E6512" s="0" t="n">
        <f aca="false">C6512</f>
        <v>65.0299999999964</v>
      </c>
      <c r="F6512" s="0" t="n">
        <f aca="false">EXP(-C6512)</f>
        <v>5.72571651364549E-029</v>
      </c>
      <c r="G6512" s="0" t="n">
        <f aca="false">EXP(D6513-D6512)</f>
        <v>1</v>
      </c>
      <c r="H6512" s="0" t="n">
        <f aca="false">SUM(F6512:G6512)</f>
        <v>1</v>
      </c>
      <c r="I6512" s="0" t="n">
        <f aca="false">F6512/H6512</f>
        <v>5.72571651364549E-029</v>
      </c>
    </row>
    <row r="6513" customFormat="false" ht="12.75" hidden="false" customHeight="false" outlineLevel="0" collapsed="false">
      <c r="A6513" s="1"/>
      <c r="B6513" s="1"/>
      <c r="C6513" s="1" t="n">
        <f aca="false">C6512+0.01</f>
        <v>65.0399999999964</v>
      </c>
      <c r="D6513" s="0" t="n">
        <v>0</v>
      </c>
      <c r="E6513" s="0" t="n">
        <f aca="false">C6513</f>
        <v>65.0399999999964</v>
      </c>
      <c r="F6513" s="0" t="n">
        <f aca="false">EXP(-C6513)</f>
        <v>5.66874468242956E-029</v>
      </c>
      <c r="G6513" s="0" t="n">
        <f aca="false">EXP(D6514-D6513)</f>
        <v>1</v>
      </c>
      <c r="H6513" s="0" t="n">
        <f aca="false">SUM(F6513:G6513)</f>
        <v>1</v>
      </c>
      <c r="I6513" s="0" t="n">
        <f aca="false">F6513/H6513</f>
        <v>5.66874468242956E-029</v>
      </c>
    </row>
    <row r="6514" customFormat="false" ht="12.75" hidden="false" customHeight="false" outlineLevel="0" collapsed="false">
      <c r="A6514" s="1"/>
      <c r="B6514" s="1"/>
      <c r="C6514" s="1" t="n">
        <f aca="false">C6513+0.01</f>
        <v>65.0499999999964</v>
      </c>
      <c r="D6514" s="0" t="n">
        <v>0</v>
      </c>
      <c r="E6514" s="0" t="n">
        <f aca="false">C6514</f>
        <v>65.0499999999964</v>
      </c>
      <c r="F6514" s="0" t="n">
        <f aca="false">EXP(-C6514)</f>
        <v>5.61233973040583E-029</v>
      </c>
      <c r="G6514" s="0" t="n">
        <f aca="false">EXP(D6515-D6514)</f>
        <v>1</v>
      </c>
      <c r="H6514" s="0" t="n">
        <f aca="false">SUM(F6514:G6514)</f>
        <v>1</v>
      </c>
      <c r="I6514" s="0" t="n">
        <f aca="false">F6514/H6514</f>
        <v>5.61233973040583E-029</v>
      </c>
    </row>
    <row r="6515" customFormat="false" ht="12.75" hidden="false" customHeight="false" outlineLevel="0" collapsed="false">
      <c r="A6515" s="1"/>
      <c r="B6515" s="1"/>
      <c r="C6515" s="1" t="n">
        <f aca="false">C6514+0.01</f>
        <v>65.0599999999964</v>
      </c>
      <c r="D6515" s="0" t="n">
        <v>0</v>
      </c>
      <c r="E6515" s="0" t="n">
        <f aca="false">C6515</f>
        <v>65.0599999999964</v>
      </c>
      <c r="F6515" s="0" t="n">
        <f aca="false">EXP(-C6515)</f>
        <v>5.55649601703212E-029</v>
      </c>
      <c r="G6515" s="0" t="n">
        <f aca="false">EXP(D6516-D6515)</f>
        <v>1</v>
      </c>
      <c r="H6515" s="0" t="n">
        <f aca="false">SUM(F6515:G6515)</f>
        <v>1</v>
      </c>
      <c r="I6515" s="0" t="n">
        <f aca="false">F6515/H6515</f>
        <v>5.55649601703212E-029</v>
      </c>
    </row>
    <row r="6516" customFormat="false" ht="12.75" hidden="false" customHeight="false" outlineLevel="0" collapsed="false">
      <c r="A6516" s="1"/>
      <c r="B6516" s="1"/>
      <c r="C6516" s="1" t="n">
        <f aca="false">C6515+0.01</f>
        <v>65.0699999999964</v>
      </c>
      <c r="D6516" s="0" t="n">
        <v>0</v>
      </c>
      <c r="E6516" s="0" t="n">
        <f aca="false">C6516</f>
        <v>65.0699999999964</v>
      </c>
      <c r="F6516" s="0" t="n">
        <f aca="false">EXP(-C6516)</f>
        <v>5.50120795789053E-029</v>
      </c>
      <c r="G6516" s="0" t="n">
        <f aca="false">EXP(D6517-D6516)</f>
        <v>1</v>
      </c>
      <c r="H6516" s="0" t="n">
        <f aca="false">SUM(F6516:G6516)</f>
        <v>1</v>
      </c>
      <c r="I6516" s="0" t="n">
        <f aca="false">F6516/H6516</f>
        <v>5.50120795789053E-029</v>
      </c>
    </row>
    <row r="6517" customFormat="false" ht="12.75" hidden="false" customHeight="false" outlineLevel="0" collapsed="false">
      <c r="A6517" s="1"/>
      <c r="B6517" s="1"/>
      <c r="C6517" s="1" t="n">
        <f aca="false">C6516+0.01</f>
        <v>65.0799999999964</v>
      </c>
      <c r="D6517" s="0" t="n">
        <v>0</v>
      </c>
      <c r="E6517" s="0" t="n">
        <f aca="false">C6517</f>
        <v>65.0799999999964</v>
      </c>
      <c r="F6517" s="0" t="n">
        <f aca="false">EXP(-C6517)</f>
        <v>5.4464700241291E-029</v>
      </c>
      <c r="G6517" s="0" t="n">
        <f aca="false">EXP(D6518-D6517)</f>
        <v>1</v>
      </c>
      <c r="H6517" s="0" t="n">
        <f aca="false">SUM(F6517:G6517)</f>
        <v>1</v>
      </c>
      <c r="I6517" s="0" t="n">
        <f aca="false">F6517/H6517</f>
        <v>5.4464700241291E-029</v>
      </c>
    </row>
    <row r="6518" customFormat="false" ht="12.75" hidden="false" customHeight="false" outlineLevel="0" collapsed="false">
      <c r="A6518" s="1"/>
      <c r="B6518" s="1"/>
      <c r="C6518" s="1" t="n">
        <f aca="false">C6517+0.01</f>
        <v>65.0899999999964</v>
      </c>
      <c r="D6518" s="0" t="n">
        <v>0</v>
      </c>
      <c r="E6518" s="0" t="n">
        <f aca="false">C6518</f>
        <v>65.0899999999964</v>
      </c>
      <c r="F6518" s="0" t="n">
        <f aca="false">EXP(-C6518)</f>
        <v>5.39227674190881E-029</v>
      </c>
      <c r="G6518" s="0" t="n">
        <f aca="false">EXP(D6519-D6518)</f>
        <v>1</v>
      </c>
      <c r="H6518" s="0" t="n">
        <f aca="false">SUM(F6518:G6518)</f>
        <v>1</v>
      </c>
      <c r="I6518" s="0" t="n">
        <f aca="false">F6518/H6518</f>
        <v>5.39227674190881E-029</v>
      </c>
    </row>
    <row r="6519" customFormat="false" ht="12.75" hidden="false" customHeight="false" outlineLevel="0" collapsed="false">
      <c r="A6519" s="1"/>
      <c r="B6519" s="1"/>
      <c r="C6519" s="1" t="n">
        <f aca="false">C6518+0.01</f>
        <v>65.0999999999964</v>
      </c>
      <c r="D6519" s="0" t="n">
        <v>0</v>
      </c>
      <c r="E6519" s="0" t="n">
        <f aca="false">C6519</f>
        <v>65.0999999999964</v>
      </c>
      <c r="F6519" s="0" t="n">
        <f aca="false">EXP(-C6519)</f>
        <v>5.3386226918563E-029</v>
      </c>
      <c r="G6519" s="0" t="n">
        <f aca="false">EXP(D6520-D6519)</f>
        <v>1</v>
      </c>
      <c r="H6519" s="0" t="n">
        <f aca="false">SUM(F6519:G6519)</f>
        <v>1</v>
      </c>
      <c r="I6519" s="0" t="n">
        <f aca="false">F6519/H6519</f>
        <v>5.3386226918563E-029</v>
      </c>
    </row>
    <row r="6520" customFormat="false" ht="12.75" hidden="false" customHeight="false" outlineLevel="0" collapsed="false">
      <c r="A6520" s="1"/>
      <c r="B6520" s="1"/>
      <c r="C6520" s="1" t="n">
        <f aca="false">C6519+0.01</f>
        <v>65.1099999999964</v>
      </c>
      <c r="D6520" s="0" t="n">
        <v>0</v>
      </c>
      <c r="E6520" s="0" t="n">
        <f aca="false">C6520</f>
        <v>65.1099999999964</v>
      </c>
      <c r="F6520" s="0" t="n">
        <f aca="false">EXP(-C6520)</f>
        <v>5.28550250852184E-029</v>
      </c>
      <c r="G6520" s="0" t="n">
        <f aca="false">EXP(D6521-D6520)</f>
        <v>1</v>
      </c>
      <c r="H6520" s="0" t="n">
        <f aca="false">SUM(F6520:G6520)</f>
        <v>1</v>
      </c>
      <c r="I6520" s="0" t="n">
        <f aca="false">F6520/H6520</f>
        <v>5.28550250852184E-029</v>
      </c>
    </row>
    <row r="6521" customFormat="false" ht="12.75" hidden="false" customHeight="false" outlineLevel="0" collapsed="false">
      <c r="A6521" s="1"/>
      <c r="B6521" s="1"/>
      <c r="C6521" s="1" t="n">
        <f aca="false">C6520+0.01</f>
        <v>65.1199999999964</v>
      </c>
      <c r="D6521" s="0" t="n">
        <v>0</v>
      </c>
      <c r="E6521" s="0" t="n">
        <f aca="false">C6521</f>
        <v>65.1199999999964</v>
      </c>
      <c r="F6521" s="0" t="n">
        <f aca="false">EXP(-C6521)</f>
        <v>5.23291087984283E-029</v>
      </c>
      <c r="G6521" s="0" t="n">
        <f aca="false">EXP(D6522-D6521)</f>
        <v>1</v>
      </c>
      <c r="H6521" s="0" t="n">
        <f aca="false">SUM(F6521:G6521)</f>
        <v>1</v>
      </c>
      <c r="I6521" s="0" t="n">
        <f aca="false">F6521/H6521</f>
        <v>5.23291087984283E-029</v>
      </c>
    </row>
    <row r="6522" customFormat="false" ht="12.75" hidden="false" customHeight="false" outlineLevel="0" collapsed="false">
      <c r="A6522" s="1"/>
      <c r="B6522" s="1"/>
      <c r="C6522" s="1" t="n">
        <f aca="false">C6521+0.01</f>
        <v>65.1299999999964</v>
      </c>
      <c r="D6522" s="0" t="n">
        <v>0</v>
      </c>
      <c r="E6522" s="0" t="n">
        <f aca="false">C6522</f>
        <v>65.1299999999964</v>
      </c>
      <c r="F6522" s="0" t="n">
        <f aca="false">EXP(-C6522)</f>
        <v>5.18084254661258E-029</v>
      </c>
      <c r="G6522" s="0" t="n">
        <f aca="false">EXP(D6523-D6522)</f>
        <v>1</v>
      </c>
      <c r="H6522" s="0" t="n">
        <f aca="false">SUM(F6522:G6522)</f>
        <v>1</v>
      </c>
      <c r="I6522" s="0" t="n">
        <f aca="false">F6522/H6522</f>
        <v>5.18084254661258E-029</v>
      </c>
    </row>
    <row r="6523" customFormat="false" ht="12.75" hidden="false" customHeight="false" outlineLevel="0" collapsed="false">
      <c r="A6523" s="1"/>
      <c r="B6523" s="1"/>
      <c r="C6523" s="1" t="n">
        <f aca="false">C6522+0.01</f>
        <v>65.1399999999964</v>
      </c>
      <c r="D6523" s="0" t="n">
        <v>0</v>
      </c>
      <c r="E6523" s="0" t="n">
        <f aca="false">C6523</f>
        <v>65.1399999999964</v>
      </c>
      <c r="F6523" s="0" t="n">
        <f aca="false">EXP(-C6523)</f>
        <v>5.12929230195437E-029</v>
      </c>
      <c r="G6523" s="0" t="n">
        <f aca="false">EXP(D6524-D6523)</f>
        <v>1</v>
      </c>
      <c r="H6523" s="0" t="n">
        <f aca="false">SUM(F6523:G6523)</f>
        <v>1</v>
      </c>
      <c r="I6523" s="0" t="n">
        <f aca="false">F6523/H6523</f>
        <v>5.12929230195437E-029</v>
      </c>
    </row>
    <row r="6524" customFormat="false" ht="12.75" hidden="false" customHeight="false" outlineLevel="0" collapsed="false">
      <c r="A6524" s="1"/>
      <c r="B6524" s="1"/>
      <c r="C6524" s="1" t="n">
        <f aca="false">C6523+0.01</f>
        <v>65.1499999999964</v>
      </c>
      <c r="D6524" s="0" t="n">
        <v>0</v>
      </c>
      <c r="E6524" s="0" t="n">
        <f aca="false">C6524</f>
        <v>65.1499999999964</v>
      </c>
      <c r="F6524" s="0" t="n">
        <f aca="false">EXP(-C6524)</f>
        <v>5.07825499080079E-029</v>
      </c>
      <c r="G6524" s="0" t="n">
        <f aca="false">EXP(D6525-D6524)</f>
        <v>1</v>
      </c>
      <c r="H6524" s="0" t="n">
        <f aca="false">SUM(F6524:G6524)</f>
        <v>1</v>
      </c>
      <c r="I6524" s="0" t="n">
        <f aca="false">F6524/H6524</f>
        <v>5.07825499080079E-029</v>
      </c>
    </row>
    <row r="6525" customFormat="false" ht="12.75" hidden="false" customHeight="false" outlineLevel="0" collapsed="false">
      <c r="A6525" s="1"/>
      <c r="B6525" s="1"/>
      <c r="C6525" s="1" t="n">
        <f aca="false">C6524+0.01</f>
        <v>65.1599999999964</v>
      </c>
      <c r="D6525" s="0" t="n">
        <v>0</v>
      </c>
      <c r="E6525" s="0" t="n">
        <f aca="false">C6525</f>
        <v>65.1599999999964</v>
      </c>
      <c r="F6525" s="0" t="n">
        <f aca="false">EXP(-C6525)</f>
        <v>5.02772550937818E-029</v>
      </c>
      <c r="G6525" s="0" t="n">
        <f aca="false">EXP(D6526-D6525)</f>
        <v>1</v>
      </c>
      <c r="H6525" s="0" t="n">
        <f aca="false">SUM(F6525:G6525)</f>
        <v>1</v>
      </c>
      <c r="I6525" s="0" t="n">
        <f aca="false">F6525/H6525</f>
        <v>5.02772550937818E-029</v>
      </c>
    </row>
    <row r="6526" customFormat="false" ht="12.75" hidden="false" customHeight="false" outlineLevel="0" collapsed="false">
      <c r="A6526" s="1"/>
      <c r="B6526" s="1"/>
      <c r="C6526" s="1" t="n">
        <f aca="false">C6525+0.01</f>
        <v>65.1699999999964</v>
      </c>
      <c r="D6526" s="0" t="n">
        <v>0</v>
      </c>
      <c r="E6526" s="0" t="n">
        <f aca="false">C6526</f>
        <v>65.1699999999964</v>
      </c>
      <c r="F6526" s="0" t="n">
        <f aca="false">EXP(-C6526)</f>
        <v>4.97769880469629E-029</v>
      </c>
      <c r="G6526" s="0" t="n">
        <f aca="false">EXP(D6527-D6526)</f>
        <v>1</v>
      </c>
      <c r="H6526" s="0" t="n">
        <f aca="false">SUM(F6526:G6526)</f>
        <v>1</v>
      </c>
      <c r="I6526" s="0" t="n">
        <f aca="false">F6526/H6526</f>
        <v>4.97769880469629E-029</v>
      </c>
    </row>
    <row r="6527" customFormat="false" ht="12.75" hidden="false" customHeight="false" outlineLevel="0" collapsed="false">
      <c r="A6527" s="1"/>
      <c r="B6527" s="1"/>
      <c r="C6527" s="1" t="n">
        <f aca="false">C6526+0.01</f>
        <v>65.1799999999964</v>
      </c>
      <c r="D6527" s="0" t="n">
        <v>0</v>
      </c>
      <c r="E6527" s="0" t="n">
        <f aca="false">C6527</f>
        <v>65.1799999999964</v>
      </c>
      <c r="F6527" s="0" t="n">
        <f aca="false">EXP(-C6527)</f>
        <v>4.92816987404297E-029</v>
      </c>
      <c r="G6527" s="0" t="n">
        <f aca="false">EXP(D6528-D6527)</f>
        <v>1</v>
      </c>
      <c r="H6527" s="0" t="n">
        <f aca="false">SUM(F6527:G6527)</f>
        <v>1</v>
      </c>
      <c r="I6527" s="0" t="n">
        <f aca="false">F6527/H6527</f>
        <v>4.92816987404297E-029</v>
      </c>
    </row>
    <row r="6528" customFormat="false" ht="12.75" hidden="false" customHeight="false" outlineLevel="0" collapsed="false">
      <c r="A6528" s="1"/>
      <c r="B6528" s="1"/>
      <c r="C6528" s="1" t="n">
        <f aca="false">C6527+0.01</f>
        <v>65.1899999999965</v>
      </c>
      <c r="D6528" s="0" t="n">
        <v>0</v>
      </c>
      <c r="E6528" s="0" t="n">
        <f aca="false">C6528</f>
        <v>65.1899999999965</v>
      </c>
      <c r="F6528" s="0" t="n">
        <f aca="false">EXP(-C6528)</f>
        <v>4.87913376448387E-029</v>
      </c>
      <c r="G6528" s="0" t="n">
        <f aca="false">EXP(D6529-D6528)</f>
        <v>1</v>
      </c>
      <c r="H6528" s="0" t="n">
        <f aca="false">SUM(F6528:G6528)</f>
        <v>1</v>
      </c>
      <c r="I6528" s="0" t="n">
        <f aca="false">F6528/H6528</f>
        <v>4.87913376448387E-029</v>
      </c>
    </row>
    <row r="6529" customFormat="false" ht="12.75" hidden="false" customHeight="false" outlineLevel="0" collapsed="false">
      <c r="A6529" s="1"/>
      <c r="B6529" s="1"/>
      <c r="C6529" s="1" t="n">
        <f aca="false">C6528+0.01</f>
        <v>65.1999999999965</v>
      </c>
      <c r="D6529" s="0" t="n">
        <v>0</v>
      </c>
      <c r="E6529" s="0" t="n">
        <f aca="false">C6529</f>
        <v>65.1999999999965</v>
      </c>
      <c r="F6529" s="0" t="n">
        <f aca="false">EXP(-C6529)</f>
        <v>4.83058557236719E-029</v>
      </c>
      <c r="G6529" s="0" t="n">
        <f aca="false">EXP(D6530-D6529)</f>
        <v>1</v>
      </c>
      <c r="H6529" s="0" t="n">
        <f aca="false">SUM(F6529:G6529)</f>
        <v>1</v>
      </c>
      <c r="I6529" s="0" t="n">
        <f aca="false">F6529/H6529</f>
        <v>4.83058557236719E-029</v>
      </c>
    </row>
    <row r="6530" customFormat="false" ht="12.75" hidden="false" customHeight="false" outlineLevel="0" collapsed="false">
      <c r="A6530" s="1"/>
      <c r="B6530" s="1"/>
      <c r="C6530" s="1" t="n">
        <f aca="false">C6529+0.01</f>
        <v>65.2099999999965</v>
      </c>
      <c r="D6530" s="0" t="n">
        <v>0</v>
      </c>
      <c r="E6530" s="0" t="n">
        <f aca="false">C6530</f>
        <v>65.2099999999965</v>
      </c>
      <c r="F6530" s="0" t="n">
        <f aca="false">EXP(-C6530)</f>
        <v>4.78252044283324E-029</v>
      </c>
      <c r="G6530" s="0" t="n">
        <f aca="false">EXP(D6531-D6530)</f>
        <v>1</v>
      </c>
      <c r="H6530" s="0" t="n">
        <f aca="false">SUM(F6530:G6530)</f>
        <v>1</v>
      </c>
      <c r="I6530" s="0" t="n">
        <f aca="false">F6530/H6530</f>
        <v>4.78252044283324E-029</v>
      </c>
    </row>
    <row r="6531" customFormat="false" ht="12.75" hidden="false" customHeight="false" outlineLevel="0" collapsed="false">
      <c r="A6531" s="1"/>
      <c r="B6531" s="1"/>
      <c r="C6531" s="1" t="n">
        <f aca="false">C6530+0.01</f>
        <v>65.2199999999965</v>
      </c>
      <c r="D6531" s="0" t="n">
        <v>0</v>
      </c>
      <c r="E6531" s="0" t="n">
        <f aca="false">C6531</f>
        <v>65.2199999999965</v>
      </c>
      <c r="F6531" s="0" t="n">
        <f aca="false">EXP(-C6531)</f>
        <v>4.73493356932902E-029</v>
      </c>
      <c r="G6531" s="0" t="n">
        <f aca="false">EXP(D6532-D6531)</f>
        <v>1</v>
      </c>
      <c r="H6531" s="0" t="n">
        <f aca="false">SUM(F6531:G6531)</f>
        <v>1</v>
      </c>
      <c r="I6531" s="0" t="n">
        <f aca="false">F6531/H6531</f>
        <v>4.73493356932902E-029</v>
      </c>
    </row>
    <row r="6532" customFormat="false" ht="12.75" hidden="false" customHeight="false" outlineLevel="0" collapsed="false">
      <c r="A6532" s="1"/>
      <c r="B6532" s="1"/>
      <c r="C6532" s="1" t="n">
        <f aca="false">C6531+0.01</f>
        <v>65.2299999999965</v>
      </c>
      <c r="D6532" s="0" t="n">
        <v>0</v>
      </c>
      <c r="E6532" s="0" t="n">
        <f aca="false">C6532</f>
        <v>65.2299999999965</v>
      </c>
      <c r="F6532" s="0" t="n">
        <f aca="false">EXP(-C6532)</f>
        <v>4.68782019312753E-029</v>
      </c>
      <c r="G6532" s="0" t="n">
        <f aca="false">EXP(D6533-D6532)</f>
        <v>1</v>
      </c>
      <c r="H6532" s="0" t="n">
        <f aca="false">SUM(F6532:G6532)</f>
        <v>1</v>
      </c>
      <c r="I6532" s="0" t="n">
        <f aca="false">F6532/H6532</f>
        <v>4.68782019312753E-029</v>
      </c>
    </row>
    <row r="6533" customFormat="false" ht="12.75" hidden="false" customHeight="false" outlineLevel="0" collapsed="false">
      <c r="A6533" s="1"/>
      <c r="B6533" s="1"/>
      <c r="C6533" s="1" t="n">
        <f aca="false">C6532+0.01</f>
        <v>65.2399999999965</v>
      </c>
      <c r="D6533" s="0" t="n">
        <v>0</v>
      </c>
      <c r="E6533" s="0" t="n">
        <f aca="false">C6533</f>
        <v>65.2399999999965</v>
      </c>
      <c r="F6533" s="0" t="n">
        <f aca="false">EXP(-C6533)</f>
        <v>4.64117560285188E-029</v>
      </c>
      <c r="G6533" s="0" t="n">
        <f aca="false">EXP(D6534-D6533)</f>
        <v>1</v>
      </c>
      <c r="H6533" s="0" t="n">
        <f aca="false">SUM(F6533:G6533)</f>
        <v>1</v>
      </c>
      <c r="I6533" s="0" t="n">
        <f aca="false">F6533/H6533</f>
        <v>4.64117560285188E-029</v>
      </c>
    </row>
    <row r="6534" customFormat="false" ht="12.75" hidden="false" customHeight="false" outlineLevel="0" collapsed="false">
      <c r="A6534" s="1"/>
      <c r="B6534" s="1"/>
      <c r="C6534" s="1" t="n">
        <f aca="false">C6533+0.01</f>
        <v>65.2499999999965</v>
      </c>
      <c r="D6534" s="0" t="n">
        <v>0</v>
      </c>
      <c r="E6534" s="0" t="n">
        <f aca="false">C6534</f>
        <v>65.2499999999965</v>
      </c>
      <c r="F6534" s="0" t="n">
        <f aca="false">EXP(-C6534)</f>
        <v>4.59499513400417E-029</v>
      </c>
      <c r="G6534" s="0" t="n">
        <f aca="false">EXP(D6535-D6534)</f>
        <v>1</v>
      </c>
      <c r="H6534" s="0" t="n">
        <f aca="false">SUM(F6534:G6534)</f>
        <v>1</v>
      </c>
      <c r="I6534" s="0" t="n">
        <f aca="false">F6534/H6534</f>
        <v>4.59499513400417E-029</v>
      </c>
    </row>
    <row r="6535" customFormat="false" ht="12.75" hidden="false" customHeight="false" outlineLevel="0" collapsed="false">
      <c r="A6535" s="1"/>
      <c r="B6535" s="1"/>
      <c r="C6535" s="1" t="n">
        <f aca="false">C6534+0.01</f>
        <v>65.2599999999965</v>
      </c>
      <c r="D6535" s="0" t="n">
        <v>0</v>
      </c>
      <c r="E6535" s="0" t="n">
        <f aca="false">C6535</f>
        <v>65.2599999999965</v>
      </c>
      <c r="F6535" s="0" t="n">
        <f aca="false">EXP(-C6535)</f>
        <v>4.54927416849905E-029</v>
      </c>
      <c r="G6535" s="0" t="n">
        <f aca="false">EXP(D6536-D6535)</f>
        <v>1</v>
      </c>
      <c r="H6535" s="0" t="n">
        <f aca="false">SUM(F6535:G6535)</f>
        <v>1</v>
      </c>
      <c r="I6535" s="0" t="n">
        <f aca="false">F6535/H6535</f>
        <v>4.54927416849905E-029</v>
      </c>
    </row>
    <row r="6536" customFormat="false" ht="12.75" hidden="false" customHeight="false" outlineLevel="0" collapsed="false">
      <c r="A6536" s="1"/>
      <c r="B6536" s="1"/>
      <c r="C6536" s="1" t="n">
        <f aca="false">C6535+0.01</f>
        <v>65.2699999999965</v>
      </c>
      <c r="D6536" s="0" t="n">
        <v>0</v>
      </c>
      <c r="E6536" s="0" t="n">
        <f aca="false">C6536</f>
        <v>65.2699999999965</v>
      </c>
      <c r="F6536" s="0" t="n">
        <f aca="false">EXP(-C6536)</f>
        <v>4.50400813420184E-029</v>
      </c>
      <c r="G6536" s="0" t="n">
        <f aca="false">EXP(D6537-D6536)</f>
        <v>1</v>
      </c>
      <c r="H6536" s="0" t="n">
        <f aca="false">SUM(F6536:G6536)</f>
        <v>1</v>
      </c>
      <c r="I6536" s="0" t="n">
        <f aca="false">F6536/H6536</f>
        <v>4.50400813420184E-029</v>
      </c>
    </row>
    <row r="6537" customFormat="false" ht="12.75" hidden="false" customHeight="false" outlineLevel="0" collapsed="false">
      <c r="A6537" s="1"/>
      <c r="B6537" s="1"/>
      <c r="C6537" s="1" t="n">
        <f aca="false">C6536+0.01</f>
        <v>65.2799999999965</v>
      </c>
      <c r="D6537" s="0" t="n">
        <v>0</v>
      </c>
      <c r="E6537" s="0" t="n">
        <f aca="false">C6537</f>
        <v>65.2799999999965</v>
      </c>
      <c r="F6537" s="0" t="n">
        <f aca="false">EXP(-C6537)</f>
        <v>4.45919250447141E-029</v>
      </c>
      <c r="G6537" s="0" t="n">
        <f aca="false">EXP(D6538-D6537)</f>
        <v>1</v>
      </c>
      <c r="H6537" s="0" t="n">
        <f aca="false">SUM(F6537:G6537)</f>
        <v>1</v>
      </c>
      <c r="I6537" s="0" t="n">
        <f aca="false">F6537/H6537</f>
        <v>4.45919250447141E-029</v>
      </c>
    </row>
    <row r="6538" customFormat="false" ht="12.75" hidden="false" customHeight="false" outlineLevel="0" collapsed="false">
      <c r="A6538" s="1"/>
      <c r="B6538" s="1"/>
      <c r="C6538" s="1" t="n">
        <f aca="false">C6537+0.01</f>
        <v>65.2899999999965</v>
      </c>
      <c r="D6538" s="0" t="n">
        <v>0</v>
      </c>
      <c r="E6538" s="0" t="n">
        <f aca="false">C6538</f>
        <v>65.2899999999965</v>
      </c>
      <c r="F6538" s="0" t="n">
        <f aca="false">EXP(-C6538)</f>
        <v>4.41482279770744E-029</v>
      </c>
      <c r="G6538" s="0" t="n">
        <f aca="false">EXP(D6539-D6538)</f>
        <v>1</v>
      </c>
      <c r="H6538" s="0" t="n">
        <f aca="false">SUM(F6538:G6538)</f>
        <v>1</v>
      </c>
      <c r="I6538" s="0" t="n">
        <f aca="false">F6538/H6538</f>
        <v>4.41482279770744E-029</v>
      </c>
    </row>
    <row r="6539" customFormat="false" ht="12.75" hidden="false" customHeight="false" outlineLevel="0" collapsed="false">
      <c r="A6539" s="1"/>
      <c r="B6539" s="1"/>
      <c r="C6539" s="1" t="n">
        <f aca="false">C6538+0.01</f>
        <v>65.2999999999965</v>
      </c>
      <c r="D6539" s="0" t="n">
        <v>0</v>
      </c>
      <c r="E6539" s="0" t="n">
        <f aca="false">C6539</f>
        <v>65.2999999999965</v>
      </c>
      <c r="F6539" s="0" t="n">
        <f aca="false">EXP(-C6539)</f>
        <v>4.37089457690226E-029</v>
      </c>
      <c r="G6539" s="0" t="n">
        <f aca="false">EXP(D6540-D6539)</f>
        <v>1</v>
      </c>
      <c r="H6539" s="0" t="n">
        <f aca="false">SUM(F6539:G6539)</f>
        <v>1</v>
      </c>
      <c r="I6539" s="0" t="n">
        <f aca="false">F6539/H6539</f>
        <v>4.37089457690226E-029</v>
      </c>
    </row>
    <row r="6540" customFormat="false" ht="12.75" hidden="false" customHeight="false" outlineLevel="0" collapsed="false">
      <c r="A6540" s="1"/>
      <c r="B6540" s="1"/>
      <c r="C6540" s="1" t="n">
        <f aca="false">C6539+0.01</f>
        <v>65.3099999999965</v>
      </c>
      <c r="D6540" s="0" t="n">
        <v>0</v>
      </c>
      <c r="E6540" s="0" t="n">
        <f aca="false">C6540</f>
        <v>65.3099999999965</v>
      </c>
      <c r="F6540" s="0" t="n">
        <f aca="false">EXP(-C6540)</f>
        <v>4.3274034491972E-029</v>
      </c>
      <c r="G6540" s="0" t="n">
        <f aca="false">EXP(D6541-D6540)</f>
        <v>1</v>
      </c>
      <c r="H6540" s="0" t="n">
        <f aca="false">SUM(F6540:G6540)</f>
        <v>1</v>
      </c>
      <c r="I6540" s="0" t="n">
        <f aca="false">F6540/H6540</f>
        <v>4.3274034491972E-029</v>
      </c>
    </row>
    <row r="6541" customFormat="false" ht="12.75" hidden="false" customHeight="false" outlineLevel="0" collapsed="false">
      <c r="A6541" s="1"/>
      <c r="B6541" s="1"/>
      <c r="C6541" s="1" t="n">
        <f aca="false">C6540+0.01</f>
        <v>65.3199999999965</v>
      </c>
      <c r="D6541" s="0" t="n">
        <v>0</v>
      </c>
      <c r="E6541" s="0" t="n">
        <f aca="false">C6541</f>
        <v>65.3199999999965</v>
      </c>
      <c r="F6541" s="0" t="n">
        <f aca="false">EXP(-C6541)</f>
        <v>4.28434506544324E-029</v>
      </c>
      <c r="G6541" s="0" t="n">
        <f aca="false">EXP(D6542-D6541)</f>
        <v>1</v>
      </c>
      <c r="H6541" s="0" t="n">
        <f aca="false">SUM(F6541:G6541)</f>
        <v>1</v>
      </c>
      <c r="I6541" s="0" t="n">
        <f aca="false">F6541/H6541</f>
        <v>4.28434506544324E-029</v>
      </c>
    </row>
    <row r="6542" customFormat="false" ht="12.75" hidden="false" customHeight="false" outlineLevel="0" collapsed="false">
      <c r="A6542" s="1"/>
      <c r="B6542" s="1"/>
      <c r="C6542" s="1" t="n">
        <f aca="false">C6541+0.01</f>
        <v>65.3299999999965</v>
      </c>
      <c r="D6542" s="0" t="n">
        <v>0</v>
      </c>
      <c r="E6542" s="0" t="n">
        <f aca="false">C6542</f>
        <v>65.3299999999965</v>
      </c>
      <c r="F6542" s="0" t="n">
        <f aca="false">EXP(-C6542)</f>
        <v>4.24171511976613E-029</v>
      </c>
      <c r="G6542" s="0" t="n">
        <f aca="false">EXP(D6543-D6542)</f>
        <v>1</v>
      </c>
      <c r="H6542" s="0" t="n">
        <f aca="false">SUM(F6542:G6542)</f>
        <v>1</v>
      </c>
      <c r="I6542" s="0" t="n">
        <f aca="false">F6542/H6542</f>
        <v>4.24171511976613E-029</v>
      </c>
    </row>
    <row r="6543" customFormat="false" ht="12.75" hidden="false" customHeight="false" outlineLevel="0" collapsed="false">
      <c r="A6543" s="1"/>
      <c r="B6543" s="1"/>
      <c r="C6543" s="1" t="n">
        <f aca="false">C6542+0.01</f>
        <v>65.3399999999965</v>
      </c>
      <c r="D6543" s="0" t="n">
        <v>0</v>
      </c>
      <c r="E6543" s="0" t="n">
        <f aca="false">C6543</f>
        <v>65.3399999999965</v>
      </c>
      <c r="F6543" s="0" t="n">
        <f aca="false">EXP(-C6543)</f>
        <v>4.19950934913577E-029</v>
      </c>
      <c r="G6543" s="0" t="n">
        <f aca="false">EXP(D6544-D6543)</f>
        <v>1</v>
      </c>
      <c r="H6543" s="0" t="n">
        <f aca="false">SUM(F6543:G6543)</f>
        <v>1</v>
      </c>
      <c r="I6543" s="0" t="n">
        <f aca="false">F6543/H6543</f>
        <v>4.19950934913577E-029</v>
      </c>
    </row>
    <row r="6544" customFormat="false" ht="12.75" hidden="false" customHeight="false" outlineLevel="0" collapsed="false">
      <c r="A6544" s="1"/>
      <c r="B6544" s="1"/>
      <c r="C6544" s="1" t="n">
        <f aca="false">C6543+0.01</f>
        <v>65.3499999999965</v>
      </c>
      <c r="D6544" s="0" t="n">
        <v>0</v>
      </c>
      <c r="E6544" s="0" t="n">
        <f aca="false">C6544</f>
        <v>65.3499999999965</v>
      </c>
      <c r="F6544" s="0" t="n">
        <f aca="false">EXP(-C6544)</f>
        <v>4.15772353293992E-029</v>
      </c>
      <c r="G6544" s="0" t="n">
        <f aca="false">EXP(D6545-D6544)</f>
        <v>1</v>
      </c>
      <c r="H6544" s="0" t="n">
        <f aca="false">SUM(F6544:G6544)</f>
        <v>1</v>
      </c>
      <c r="I6544" s="0" t="n">
        <f aca="false">F6544/H6544</f>
        <v>4.15772353293992E-029</v>
      </c>
    </row>
    <row r="6545" customFormat="false" ht="12.75" hidden="false" customHeight="false" outlineLevel="0" collapsed="false">
      <c r="A6545" s="1"/>
      <c r="B6545" s="1"/>
      <c r="C6545" s="1" t="n">
        <f aca="false">C6544+0.01</f>
        <v>65.3599999999965</v>
      </c>
      <c r="D6545" s="0" t="n">
        <v>0</v>
      </c>
      <c r="E6545" s="0" t="n">
        <f aca="false">C6545</f>
        <v>65.3599999999965</v>
      </c>
      <c r="F6545" s="0" t="n">
        <f aca="false">EXP(-C6545)</f>
        <v>4.11635349256215E-029</v>
      </c>
      <c r="G6545" s="0" t="n">
        <f aca="false">EXP(D6546-D6545)</f>
        <v>1</v>
      </c>
      <c r="H6545" s="0" t="n">
        <f aca="false">SUM(F6545:G6545)</f>
        <v>1</v>
      </c>
      <c r="I6545" s="0" t="n">
        <f aca="false">F6545/H6545</f>
        <v>4.11635349256215E-029</v>
      </c>
    </row>
    <row r="6546" customFormat="false" ht="12.75" hidden="false" customHeight="false" outlineLevel="0" collapsed="false">
      <c r="A6546" s="1"/>
      <c r="B6546" s="1"/>
      <c r="C6546" s="1" t="n">
        <f aca="false">C6545+0.01</f>
        <v>65.3699999999965</v>
      </c>
      <c r="D6546" s="0" t="n">
        <v>0</v>
      </c>
      <c r="E6546" s="0" t="n">
        <f aca="false">C6546</f>
        <v>65.3699999999965</v>
      </c>
      <c r="F6546" s="0" t="n">
        <f aca="false">EXP(-C6546)</f>
        <v>4.07539509096395E-029</v>
      </c>
      <c r="G6546" s="0" t="n">
        <f aca="false">EXP(D6547-D6546)</f>
        <v>1</v>
      </c>
      <c r="H6546" s="0" t="n">
        <f aca="false">SUM(F6546:G6546)</f>
        <v>1</v>
      </c>
      <c r="I6546" s="0" t="n">
        <f aca="false">F6546/H6546</f>
        <v>4.07539509096395E-029</v>
      </c>
    </row>
    <row r="6547" customFormat="false" ht="12.75" hidden="false" customHeight="false" outlineLevel="0" collapsed="false">
      <c r="A6547" s="1"/>
      <c r="B6547" s="1"/>
      <c r="C6547" s="1" t="n">
        <f aca="false">C6546+0.01</f>
        <v>65.3799999999965</v>
      </c>
      <c r="D6547" s="0" t="n">
        <v>0</v>
      </c>
      <c r="E6547" s="0" t="n">
        <f aca="false">C6547</f>
        <v>65.3799999999965</v>
      </c>
      <c r="F6547" s="0" t="n">
        <f aca="false">EXP(-C6547)</f>
        <v>4.03484423227101E-029</v>
      </c>
      <c r="G6547" s="0" t="n">
        <f aca="false">EXP(D6548-D6547)</f>
        <v>1</v>
      </c>
      <c r="H6547" s="0" t="n">
        <f aca="false">SUM(F6547:G6547)</f>
        <v>1</v>
      </c>
      <c r="I6547" s="0" t="n">
        <f aca="false">F6547/H6547</f>
        <v>4.03484423227101E-029</v>
      </c>
    </row>
    <row r="6548" customFormat="false" ht="12.75" hidden="false" customHeight="false" outlineLevel="0" collapsed="false">
      <c r="A6548" s="1"/>
      <c r="B6548" s="1"/>
      <c r="C6548" s="1" t="n">
        <f aca="false">C6547+0.01</f>
        <v>65.3899999999966</v>
      </c>
      <c r="D6548" s="0" t="n">
        <v>0</v>
      </c>
      <c r="E6548" s="0" t="n">
        <f aca="false">C6548</f>
        <v>65.3899999999966</v>
      </c>
      <c r="F6548" s="0" t="n">
        <f aca="false">EXP(-C6548)</f>
        <v>3.99469686136368E-029</v>
      </c>
      <c r="G6548" s="0" t="n">
        <f aca="false">EXP(D6549-D6548)</f>
        <v>1</v>
      </c>
      <c r="H6548" s="0" t="n">
        <f aca="false">SUM(F6548:G6548)</f>
        <v>1</v>
      </c>
      <c r="I6548" s="0" t="n">
        <f aca="false">F6548/H6548</f>
        <v>3.99469686136368E-029</v>
      </c>
    </row>
    <row r="6549" customFormat="false" ht="12.75" hidden="false" customHeight="false" outlineLevel="0" collapsed="false">
      <c r="A6549" s="1"/>
      <c r="B6549" s="1"/>
      <c r="C6549" s="1" t="n">
        <f aca="false">C6548+0.01</f>
        <v>65.3999999999966</v>
      </c>
      <c r="D6549" s="0" t="n">
        <v>0</v>
      </c>
      <c r="E6549" s="0" t="n">
        <f aca="false">C6549</f>
        <v>65.3999999999966</v>
      </c>
      <c r="F6549" s="0" t="n">
        <f aca="false">EXP(-C6549)</f>
        <v>3.95494896347142E-029</v>
      </c>
      <c r="G6549" s="0" t="n">
        <f aca="false">EXP(D6550-D6549)</f>
        <v>1</v>
      </c>
      <c r="H6549" s="0" t="n">
        <f aca="false">SUM(F6549:G6549)</f>
        <v>1</v>
      </c>
      <c r="I6549" s="0" t="n">
        <f aca="false">F6549/H6549</f>
        <v>3.95494896347142E-029</v>
      </c>
    </row>
    <row r="6550" customFormat="false" ht="12.75" hidden="false" customHeight="false" outlineLevel="0" collapsed="false">
      <c r="A6550" s="1"/>
      <c r="B6550" s="1"/>
      <c r="C6550" s="1" t="n">
        <f aca="false">C6549+0.01</f>
        <v>65.4099999999966</v>
      </c>
      <c r="D6550" s="0" t="n">
        <v>0</v>
      </c>
      <c r="E6550" s="0" t="n">
        <f aca="false">C6550</f>
        <v>65.4099999999966</v>
      </c>
      <c r="F6550" s="0" t="n">
        <f aca="false">EXP(-C6550)</f>
        <v>3.9155965637713E-029</v>
      </c>
      <c r="G6550" s="0" t="n">
        <f aca="false">EXP(D6551-D6550)</f>
        <v>1</v>
      </c>
      <c r="H6550" s="0" t="n">
        <f aca="false">SUM(F6550:G6550)</f>
        <v>1</v>
      </c>
      <c r="I6550" s="0" t="n">
        <f aca="false">F6550/H6550</f>
        <v>3.9155965637713E-029</v>
      </c>
    </row>
    <row r="6551" customFormat="false" ht="12.75" hidden="false" customHeight="false" outlineLevel="0" collapsed="false">
      <c r="A6551" s="1"/>
      <c r="B6551" s="1"/>
      <c r="C6551" s="1" t="n">
        <f aca="false">C6550+0.01</f>
        <v>65.4199999999966</v>
      </c>
      <c r="D6551" s="0" t="n">
        <v>0</v>
      </c>
      <c r="E6551" s="0" t="n">
        <f aca="false">C6551</f>
        <v>65.4199999999966</v>
      </c>
      <c r="F6551" s="0" t="n">
        <f aca="false">EXP(-C6551)</f>
        <v>3.87663572699057E-029</v>
      </c>
      <c r="G6551" s="0" t="n">
        <f aca="false">EXP(D6552-D6551)</f>
        <v>1</v>
      </c>
      <c r="H6551" s="0" t="n">
        <f aca="false">SUM(F6551:G6551)</f>
        <v>1</v>
      </c>
      <c r="I6551" s="0" t="n">
        <f aca="false">F6551/H6551</f>
        <v>3.87663572699057E-029</v>
      </c>
    </row>
    <row r="6552" customFormat="false" ht="12.75" hidden="false" customHeight="false" outlineLevel="0" collapsed="false">
      <c r="A6552" s="1"/>
      <c r="B6552" s="1"/>
      <c r="C6552" s="1" t="n">
        <f aca="false">C6551+0.01</f>
        <v>65.4299999999966</v>
      </c>
      <c r="D6552" s="0" t="n">
        <v>0</v>
      </c>
      <c r="E6552" s="0" t="n">
        <f aca="false">C6552</f>
        <v>65.4299999999966</v>
      </c>
      <c r="F6552" s="0" t="n">
        <f aca="false">EXP(-C6552)</f>
        <v>3.83806255701308E-029</v>
      </c>
      <c r="G6552" s="0" t="n">
        <f aca="false">EXP(D6553-D6552)</f>
        <v>1</v>
      </c>
      <c r="H6552" s="0" t="n">
        <f aca="false">SUM(F6552:G6552)</f>
        <v>1</v>
      </c>
      <c r="I6552" s="0" t="n">
        <f aca="false">F6552/H6552</f>
        <v>3.83806255701308E-029</v>
      </c>
    </row>
    <row r="6553" customFormat="false" ht="12.75" hidden="false" customHeight="false" outlineLevel="0" collapsed="false">
      <c r="A6553" s="1"/>
      <c r="B6553" s="1"/>
      <c r="C6553" s="1" t="n">
        <f aca="false">C6552+0.01</f>
        <v>65.4399999999966</v>
      </c>
      <c r="D6553" s="0" t="n">
        <v>0</v>
      </c>
      <c r="E6553" s="0" t="n">
        <f aca="false">C6553</f>
        <v>65.4399999999966</v>
      </c>
      <c r="F6553" s="0" t="n">
        <f aca="false">EXP(-C6553)</f>
        <v>3.79987319648969E-029</v>
      </c>
      <c r="G6553" s="0" t="n">
        <f aca="false">EXP(D6554-D6553)</f>
        <v>1</v>
      </c>
      <c r="H6553" s="0" t="n">
        <f aca="false">SUM(F6553:G6553)</f>
        <v>1</v>
      </c>
      <c r="I6553" s="0" t="n">
        <f aca="false">F6553/H6553</f>
        <v>3.79987319648969E-029</v>
      </c>
    </row>
    <row r="6554" customFormat="false" ht="12.75" hidden="false" customHeight="false" outlineLevel="0" collapsed="false">
      <c r="A6554" s="1"/>
      <c r="B6554" s="1"/>
      <c r="C6554" s="1" t="n">
        <f aca="false">C6553+0.01</f>
        <v>65.4499999999966</v>
      </c>
      <c r="D6554" s="0" t="n">
        <v>0</v>
      </c>
      <c r="E6554" s="0" t="n">
        <f aca="false">C6554</f>
        <v>65.4499999999966</v>
      </c>
      <c r="F6554" s="0" t="n">
        <f aca="false">EXP(-C6554)</f>
        <v>3.76206382645252E-029</v>
      </c>
      <c r="G6554" s="0" t="n">
        <f aca="false">EXP(D6555-D6554)</f>
        <v>1</v>
      </c>
      <c r="H6554" s="0" t="n">
        <f aca="false">SUM(F6554:G6554)</f>
        <v>1</v>
      </c>
      <c r="I6554" s="0" t="n">
        <f aca="false">F6554/H6554</f>
        <v>3.76206382645252E-029</v>
      </c>
    </row>
    <row r="6555" customFormat="false" ht="12.75" hidden="false" customHeight="false" outlineLevel="0" collapsed="false">
      <c r="A6555" s="1"/>
      <c r="B6555" s="1"/>
      <c r="C6555" s="1" t="n">
        <f aca="false">C6554+0.01</f>
        <v>65.4599999999966</v>
      </c>
      <c r="D6555" s="0" t="n">
        <v>0</v>
      </c>
      <c r="E6555" s="0" t="n">
        <f aca="false">C6555</f>
        <v>65.4599999999966</v>
      </c>
      <c r="F6555" s="0" t="n">
        <f aca="false">EXP(-C6555)</f>
        <v>3.72463066593305E-029</v>
      </c>
      <c r="G6555" s="0" t="n">
        <f aca="false">EXP(D6556-D6555)</f>
        <v>1</v>
      </c>
      <c r="H6555" s="0" t="n">
        <f aca="false">SUM(F6555:G6555)</f>
        <v>1</v>
      </c>
      <c r="I6555" s="0" t="n">
        <f aca="false">F6555/H6555</f>
        <v>3.72463066593305E-029</v>
      </c>
    </row>
    <row r="6556" customFormat="false" ht="12.75" hidden="false" customHeight="false" outlineLevel="0" collapsed="false">
      <c r="A6556" s="1"/>
      <c r="B6556" s="1"/>
      <c r="C6556" s="1" t="n">
        <f aca="false">C6555+0.01</f>
        <v>65.4699999999966</v>
      </c>
      <c r="D6556" s="0" t="n">
        <v>0</v>
      </c>
      <c r="E6556" s="0" t="n">
        <f aca="false">C6556</f>
        <v>65.4699999999966</v>
      </c>
      <c r="F6556" s="0" t="n">
        <f aca="false">EXP(-C6556)</f>
        <v>3.68756997158405E-029</v>
      </c>
      <c r="G6556" s="0" t="n">
        <f aca="false">EXP(D6557-D6556)</f>
        <v>1</v>
      </c>
      <c r="H6556" s="0" t="n">
        <f aca="false">SUM(F6556:G6556)</f>
        <v>1</v>
      </c>
      <c r="I6556" s="0" t="n">
        <f aca="false">F6556/H6556</f>
        <v>3.68756997158405E-029</v>
      </c>
    </row>
    <row r="6557" customFormat="false" ht="12.75" hidden="false" customHeight="false" outlineLevel="0" collapsed="false">
      <c r="A6557" s="1"/>
      <c r="B6557" s="1"/>
      <c r="C6557" s="1" t="n">
        <f aca="false">C6556+0.01</f>
        <v>65.4799999999966</v>
      </c>
      <c r="D6557" s="0" t="n">
        <v>0</v>
      </c>
      <c r="E6557" s="0" t="n">
        <f aca="false">C6557</f>
        <v>65.4799999999966</v>
      </c>
      <c r="F6557" s="0" t="n">
        <f aca="false">EXP(-C6557)</f>
        <v>3.6508780373052E-029</v>
      </c>
      <c r="G6557" s="0" t="n">
        <f aca="false">EXP(D6558-D6557)</f>
        <v>1</v>
      </c>
      <c r="H6557" s="0" t="n">
        <f aca="false">SUM(F6557:G6557)</f>
        <v>1</v>
      </c>
      <c r="I6557" s="0" t="n">
        <f aca="false">F6557/H6557</f>
        <v>3.6508780373052E-029</v>
      </c>
    </row>
    <row r="6558" customFormat="false" ht="12.75" hidden="false" customHeight="false" outlineLevel="0" collapsed="false">
      <c r="A6558" s="1"/>
      <c r="B6558" s="1"/>
      <c r="C6558" s="1" t="n">
        <f aca="false">C6557+0.01</f>
        <v>65.4899999999966</v>
      </c>
      <c r="D6558" s="0" t="n">
        <v>0</v>
      </c>
      <c r="E6558" s="0" t="n">
        <f aca="false">C6558</f>
        <v>65.4899999999966</v>
      </c>
      <c r="F6558" s="0" t="n">
        <f aca="false">EXP(-C6558)</f>
        <v>3.61455119387248E-029</v>
      </c>
      <c r="G6558" s="0" t="n">
        <f aca="false">EXP(D6559-D6558)</f>
        <v>1</v>
      </c>
      <c r="H6558" s="0" t="n">
        <f aca="false">SUM(F6558:G6558)</f>
        <v>1</v>
      </c>
      <c r="I6558" s="0" t="n">
        <f aca="false">F6558/H6558</f>
        <v>3.61455119387248E-029</v>
      </c>
    </row>
    <row r="6559" customFormat="false" ht="12.75" hidden="false" customHeight="false" outlineLevel="0" collapsed="false">
      <c r="A6559" s="1"/>
      <c r="B6559" s="1"/>
      <c r="C6559" s="1" t="n">
        <f aca="false">C6558+0.01</f>
        <v>65.4999999999966</v>
      </c>
      <c r="D6559" s="0" t="n">
        <v>0</v>
      </c>
      <c r="E6559" s="0" t="n">
        <f aca="false">C6559</f>
        <v>65.4999999999966</v>
      </c>
      <c r="F6559" s="0" t="n">
        <f aca="false">EXP(-C6559)</f>
        <v>3.57858580857129E-029</v>
      </c>
      <c r="G6559" s="0" t="n">
        <f aca="false">EXP(D6560-D6559)</f>
        <v>1</v>
      </c>
      <c r="H6559" s="0" t="n">
        <f aca="false">SUM(F6559:G6559)</f>
        <v>1</v>
      </c>
      <c r="I6559" s="0" t="n">
        <f aca="false">F6559/H6559</f>
        <v>3.57858580857129E-029</v>
      </c>
    </row>
    <row r="6560" customFormat="false" ht="12.75" hidden="false" customHeight="false" outlineLevel="0" collapsed="false">
      <c r="A6560" s="1"/>
      <c r="B6560" s="1"/>
      <c r="C6560" s="1" t="n">
        <f aca="false">C6559+0.01</f>
        <v>65.5099999999966</v>
      </c>
      <c r="D6560" s="0" t="n">
        <v>0</v>
      </c>
      <c r="E6560" s="0" t="n">
        <f aca="false">C6560</f>
        <v>65.5099999999966</v>
      </c>
      <c r="F6560" s="0" t="n">
        <f aca="false">EXP(-C6560)</f>
        <v>3.54297828483312E-029</v>
      </c>
      <c r="G6560" s="0" t="n">
        <f aca="false">EXP(D6561-D6560)</f>
        <v>1</v>
      </c>
      <c r="H6560" s="0" t="n">
        <f aca="false">SUM(F6560:G6560)</f>
        <v>1</v>
      </c>
      <c r="I6560" s="0" t="n">
        <f aca="false">F6560/H6560</f>
        <v>3.54297828483312E-029</v>
      </c>
    </row>
    <row r="6561" customFormat="false" ht="12.75" hidden="false" customHeight="false" outlineLevel="0" collapsed="false">
      <c r="A6561" s="1"/>
      <c r="B6561" s="1"/>
      <c r="C6561" s="1" t="n">
        <f aca="false">C6560+0.01</f>
        <v>65.5199999999966</v>
      </c>
      <c r="D6561" s="0" t="n">
        <v>0</v>
      </c>
      <c r="E6561" s="0" t="n">
        <f aca="false">C6561</f>
        <v>65.5199999999966</v>
      </c>
      <c r="F6561" s="0" t="n">
        <f aca="false">EXP(-C6561)</f>
        <v>3.50772506187592E-029</v>
      </c>
      <c r="G6561" s="0" t="n">
        <f aca="false">EXP(D6562-D6561)</f>
        <v>1</v>
      </c>
      <c r="H6561" s="0" t="n">
        <f aca="false">SUM(F6561:G6561)</f>
        <v>1</v>
      </c>
      <c r="I6561" s="0" t="n">
        <f aca="false">F6561/H6561</f>
        <v>3.50772506187592E-029</v>
      </c>
    </row>
    <row r="6562" customFormat="false" ht="12.75" hidden="false" customHeight="false" outlineLevel="0" collapsed="false">
      <c r="A6562" s="1"/>
      <c r="B6562" s="1"/>
      <c r="C6562" s="1" t="n">
        <f aca="false">C6561+0.01</f>
        <v>65.5299999999966</v>
      </c>
      <c r="D6562" s="0" t="n">
        <v>0</v>
      </c>
      <c r="E6562" s="0" t="n">
        <f aca="false">C6562</f>
        <v>65.5299999999966</v>
      </c>
      <c r="F6562" s="0" t="n">
        <f aca="false">EXP(-C6562)</f>
        <v>3.47282261434803E-029</v>
      </c>
      <c r="G6562" s="0" t="n">
        <f aca="false">EXP(D6563-D6562)</f>
        <v>1</v>
      </c>
      <c r="H6562" s="0" t="n">
        <f aca="false">SUM(F6562:G6562)</f>
        <v>1</v>
      </c>
      <c r="I6562" s="0" t="n">
        <f aca="false">F6562/H6562</f>
        <v>3.47282261434803E-029</v>
      </c>
    </row>
    <row r="6563" customFormat="false" ht="12.75" hidden="false" customHeight="false" outlineLevel="0" collapsed="false">
      <c r="A6563" s="1"/>
      <c r="B6563" s="1"/>
      <c r="C6563" s="1" t="n">
        <f aca="false">C6562+0.01</f>
        <v>65.5399999999966</v>
      </c>
      <c r="D6563" s="0" t="n">
        <v>0</v>
      </c>
      <c r="E6563" s="0" t="n">
        <f aca="false">C6563</f>
        <v>65.5399999999966</v>
      </c>
      <c r="F6563" s="0" t="n">
        <f aca="false">EXP(-C6563)</f>
        <v>3.4382674519756E-029</v>
      </c>
      <c r="G6563" s="0" t="n">
        <f aca="false">EXP(D6564-D6563)</f>
        <v>1</v>
      </c>
      <c r="H6563" s="0" t="n">
        <f aca="false">SUM(F6563:G6563)</f>
        <v>1</v>
      </c>
      <c r="I6563" s="0" t="n">
        <f aca="false">F6563/H6563</f>
        <v>3.4382674519756E-029</v>
      </c>
    </row>
    <row r="6564" customFormat="false" ht="12.75" hidden="false" customHeight="false" outlineLevel="0" collapsed="false">
      <c r="A6564" s="1"/>
      <c r="B6564" s="1"/>
      <c r="C6564" s="1" t="n">
        <f aca="false">C6563+0.01</f>
        <v>65.5499999999966</v>
      </c>
      <c r="D6564" s="0" t="n">
        <v>0</v>
      </c>
      <c r="E6564" s="0" t="n">
        <f aca="false">C6564</f>
        <v>65.5499999999966</v>
      </c>
      <c r="F6564" s="0" t="n">
        <f aca="false">EXP(-C6564)</f>
        <v>3.4040561192136E-029</v>
      </c>
      <c r="G6564" s="0" t="n">
        <f aca="false">EXP(D6565-D6564)</f>
        <v>1</v>
      </c>
      <c r="H6564" s="0" t="n">
        <f aca="false">SUM(F6564:G6564)</f>
        <v>1</v>
      </c>
      <c r="I6564" s="0" t="n">
        <f aca="false">F6564/H6564</f>
        <v>3.4040561192136E-029</v>
      </c>
    </row>
    <row r="6565" customFormat="false" ht="12.75" hidden="false" customHeight="false" outlineLevel="0" collapsed="false">
      <c r="A6565" s="1"/>
      <c r="B6565" s="1"/>
      <c r="C6565" s="1" t="n">
        <f aca="false">C6564+0.01</f>
        <v>65.5599999999966</v>
      </c>
      <c r="D6565" s="0" t="n">
        <v>0</v>
      </c>
      <c r="E6565" s="0" t="n">
        <f aca="false">C6565</f>
        <v>65.5599999999966</v>
      </c>
      <c r="F6565" s="0" t="n">
        <f aca="false">EXP(-C6565)</f>
        <v>3.37018519490025E-029</v>
      </c>
      <c r="G6565" s="0" t="n">
        <f aca="false">EXP(D6566-D6565)</f>
        <v>1</v>
      </c>
      <c r="H6565" s="0" t="n">
        <f aca="false">SUM(F6565:G6565)</f>
        <v>1</v>
      </c>
      <c r="I6565" s="0" t="n">
        <f aca="false">F6565/H6565</f>
        <v>3.37018519490025E-029</v>
      </c>
    </row>
    <row r="6566" customFormat="false" ht="12.75" hidden="false" customHeight="false" outlineLevel="0" collapsed="false">
      <c r="A6566" s="1"/>
      <c r="B6566" s="1"/>
      <c r="C6566" s="1" t="n">
        <f aca="false">C6565+0.01</f>
        <v>65.5699999999966</v>
      </c>
      <c r="D6566" s="0" t="n">
        <v>0</v>
      </c>
      <c r="E6566" s="0" t="n">
        <f aca="false">C6566</f>
        <v>65.5699999999966</v>
      </c>
      <c r="F6566" s="0" t="n">
        <f aca="false">EXP(-C6566)</f>
        <v>3.33665129191488E-029</v>
      </c>
      <c r="G6566" s="0" t="n">
        <f aca="false">EXP(D6567-D6566)</f>
        <v>1</v>
      </c>
      <c r="H6566" s="0" t="n">
        <f aca="false">SUM(F6566:G6566)</f>
        <v>1</v>
      </c>
      <c r="I6566" s="0" t="n">
        <f aca="false">F6566/H6566</f>
        <v>3.33665129191488E-029</v>
      </c>
    </row>
    <row r="6567" customFormat="false" ht="12.75" hidden="false" customHeight="false" outlineLevel="0" collapsed="false">
      <c r="A6567" s="1"/>
      <c r="B6567" s="1"/>
      <c r="C6567" s="1" t="n">
        <f aca="false">C6566+0.01</f>
        <v>65.5799999999966</v>
      </c>
      <c r="D6567" s="0" t="n">
        <v>0</v>
      </c>
      <c r="E6567" s="0" t="n">
        <f aca="false">C6567</f>
        <v>65.5799999999966</v>
      </c>
      <c r="F6567" s="0" t="n">
        <f aca="false">EXP(-C6567)</f>
        <v>3.30345105683926E-029</v>
      </c>
      <c r="G6567" s="0" t="n">
        <f aca="false">EXP(D6568-D6567)</f>
        <v>1</v>
      </c>
      <c r="H6567" s="0" t="n">
        <f aca="false">SUM(F6567:G6567)</f>
        <v>1</v>
      </c>
      <c r="I6567" s="0" t="n">
        <f aca="false">F6567/H6567</f>
        <v>3.30345105683926E-029</v>
      </c>
    </row>
    <row r="6568" customFormat="false" ht="12.75" hidden="false" customHeight="false" outlineLevel="0" collapsed="false">
      <c r="A6568" s="1"/>
      <c r="B6568" s="1"/>
      <c r="C6568" s="1" t="n">
        <f aca="false">C6567+0.01</f>
        <v>65.5899999999967</v>
      </c>
      <c r="D6568" s="0" t="n">
        <v>0</v>
      </c>
      <c r="E6568" s="0" t="n">
        <f aca="false">C6568</f>
        <v>65.5899999999967</v>
      </c>
      <c r="F6568" s="0" t="n">
        <f aca="false">EXP(-C6568)</f>
        <v>3.2705811696222E-029</v>
      </c>
      <c r="G6568" s="0" t="n">
        <f aca="false">EXP(D6569-D6568)</f>
        <v>1</v>
      </c>
      <c r="H6568" s="0" t="n">
        <f aca="false">SUM(F6568:G6568)</f>
        <v>1</v>
      </c>
      <c r="I6568" s="0" t="n">
        <f aca="false">F6568/H6568</f>
        <v>3.2705811696222E-029</v>
      </c>
    </row>
    <row r="6569" customFormat="false" ht="12.75" hidden="false" customHeight="false" outlineLevel="0" collapsed="false">
      <c r="A6569" s="1"/>
      <c r="B6569" s="1"/>
      <c r="C6569" s="1" t="n">
        <f aca="false">C6568+0.01</f>
        <v>65.5999999999967</v>
      </c>
      <c r="D6569" s="0" t="n">
        <v>0</v>
      </c>
      <c r="E6569" s="0" t="n">
        <f aca="false">C6569</f>
        <v>65.5999999999967</v>
      </c>
      <c r="F6569" s="0" t="n">
        <f aca="false">EXP(-C6569)</f>
        <v>3.23803834324761E-029</v>
      </c>
      <c r="G6569" s="0" t="n">
        <f aca="false">EXP(D6570-D6569)</f>
        <v>1</v>
      </c>
      <c r="H6569" s="0" t="n">
        <f aca="false">SUM(F6569:G6569)</f>
        <v>1</v>
      </c>
      <c r="I6569" s="0" t="n">
        <f aca="false">F6569/H6569</f>
        <v>3.23803834324761E-029</v>
      </c>
    </row>
    <row r="6570" customFormat="false" ht="12.75" hidden="false" customHeight="false" outlineLevel="0" collapsed="false">
      <c r="A6570" s="1"/>
      <c r="B6570" s="1"/>
      <c r="C6570" s="1" t="n">
        <f aca="false">C6569+0.01</f>
        <v>65.6099999999967</v>
      </c>
      <c r="D6570" s="0" t="n">
        <v>0</v>
      </c>
      <c r="E6570" s="0" t="n">
        <f aca="false">C6570</f>
        <v>65.6099999999967</v>
      </c>
      <c r="F6570" s="0" t="n">
        <f aca="false">EXP(-C6570)</f>
        <v>3.20581932340571E-029</v>
      </c>
      <c r="G6570" s="0" t="n">
        <f aca="false">EXP(D6571-D6570)</f>
        <v>1</v>
      </c>
      <c r="H6570" s="0" t="n">
        <f aca="false">SUM(F6570:G6570)</f>
        <v>1</v>
      </c>
      <c r="I6570" s="0" t="n">
        <f aca="false">F6570/H6570</f>
        <v>3.20581932340571E-029</v>
      </c>
    </row>
    <row r="6571" customFormat="false" ht="12.75" hidden="false" customHeight="false" outlineLevel="0" collapsed="false">
      <c r="A6571" s="1"/>
      <c r="B6571" s="1"/>
      <c r="C6571" s="1" t="n">
        <f aca="false">C6570+0.01</f>
        <v>65.6199999999967</v>
      </c>
      <c r="D6571" s="0" t="n">
        <v>0</v>
      </c>
      <c r="E6571" s="0" t="n">
        <f aca="false">C6571</f>
        <v>65.6199999999967</v>
      </c>
      <c r="F6571" s="0" t="n">
        <f aca="false">EXP(-C6571)</f>
        <v>3.17392088816768E-029</v>
      </c>
      <c r="G6571" s="0" t="n">
        <f aca="false">EXP(D6572-D6571)</f>
        <v>1</v>
      </c>
      <c r="H6571" s="0" t="n">
        <f aca="false">SUM(F6571:G6571)</f>
        <v>1</v>
      </c>
      <c r="I6571" s="0" t="n">
        <f aca="false">F6571/H6571</f>
        <v>3.17392088816768E-029</v>
      </c>
    </row>
    <row r="6572" customFormat="false" ht="12.75" hidden="false" customHeight="false" outlineLevel="0" collapsed="false">
      <c r="A6572" s="1"/>
      <c r="B6572" s="1"/>
      <c r="C6572" s="1" t="n">
        <f aca="false">C6571+0.01</f>
        <v>65.6299999999967</v>
      </c>
      <c r="D6572" s="0" t="n">
        <v>0</v>
      </c>
      <c r="E6572" s="0" t="n">
        <f aca="false">C6572</f>
        <v>65.6299999999967</v>
      </c>
      <c r="F6572" s="0" t="n">
        <f aca="false">EXP(-C6572)</f>
        <v>3.1423398476634E-029</v>
      </c>
      <c r="G6572" s="0" t="n">
        <f aca="false">EXP(D6573-D6572)</f>
        <v>1</v>
      </c>
      <c r="H6572" s="0" t="n">
        <f aca="false">SUM(F6572:G6572)</f>
        <v>1</v>
      </c>
      <c r="I6572" s="0" t="n">
        <f aca="false">F6572/H6572</f>
        <v>3.1423398476634E-029</v>
      </c>
    </row>
    <row r="6573" customFormat="false" ht="12.75" hidden="false" customHeight="false" outlineLevel="0" collapsed="false">
      <c r="A6573" s="1"/>
      <c r="B6573" s="1"/>
      <c r="C6573" s="1" t="n">
        <f aca="false">C6572+0.01</f>
        <v>65.6399999999967</v>
      </c>
      <c r="D6573" s="0" t="n">
        <v>0</v>
      </c>
      <c r="E6573" s="0" t="n">
        <f aca="false">C6573</f>
        <v>65.6399999999967</v>
      </c>
      <c r="F6573" s="0" t="n">
        <f aca="false">EXP(-C6573)</f>
        <v>3.11107304376252E-029</v>
      </c>
      <c r="G6573" s="0" t="n">
        <f aca="false">EXP(D6574-D6573)</f>
        <v>1</v>
      </c>
      <c r="H6573" s="0" t="n">
        <f aca="false">SUM(F6573:G6573)</f>
        <v>1</v>
      </c>
      <c r="I6573" s="0" t="n">
        <f aca="false">F6573/H6573</f>
        <v>3.11107304376252E-029</v>
      </c>
    </row>
    <row r="6574" customFormat="false" ht="12.75" hidden="false" customHeight="false" outlineLevel="0" collapsed="false">
      <c r="A6574" s="1"/>
      <c r="B6574" s="1"/>
      <c r="C6574" s="1" t="n">
        <f aca="false">C6573+0.01</f>
        <v>65.6499999999967</v>
      </c>
      <c r="D6574" s="0" t="n">
        <v>0</v>
      </c>
      <c r="E6574" s="0" t="n">
        <f aca="false">C6574</f>
        <v>65.6499999999967</v>
      </c>
      <c r="F6574" s="0" t="n">
        <f aca="false">EXP(-C6574)</f>
        <v>3.08011734975859E-029</v>
      </c>
      <c r="G6574" s="0" t="n">
        <f aca="false">EXP(D6575-D6574)</f>
        <v>1</v>
      </c>
      <c r="H6574" s="0" t="n">
        <f aca="false">SUM(F6574:G6574)</f>
        <v>1</v>
      </c>
      <c r="I6574" s="0" t="n">
        <f aca="false">F6574/H6574</f>
        <v>3.08011734975859E-029</v>
      </c>
    </row>
    <row r="6575" customFormat="false" ht="12.75" hidden="false" customHeight="false" outlineLevel="0" collapsed="false">
      <c r="A6575" s="1"/>
      <c r="B6575" s="1"/>
      <c r="C6575" s="1" t="n">
        <f aca="false">C6574+0.01</f>
        <v>65.6599999999967</v>
      </c>
      <c r="D6575" s="0" t="n">
        <v>0</v>
      </c>
      <c r="E6575" s="0" t="n">
        <f aca="false">C6575</f>
        <v>65.6599999999967</v>
      </c>
      <c r="F6575" s="0" t="n">
        <f aca="false">EXP(-C6575)</f>
        <v>3.0494696700564E-029</v>
      </c>
      <c r="G6575" s="0" t="n">
        <f aca="false">EXP(D6576-D6575)</f>
        <v>1</v>
      </c>
      <c r="H6575" s="0" t="n">
        <f aca="false">SUM(F6575:G6575)</f>
        <v>1</v>
      </c>
      <c r="I6575" s="0" t="n">
        <f aca="false">F6575/H6575</f>
        <v>3.0494696700564E-029</v>
      </c>
    </row>
    <row r="6576" customFormat="false" ht="12.75" hidden="false" customHeight="false" outlineLevel="0" collapsed="false">
      <c r="A6576" s="1"/>
      <c r="B6576" s="1"/>
      <c r="C6576" s="1" t="n">
        <f aca="false">C6575+0.01</f>
        <v>65.6699999999967</v>
      </c>
      <c r="D6576" s="0" t="n">
        <v>0</v>
      </c>
      <c r="E6576" s="0" t="n">
        <f aca="false">C6576</f>
        <v>65.6699999999967</v>
      </c>
      <c r="F6576" s="0" t="n">
        <f aca="false">EXP(-C6576)</f>
        <v>3.01912693986246E-029</v>
      </c>
      <c r="G6576" s="0" t="n">
        <f aca="false">EXP(D6577-D6576)</f>
        <v>1</v>
      </c>
      <c r="H6576" s="0" t="n">
        <f aca="false">SUM(F6576:G6576)</f>
        <v>1</v>
      </c>
      <c r="I6576" s="0" t="n">
        <f aca="false">F6576/H6576</f>
        <v>3.01912693986246E-029</v>
      </c>
    </row>
    <row r="6577" customFormat="false" ht="12.75" hidden="false" customHeight="false" outlineLevel="0" collapsed="false">
      <c r="A6577" s="1"/>
      <c r="B6577" s="1"/>
      <c r="C6577" s="1" t="n">
        <f aca="false">C6576+0.01</f>
        <v>65.6799999999967</v>
      </c>
      <c r="D6577" s="0" t="n">
        <v>0</v>
      </c>
      <c r="E6577" s="0" t="n">
        <f aca="false">C6577</f>
        <v>65.6799999999967</v>
      </c>
      <c r="F6577" s="0" t="n">
        <f aca="false">EXP(-C6577)</f>
        <v>2.98908612487844E-029</v>
      </c>
      <c r="G6577" s="0" t="n">
        <f aca="false">EXP(D6578-D6577)</f>
        <v>1</v>
      </c>
      <c r="H6577" s="0" t="n">
        <f aca="false">SUM(F6577:G6577)</f>
        <v>1</v>
      </c>
      <c r="I6577" s="0" t="n">
        <f aca="false">F6577/H6577</f>
        <v>2.98908612487844E-029</v>
      </c>
    </row>
    <row r="6578" customFormat="false" ht="12.75" hidden="false" customHeight="false" outlineLevel="0" collapsed="false">
      <c r="A6578" s="1"/>
      <c r="B6578" s="1"/>
      <c r="C6578" s="1" t="n">
        <f aca="false">C6577+0.01</f>
        <v>65.6899999999967</v>
      </c>
      <c r="D6578" s="0" t="n">
        <v>0</v>
      </c>
      <c r="E6578" s="0" t="n">
        <f aca="false">C6578</f>
        <v>65.6899999999967</v>
      </c>
      <c r="F6578" s="0" t="n">
        <f aca="false">EXP(-C6578)</f>
        <v>2.95934422099783E-029</v>
      </c>
      <c r="G6578" s="0" t="n">
        <f aca="false">EXP(D6579-D6578)</f>
        <v>1</v>
      </c>
      <c r="H6578" s="0" t="n">
        <f aca="false">SUM(F6578:G6578)</f>
        <v>1</v>
      </c>
      <c r="I6578" s="0" t="n">
        <f aca="false">F6578/H6578</f>
        <v>2.95934422099783E-029</v>
      </c>
    </row>
    <row r="6579" customFormat="false" ht="12.75" hidden="false" customHeight="false" outlineLevel="0" collapsed="false">
      <c r="A6579" s="1"/>
      <c r="B6579" s="1"/>
      <c r="C6579" s="1" t="n">
        <f aca="false">C6578+0.01</f>
        <v>65.6999999999967</v>
      </c>
      <c r="D6579" s="0" t="n">
        <v>0</v>
      </c>
      <c r="E6579" s="0" t="n">
        <f aca="false">C6579</f>
        <v>65.6999999999967</v>
      </c>
      <c r="F6579" s="0" t="n">
        <f aca="false">EXP(-C6579)</f>
        <v>2.92989825400545E-029</v>
      </c>
      <c r="G6579" s="0" t="n">
        <f aca="false">EXP(D6580-D6579)</f>
        <v>1</v>
      </c>
      <c r="H6579" s="0" t="n">
        <f aca="false">SUM(F6579:G6579)</f>
        <v>1</v>
      </c>
      <c r="I6579" s="0" t="n">
        <f aca="false">F6579/H6579</f>
        <v>2.92989825400545E-029</v>
      </c>
    </row>
    <row r="6580" customFormat="false" ht="12.75" hidden="false" customHeight="false" outlineLevel="0" collapsed="false">
      <c r="A6580" s="1"/>
      <c r="B6580" s="1"/>
      <c r="C6580" s="1" t="n">
        <f aca="false">C6579+0.01</f>
        <v>65.7099999999967</v>
      </c>
      <c r="D6580" s="0" t="n">
        <v>0</v>
      </c>
      <c r="E6580" s="0" t="n">
        <f aca="false">C6580</f>
        <v>65.7099999999967</v>
      </c>
      <c r="F6580" s="0" t="n">
        <f aca="false">EXP(-C6580)</f>
        <v>2.90074527928006E-029</v>
      </c>
      <c r="G6580" s="0" t="n">
        <f aca="false">EXP(D6581-D6580)</f>
        <v>1</v>
      </c>
      <c r="H6580" s="0" t="n">
        <f aca="false">SUM(F6580:G6580)</f>
        <v>1</v>
      </c>
      <c r="I6580" s="0" t="n">
        <f aca="false">F6580/H6580</f>
        <v>2.90074527928006E-029</v>
      </c>
    </row>
    <row r="6581" customFormat="false" ht="12.75" hidden="false" customHeight="false" outlineLevel="0" collapsed="false">
      <c r="A6581" s="1"/>
      <c r="B6581" s="1"/>
      <c r="C6581" s="1" t="n">
        <f aca="false">C6580+0.01</f>
        <v>65.7199999999967</v>
      </c>
      <c r="D6581" s="0" t="n">
        <v>0</v>
      </c>
      <c r="E6581" s="0" t="n">
        <f aca="false">C6581</f>
        <v>65.7199999999967</v>
      </c>
      <c r="F6581" s="0" t="n">
        <f aca="false">EXP(-C6581)</f>
        <v>2.87188238149989E-029</v>
      </c>
      <c r="G6581" s="0" t="n">
        <f aca="false">EXP(D6582-D6581)</f>
        <v>1</v>
      </c>
      <c r="H6581" s="0" t="n">
        <f aca="false">SUM(F6581:G6581)</f>
        <v>1</v>
      </c>
      <c r="I6581" s="0" t="n">
        <f aca="false">F6581/H6581</f>
        <v>2.87188238149989E-029</v>
      </c>
    </row>
    <row r="6582" customFormat="false" ht="12.75" hidden="false" customHeight="false" outlineLevel="0" collapsed="false">
      <c r="A6582" s="1"/>
      <c r="B6582" s="1"/>
      <c r="C6582" s="1" t="n">
        <f aca="false">C6581+0.01</f>
        <v>65.7299999999967</v>
      </c>
      <c r="D6582" s="0" t="n">
        <v>0</v>
      </c>
      <c r="E6582" s="0" t="n">
        <f aca="false">C6582</f>
        <v>65.7299999999967</v>
      </c>
      <c r="F6582" s="0" t="n">
        <f aca="false">EXP(-C6582)</f>
        <v>2.84330667435112E-029</v>
      </c>
      <c r="G6582" s="0" t="n">
        <f aca="false">EXP(D6583-D6582)</f>
        <v>1</v>
      </c>
      <c r="H6582" s="0" t="n">
        <f aca="false">SUM(F6582:G6582)</f>
        <v>1</v>
      </c>
      <c r="I6582" s="0" t="n">
        <f aca="false">F6582/H6582</f>
        <v>2.84330667435112E-029</v>
      </c>
    </row>
    <row r="6583" customFormat="false" ht="12.75" hidden="false" customHeight="false" outlineLevel="0" collapsed="false">
      <c r="A6583" s="1"/>
      <c r="B6583" s="1"/>
      <c r="C6583" s="1" t="n">
        <f aca="false">C6582+0.01</f>
        <v>65.7399999999967</v>
      </c>
      <c r="D6583" s="0" t="n">
        <v>0</v>
      </c>
      <c r="E6583" s="0" t="n">
        <f aca="false">C6583</f>
        <v>65.7399999999967</v>
      </c>
      <c r="F6583" s="0" t="n">
        <f aca="false">EXP(-C6583)</f>
        <v>2.81501530023921E-029</v>
      </c>
      <c r="G6583" s="0" t="n">
        <f aca="false">EXP(D6584-D6583)</f>
        <v>1</v>
      </c>
      <c r="H6583" s="0" t="n">
        <f aca="false">SUM(F6583:G6583)</f>
        <v>1</v>
      </c>
      <c r="I6583" s="0" t="n">
        <f aca="false">F6583/H6583</f>
        <v>2.81501530023921E-029</v>
      </c>
    </row>
    <row r="6584" customFormat="false" ht="12.75" hidden="false" customHeight="false" outlineLevel="0" collapsed="false">
      <c r="A6584" s="1"/>
      <c r="B6584" s="1"/>
      <c r="C6584" s="1" t="n">
        <f aca="false">C6583+0.01</f>
        <v>65.7499999999967</v>
      </c>
      <c r="D6584" s="0" t="n">
        <v>0</v>
      </c>
      <c r="E6584" s="0" t="n">
        <f aca="false">C6584</f>
        <v>65.7499999999967</v>
      </c>
      <c r="F6584" s="0" t="n">
        <f aca="false">EXP(-C6584)</f>
        <v>2.78700543000318E-029</v>
      </c>
      <c r="G6584" s="0" t="n">
        <f aca="false">EXP(D6585-D6584)</f>
        <v>1</v>
      </c>
      <c r="H6584" s="0" t="n">
        <f aca="false">SUM(F6584:G6584)</f>
        <v>1</v>
      </c>
      <c r="I6584" s="0" t="n">
        <f aca="false">F6584/H6584</f>
        <v>2.78700543000318E-029</v>
      </c>
    </row>
    <row r="6585" customFormat="false" ht="12.75" hidden="false" customHeight="false" outlineLevel="0" collapsed="false">
      <c r="A6585" s="1"/>
      <c r="B6585" s="1"/>
      <c r="C6585" s="1" t="n">
        <f aca="false">C6584+0.01</f>
        <v>65.7599999999967</v>
      </c>
      <c r="D6585" s="0" t="n">
        <v>0</v>
      </c>
      <c r="E6585" s="0" t="n">
        <f aca="false">C6585</f>
        <v>65.7599999999967</v>
      </c>
      <c r="F6585" s="0" t="n">
        <f aca="false">EXP(-C6585)</f>
        <v>2.75927426263266E-029</v>
      </c>
      <c r="G6585" s="0" t="n">
        <f aca="false">EXP(D6586-D6585)</f>
        <v>1</v>
      </c>
      <c r="H6585" s="0" t="n">
        <f aca="false">SUM(F6585:G6585)</f>
        <v>1</v>
      </c>
      <c r="I6585" s="0" t="n">
        <f aca="false">F6585/H6585</f>
        <v>2.75927426263266E-029</v>
      </c>
    </row>
    <row r="6586" customFormat="false" ht="12.75" hidden="false" customHeight="false" outlineLevel="0" collapsed="false">
      <c r="A6586" s="1"/>
      <c r="B6586" s="1"/>
      <c r="C6586" s="1" t="n">
        <f aca="false">C6585+0.01</f>
        <v>65.7699999999967</v>
      </c>
      <c r="D6586" s="0" t="n">
        <v>0</v>
      </c>
      <c r="E6586" s="0" t="n">
        <f aca="false">C6586</f>
        <v>65.7699999999967</v>
      </c>
      <c r="F6586" s="0" t="n">
        <f aca="false">EXP(-C6586)</f>
        <v>2.73181902498781E-029</v>
      </c>
      <c r="G6586" s="0" t="n">
        <f aca="false">EXP(D6587-D6586)</f>
        <v>1</v>
      </c>
      <c r="H6586" s="0" t="n">
        <f aca="false">SUM(F6586:G6586)</f>
        <v>1</v>
      </c>
      <c r="I6586" s="0" t="n">
        <f aca="false">F6586/H6586</f>
        <v>2.73181902498781E-029</v>
      </c>
    </row>
    <row r="6587" customFormat="false" ht="12.75" hidden="false" customHeight="false" outlineLevel="0" collapsed="false">
      <c r="A6587" s="1"/>
      <c r="B6587" s="1"/>
      <c r="C6587" s="1" t="n">
        <f aca="false">C6586+0.01</f>
        <v>65.7799999999968</v>
      </c>
      <c r="D6587" s="0" t="n">
        <v>0</v>
      </c>
      <c r="E6587" s="0" t="n">
        <f aca="false">C6587</f>
        <v>65.7799999999968</v>
      </c>
      <c r="F6587" s="0" t="n">
        <f aca="false">EXP(-C6587)</f>
        <v>2.70463697152198E-029</v>
      </c>
      <c r="G6587" s="0" t="n">
        <f aca="false">EXP(D6588-D6587)</f>
        <v>1</v>
      </c>
      <c r="H6587" s="0" t="n">
        <f aca="false">SUM(F6587:G6587)</f>
        <v>1</v>
      </c>
      <c r="I6587" s="0" t="n">
        <f aca="false">F6587/H6587</f>
        <v>2.70463697152198E-029</v>
      </c>
    </row>
    <row r="6588" customFormat="false" ht="12.75" hidden="false" customHeight="false" outlineLevel="0" collapsed="false">
      <c r="A6588" s="1"/>
      <c r="B6588" s="1"/>
      <c r="C6588" s="1" t="n">
        <f aca="false">C6587+0.01</f>
        <v>65.7899999999968</v>
      </c>
      <c r="D6588" s="0" t="n">
        <v>0</v>
      </c>
      <c r="E6588" s="0" t="n">
        <f aca="false">C6588</f>
        <v>65.7899999999968</v>
      </c>
      <c r="F6588" s="0" t="n">
        <f aca="false">EXP(-C6588)</f>
        <v>2.67772538400718E-029</v>
      </c>
      <c r="G6588" s="0" t="n">
        <f aca="false">EXP(D6589-D6588)</f>
        <v>1</v>
      </c>
      <c r="H6588" s="0" t="n">
        <f aca="false">SUM(F6588:G6588)</f>
        <v>1</v>
      </c>
      <c r="I6588" s="0" t="n">
        <f aca="false">F6588/H6588</f>
        <v>2.67772538400718E-029</v>
      </c>
    </row>
    <row r="6589" customFormat="false" ht="12.75" hidden="false" customHeight="false" outlineLevel="0" collapsed="false">
      <c r="A6589" s="1"/>
      <c r="B6589" s="1"/>
      <c r="C6589" s="1" t="n">
        <f aca="false">C6588+0.01</f>
        <v>65.7999999999968</v>
      </c>
      <c r="D6589" s="0" t="n">
        <v>0</v>
      </c>
      <c r="E6589" s="0" t="n">
        <f aca="false">C6589</f>
        <v>65.7999999999968</v>
      </c>
      <c r="F6589" s="0" t="n">
        <f aca="false">EXP(-C6589)</f>
        <v>2.65108157126222E-029</v>
      </c>
      <c r="G6589" s="0" t="n">
        <f aca="false">EXP(D6590-D6589)</f>
        <v>1</v>
      </c>
      <c r="H6589" s="0" t="n">
        <f aca="false">SUM(F6589:G6589)</f>
        <v>1</v>
      </c>
      <c r="I6589" s="0" t="n">
        <f aca="false">F6589/H6589</f>
        <v>2.65108157126222E-029</v>
      </c>
    </row>
    <row r="6590" customFormat="false" ht="12.75" hidden="false" customHeight="false" outlineLevel="0" collapsed="false">
      <c r="A6590" s="1"/>
      <c r="B6590" s="1"/>
      <c r="C6590" s="1" t="n">
        <f aca="false">C6589+0.01</f>
        <v>65.8099999999968</v>
      </c>
      <c r="D6590" s="0" t="n">
        <v>0</v>
      </c>
      <c r="E6590" s="0" t="n">
        <f aca="false">C6590</f>
        <v>65.8099999999968</v>
      </c>
      <c r="F6590" s="0" t="n">
        <f aca="false">EXP(-C6590)</f>
        <v>2.62470286888363E-029</v>
      </c>
      <c r="G6590" s="0" t="n">
        <f aca="false">EXP(D6591-D6590)</f>
        <v>1</v>
      </c>
      <c r="H6590" s="0" t="n">
        <f aca="false">SUM(F6590:G6590)</f>
        <v>1</v>
      </c>
      <c r="I6590" s="0" t="n">
        <f aca="false">F6590/H6590</f>
        <v>2.62470286888363E-029</v>
      </c>
    </row>
    <row r="6591" customFormat="false" ht="12.75" hidden="false" customHeight="false" outlineLevel="0" collapsed="false">
      <c r="A6591" s="1"/>
      <c r="B6591" s="1"/>
      <c r="C6591" s="1" t="n">
        <f aca="false">C6590+0.01</f>
        <v>65.8199999999968</v>
      </c>
      <c r="D6591" s="0" t="n">
        <v>0</v>
      </c>
      <c r="E6591" s="0" t="n">
        <f aca="false">C6591</f>
        <v>65.8199999999968</v>
      </c>
      <c r="F6591" s="0" t="n">
        <f aca="false">EXP(-C6591)</f>
        <v>2.59858663897919E-029</v>
      </c>
      <c r="G6591" s="0" t="n">
        <f aca="false">EXP(D6592-D6591)</f>
        <v>1</v>
      </c>
      <c r="H6591" s="0" t="n">
        <f aca="false">SUM(F6591:G6591)</f>
        <v>1</v>
      </c>
      <c r="I6591" s="0" t="n">
        <f aca="false">F6591/H6591</f>
        <v>2.59858663897919E-029</v>
      </c>
    </row>
    <row r="6592" customFormat="false" ht="12.75" hidden="false" customHeight="false" outlineLevel="0" collapsed="false">
      <c r="A6592" s="1"/>
      <c r="B6592" s="1"/>
      <c r="C6592" s="1" t="n">
        <f aca="false">C6591+0.01</f>
        <v>65.8299999999968</v>
      </c>
      <c r="D6592" s="0" t="n">
        <v>0</v>
      </c>
      <c r="E6592" s="0" t="n">
        <f aca="false">C6592</f>
        <v>65.8299999999968</v>
      </c>
      <c r="F6592" s="0" t="n">
        <f aca="false">EXP(-C6592)</f>
        <v>2.57273026990415E-029</v>
      </c>
      <c r="G6592" s="0" t="n">
        <f aca="false">EXP(D6593-D6592)</f>
        <v>1</v>
      </c>
      <c r="H6592" s="0" t="n">
        <f aca="false">SUM(F6592:G6592)</f>
        <v>1</v>
      </c>
      <c r="I6592" s="0" t="n">
        <f aca="false">F6592/H6592</f>
        <v>2.57273026990415E-029</v>
      </c>
    </row>
    <row r="6593" customFormat="false" ht="12.75" hidden="false" customHeight="false" outlineLevel="0" collapsed="false">
      <c r="A6593" s="1"/>
      <c r="B6593" s="1"/>
      <c r="C6593" s="1" t="n">
        <f aca="false">C6592+0.01</f>
        <v>65.8399999999968</v>
      </c>
      <c r="D6593" s="0" t="n">
        <v>0</v>
      </c>
      <c r="E6593" s="0" t="n">
        <f aca="false">C6593</f>
        <v>65.8399999999968</v>
      </c>
      <c r="F6593" s="0" t="n">
        <f aca="false">EXP(-C6593)</f>
        <v>2.54713117600004E-029</v>
      </c>
      <c r="G6593" s="0" t="n">
        <f aca="false">EXP(D6594-D6593)</f>
        <v>1</v>
      </c>
      <c r="H6593" s="0" t="n">
        <f aca="false">SUM(F6593:G6593)</f>
        <v>1</v>
      </c>
      <c r="I6593" s="0" t="n">
        <f aca="false">F6593/H6593</f>
        <v>2.54713117600004E-029</v>
      </c>
    </row>
    <row r="6594" customFormat="false" ht="12.75" hidden="false" customHeight="false" outlineLevel="0" collapsed="false">
      <c r="A6594" s="1"/>
      <c r="B6594" s="1"/>
      <c r="C6594" s="1" t="n">
        <f aca="false">C6593+0.01</f>
        <v>65.8499999999968</v>
      </c>
      <c r="D6594" s="0" t="n">
        <v>0</v>
      </c>
      <c r="E6594" s="0" t="n">
        <f aca="false">C6594</f>
        <v>65.8499999999968</v>
      </c>
      <c r="F6594" s="0" t="n">
        <f aca="false">EXP(-C6594)</f>
        <v>2.52178679733615E-029</v>
      </c>
      <c r="G6594" s="0" t="n">
        <f aca="false">EXP(D6595-D6594)</f>
        <v>1</v>
      </c>
      <c r="H6594" s="0" t="n">
        <f aca="false">SUM(F6594:G6594)</f>
        <v>1</v>
      </c>
      <c r="I6594" s="0" t="n">
        <f aca="false">F6594/H6594</f>
        <v>2.52178679733615E-029</v>
      </c>
    </row>
    <row r="6595" customFormat="false" ht="12.75" hidden="false" customHeight="false" outlineLevel="0" collapsed="false">
      <c r="A6595" s="1"/>
      <c r="B6595" s="1"/>
      <c r="C6595" s="1" t="n">
        <f aca="false">C6594+0.01</f>
        <v>65.8599999999968</v>
      </c>
      <c r="D6595" s="0" t="n">
        <v>0</v>
      </c>
      <c r="E6595" s="0" t="n">
        <f aca="false">C6595</f>
        <v>65.8599999999968</v>
      </c>
      <c r="F6595" s="0" t="n">
        <f aca="false">EXP(-C6595)</f>
        <v>2.49669459945349E-029</v>
      </c>
      <c r="G6595" s="0" t="n">
        <f aca="false">EXP(D6596-D6595)</f>
        <v>1</v>
      </c>
      <c r="H6595" s="0" t="n">
        <f aca="false">SUM(F6595:G6595)</f>
        <v>1</v>
      </c>
      <c r="I6595" s="0" t="n">
        <f aca="false">F6595/H6595</f>
        <v>2.49669459945349E-029</v>
      </c>
    </row>
    <row r="6596" customFormat="false" ht="12.75" hidden="false" customHeight="false" outlineLevel="0" collapsed="false">
      <c r="A6596" s="1"/>
      <c r="B6596" s="1"/>
      <c r="C6596" s="1" t="n">
        <f aca="false">C6595+0.01</f>
        <v>65.8699999999968</v>
      </c>
      <c r="D6596" s="0" t="n">
        <v>0</v>
      </c>
      <c r="E6596" s="0" t="n">
        <f aca="false">C6596</f>
        <v>65.8699999999968</v>
      </c>
      <c r="F6596" s="0" t="n">
        <f aca="false">EXP(-C6596)</f>
        <v>2.47185207311136E-029</v>
      </c>
      <c r="G6596" s="0" t="n">
        <f aca="false">EXP(D6597-D6596)</f>
        <v>1</v>
      </c>
      <c r="H6596" s="0" t="n">
        <f aca="false">SUM(F6596:G6596)</f>
        <v>1</v>
      </c>
      <c r="I6596" s="0" t="n">
        <f aca="false">F6596/H6596</f>
        <v>2.47185207311136E-029</v>
      </c>
    </row>
    <row r="6597" customFormat="false" ht="12.75" hidden="false" customHeight="false" outlineLevel="0" collapsed="false">
      <c r="A6597" s="1"/>
      <c r="B6597" s="1"/>
      <c r="C6597" s="1" t="n">
        <f aca="false">C6596+0.01</f>
        <v>65.8799999999968</v>
      </c>
      <c r="D6597" s="0" t="n">
        <v>0</v>
      </c>
      <c r="E6597" s="0" t="n">
        <f aca="false">C6597</f>
        <v>65.8799999999968</v>
      </c>
      <c r="F6597" s="0" t="n">
        <f aca="false">EXP(-C6597)</f>
        <v>2.44725673403642E-029</v>
      </c>
      <c r="G6597" s="0" t="n">
        <f aca="false">EXP(D6598-D6597)</f>
        <v>1</v>
      </c>
      <c r="H6597" s="0" t="n">
        <f aca="false">SUM(F6597:G6597)</f>
        <v>1</v>
      </c>
      <c r="I6597" s="0" t="n">
        <f aca="false">F6597/H6597</f>
        <v>2.44725673403642E-029</v>
      </c>
    </row>
    <row r="6598" customFormat="false" ht="12.75" hidden="false" customHeight="false" outlineLevel="0" collapsed="false">
      <c r="A6598" s="1"/>
      <c r="B6598" s="1"/>
      <c r="C6598" s="1" t="n">
        <f aca="false">C6597+0.01</f>
        <v>65.8899999999968</v>
      </c>
      <c r="D6598" s="0" t="n">
        <v>0</v>
      </c>
      <c r="E6598" s="0" t="n">
        <f aca="false">C6598</f>
        <v>65.8899999999968</v>
      </c>
      <c r="F6598" s="0" t="n">
        <f aca="false">EXP(-C6598)</f>
        <v>2.42290612267428E-029</v>
      </c>
      <c r="G6598" s="0" t="n">
        <f aca="false">EXP(D6599-D6598)</f>
        <v>1</v>
      </c>
      <c r="H6598" s="0" t="n">
        <f aca="false">SUM(F6598:G6598)</f>
        <v>1</v>
      </c>
      <c r="I6598" s="0" t="n">
        <f aca="false">F6598/H6598</f>
        <v>2.42290612267428E-029</v>
      </c>
    </row>
    <row r="6599" customFormat="false" ht="12.75" hidden="false" customHeight="false" outlineLevel="0" collapsed="false">
      <c r="A6599" s="1"/>
      <c r="B6599" s="1"/>
      <c r="C6599" s="1" t="n">
        <f aca="false">C6598+0.01</f>
        <v>65.8999999999968</v>
      </c>
      <c r="D6599" s="0" t="n">
        <v>0</v>
      </c>
      <c r="E6599" s="0" t="n">
        <f aca="false">C6599</f>
        <v>65.8999999999968</v>
      </c>
      <c r="F6599" s="0" t="n">
        <f aca="false">EXP(-C6599)</f>
        <v>2.3987978039435E-029</v>
      </c>
      <c r="G6599" s="0" t="n">
        <f aca="false">EXP(D6600-D6599)</f>
        <v>1</v>
      </c>
      <c r="H6599" s="0" t="n">
        <f aca="false">SUM(F6599:G6599)</f>
        <v>1</v>
      </c>
      <c r="I6599" s="0" t="n">
        <f aca="false">F6599/H6599</f>
        <v>2.3987978039435E-029</v>
      </c>
    </row>
    <row r="6600" customFormat="false" ht="12.75" hidden="false" customHeight="false" outlineLevel="0" collapsed="false">
      <c r="A6600" s="1"/>
      <c r="B6600" s="1"/>
      <c r="C6600" s="1" t="n">
        <f aca="false">C6599+0.01</f>
        <v>65.9099999999968</v>
      </c>
      <c r="D6600" s="0" t="n">
        <v>0</v>
      </c>
      <c r="E6600" s="0" t="n">
        <f aca="false">C6600</f>
        <v>65.9099999999968</v>
      </c>
      <c r="F6600" s="0" t="n">
        <f aca="false">EXP(-C6600)</f>
        <v>2.37492936699212E-029</v>
      </c>
      <c r="G6600" s="0" t="n">
        <f aca="false">EXP(D6601-D6600)</f>
        <v>1</v>
      </c>
      <c r="H6600" s="0" t="n">
        <f aca="false">SUM(F6600:G6600)</f>
        <v>1</v>
      </c>
      <c r="I6600" s="0" t="n">
        <f aca="false">F6600/H6600</f>
        <v>2.37492936699212E-029</v>
      </c>
    </row>
    <row r="6601" customFormat="false" ht="12.75" hidden="false" customHeight="false" outlineLevel="0" collapsed="false">
      <c r="A6601" s="1"/>
      <c r="B6601" s="1"/>
      <c r="C6601" s="1" t="n">
        <f aca="false">C6600+0.01</f>
        <v>65.9199999999968</v>
      </c>
      <c r="D6601" s="0" t="n">
        <v>0</v>
      </c>
      <c r="E6601" s="0" t="n">
        <f aca="false">C6601</f>
        <v>65.9199999999968</v>
      </c>
      <c r="F6601" s="0" t="n">
        <f aca="false">EXP(-C6601)</f>
        <v>2.35129842495655E-029</v>
      </c>
      <c r="G6601" s="0" t="n">
        <f aca="false">EXP(D6602-D6601)</f>
        <v>1</v>
      </c>
      <c r="H6601" s="0" t="n">
        <f aca="false">SUM(F6601:G6601)</f>
        <v>1</v>
      </c>
      <c r="I6601" s="0" t="n">
        <f aca="false">F6601/H6601</f>
        <v>2.35129842495655E-029</v>
      </c>
    </row>
    <row r="6602" customFormat="false" ht="12.75" hidden="false" customHeight="false" outlineLevel="0" collapsed="false">
      <c r="A6602" s="1"/>
      <c r="B6602" s="1"/>
      <c r="C6602" s="1" t="n">
        <f aca="false">C6601+0.01</f>
        <v>65.9299999999968</v>
      </c>
      <c r="D6602" s="0" t="n">
        <v>0</v>
      </c>
      <c r="E6602" s="0" t="n">
        <f aca="false">C6602</f>
        <v>65.9299999999968</v>
      </c>
      <c r="F6602" s="0" t="n">
        <f aca="false">EXP(-C6602)</f>
        <v>2.3279026147229E-029</v>
      </c>
      <c r="G6602" s="0" t="n">
        <f aca="false">EXP(D6603-D6602)</f>
        <v>1</v>
      </c>
      <c r="H6602" s="0" t="n">
        <f aca="false">SUM(F6602:G6602)</f>
        <v>1</v>
      </c>
      <c r="I6602" s="0" t="n">
        <f aca="false">F6602/H6602</f>
        <v>2.3279026147229E-029</v>
      </c>
    </row>
    <row r="6603" customFormat="false" ht="12.75" hidden="false" customHeight="false" outlineLevel="0" collapsed="false">
      <c r="A6603" s="1"/>
      <c r="B6603" s="1"/>
      <c r="C6603" s="1" t="n">
        <f aca="false">C6602+0.01</f>
        <v>65.9399999999968</v>
      </c>
      <c r="D6603" s="0" t="n">
        <v>0</v>
      </c>
      <c r="E6603" s="0" t="n">
        <f aca="false">C6603</f>
        <v>65.9399999999968</v>
      </c>
      <c r="F6603" s="0" t="n">
        <f aca="false">EXP(-C6603)</f>
        <v>2.30473959669065E-029</v>
      </c>
      <c r="G6603" s="0" t="n">
        <f aca="false">EXP(D6604-D6603)</f>
        <v>1</v>
      </c>
      <c r="H6603" s="0" t="n">
        <f aca="false">SUM(F6603:G6603)</f>
        <v>1</v>
      </c>
      <c r="I6603" s="0" t="n">
        <f aca="false">F6603/H6603</f>
        <v>2.30473959669065E-029</v>
      </c>
    </row>
    <row r="6604" customFormat="false" ht="12.75" hidden="false" customHeight="false" outlineLevel="0" collapsed="false">
      <c r="A6604" s="1"/>
      <c r="B6604" s="1"/>
      <c r="C6604" s="1" t="n">
        <f aca="false">C6603+0.01</f>
        <v>65.9499999999968</v>
      </c>
      <c r="D6604" s="0" t="n">
        <v>0</v>
      </c>
      <c r="E6604" s="0" t="n">
        <f aca="false">C6604</f>
        <v>65.9499999999968</v>
      </c>
      <c r="F6604" s="0" t="n">
        <f aca="false">EXP(-C6604)</f>
        <v>2.28180705453869E-029</v>
      </c>
      <c r="G6604" s="0" t="n">
        <f aca="false">EXP(D6605-D6604)</f>
        <v>1</v>
      </c>
      <c r="H6604" s="0" t="n">
        <f aca="false">SUM(F6604:G6604)</f>
        <v>1</v>
      </c>
      <c r="I6604" s="0" t="n">
        <f aca="false">F6604/H6604</f>
        <v>2.28180705453869E-029</v>
      </c>
    </row>
    <row r="6605" customFormat="false" ht="12.75" hidden="false" customHeight="false" outlineLevel="0" collapsed="false">
      <c r="A6605" s="1"/>
      <c r="B6605" s="1"/>
      <c r="C6605" s="1" t="n">
        <f aca="false">C6604+0.01</f>
        <v>65.9599999999968</v>
      </c>
      <c r="D6605" s="0" t="n">
        <v>0</v>
      </c>
      <c r="E6605" s="0" t="n">
        <f aca="false">C6605</f>
        <v>65.9599999999968</v>
      </c>
      <c r="F6605" s="0" t="n">
        <f aca="false">EXP(-C6605)</f>
        <v>2.2591026949937E-029</v>
      </c>
      <c r="G6605" s="0" t="n">
        <f aca="false">EXP(D6606-D6605)</f>
        <v>1</v>
      </c>
      <c r="H6605" s="0" t="n">
        <f aca="false">SUM(F6605:G6605)</f>
        <v>1</v>
      </c>
      <c r="I6605" s="0" t="n">
        <f aca="false">F6605/H6605</f>
        <v>2.2591026949937E-029</v>
      </c>
    </row>
    <row r="6606" customFormat="false" ht="12.75" hidden="false" customHeight="false" outlineLevel="0" collapsed="false">
      <c r="A6606" s="1"/>
      <c r="B6606" s="1"/>
      <c r="C6606" s="1" t="n">
        <f aca="false">C6605+0.01</f>
        <v>65.9699999999968</v>
      </c>
      <c r="D6606" s="0" t="n">
        <v>0</v>
      </c>
      <c r="E6606" s="0" t="n">
        <f aca="false">C6606</f>
        <v>65.9699999999968</v>
      </c>
      <c r="F6606" s="0" t="n">
        <f aca="false">EXP(-C6606)</f>
        <v>2.2366242476008E-029</v>
      </c>
      <c r="G6606" s="0" t="n">
        <f aca="false">EXP(D6607-D6606)</f>
        <v>1</v>
      </c>
      <c r="H6606" s="0" t="n">
        <f aca="false">SUM(F6606:G6606)</f>
        <v>1</v>
      </c>
      <c r="I6606" s="0" t="n">
        <f aca="false">F6606/H6606</f>
        <v>2.2366242476008E-029</v>
      </c>
    </row>
    <row r="6607" customFormat="false" ht="12.75" hidden="false" customHeight="false" outlineLevel="0" collapsed="false">
      <c r="A6607" s="1"/>
      <c r="B6607" s="1"/>
      <c r="C6607" s="1" t="n">
        <f aca="false">C6606+0.01</f>
        <v>65.9799999999969</v>
      </c>
      <c r="D6607" s="0" t="n">
        <v>0</v>
      </c>
      <c r="E6607" s="0" t="n">
        <f aca="false">C6607</f>
        <v>65.9799999999969</v>
      </c>
      <c r="F6607" s="0" t="n">
        <f aca="false">EXP(-C6607)</f>
        <v>2.21436946449652E-029</v>
      </c>
      <c r="G6607" s="0" t="n">
        <f aca="false">EXP(D6608-D6607)</f>
        <v>1</v>
      </c>
      <c r="H6607" s="0" t="n">
        <f aca="false">SUM(F6607:G6607)</f>
        <v>1</v>
      </c>
      <c r="I6607" s="0" t="n">
        <f aca="false">F6607/H6607</f>
        <v>2.21436946449652E-029</v>
      </c>
    </row>
    <row r="6608" customFormat="false" ht="12.75" hidden="false" customHeight="false" outlineLevel="0" collapsed="false">
      <c r="A6608" s="1"/>
      <c r="B6608" s="1"/>
      <c r="C6608" s="1" t="n">
        <f aca="false">C6607+0.01</f>
        <v>65.9899999999969</v>
      </c>
      <c r="D6608" s="0" t="n">
        <v>0</v>
      </c>
      <c r="E6608" s="0" t="n">
        <f aca="false">C6608</f>
        <v>65.9899999999969</v>
      </c>
      <c r="F6608" s="0" t="n">
        <f aca="false">EXP(-C6608)</f>
        <v>2.192336120184E-029</v>
      </c>
      <c r="G6608" s="0" t="n">
        <f aca="false">EXP(D6609-D6608)</f>
        <v>1</v>
      </c>
      <c r="H6608" s="0" t="n">
        <f aca="false">SUM(F6608:G6608)</f>
        <v>1</v>
      </c>
      <c r="I6608" s="0" t="n">
        <f aca="false">F6608/H6608</f>
        <v>2.192336120184E-029</v>
      </c>
    </row>
    <row r="6609" customFormat="false" ht="12.75" hidden="false" customHeight="false" outlineLevel="0" collapsed="false">
      <c r="A6609" s="1"/>
      <c r="B6609" s="1"/>
      <c r="C6609" s="1" t="n">
        <f aca="false">C6608+0.01</f>
        <v>65.9999999999969</v>
      </c>
      <c r="D6609" s="0" t="n">
        <v>0</v>
      </c>
      <c r="E6609" s="0" t="n">
        <f aca="false">C6609</f>
        <v>65.9999999999969</v>
      </c>
      <c r="F6609" s="0" t="n">
        <f aca="false">EXP(-C6609)</f>
        <v>2.17052201131046E-029</v>
      </c>
      <c r="G6609" s="0" t="n">
        <f aca="false">EXP(D6610-D6609)</f>
        <v>1</v>
      </c>
      <c r="H6609" s="0" t="n">
        <f aca="false">SUM(F6609:G6609)</f>
        <v>1</v>
      </c>
      <c r="I6609" s="0" t="n">
        <f aca="false">F6609/H6609</f>
        <v>2.17052201131046E-029</v>
      </c>
    </row>
    <row r="6610" customFormat="false" ht="12.75" hidden="false" customHeight="false" outlineLevel="0" collapsed="false">
      <c r="A6610" s="1"/>
      <c r="B6610" s="1"/>
      <c r="C6610" s="1" t="n">
        <f aca="false">C6609+0.01</f>
        <v>66.0099999999969</v>
      </c>
      <c r="D6610" s="0" t="n">
        <v>0</v>
      </c>
      <c r="E6610" s="0" t="n">
        <f aca="false">C6610</f>
        <v>66.0099999999969</v>
      </c>
      <c r="F6610" s="0" t="n">
        <f aca="false">EXP(-C6610)</f>
        <v>2.14892495644682E-029</v>
      </c>
      <c r="G6610" s="0" t="n">
        <f aca="false">EXP(D6611-D6610)</f>
        <v>1</v>
      </c>
      <c r="H6610" s="0" t="n">
        <f aca="false">SUM(F6610:G6610)</f>
        <v>1</v>
      </c>
      <c r="I6610" s="0" t="n">
        <f aca="false">F6610/H6610</f>
        <v>2.14892495644682E-029</v>
      </c>
    </row>
    <row r="6611" customFormat="false" ht="12.75" hidden="false" customHeight="false" outlineLevel="0" collapsed="false">
      <c r="A6611" s="1"/>
      <c r="B6611" s="1"/>
      <c r="C6611" s="1" t="n">
        <f aca="false">C6610+0.01</f>
        <v>66.0199999999969</v>
      </c>
      <c r="D6611" s="0" t="n">
        <v>0</v>
      </c>
      <c r="E6611" s="0" t="n">
        <f aca="false">C6611</f>
        <v>66.0199999999969</v>
      </c>
      <c r="F6611" s="0" t="n">
        <f aca="false">EXP(-C6611)</f>
        <v>2.1275427958696E-029</v>
      </c>
      <c r="G6611" s="0" t="n">
        <f aca="false">EXP(D6612-D6611)</f>
        <v>1</v>
      </c>
      <c r="H6611" s="0" t="n">
        <f aca="false">SUM(F6611:G6611)</f>
        <v>1</v>
      </c>
      <c r="I6611" s="0" t="n">
        <f aca="false">F6611/H6611</f>
        <v>2.1275427958696E-029</v>
      </c>
    </row>
    <row r="6612" customFormat="false" ht="12.75" hidden="false" customHeight="false" outlineLevel="0" collapsed="false">
      <c r="A6612" s="1"/>
      <c r="B6612" s="1"/>
      <c r="C6612" s="1" t="n">
        <f aca="false">C6611+0.01</f>
        <v>66.0299999999969</v>
      </c>
      <c r="D6612" s="0" t="n">
        <v>0</v>
      </c>
      <c r="E6612" s="0" t="n">
        <f aca="false">C6612</f>
        <v>66.0299999999969</v>
      </c>
      <c r="F6612" s="0" t="n">
        <f aca="false">EXP(-C6612)</f>
        <v>2.10637339134492E-029</v>
      </c>
      <c r="G6612" s="0" t="n">
        <f aca="false">EXP(D6613-D6612)</f>
        <v>1</v>
      </c>
      <c r="H6612" s="0" t="n">
        <f aca="false">SUM(F6612:G6612)</f>
        <v>1</v>
      </c>
      <c r="I6612" s="0" t="n">
        <f aca="false">F6612/H6612</f>
        <v>2.10637339134492E-029</v>
      </c>
    </row>
    <row r="6613" customFormat="false" ht="12.75" hidden="false" customHeight="false" outlineLevel="0" collapsed="false">
      <c r="A6613" s="1"/>
      <c r="B6613" s="1"/>
      <c r="C6613" s="1" t="n">
        <f aca="false">C6612+0.01</f>
        <v>66.0399999999969</v>
      </c>
      <c r="D6613" s="0" t="n">
        <v>0</v>
      </c>
      <c r="E6613" s="0" t="n">
        <f aca="false">C6613</f>
        <v>66.0399999999969</v>
      </c>
      <c r="F6613" s="0" t="n">
        <f aca="false">EXP(-C6613)</f>
        <v>2.0854146259147E-029</v>
      </c>
      <c r="G6613" s="0" t="n">
        <f aca="false">EXP(D6614-D6613)</f>
        <v>1</v>
      </c>
      <c r="H6613" s="0" t="n">
        <f aca="false">SUM(F6613:G6613)</f>
        <v>1</v>
      </c>
      <c r="I6613" s="0" t="n">
        <f aca="false">F6613/H6613</f>
        <v>2.0854146259147E-029</v>
      </c>
    </row>
    <row r="6614" customFormat="false" ht="12.75" hidden="false" customHeight="false" outlineLevel="0" collapsed="false">
      <c r="A6614" s="1"/>
      <c r="B6614" s="1"/>
      <c r="C6614" s="1" t="n">
        <f aca="false">C6613+0.01</f>
        <v>66.0499999999969</v>
      </c>
      <c r="D6614" s="0" t="n">
        <v>0</v>
      </c>
      <c r="E6614" s="0" t="n">
        <f aca="false">C6614</f>
        <v>66.0499999999969</v>
      </c>
      <c r="F6614" s="0" t="n">
        <f aca="false">EXP(-C6614)</f>
        <v>2.06466440368492E-029</v>
      </c>
      <c r="G6614" s="0" t="n">
        <f aca="false">EXP(D6615-D6614)</f>
        <v>1</v>
      </c>
      <c r="H6614" s="0" t="n">
        <f aca="false">SUM(F6614:G6614)</f>
        <v>1</v>
      </c>
      <c r="I6614" s="0" t="n">
        <f aca="false">F6614/H6614</f>
        <v>2.06466440368492E-029</v>
      </c>
    </row>
    <row r="6615" customFormat="false" ht="12.75" hidden="false" customHeight="false" outlineLevel="0" collapsed="false">
      <c r="A6615" s="1"/>
      <c r="B6615" s="1"/>
      <c r="C6615" s="1" t="n">
        <f aca="false">C6614+0.01</f>
        <v>66.0599999999969</v>
      </c>
      <c r="D6615" s="0" t="n">
        <v>0</v>
      </c>
      <c r="E6615" s="0" t="n">
        <f aca="false">C6615</f>
        <v>66.0599999999969</v>
      </c>
      <c r="F6615" s="0" t="n">
        <f aca="false">EXP(-C6615)</f>
        <v>2.04412064961607E-029</v>
      </c>
      <c r="G6615" s="0" t="n">
        <f aca="false">EXP(D6616-D6615)</f>
        <v>1</v>
      </c>
      <c r="H6615" s="0" t="n">
        <f aca="false">SUM(F6615:G6615)</f>
        <v>1</v>
      </c>
      <c r="I6615" s="0" t="n">
        <f aca="false">F6615/H6615</f>
        <v>2.04412064961607E-029</v>
      </c>
    </row>
    <row r="6616" customFormat="false" ht="12.75" hidden="false" customHeight="false" outlineLevel="0" collapsed="false">
      <c r="A6616" s="1"/>
      <c r="B6616" s="1"/>
      <c r="C6616" s="1" t="n">
        <f aca="false">C6615+0.01</f>
        <v>66.0699999999969</v>
      </c>
      <c r="D6616" s="0" t="n">
        <v>0</v>
      </c>
      <c r="E6616" s="0" t="n">
        <f aca="false">C6616</f>
        <v>66.0699999999969</v>
      </c>
      <c r="F6616" s="0" t="n">
        <f aca="false">EXP(-C6616)</f>
        <v>2.02378130931563E-029</v>
      </c>
      <c r="G6616" s="0" t="n">
        <f aca="false">EXP(D6617-D6616)</f>
        <v>1</v>
      </c>
      <c r="H6616" s="0" t="n">
        <f aca="false">SUM(F6616:G6616)</f>
        <v>1</v>
      </c>
      <c r="I6616" s="0" t="n">
        <f aca="false">F6616/H6616</f>
        <v>2.02378130931563E-029</v>
      </c>
    </row>
    <row r="6617" customFormat="false" ht="12.75" hidden="false" customHeight="false" outlineLevel="0" collapsed="false">
      <c r="A6617" s="1"/>
      <c r="B6617" s="1"/>
      <c r="C6617" s="1" t="n">
        <f aca="false">C6616+0.01</f>
        <v>66.0799999999969</v>
      </c>
      <c r="D6617" s="0" t="n">
        <v>0</v>
      </c>
      <c r="E6617" s="0" t="n">
        <f aca="false">C6617</f>
        <v>66.0799999999969</v>
      </c>
      <c r="F6617" s="0" t="n">
        <f aca="false">EXP(-C6617)</f>
        <v>2.0036443488326E-029</v>
      </c>
      <c r="G6617" s="0" t="n">
        <f aca="false">EXP(D6618-D6617)</f>
        <v>1</v>
      </c>
      <c r="H6617" s="0" t="n">
        <f aca="false">SUM(F6617:G6617)</f>
        <v>1</v>
      </c>
      <c r="I6617" s="0" t="n">
        <f aca="false">F6617/H6617</f>
        <v>2.0036443488326E-029</v>
      </c>
    </row>
    <row r="6618" customFormat="false" ht="12.75" hidden="false" customHeight="false" outlineLevel="0" collapsed="false">
      <c r="A6618" s="1"/>
      <c r="B6618" s="1"/>
      <c r="C6618" s="1" t="n">
        <f aca="false">C6617+0.01</f>
        <v>66.0899999999969</v>
      </c>
      <c r="D6618" s="0" t="n">
        <v>0</v>
      </c>
      <c r="E6618" s="0" t="n">
        <f aca="false">C6618</f>
        <v>66.0899999999969</v>
      </c>
      <c r="F6618" s="0" t="n">
        <f aca="false">EXP(-C6618)</f>
        <v>1.98370775445416E-029</v>
      </c>
      <c r="G6618" s="0" t="n">
        <f aca="false">EXP(D6619-D6618)</f>
        <v>1</v>
      </c>
      <c r="H6618" s="0" t="n">
        <f aca="false">SUM(F6618:G6618)</f>
        <v>1</v>
      </c>
      <c r="I6618" s="0" t="n">
        <f aca="false">F6618/H6618</f>
        <v>1.98370775445416E-029</v>
      </c>
    </row>
    <row r="6619" customFormat="false" ht="12.75" hidden="false" customHeight="false" outlineLevel="0" collapsed="false">
      <c r="A6619" s="1"/>
      <c r="B6619" s="1"/>
      <c r="C6619" s="1" t="n">
        <f aca="false">C6618+0.01</f>
        <v>66.0999999999969</v>
      </c>
      <c r="D6619" s="0" t="n">
        <v>0</v>
      </c>
      <c r="E6619" s="0" t="n">
        <f aca="false">C6619</f>
        <v>66.0999999999969</v>
      </c>
      <c r="F6619" s="0" t="n">
        <f aca="false">EXP(-C6619)</f>
        <v>1.96396953250427E-029</v>
      </c>
      <c r="G6619" s="0" t="n">
        <f aca="false">EXP(D6620-D6619)</f>
        <v>1</v>
      </c>
      <c r="H6619" s="0" t="n">
        <f aca="false">SUM(F6619:G6619)</f>
        <v>1</v>
      </c>
      <c r="I6619" s="0" t="n">
        <f aca="false">F6619/H6619</f>
        <v>1.96396953250427E-029</v>
      </c>
    </row>
    <row r="6620" customFormat="false" ht="12.75" hidden="false" customHeight="false" outlineLevel="0" collapsed="false">
      <c r="A6620" s="1"/>
      <c r="B6620" s="1"/>
      <c r="C6620" s="1" t="n">
        <f aca="false">C6619+0.01</f>
        <v>66.1099999999969</v>
      </c>
      <c r="D6620" s="0" t="n">
        <v>0</v>
      </c>
      <c r="E6620" s="0" t="n">
        <f aca="false">C6620</f>
        <v>66.1099999999969</v>
      </c>
      <c r="F6620" s="0" t="n">
        <f aca="false">EXP(-C6620)</f>
        <v>1.94442770914427E-029</v>
      </c>
      <c r="G6620" s="0" t="n">
        <f aca="false">EXP(D6621-D6620)</f>
        <v>1</v>
      </c>
      <c r="H6620" s="0" t="n">
        <f aca="false">SUM(F6620:G6620)</f>
        <v>1</v>
      </c>
      <c r="I6620" s="0" t="n">
        <f aca="false">F6620/H6620</f>
        <v>1.94442770914427E-029</v>
      </c>
    </row>
    <row r="6621" customFormat="false" ht="12.75" hidden="false" customHeight="false" outlineLevel="0" collapsed="false">
      <c r="A6621" s="1"/>
      <c r="B6621" s="1"/>
      <c r="C6621" s="1" t="n">
        <f aca="false">C6620+0.01</f>
        <v>66.1199999999969</v>
      </c>
      <c r="D6621" s="0" t="n">
        <v>0</v>
      </c>
      <c r="E6621" s="0" t="n">
        <f aca="false">C6621</f>
        <v>66.1199999999969</v>
      </c>
      <c r="F6621" s="0" t="n">
        <f aca="false">EXP(-C6621)</f>
        <v>1.92508033017555E-029</v>
      </c>
      <c r="G6621" s="0" t="n">
        <f aca="false">EXP(D6622-D6621)</f>
        <v>1</v>
      </c>
      <c r="H6621" s="0" t="n">
        <f aca="false">SUM(F6621:G6621)</f>
        <v>1</v>
      </c>
      <c r="I6621" s="0" t="n">
        <f aca="false">F6621/H6621</f>
        <v>1.92508033017555E-029</v>
      </c>
    </row>
    <row r="6622" customFormat="false" ht="12.75" hidden="false" customHeight="false" outlineLevel="0" collapsed="false">
      <c r="A6622" s="1"/>
      <c r="B6622" s="1"/>
      <c r="C6622" s="1" t="n">
        <f aca="false">C6621+0.01</f>
        <v>66.1299999999969</v>
      </c>
      <c r="D6622" s="0" t="n">
        <v>0</v>
      </c>
      <c r="E6622" s="0" t="n">
        <f aca="false">C6622</f>
        <v>66.1299999999969</v>
      </c>
      <c r="F6622" s="0" t="n">
        <f aca="false">EXP(-C6622)</f>
        <v>1.90592546084409E-029</v>
      </c>
      <c r="G6622" s="0" t="n">
        <f aca="false">EXP(D6623-D6622)</f>
        <v>1</v>
      </c>
      <c r="H6622" s="0" t="n">
        <f aca="false">SUM(F6622:G6622)</f>
        <v>1</v>
      </c>
      <c r="I6622" s="0" t="n">
        <f aca="false">F6622/H6622</f>
        <v>1.90592546084409E-029</v>
      </c>
    </row>
    <row r="6623" customFormat="false" ht="12.75" hidden="false" customHeight="false" outlineLevel="0" collapsed="false">
      <c r="A6623" s="1"/>
      <c r="B6623" s="1"/>
      <c r="C6623" s="1" t="n">
        <f aca="false">C6622+0.01</f>
        <v>66.1399999999969</v>
      </c>
      <c r="D6623" s="0" t="n">
        <v>0</v>
      </c>
      <c r="E6623" s="0" t="n">
        <f aca="false">C6623</f>
        <v>66.1399999999969</v>
      </c>
      <c r="F6623" s="0" t="n">
        <f aca="false">EXP(-C6623)</f>
        <v>1.88696118564699E-029</v>
      </c>
      <c r="G6623" s="0" t="n">
        <f aca="false">EXP(D6624-D6623)</f>
        <v>1</v>
      </c>
      <c r="H6623" s="0" t="n">
        <f aca="false">SUM(F6623:G6623)</f>
        <v>1</v>
      </c>
      <c r="I6623" s="0" t="n">
        <f aca="false">F6623/H6623</f>
        <v>1.88696118564699E-029</v>
      </c>
    </row>
    <row r="6624" customFormat="false" ht="12.75" hidden="false" customHeight="false" outlineLevel="0" collapsed="false">
      <c r="A6624" s="1"/>
      <c r="B6624" s="1"/>
      <c r="C6624" s="1" t="n">
        <f aca="false">C6623+0.01</f>
        <v>66.1499999999969</v>
      </c>
      <c r="D6624" s="0" t="n">
        <v>0</v>
      </c>
      <c r="E6624" s="0" t="n">
        <f aca="false">C6624</f>
        <v>66.1499999999969</v>
      </c>
      <c r="F6624" s="0" t="n">
        <f aca="false">EXP(-C6624)</f>
        <v>1.86818560814093E-029</v>
      </c>
      <c r="G6624" s="0" t="n">
        <f aca="false">EXP(D6625-D6624)</f>
        <v>1</v>
      </c>
      <c r="H6624" s="0" t="n">
        <f aca="false">SUM(F6624:G6624)</f>
        <v>1</v>
      </c>
      <c r="I6624" s="0" t="n">
        <f aca="false">F6624/H6624</f>
        <v>1.86818560814093E-029</v>
      </c>
    </row>
    <row r="6625" customFormat="false" ht="12.75" hidden="false" customHeight="false" outlineLevel="0" collapsed="false">
      <c r="A6625" s="1"/>
      <c r="B6625" s="1"/>
      <c r="C6625" s="1" t="n">
        <f aca="false">C6624+0.01</f>
        <v>66.1599999999969</v>
      </c>
      <c r="D6625" s="0" t="n">
        <v>0</v>
      </c>
      <c r="E6625" s="0" t="n">
        <f aca="false">C6625</f>
        <v>66.1599999999969</v>
      </c>
      <c r="F6625" s="0" t="n">
        <f aca="false">EXP(-C6625)</f>
        <v>1.8495968507525E-029</v>
      </c>
      <c r="G6625" s="0" t="n">
        <f aca="false">EXP(D6626-D6625)</f>
        <v>1</v>
      </c>
      <c r="H6625" s="0" t="n">
        <f aca="false">SUM(F6625:G6625)</f>
        <v>1</v>
      </c>
      <c r="I6625" s="0" t="n">
        <f aca="false">F6625/H6625</f>
        <v>1.8495968507525E-029</v>
      </c>
    </row>
    <row r="6626" customFormat="false" ht="12.75" hidden="false" customHeight="false" outlineLevel="0" collapsed="false">
      <c r="A6626" s="1"/>
      <c r="B6626" s="1"/>
      <c r="C6626" s="1" t="n">
        <f aca="false">C6625+0.01</f>
        <v>66.169999999997</v>
      </c>
      <c r="D6626" s="0" t="n">
        <v>0</v>
      </c>
      <c r="E6626" s="0" t="n">
        <f aca="false">C6626</f>
        <v>66.169999999997</v>
      </c>
      <c r="F6626" s="0" t="n">
        <f aca="false">EXP(-C6626)</f>
        <v>1.83119305459049E-029</v>
      </c>
      <c r="G6626" s="0" t="n">
        <f aca="false">EXP(D6627-D6626)</f>
        <v>1</v>
      </c>
      <c r="H6626" s="0" t="n">
        <f aca="false">SUM(F6626:G6626)</f>
        <v>1</v>
      </c>
      <c r="I6626" s="0" t="n">
        <f aca="false">F6626/H6626</f>
        <v>1.83119305459049E-029</v>
      </c>
    </row>
    <row r="6627" customFormat="false" ht="12.75" hidden="false" customHeight="false" outlineLevel="0" collapsed="false">
      <c r="A6627" s="1"/>
      <c r="B6627" s="1"/>
      <c r="C6627" s="1" t="n">
        <f aca="false">C6626+0.01</f>
        <v>66.179999999997</v>
      </c>
      <c r="D6627" s="0" t="n">
        <v>0</v>
      </c>
      <c r="E6627" s="0" t="n">
        <f aca="false">C6627</f>
        <v>66.179999999997</v>
      </c>
      <c r="F6627" s="0" t="n">
        <f aca="false">EXP(-C6627)</f>
        <v>1.81297237925994E-029</v>
      </c>
      <c r="G6627" s="0" t="n">
        <f aca="false">EXP(D6628-D6627)</f>
        <v>1</v>
      </c>
      <c r="H6627" s="0" t="n">
        <f aca="false">SUM(F6627:G6627)</f>
        <v>1</v>
      </c>
      <c r="I6627" s="0" t="n">
        <f aca="false">F6627/H6627</f>
        <v>1.81297237925994E-029</v>
      </c>
    </row>
    <row r="6628" customFormat="false" ht="12.75" hidden="false" customHeight="false" outlineLevel="0" collapsed="false">
      <c r="A6628" s="1"/>
      <c r="B6628" s="1"/>
      <c r="C6628" s="1" t="n">
        <f aca="false">C6627+0.01</f>
        <v>66.189999999997</v>
      </c>
      <c r="D6628" s="0" t="n">
        <v>0</v>
      </c>
      <c r="E6628" s="0" t="n">
        <f aca="false">C6628</f>
        <v>66.189999999997</v>
      </c>
      <c r="F6628" s="0" t="n">
        <f aca="false">EXP(-C6628)</f>
        <v>1.79493300267813E-029</v>
      </c>
      <c r="G6628" s="0" t="n">
        <f aca="false">EXP(D6629-D6628)</f>
        <v>1</v>
      </c>
      <c r="H6628" s="0" t="n">
        <f aca="false">SUM(F6628:G6628)</f>
        <v>1</v>
      </c>
      <c r="I6628" s="0" t="n">
        <f aca="false">F6628/H6628</f>
        <v>1.79493300267813E-029</v>
      </c>
    </row>
    <row r="6629" customFormat="false" ht="12.75" hidden="false" customHeight="false" outlineLevel="0" collapsed="false">
      <c r="A6629" s="1"/>
      <c r="B6629" s="1"/>
      <c r="C6629" s="1" t="n">
        <f aca="false">C6628+0.01</f>
        <v>66.199999999997</v>
      </c>
      <c r="D6629" s="0" t="n">
        <v>0</v>
      </c>
      <c r="E6629" s="0" t="n">
        <f aca="false">C6629</f>
        <v>66.199999999997</v>
      </c>
      <c r="F6629" s="0" t="n">
        <f aca="false">EXP(-C6629)</f>
        <v>1.77707312089236E-029</v>
      </c>
      <c r="G6629" s="0" t="n">
        <f aca="false">EXP(D6630-D6629)</f>
        <v>1</v>
      </c>
      <c r="H6629" s="0" t="n">
        <f aca="false">SUM(F6629:G6629)</f>
        <v>1</v>
      </c>
      <c r="I6629" s="0" t="n">
        <f aca="false">F6629/H6629</f>
        <v>1.77707312089236E-029</v>
      </c>
    </row>
    <row r="6630" customFormat="false" ht="12.75" hidden="false" customHeight="false" outlineLevel="0" collapsed="false">
      <c r="A6630" s="1"/>
      <c r="B6630" s="1"/>
      <c r="C6630" s="1" t="n">
        <f aca="false">C6629+0.01</f>
        <v>66.209999999997</v>
      </c>
      <c r="D6630" s="0" t="n">
        <v>0</v>
      </c>
      <c r="E6630" s="0" t="n">
        <f aca="false">C6630</f>
        <v>66.209999999997</v>
      </c>
      <c r="F6630" s="0" t="n">
        <f aca="false">EXP(-C6630)</f>
        <v>1.75939094789959E-029</v>
      </c>
      <c r="G6630" s="0" t="n">
        <f aca="false">EXP(D6631-D6630)</f>
        <v>1</v>
      </c>
      <c r="H6630" s="0" t="n">
        <f aca="false">SUM(F6630:G6630)</f>
        <v>1</v>
      </c>
      <c r="I6630" s="0" t="n">
        <f aca="false">F6630/H6630</f>
        <v>1.75939094789959E-029</v>
      </c>
    </row>
    <row r="6631" customFormat="false" ht="12.75" hidden="false" customHeight="false" outlineLevel="0" collapsed="false">
      <c r="A6631" s="1"/>
      <c r="B6631" s="1"/>
      <c r="C6631" s="1" t="n">
        <f aca="false">C6630+0.01</f>
        <v>66.219999999997</v>
      </c>
      <c r="D6631" s="0" t="n">
        <v>0</v>
      </c>
      <c r="E6631" s="0" t="n">
        <f aca="false">C6631</f>
        <v>66.219999999997</v>
      </c>
      <c r="F6631" s="0" t="n">
        <f aca="false">EXP(-C6631)</f>
        <v>1.74188471546777E-029</v>
      </c>
      <c r="G6631" s="0" t="n">
        <f aca="false">EXP(D6632-D6631)</f>
        <v>1</v>
      </c>
      <c r="H6631" s="0" t="n">
        <f aca="false">SUM(F6631:G6631)</f>
        <v>1</v>
      </c>
      <c r="I6631" s="0" t="n">
        <f aca="false">F6631/H6631</f>
        <v>1.74188471546777E-029</v>
      </c>
    </row>
    <row r="6632" customFormat="false" ht="12.75" hidden="false" customHeight="false" outlineLevel="0" collapsed="false">
      <c r="A6632" s="1"/>
      <c r="B6632" s="1"/>
      <c r="C6632" s="1" t="n">
        <f aca="false">C6631+0.01</f>
        <v>66.229999999997</v>
      </c>
      <c r="D6632" s="0" t="n">
        <v>0</v>
      </c>
      <c r="E6632" s="0" t="n">
        <f aca="false">C6632</f>
        <v>66.229999999997</v>
      </c>
      <c r="F6632" s="0" t="n">
        <f aca="false">EXP(-C6632)</f>
        <v>1.72455267295908E-029</v>
      </c>
      <c r="G6632" s="0" t="n">
        <f aca="false">EXP(D6633-D6632)</f>
        <v>1</v>
      </c>
      <c r="H6632" s="0" t="n">
        <f aca="false">SUM(F6632:G6632)</f>
        <v>1</v>
      </c>
      <c r="I6632" s="0" t="n">
        <f aca="false">F6632/H6632</f>
        <v>1.72455267295908E-029</v>
      </c>
    </row>
    <row r="6633" customFormat="false" ht="12.75" hidden="false" customHeight="false" outlineLevel="0" collapsed="false">
      <c r="A6633" s="1"/>
      <c r="B6633" s="1"/>
      <c r="C6633" s="1" t="n">
        <f aca="false">C6632+0.01</f>
        <v>66.239999999997</v>
      </c>
      <c r="D6633" s="0" t="n">
        <v>0</v>
      </c>
      <c r="E6633" s="0" t="n">
        <f aca="false">C6633</f>
        <v>66.239999999997</v>
      </c>
      <c r="F6633" s="0" t="n">
        <f aca="false">EXP(-C6633)</f>
        <v>1.70739308715481E-029</v>
      </c>
      <c r="G6633" s="0" t="n">
        <f aca="false">EXP(D6634-D6633)</f>
        <v>1</v>
      </c>
      <c r="H6633" s="0" t="n">
        <f aca="false">SUM(F6633:G6633)</f>
        <v>1</v>
      </c>
      <c r="I6633" s="0" t="n">
        <f aca="false">F6633/H6633</f>
        <v>1.70739308715481E-029</v>
      </c>
    </row>
    <row r="6634" customFormat="false" ht="12.75" hidden="false" customHeight="false" outlineLevel="0" collapsed="false">
      <c r="A6634" s="1"/>
      <c r="B6634" s="1"/>
      <c r="C6634" s="1" t="n">
        <f aca="false">C6633+0.01</f>
        <v>66.249999999997</v>
      </c>
      <c r="D6634" s="0" t="n">
        <v>0</v>
      </c>
      <c r="E6634" s="0" t="n">
        <f aca="false">C6634</f>
        <v>66.249999999997</v>
      </c>
      <c r="F6634" s="0" t="n">
        <f aca="false">EXP(-C6634)</f>
        <v>1.69040424208209E-029</v>
      </c>
      <c r="G6634" s="0" t="n">
        <f aca="false">EXP(D6635-D6634)</f>
        <v>1</v>
      </c>
      <c r="H6634" s="0" t="n">
        <f aca="false">SUM(F6634:G6634)</f>
        <v>1</v>
      </c>
      <c r="I6634" s="0" t="n">
        <f aca="false">F6634/H6634</f>
        <v>1.69040424208209E-029</v>
      </c>
    </row>
    <row r="6635" customFormat="false" ht="12.75" hidden="false" customHeight="false" outlineLevel="0" collapsed="false">
      <c r="A6635" s="1"/>
      <c r="B6635" s="1"/>
      <c r="C6635" s="1" t="n">
        <f aca="false">C6634+0.01</f>
        <v>66.259999999997</v>
      </c>
      <c r="D6635" s="0" t="n">
        <v>0</v>
      </c>
      <c r="E6635" s="0" t="n">
        <f aca="false">C6635</f>
        <v>66.259999999997</v>
      </c>
      <c r="F6635" s="0" t="n">
        <f aca="false">EXP(-C6635)</f>
        <v>1.67358443884225E-029</v>
      </c>
      <c r="G6635" s="0" t="n">
        <f aca="false">EXP(D6636-D6635)</f>
        <v>1</v>
      </c>
      <c r="H6635" s="0" t="n">
        <f aca="false">SUM(F6635:G6635)</f>
        <v>1</v>
      </c>
      <c r="I6635" s="0" t="n">
        <f aca="false">F6635/H6635</f>
        <v>1.67358443884225E-029</v>
      </c>
    </row>
    <row r="6636" customFormat="false" ht="12.75" hidden="false" customHeight="false" outlineLevel="0" collapsed="false">
      <c r="A6636" s="1"/>
      <c r="B6636" s="1"/>
      <c r="C6636" s="1" t="n">
        <f aca="false">C6635+0.01</f>
        <v>66.269999999997</v>
      </c>
      <c r="D6636" s="0" t="n">
        <v>0</v>
      </c>
      <c r="E6636" s="0" t="n">
        <f aca="false">C6636</f>
        <v>66.269999999997</v>
      </c>
      <c r="F6636" s="0" t="n">
        <f aca="false">EXP(-C6636)</f>
        <v>1.65693199544096E-029</v>
      </c>
      <c r="G6636" s="0" t="n">
        <f aca="false">EXP(D6637-D6636)</f>
        <v>1</v>
      </c>
      <c r="H6636" s="0" t="n">
        <f aca="false">SUM(F6636:G6636)</f>
        <v>1</v>
      </c>
      <c r="I6636" s="0" t="n">
        <f aca="false">F6636/H6636</f>
        <v>1.65693199544096E-029</v>
      </c>
    </row>
    <row r="6637" customFormat="false" ht="12.75" hidden="false" customHeight="false" outlineLevel="0" collapsed="false">
      <c r="A6637" s="1"/>
      <c r="B6637" s="1"/>
      <c r="C6637" s="1" t="n">
        <f aca="false">C6636+0.01</f>
        <v>66.279999999997</v>
      </c>
      <c r="D6637" s="0" t="n">
        <v>0</v>
      </c>
      <c r="E6637" s="0" t="n">
        <f aca="false">C6637</f>
        <v>66.279999999997</v>
      </c>
      <c r="F6637" s="0" t="n">
        <f aca="false">EXP(-C6637)</f>
        <v>1.64044524661999E-029</v>
      </c>
      <c r="G6637" s="0" t="n">
        <f aca="false">EXP(D6638-D6637)</f>
        <v>1</v>
      </c>
      <c r="H6637" s="0" t="n">
        <f aca="false">SUM(F6637:G6637)</f>
        <v>1</v>
      </c>
      <c r="I6637" s="0" t="n">
        <f aca="false">F6637/H6637</f>
        <v>1.64044524661999E-029</v>
      </c>
    </row>
    <row r="6638" customFormat="false" ht="12.75" hidden="false" customHeight="false" outlineLevel="0" collapsed="false">
      <c r="A6638" s="1"/>
      <c r="B6638" s="1"/>
      <c r="C6638" s="1" t="n">
        <f aca="false">C6637+0.01</f>
        <v>66.289999999997</v>
      </c>
      <c r="D6638" s="0" t="n">
        <v>0</v>
      </c>
      <c r="E6638" s="0" t="n">
        <f aca="false">C6638</f>
        <v>66.289999999997</v>
      </c>
      <c r="F6638" s="0" t="n">
        <f aca="false">EXP(-C6638)</f>
        <v>1.62412254369072E-029</v>
      </c>
      <c r="G6638" s="0" t="n">
        <f aca="false">EXP(D6639-D6638)</f>
        <v>1</v>
      </c>
      <c r="H6638" s="0" t="n">
        <f aca="false">SUM(F6638:G6638)</f>
        <v>1</v>
      </c>
      <c r="I6638" s="0" t="n">
        <f aca="false">F6638/H6638</f>
        <v>1.62412254369072E-029</v>
      </c>
    </row>
    <row r="6639" customFormat="false" ht="12.75" hidden="false" customHeight="false" outlineLevel="0" collapsed="false">
      <c r="A6639" s="1"/>
      <c r="B6639" s="1"/>
      <c r="C6639" s="1" t="n">
        <f aca="false">C6638+0.01</f>
        <v>66.299999999997</v>
      </c>
      <c r="D6639" s="0" t="n">
        <v>0</v>
      </c>
      <c r="E6639" s="0" t="n">
        <f aca="false">C6639</f>
        <v>66.299999999997</v>
      </c>
      <c r="F6639" s="0" t="n">
        <f aca="false">EXP(-C6639)</f>
        <v>1.60796225436927E-029</v>
      </c>
      <c r="G6639" s="0" t="n">
        <f aca="false">EXP(D6640-D6639)</f>
        <v>1</v>
      </c>
      <c r="H6639" s="0" t="n">
        <f aca="false">SUM(F6639:G6639)</f>
        <v>1</v>
      </c>
      <c r="I6639" s="0" t="n">
        <f aca="false">F6639/H6639</f>
        <v>1.60796225436927E-029</v>
      </c>
    </row>
    <row r="6640" customFormat="false" ht="12.75" hidden="false" customHeight="false" outlineLevel="0" collapsed="false">
      <c r="A6640" s="1"/>
      <c r="B6640" s="1"/>
      <c r="C6640" s="1" t="n">
        <f aca="false">C6639+0.01</f>
        <v>66.309999999997</v>
      </c>
      <c r="D6640" s="0" t="n">
        <v>0</v>
      </c>
      <c r="E6640" s="0" t="n">
        <f aca="false">C6640</f>
        <v>66.309999999997</v>
      </c>
      <c r="F6640" s="0" t="n">
        <f aca="false">EXP(-C6640)</f>
        <v>1.59196276261322E-029</v>
      </c>
      <c r="G6640" s="0" t="n">
        <f aca="false">EXP(D6641-D6640)</f>
        <v>1</v>
      </c>
      <c r="H6640" s="0" t="n">
        <f aca="false">SUM(F6640:G6640)</f>
        <v>1</v>
      </c>
      <c r="I6640" s="0" t="n">
        <f aca="false">F6640/H6640</f>
        <v>1.59196276261322E-029</v>
      </c>
    </row>
    <row r="6641" customFormat="false" ht="12.75" hidden="false" customHeight="false" outlineLevel="0" collapsed="false">
      <c r="A6641" s="1"/>
      <c r="B6641" s="1"/>
      <c r="C6641" s="1" t="n">
        <f aca="false">C6640+0.01</f>
        <v>66.319999999997</v>
      </c>
      <c r="D6641" s="0" t="n">
        <v>0</v>
      </c>
      <c r="E6641" s="0" t="n">
        <f aca="false">C6641</f>
        <v>66.319999999997</v>
      </c>
      <c r="F6641" s="0" t="n">
        <f aca="false">EXP(-C6641)</f>
        <v>1.57612246846008E-029</v>
      </c>
      <c r="G6641" s="0" t="n">
        <f aca="false">EXP(D6642-D6641)</f>
        <v>1</v>
      </c>
      <c r="H6641" s="0" t="n">
        <f aca="false">SUM(F6641:G6641)</f>
        <v>1</v>
      </c>
      <c r="I6641" s="0" t="n">
        <f aca="false">F6641/H6641</f>
        <v>1.57612246846008E-029</v>
      </c>
    </row>
    <row r="6642" customFormat="false" ht="12.75" hidden="false" customHeight="false" outlineLevel="0" collapsed="false">
      <c r="A6642" s="1"/>
      <c r="B6642" s="1"/>
      <c r="C6642" s="1" t="n">
        <f aca="false">C6641+0.01</f>
        <v>66.329999999997</v>
      </c>
      <c r="D6642" s="0" t="n">
        <v>0</v>
      </c>
      <c r="E6642" s="0" t="n">
        <f aca="false">C6642</f>
        <v>66.329999999997</v>
      </c>
      <c r="F6642" s="0" t="n">
        <f aca="false">EXP(-C6642)</f>
        <v>1.56043978786722E-029</v>
      </c>
      <c r="G6642" s="0" t="n">
        <f aca="false">EXP(D6643-D6642)</f>
        <v>1</v>
      </c>
      <c r="H6642" s="0" t="n">
        <f aca="false">SUM(F6642:G6642)</f>
        <v>1</v>
      </c>
      <c r="I6642" s="0" t="n">
        <f aca="false">F6642/H6642</f>
        <v>1.56043978786722E-029</v>
      </c>
    </row>
    <row r="6643" customFormat="false" ht="12.75" hidden="false" customHeight="false" outlineLevel="0" collapsed="false">
      <c r="A6643" s="1"/>
      <c r="B6643" s="1"/>
      <c r="C6643" s="1" t="n">
        <f aca="false">C6642+0.01</f>
        <v>66.339999999997</v>
      </c>
      <c r="D6643" s="0" t="n">
        <v>0</v>
      </c>
      <c r="E6643" s="0" t="n">
        <f aca="false">C6643</f>
        <v>66.339999999997</v>
      </c>
      <c r="F6643" s="0" t="n">
        <f aca="false">EXP(-C6643)</f>
        <v>1.54491315255352E-029</v>
      </c>
      <c r="G6643" s="0" t="n">
        <f aca="false">EXP(D6644-D6643)</f>
        <v>1</v>
      </c>
      <c r="H6643" s="0" t="n">
        <f aca="false">SUM(F6643:G6643)</f>
        <v>1</v>
      </c>
      <c r="I6643" s="0" t="n">
        <f aca="false">F6643/H6643</f>
        <v>1.54491315255352E-029</v>
      </c>
    </row>
    <row r="6644" customFormat="false" ht="12.75" hidden="false" customHeight="false" outlineLevel="0" collapsed="false">
      <c r="A6644" s="1"/>
      <c r="B6644" s="1"/>
      <c r="C6644" s="1" t="n">
        <f aca="false">C6643+0.01</f>
        <v>66.349999999997</v>
      </c>
      <c r="D6644" s="0" t="n">
        <v>0</v>
      </c>
      <c r="E6644" s="0" t="n">
        <f aca="false">C6644</f>
        <v>66.349999999997</v>
      </c>
      <c r="F6644" s="0" t="n">
        <f aca="false">EXP(-C6644)</f>
        <v>1.52954100984251E-029</v>
      </c>
      <c r="G6644" s="0" t="n">
        <f aca="false">EXP(D6645-D6644)</f>
        <v>1</v>
      </c>
      <c r="H6644" s="0" t="n">
        <f aca="false">SUM(F6644:G6644)</f>
        <v>1</v>
      </c>
      <c r="I6644" s="0" t="n">
        <f aca="false">F6644/H6644</f>
        <v>1.52954100984251E-029</v>
      </c>
    </row>
    <row r="6645" customFormat="false" ht="12.75" hidden="false" customHeight="false" outlineLevel="0" collapsed="false">
      <c r="A6645" s="1"/>
      <c r="B6645" s="1"/>
      <c r="C6645" s="1" t="n">
        <f aca="false">C6644+0.01</f>
        <v>66.359999999997</v>
      </c>
      <c r="D6645" s="0" t="n">
        <v>0</v>
      </c>
      <c r="E6645" s="0" t="n">
        <f aca="false">C6645</f>
        <v>66.359999999997</v>
      </c>
      <c r="F6645" s="0" t="n">
        <f aca="false">EXP(-C6645)</f>
        <v>1.51432182250711E-029</v>
      </c>
      <c r="G6645" s="0" t="n">
        <f aca="false">EXP(D6646-D6645)</f>
        <v>1</v>
      </c>
      <c r="H6645" s="0" t="n">
        <f aca="false">SUM(F6645:G6645)</f>
        <v>1</v>
      </c>
      <c r="I6645" s="0" t="n">
        <f aca="false">F6645/H6645</f>
        <v>1.51432182250711E-029</v>
      </c>
    </row>
    <row r="6646" customFormat="false" ht="12.75" hidden="false" customHeight="false" outlineLevel="0" collapsed="false">
      <c r="A6646" s="1"/>
      <c r="B6646" s="1"/>
      <c r="C6646" s="1" t="n">
        <f aca="false">C6645+0.01</f>
        <v>66.3699999999971</v>
      </c>
      <c r="D6646" s="0" t="n">
        <v>0</v>
      </c>
      <c r="E6646" s="0" t="n">
        <f aca="false">C6646</f>
        <v>66.3699999999971</v>
      </c>
      <c r="F6646" s="0" t="n">
        <f aca="false">EXP(-C6646)</f>
        <v>1.49925406861589E-029</v>
      </c>
      <c r="G6646" s="0" t="n">
        <f aca="false">EXP(D6647-D6646)</f>
        <v>1</v>
      </c>
      <c r="H6646" s="0" t="n">
        <f aca="false">SUM(F6646:G6646)</f>
        <v>1</v>
      </c>
      <c r="I6646" s="0" t="n">
        <f aca="false">F6646/H6646</f>
        <v>1.49925406861589E-029</v>
      </c>
    </row>
    <row r="6647" customFormat="false" ht="12.75" hidden="false" customHeight="false" outlineLevel="0" collapsed="false">
      <c r="A6647" s="1"/>
      <c r="B6647" s="1"/>
      <c r="C6647" s="1" t="n">
        <f aca="false">C6646+0.01</f>
        <v>66.3799999999971</v>
      </c>
      <c r="D6647" s="0" t="n">
        <v>0</v>
      </c>
      <c r="E6647" s="0" t="n">
        <f aca="false">C6647</f>
        <v>66.3799999999971</v>
      </c>
      <c r="F6647" s="0" t="n">
        <f aca="false">EXP(-C6647)</f>
        <v>1.48433624138092E-029</v>
      </c>
      <c r="G6647" s="0" t="n">
        <f aca="false">EXP(D6648-D6647)</f>
        <v>1</v>
      </c>
      <c r="H6647" s="0" t="n">
        <f aca="false">SUM(F6647:G6647)</f>
        <v>1</v>
      </c>
      <c r="I6647" s="0" t="n">
        <f aca="false">F6647/H6647</f>
        <v>1.48433624138092E-029</v>
      </c>
    </row>
    <row r="6648" customFormat="false" ht="12.75" hidden="false" customHeight="false" outlineLevel="0" collapsed="false">
      <c r="A6648" s="1"/>
      <c r="B6648" s="1"/>
      <c r="C6648" s="1" t="n">
        <f aca="false">C6647+0.01</f>
        <v>66.3899999999971</v>
      </c>
      <c r="D6648" s="0" t="n">
        <v>0</v>
      </c>
      <c r="E6648" s="0" t="n">
        <f aca="false">C6648</f>
        <v>66.3899999999971</v>
      </c>
      <c r="F6648" s="0" t="n">
        <f aca="false">EXP(-C6648)</f>
        <v>1.46956684900703E-029</v>
      </c>
      <c r="G6648" s="0" t="n">
        <f aca="false">EXP(D6649-D6648)</f>
        <v>1</v>
      </c>
      <c r="H6648" s="0" t="n">
        <f aca="false">SUM(F6648:G6648)</f>
        <v>1</v>
      </c>
      <c r="I6648" s="0" t="n">
        <f aca="false">F6648/H6648</f>
        <v>1.46956684900703E-029</v>
      </c>
    </row>
    <row r="6649" customFormat="false" ht="12.75" hidden="false" customHeight="false" outlineLevel="0" collapsed="false">
      <c r="A6649" s="1"/>
      <c r="B6649" s="1"/>
      <c r="C6649" s="1" t="n">
        <f aca="false">C6648+0.01</f>
        <v>66.3999999999971</v>
      </c>
      <c r="D6649" s="0" t="n">
        <v>0</v>
      </c>
      <c r="E6649" s="0" t="n">
        <f aca="false">C6649</f>
        <v>66.3999999999971</v>
      </c>
      <c r="F6649" s="0" t="n">
        <f aca="false">EXP(-C6649)</f>
        <v>1.4549444145427E-029</v>
      </c>
      <c r="G6649" s="0" t="n">
        <f aca="false">EXP(D6650-D6649)</f>
        <v>1</v>
      </c>
      <c r="H6649" s="0" t="n">
        <f aca="false">SUM(F6649:G6649)</f>
        <v>1</v>
      </c>
      <c r="I6649" s="0" t="n">
        <f aca="false">F6649/H6649</f>
        <v>1.4549444145427E-029</v>
      </c>
    </row>
    <row r="6650" customFormat="false" ht="12.75" hidden="false" customHeight="false" outlineLevel="0" collapsed="false">
      <c r="A6650" s="1"/>
      <c r="B6650" s="1"/>
      <c r="C6650" s="1" t="n">
        <f aca="false">C6649+0.01</f>
        <v>66.4099999999971</v>
      </c>
      <c r="D6650" s="0" t="n">
        <v>0</v>
      </c>
      <c r="E6650" s="0" t="n">
        <f aca="false">C6650</f>
        <v>66.4099999999971</v>
      </c>
      <c r="F6650" s="0" t="n">
        <f aca="false">EXP(-C6650)</f>
        <v>1.44046747573227E-029</v>
      </c>
      <c r="G6650" s="0" t="n">
        <f aca="false">EXP(D6651-D6650)</f>
        <v>1</v>
      </c>
      <c r="H6650" s="0" t="n">
        <f aca="false">SUM(F6650:G6650)</f>
        <v>1</v>
      </c>
      <c r="I6650" s="0" t="n">
        <f aca="false">F6650/H6650</f>
        <v>1.44046747573227E-029</v>
      </c>
    </row>
    <row r="6651" customFormat="false" ht="12.75" hidden="false" customHeight="false" outlineLevel="0" collapsed="false">
      <c r="A6651" s="1"/>
      <c r="B6651" s="1"/>
      <c r="C6651" s="1" t="n">
        <f aca="false">C6650+0.01</f>
        <v>66.4199999999971</v>
      </c>
      <c r="D6651" s="0" t="n">
        <v>0</v>
      </c>
      <c r="E6651" s="0" t="n">
        <f aca="false">C6651</f>
        <v>66.4199999999971</v>
      </c>
      <c r="F6651" s="0" t="n">
        <f aca="false">EXP(-C6651)</f>
        <v>1.42613458486981E-029</v>
      </c>
      <c r="G6651" s="0" t="n">
        <f aca="false">EXP(D6652-D6651)</f>
        <v>1</v>
      </c>
      <c r="H6651" s="0" t="n">
        <f aca="false">SUM(F6651:G6651)</f>
        <v>1</v>
      </c>
      <c r="I6651" s="0" t="n">
        <f aca="false">F6651/H6651</f>
        <v>1.42613458486981E-029</v>
      </c>
    </row>
    <row r="6652" customFormat="false" ht="12.75" hidden="false" customHeight="false" outlineLevel="0" collapsed="false">
      <c r="A6652" s="1"/>
      <c r="B6652" s="1"/>
      <c r="C6652" s="1" t="n">
        <f aca="false">C6651+0.01</f>
        <v>66.4299999999971</v>
      </c>
      <c r="D6652" s="0" t="n">
        <v>0</v>
      </c>
      <c r="E6652" s="0" t="n">
        <f aca="false">C6652</f>
        <v>66.4299999999971</v>
      </c>
      <c r="F6652" s="0" t="n">
        <f aca="false">EXP(-C6652)</f>
        <v>1.41194430865429E-029</v>
      </c>
      <c r="G6652" s="0" t="n">
        <f aca="false">EXP(D6653-D6652)</f>
        <v>1</v>
      </c>
      <c r="H6652" s="0" t="n">
        <f aca="false">SUM(F6652:G6652)</f>
        <v>1</v>
      </c>
      <c r="I6652" s="0" t="n">
        <f aca="false">F6652/H6652</f>
        <v>1.41194430865429E-029</v>
      </c>
    </row>
    <row r="6653" customFormat="false" ht="12.75" hidden="false" customHeight="false" outlineLevel="0" collapsed="false">
      <c r="A6653" s="1"/>
      <c r="B6653" s="1"/>
      <c r="C6653" s="1" t="n">
        <f aca="false">C6652+0.01</f>
        <v>66.4399999999971</v>
      </c>
      <c r="D6653" s="0" t="n">
        <v>0</v>
      </c>
      <c r="E6653" s="0" t="n">
        <f aca="false">C6653</f>
        <v>66.4399999999971</v>
      </c>
      <c r="F6653" s="0" t="n">
        <f aca="false">EXP(-C6653)</f>
        <v>1.39789522804625E-029</v>
      </c>
      <c r="G6653" s="0" t="n">
        <f aca="false">EXP(D6654-D6653)</f>
        <v>1</v>
      </c>
      <c r="H6653" s="0" t="n">
        <f aca="false">SUM(F6653:G6653)</f>
        <v>1</v>
      </c>
      <c r="I6653" s="0" t="n">
        <f aca="false">F6653/H6653</f>
        <v>1.39789522804625E-029</v>
      </c>
    </row>
    <row r="6654" customFormat="false" ht="12.75" hidden="false" customHeight="false" outlineLevel="0" collapsed="false">
      <c r="A6654" s="1"/>
      <c r="B6654" s="1"/>
      <c r="C6654" s="1" t="n">
        <f aca="false">C6653+0.01</f>
        <v>66.4499999999971</v>
      </c>
      <c r="D6654" s="0" t="n">
        <v>0</v>
      </c>
      <c r="E6654" s="0" t="n">
        <f aca="false">C6654</f>
        <v>66.4499999999971</v>
      </c>
      <c r="F6654" s="0" t="n">
        <f aca="false">EXP(-C6654)</f>
        <v>1.38398593812594E-029</v>
      </c>
      <c r="G6654" s="0" t="n">
        <f aca="false">EXP(D6655-D6654)</f>
        <v>1</v>
      </c>
      <c r="H6654" s="0" t="n">
        <f aca="false">SUM(F6654:G6654)</f>
        <v>1</v>
      </c>
      <c r="I6654" s="0" t="n">
        <f aca="false">F6654/H6654</f>
        <v>1.38398593812594E-029</v>
      </c>
    </row>
    <row r="6655" customFormat="false" ht="12.75" hidden="false" customHeight="false" outlineLevel="0" collapsed="false">
      <c r="A6655" s="1"/>
      <c r="B6655" s="1"/>
      <c r="C6655" s="1" t="n">
        <f aca="false">C6654+0.01</f>
        <v>66.4599999999971</v>
      </c>
      <c r="D6655" s="0" t="n">
        <v>0</v>
      </c>
      <c r="E6655" s="0" t="n">
        <f aca="false">C6655</f>
        <v>66.4599999999971</v>
      </c>
      <c r="F6655" s="0" t="n">
        <f aca="false">EXP(-C6655)</f>
        <v>1.37021504795277E-029</v>
      </c>
      <c r="G6655" s="0" t="n">
        <f aca="false">EXP(D6656-D6655)</f>
        <v>1</v>
      </c>
      <c r="H6655" s="0" t="n">
        <f aca="false">SUM(F6655:G6655)</f>
        <v>1</v>
      </c>
      <c r="I6655" s="0" t="n">
        <f aca="false">F6655/H6655</f>
        <v>1.37021504795277E-029</v>
      </c>
    </row>
    <row r="6656" customFormat="false" ht="12.75" hidden="false" customHeight="false" outlineLevel="0" collapsed="false">
      <c r="A6656" s="1"/>
      <c r="B6656" s="1"/>
      <c r="C6656" s="1" t="n">
        <f aca="false">C6655+0.01</f>
        <v>66.4699999999971</v>
      </c>
      <c r="D6656" s="0" t="n">
        <v>0</v>
      </c>
      <c r="E6656" s="0" t="n">
        <f aca="false">C6656</f>
        <v>66.4699999999971</v>
      </c>
      <c r="F6656" s="0" t="n">
        <f aca="false">EXP(-C6656)</f>
        <v>1.35658118042624E-029</v>
      </c>
      <c r="G6656" s="0" t="n">
        <f aca="false">EXP(D6657-D6656)</f>
        <v>1</v>
      </c>
      <c r="H6656" s="0" t="n">
        <f aca="false">SUM(F6656:G6656)</f>
        <v>1</v>
      </c>
      <c r="I6656" s="0" t="n">
        <f aca="false">F6656/H6656</f>
        <v>1.35658118042624E-029</v>
      </c>
    </row>
    <row r="6657" customFormat="false" ht="12.75" hidden="false" customHeight="false" outlineLevel="0" collapsed="false">
      <c r="A6657" s="1"/>
      <c r="B6657" s="1"/>
      <c r="C6657" s="1" t="n">
        <f aca="false">C6656+0.01</f>
        <v>66.4799999999971</v>
      </c>
      <c r="D6657" s="0" t="n">
        <v>0</v>
      </c>
      <c r="E6657" s="0" t="n">
        <f aca="false">C6657</f>
        <v>66.4799999999971</v>
      </c>
      <c r="F6657" s="0" t="n">
        <f aca="false">EXP(-C6657)</f>
        <v>1.34308297214824E-029</v>
      </c>
      <c r="G6657" s="0" t="n">
        <f aca="false">EXP(D6658-D6657)</f>
        <v>1</v>
      </c>
      <c r="H6657" s="0" t="n">
        <f aca="false">SUM(F6657:G6657)</f>
        <v>1</v>
      </c>
      <c r="I6657" s="0" t="n">
        <f aca="false">F6657/H6657</f>
        <v>1.34308297214824E-029</v>
      </c>
    </row>
    <row r="6658" customFormat="false" ht="12.75" hidden="false" customHeight="false" outlineLevel="0" collapsed="false">
      <c r="A6658" s="1"/>
      <c r="B6658" s="1"/>
      <c r="C6658" s="1" t="n">
        <f aca="false">C6657+0.01</f>
        <v>66.4899999999971</v>
      </c>
      <c r="D6658" s="0" t="n">
        <v>0</v>
      </c>
      <c r="E6658" s="0" t="n">
        <f aca="false">C6658</f>
        <v>66.4899999999971</v>
      </c>
      <c r="F6658" s="0" t="n">
        <f aca="false">EXP(-C6658)</f>
        <v>1.3297190732867E-029</v>
      </c>
      <c r="G6658" s="0" t="n">
        <f aca="false">EXP(D6659-D6658)</f>
        <v>1</v>
      </c>
      <c r="H6658" s="0" t="n">
        <f aca="false">SUM(F6658:G6658)</f>
        <v>1</v>
      </c>
      <c r="I6658" s="0" t="n">
        <f aca="false">F6658/H6658</f>
        <v>1.3297190732867E-029</v>
      </c>
    </row>
    <row r="6659" customFormat="false" ht="12.75" hidden="false" customHeight="false" outlineLevel="0" collapsed="false">
      <c r="A6659" s="1"/>
      <c r="B6659" s="1"/>
      <c r="C6659" s="1" t="n">
        <f aca="false">C6658+0.01</f>
        <v>66.4999999999971</v>
      </c>
      <c r="D6659" s="0" t="n">
        <v>0</v>
      </c>
      <c r="E6659" s="0" t="n">
        <f aca="false">C6659</f>
        <v>66.4999999999971</v>
      </c>
      <c r="F6659" s="0" t="n">
        <f aca="false">EXP(-C6659)</f>
        <v>1.31648814744059E-029</v>
      </c>
      <c r="G6659" s="0" t="n">
        <f aca="false">EXP(D6660-D6659)</f>
        <v>1</v>
      </c>
      <c r="H6659" s="0" t="n">
        <f aca="false">SUM(F6659:G6659)</f>
        <v>1</v>
      </c>
      <c r="I6659" s="0" t="n">
        <f aca="false">F6659/H6659</f>
        <v>1.31648814744059E-029</v>
      </c>
    </row>
    <row r="6660" customFormat="false" ht="12.75" hidden="false" customHeight="false" outlineLevel="0" collapsed="false">
      <c r="A6660" s="1"/>
      <c r="B6660" s="1"/>
      <c r="C6660" s="1" t="n">
        <f aca="false">C6659+0.01</f>
        <v>66.5099999999971</v>
      </c>
      <c r="D6660" s="0" t="n">
        <v>0</v>
      </c>
      <c r="E6660" s="0" t="n">
        <f aca="false">C6660</f>
        <v>66.5099999999971</v>
      </c>
      <c r="F6660" s="0" t="n">
        <f aca="false">EXP(-C6660)</f>
        <v>1.3033888715063E-029</v>
      </c>
      <c r="G6660" s="0" t="n">
        <f aca="false">EXP(D6661-D6660)</f>
        <v>1</v>
      </c>
      <c r="H6660" s="0" t="n">
        <f aca="false">SUM(F6660:G6660)</f>
        <v>1</v>
      </c>
      <c r="I6660" s="0" t="n">
        <f aca="false">F6660/H6660</f>
        <v>1.3033888715063E-029</v>
      </c>
    </row>
    <row r="6661" customFormat="false" ht="12.75" hidden="false" customHeight="false" outlineLevel="0" collapsed="false">
      <c r="A6661" s="1"/>
      <c r="B6661" s="1"/>
      <c r="C6661" s="1" t="n">
        <f aca="false">C6660+0.01</f>
        <v>66.5199999999971</v>
      </c>
      <c r="D6661" s="0" t="n">
        <v>0</v>
      </c>
      <c r="E6661" s="0" t="n">
        <f aca="false">C6661</f>
        <v>66.5199999999971</v>
      </c>
      <c r="F6661" s="0" t="n">
        <f aca="false">EXP(-C6661)</f>
        <v>1.29041993554532E-029</v>
      </c>
      <c r="G6661" s="0" t="n">
        <f aca="false">EXP(D6662-D6661)</f>
        <v>1</v>
      </c>
      <c r="H6661" s="0" t="n">
        <f aca="false">SUM(F6661:G6661)</f>
        <v>1</v>
      </c>
      <c r="I6661" s="0" t="n">
        <f aca="false">F6661/H6661</f>
        <v>1.29041993554532E-029</v>
      </c>
    </row>
    <row r="6662" customFormat="false" ht="12.75" hidden="false" customHeight="false" outlineLevel="0" collapsed="false">
      <c r="A6662" s="1"/>
      <c r="B6662" s="1"/>
      <c r="C6662" s="1" t="n">
        <f aca="false">C6661+0.01</f>
        <v>66.5299999999971</v>
      </c>
      <c r="D6662" s="0" t="n">
        <v>0</v>
      </c>
      <c r="E6662" s="0" t="n">
        <f aca="false">C6662</f>
        <v>66.5299999999971</v>
      </c>
      <c r="F6662" s="0" t="n">
        <f aca="false">EXP(-C6662)</f>
        <v>1.27758004265325E-029</v>
      </c>
      <c r="G6662" s="0" t="n">
        <f aca="false">EXP(D6663-D6662)</f>
        <v>1</v>
      </c>
      <c r="H6662" s="0" t="n">
        <f aca="false">SUM(F6662:G6662)</f>
        <v>1</v>
      </c>
      <c r="I6662" s="0" t="n">
        <f aca="false">F6662/H6662</f>
        <v>1.27758004265325E-029</v>
      </c>
    </row>
    <row r="6663" customFormat="false" ht="12.75" hidden="false" customHeight="false" outlineLevel="0" collapsed="false">
      <c r="A6663" s="1"/>
      <c r="B6663" s="1"/>
      <c r="C6663" s="1" t="n">
        <f aca="false">C6662+0.01</f>
        <v>66.5399999999971</v>
      </c>
      <c r="D6663" s="0" t="n">
        <v>0</v>
      </c>
      <c r="E6663" s="0" t="n">
        <f aca="false">C6663</f>
        <v>66.5399999999971</v>
      </c>
      <c r="F6663" s="0" t="n">
        <f aca="false">EXP(-C6663)</f>
        <v>1.2648679088301E-029</v>
      </c>
      <c r="G6663" s="0" t="n">
        <f aca="false">EXP(D6664-D6663)</f>
        <v>1</v>
      </c>
      <c r="H6663" s="0" t="n">
        <f aca="false">SUM(F6663:G6663)</f>
        <v>1</v>
      </c>
      <c r="I6663" s="0" t="n">
        <f aca="false">F6663/H6663</f>
        <v>1.2648679088301E-029</v>
      </c>
    </row>
    <row r="6664" customFormat="false" ht="12.75" hidden="false" customHeight="false" outlineLevel="0" collapsed="false">
      <c r="A6664" s="1"/>
      <c r="B6664" s="1"/>
      <c r="C6664" s="1" t="n">
        <f aca="false">C6663+0.01</f>
        <v>66.5499999999971</v>
      </c>
      <c r="D6664" s="0" t="n">
        <v>0</v>
      </c>
      <c r="E6664" s="0" t="n">
        <f aca="false">C6664</f>
        <v>66.5499999999971</v>
      </c>
      <c r="F6664" s="0" t="n">
        <f aca="false">EXP(-C6664)</f>
        <v>1.25228226285189E-029</v>
      </c>
      <c r="G6664" s="0" t="n">
        <f aca="false">EXP(D6665-D6664)</f>
        <v>1</v>
      </c>
      <c r="H6664" s="0" t="n">
        <f aca="false">SUM(F6664:G6664)</f>
        <v>1</v>
      </c>
      <c r="I6664" s="0" t="n">
        <f aca="false">F6664/H6664</f>
        <v>1.25228226285189E-029</v>
      </c>
    </row>
    <row r="6665" customFormat="false" ht="12.75" hidden="false" customHeight="false" outlineLevel="0" collapsed="false">
      <c r="A6665" s="1"/>
      <c r="B6665" s="1"/>
      <c r="C6665" s="1" t="n">
        <f aca="false">C6664+0.01</f>
        <v>66.5599999999972</v>
      </c>
      <c r="D6665" s="0" t="n">
        <v>0</v>
      </c>
      <c r="E6665" s="0" t="n">
        <f aca="false">C6665</f>
        <v>66.5599999999972</v>
      </c>
      <c r="F6665" s="0" t="n">
        <f aca="false">EXP(-C6665)</f>
        <v>1.23982184614354E-029</v>
      </c>
      <c r="G6665" s="0" t="n">
        <f aca="false">EXP(D6666-D6665)</f>
        <v>1</v>
      </c>
      <c r="H6665" s="0" t="n">
        <f aca="false">SUM(F6665:G6665)</f>
        <v>1</v>
      </c>
      <c r="I6665" s="0" t="n">
        <f aca="false">F6665/H6665</f>
        <v>1.23982184614354E-029</v>
      </c>
    </row>
    <row r="6666" customFormat="false" ht="12.75" hidden="false" customHeight="false" outlineLevel="0" collapsed="false">
      <c r="A6666" s="1"/>
      <c r="B6666" s="1"/>
      <c r="C6666" s="1" t="n">
        <f aca="false">C6665+0.01</f>
        <v>66.5699999999972</v>
      </c>
      <c r="D6666" s="0" t="n">
        <v>0</v>
      </c>
      <c r="E6666" s="0" t="n">
        <f aca="false">C6666</f>
        <v>66.5699999999972</v>
      </c>
      <c r="F6666" s="0" t="n">
        <f aca="false">EXP(-C6666)</f>
        <v>1.22748541265299E-029</v>
      </c>
      <c r="G6666" s="0" t="n">
        <f aca="false">EXP(D6667-D6666)</f>
        <v>1</v>
      </c>
      <c r="H6666" s="0" t="n">
        <f aca="false">SUM(F6666:G6666)</f>
        <v>1</v>
      </c>
      <c r="I6666" s="0" t="n">
        <f aca="false">F6666/H6666</f>
        <v>1.22748541265299E-029</v>
      </c>
    </row>
    <row r="6667" customFormat="false" ht="12.75" hidden="false" customHeight="false" outlineLevel="0" collapsed="false">
      <c r="A6667" s="1"/>
      <c r="B6667" s="1"/>
      <c r="C6667" s="1" t="n">
        <f aca="false">C6666+0.01</f>
        <v>66.5799999999972</v>
      </c>
      <c r="D6667" s="0" t="n">
        <v>0</v>
      </c>
      <c r="E6667" s="0" t="n">
        <f aca="false">C6667</f>
        <v>66.5799999999972</v>
      </c>
      <c r="F6667" s="0" t="n">
        <f aca="false">EXP(-C6667)</f>
        <v>1.21527172872661E-029</v>
      </c>
      <c r="G6667" s="0" t="n">
        <f aca="false">EXP(D6668-D6667)</f>
        <v>1</v>
      </c>
      <c r="H6667" s="0" t="n">
        <f aca="false">SUM(F6667:G6667)</f>
        <v>1</v>
      </c>
      <c r="I6667" s="0" t="n">
        <f aca="false">F6667/H6667</f>
        <v>1.21527172872661E-029</v>
      </c>
    </row>
    <row r="6668" customFormat="false" ht="12.75" hidden="false" customHeight="false" outlineLevel="0" collapsed="false">
      <c r="A6668" s="1"/>
      <c r="B6668" s="1"/>
      <c r="C6668" s="1" t="n">
        <f aca="false">C6667+0.01</f>
        <v>66.5899999999972</v>
      </c>
      <c r="D6668" s="0" t="n">
        <v>0</v>
      </c>
      <c r="E6668" s="0" t="n">
        <f aca="false">C6668</f>
        <v>66.5899999999972</v>
      </c>
      <c r="F6668" s="0" t="n">
        <f aca="false">EXP(-C6668)</f>
        <v>1.20317957298584E-029</v>
      </c>
      <c r="G6668" s="0" t="n">
        <f aca="false">EXP(D6669-D6668)</f>
        <v>1</v>
      </c>
      <c r="H6668" s="0" t="n">
        <f aca="false">SUM(F6668:G6668)</f>
        <v>1</v>
      </c>
      <c r="I6668" s="0" t="n">
        <f aca="false">F6668/H6668</f>
        <v>1.20317957298584E-029</v>
      </c>
    </row>
    <row r="6669" customFormat="false" ht="12.75" hidden="false" customHeight="false" outlineLevel="0" collapsed="false">
      <c r="A6669" s="1"/>
      <c r="B6669" s="1"/>
      <c r="C6669" s="1" t="n">
        <f aca="false">C6668+0.01</f>
        <v>66.5999999999972</v>
      </c>
      <c r="D6669" s="0" t="n">
        <v>0</v>
      </c>
      <c r="E6669" s="0" t="n">
        <f aca="false">C6669</f>
        <v>66.5999999999972</v>
      </c>
      <c r="F6669" s="0" t="n">
        <f aca="false">EXP(-C6669)</f>
        <v>1.19120773620502E-029</v>
      </c>
      <c r="G6669" s="0" t="n">
        <f aca="false">EXP(D6670-D6669)</f>
        <v>1</v>
      </c>
      <c r="H6669" s="0" t="n">
        <f aca="false">SUM(F6669:G6669)</f>
        <v>1</v>
      </c>
      <c r="I6669" s="0" t="n">
        <f aca="false">F6669/H6669</f>
        <v>1.19120773620502E-029</v>
      </c>
    </row>
    <row r="6670" customFormat="false" ht="12.75" hidden="false" customHeight="false" outlineLevel="0" collapsed="false">
      <c r="A6670" s="1"/>
      <c r="B6670" s="1"/>
      <c r="C6670" s="1" t="n">
        <f aca="false">C6669+0.01</f>
        <v>66.6099999999972</v>
      </c>
      <c r="D6670" s="0" t="n">
        <v>0</v>
      </c>
      <c r="E6670" s="0" t="n">
        <f aca="false">C6670</f>
        <v>66.6099999999972</v>
      </c>
      <c r="F6670" s="0" t="n">
        <f aca="false">EXP(-C6670)</f>
        <v>1.1793550211905E-029</v>
      </c>
      <c r="G6670" s="0" t="n">
        <f aca="false">EXP(D6671-D6670)</f>
        <v>1</v>
      </c>
      <c r="H6670" s="0" t="n">
        <f aca="false">SUM(F6670:G6670)</f>
        <v>1</v>
      </c>
      <c r="I6670" s="0" t="n">
        <f aca="false">F6670/H6670</f>
        <v>1.1793550211905E-029</v>
      </c>
    </row>
    <row r="6671" customFormat="false" ht="12.75" hidden="false" customHeight="false" outlineLevel="0" collapsed="false">
      <c r="A6671" s="1"/>
      <c r="B6671" s="1"/>
      <c r="C6671" s="1" t="n">
        <f aca="false">C6670+0.01</f>
        <v>66.6199999999972</v>
      </c>
      <c r="D6671" s="0" t="n">
        <v>0</v>
      </c>
      <c r="E6671" s="0" t="n">
        <f aca="false">C6671</f>
        <v>66.6199999999972</v>
      </c>
      <c r="F6671" s="0" t="n">
        <f aca="false">EXP(-C6671)</f>
        <v>1.16762024266089E-029</v>
      </c>
      <c r="G6671" s="0" t="n">
        <f aca="false">EXP(D6672-D6671)</f>
        <v>1</v>
      </c>
      <c r="H6671" s="0" t="n">
        <f aca="false">SUM(F6671:G6671)</f>
        <v>1</v>
      </c>
      <c r="I6671" s="0" t="n">
        <f aca="false">F6671/H6671</f>
        <v>1.16762024266089E-029</v>
      </c>
    </row>
    <row r="6672" customFormat="false" ht="12.75" hidden="false" customHeight="false" outlineLevel="0" collapsed="false">
      <c r="A6672" s="1"/>
      <c r="B6672" s="1"/>
      <c r="C6672" s="1" t="n">
        <f aca="false">C6671+0.01</f>
        <v>66.6299999999972</v>
      </c>
      <c r="D6672" s="0" t="n">
        <v>0</v>
      </c>
      <c r="E6672" s="0" t="n">
        <f aca="false">C6672</f>
        <v>66.6299999999972</v>
      </c>
      <c r="F6672" s="0" t="n">
        <f aca="false">EXP(-C6672)</f>
        <v>1.15600222712858E-029</v>
      </c>
      <c r="G6672" s="0" t="n">
        <f aca="false">EXP(D6673-D6672)</f>
        <v>1</v>
      </c>
      <c r="H6672" s="0" t="n">
        <f aca="false">SUM(F6672:G6672)</f>
        <v>1</v>
      </c>
      <c r="I6672" s="0" t="n">
        <f aca="false">F6672/H6672</f>
        <v>1.15600222712858E-029</v>
      </c>
    </row>
    <row r="6673" customFormat="false" ht="12.75" hidden="false" customHeight="false" outlineLevel="0" collapsed="false">
      <c r="A6673" s="1"/>
      <c r="B6673" s="1"/>
      <c r="C6673" s="1" t="n">
        <f aca="false">C6672+0.01</f>
        <v>66.6399999999972</v>
      </c>
      <c r="D6673" s="0" t="n">
        <v>0</v>
      </c>
      <c r="E6673" s="0" t="n">
        <f aca="false">C6673</f>
        <v>66.6399999999972</v>
      </c>
      <c r="F6673" s="0" t="n">
        <f aca="false">EXP(-C6673)</f>
        <v>1.14449981278231E-029</v>
      </c>
      <c r="G6673" s="0" t="n">
        <f aca="false">EXP(D6674-D6673)</f>
        <v>1</v>
      </c>
      <c r="H6673" s="0" t="n">
        <f aca="false">SUM(F6673:G6673)</f>
        <v>1</v>
      </c>
      <c r="I6673" s="0" t="n">
        <f aca="false">F6673/H6673</f>
        <v>1.14449981278231E-029</v>
      </c>
    </row>
    <row r="6674" customFormat="false" ht="12.75" hidden="false" customHeight="false" outlineLevel="0" collapsed="false">
      <c r="A6674" s="1"/>
      <c r="B6674" s="1"/>
      <c r="C6674" s="1" t="n">
        <f aca="false">C6673+0.01</f>
        <v>66.6499999999972</v>
      </c>
      <c r="D6674" s="0" t="n">
        <v>0</v>
      </c>
      <c r="E6674" s="0" t="n">
        <f aca="false">C6674</f>
        <v>66.6499999999972</v>
      </c>
      <c r="F6674" s="0" t="n">
        <f aca="false">EXP(-C6674)</f>
        <v>1.13311184937107E-029</v>
      </c>
      <c r="G6674" s="0" t="n">
        <f aca="false">EXP(D6675-D6674)</f>
        <v>1</v>
      </c>
      <c r="H6674" s="0" t="n">
        <f aca="false">SUM(F6674:G6674)</f>
        <v>1</v>
      </c>
      <c r="I6674" s="0" t="n">
        <f aca="false">F6674/H6674</f>
        <v>1.13311184937107E-029</v>
      </c>
    </row>
    <row r="6675" customFormat="false" ht="12.75" hidden="false" customHeight="false" outlineLevel="0" collapsed="false">
      <c r="A6675" s="1"/>
      <c r="B6675" s="1"/>
      <c r="C6675" s="1" t="n">
        <f aca="false">C6674+0.01</f>
        <v>66.6599999999972</v>
      </c>
      <c r="D6675" s="0" t="n">
        <v>0</v>
      </c>
      <c r="E6675" s="0" t="n">
        <f aca="false">C6675</f>
        <v>66.6599999999972</v>
      </c>
      <c r="F6675" s="0" t="n">
        <f aca="false">EXP(-C6675)</f>
        <v>1.12183719808904E-029</v>
      </c>
      <c r="G6675" s="0" t="n">
        <f aca="false">EXP(D6676-D6675)</f>
        <v>1</v>
      </c>
      <c r="H6675" s="0" t="n">
        <f aca="false">SUM(F6675:G6675)</f>
        <v>1</v>
      </c>
      <c r="I6675" s="0" t="n">
        <f aca="false">F6675/H6675</f>
        <v>1.12183719808904E-029</v>
      </c>
    </row>
    <row r="6676" customFormat="false" ht="12.75" hidden="false" customHeight="false" outlineLevel="0" collapsed="false">
      <c r="A6676" s="1"/>
      <c r="B6676" s="1"/>
      <c r="C6676" s="1" t="n">
        <f aca="false">C6675+0.01</f>
        <v>66.6699999999972</v>
      </c>
      <c r="D6676" s="0" t="n">
        <v>0</v>
      </c>
      <c r="E6676" s="0" t="n">
        <f aca="false">C6676</f>
        <v>66.6699999999972</v>
      </c>
      <c r="F6676" s="0" t="n">
        <f aca="false">EXP(-C6676)</f>
        <v>1.11067473146168E-029</v>
      </c>
      <c r="G6676" s="0" t="n">
        <f aca="false">EXP(D6677-D6676)</f>
        <v>1</v>
      </c>
      <c r="H6676" s="0" t="n">
        <f aca="false">SUM(F6676:G6676)</f>
        <v>1</v>
      </c>
      <c r="I6676" s="0" t="n">
        <f aca="false">F6676/H6676</f>
        <v>1.11067473146168E-029</v>
      </c>
    </row>
    <row r="6677" customFormat="false" ht="12.75" hidden="false" customHeight="false" outlineLevel="0" collapsed="false">
      <c r="A6677" s="1"/>
      <c r="B6677" s="1"/>
      <c r="C6677" s="1" t="n">
        <f aca="false">C6676+0.01</f>
        <v>66.6799999999972</v>
      </c>
      <c r="D6677" s="0" t="n">
        <v>0</v>
      </c>
      <c r="E6677" s="0" t="n">
        <f aca="false">C6677</f>
        <v>66.6799999999972</v>
      </c>
      <c r="F6677" s="0" t="n">
        <f aca="false">EXP(-C6677)</f>
        <v>1.09962333323303E-029</v>
      </c>
      <c r="G6677" s="0" t="n">
        <f aca="false">EXP(D6678-D6677)</f>
        <v>1</v>
      </c>
      <c r="H6677" s="0" t="n">
        <f aca="false">SUM(F6677:G6677)</f>
        <v>1</v>
      </c>
      <c r="I6677" s="0" t="n">
        <f aca="false">F6677/H6677</f>
        <v>1.09962333323303E-029</v>
      </c>
    </row>
    <row r="6678" customFormat="false" ht="12.75" hidden="false" customHeight="false" outlineLevel="0" collapsed="false">
      <c r="A6678" s="1"/>
      <c r="B6678" s="1"/>
      <c r="C6678" s="1" t="n">
        <f aca="false">C6677+0.01</f>
        <v>66.6899999999972</v>
      </c>
      <c r="D6678" s="0" t="n">
        <v>0</v>
      </c>
      <c r="E6678" s="0" t="n">
        <f aca="false">C6678</f>
        <v>66.6899999999972</v>
      </c>
      <c r="F6678" s="0" t="n">
        <f aca="false">EXP(-C6678)</f>
        <v>1.08868189825406E-029</v>
      </c>
      <c r="G6678" s="0" t="n">
        <f aca="false">EXP(D6679-D6678)</f>
        <v>1</v>
      </c>
      <c r="H6678" s="0" t="n">
        <f aca="false">SUM(F6678:G6678)</f>
        <v>1</v>
      </c>
      <c r="I6678" s="0" t="n">
        <f aca="false">F6678/H6678</f>
        <v>1.08868189825406E-029</v>
      </c>
    </row>
    <row r="6679" customFormat="false" ht="12.75" hidden="false" customHeight="false" outlineLevel="0" collapsed="false">
      <c r="A6679" s="1"/>
      <c r="B6679" s="1"/>
      <c r="C6679" s="1" t="n">
        <f aca="false">C6678+0.01</f>
        <v>66.6999999999972</v>
      </c>
      <c r="D6679" s="0" t="n">
        <v>0</v>
      </c>
      <c r="E6679" s="0" t="n">
        <f aca="false">C6679</f>
        <v>66.6999999999972</v>
      </c>
      <c r="F6679" s="0" t="n">
        <f aca="false">EXP(-C6679)</f>
        <v>1.07784933237216E-029</v>
      </c>
      <c r="G6679" s="0" t="n">
        <f aca="false">EXP(D6680-D6679)</f>
        <v>1</v>
      </c>
      <c r="H6679" s="0" t="n">
        <f aca="false">SUM(F6679:G6679)</f>
        <v>1</v>
      </c>
      <c r="I6679" s="0" t="n">
        <f aca="false">F6679/H6679</f>
        <v>1.07784933237216E-029</v>
      </c>
    </row>
    <row r="6680" customFormat="false" ht="12.75" hidden="false" customHeight="false" outlineLevel="0" collapsed="false">
      <c r="A6680" s="1"/>
      <c r="B6680" s="1"/>
      <c r="C6680" s="1" t="n">
        <f aca="false">C6679+0.01</f>
        <v>66.7099999999972</v>
      </c>
      <c r="D6680" s="0" t="n">
        <v>0</v>
      </c>
      <c r="E6680" s="0" t="n">
        <f aca="false">C6680</f>
        <v>66.7099999999972</v>
      </c>
      <c r="F6680" s="0" t="n">
        <f aca="false">EXP(-C6680)</f>
        <v>1.0671245523217E-029</v>
      </c>
      <c r="G6680" s="0" t="n">
        <f aca="false">EXP(D6681-D6680)</f>
        <v>1</v>
      </c>
      <c r="H6680" s="0" t="n">
        <f aca="false">SUM(F6680:G6680)</f>
        <v>1</v>
      </c>
      <c r="I6680" s="0" t="n">
        <f aca="false">F6680/H6680</f>
        <v>1.0671245523217E-029</v>
      </c>
    </row>
    <row r="6681" customFormat="false" ht="12.75" hidden="false" customHeight="false" outlineLevel="0" collapsed="false">
      <c r="A6681" s="1"/>
      <c r="B6681" s="1"/>
      <c r="C6681" s="1" t="n">
        <f aca="false">C6680+0.01</f>
        <v>66.7199999999972</v>
      </c>
      <c r="D6681" s="0" t="n">
        <v>0</v>
      </c>
      <c r="E6681" s="0" t="n">
        <f aca="false">C6681</f>
        <v>66.7199999999972</v>
      </c>
      <c r="F6681" s="0" t="n">
        <f aca="false">EXP(-C6681)</f>
        <v>1.05650648561575E-029</v>
      </c>
      <c r="G6681" s="0" t="n">
        <f aca="false">EXP(D6682-D6681)</f>
        <v>1</v>
      </c>
      <c r="H6681" s="0" t="n">
        <f aca="false">SUM(F6681:G6681)</f>
        <v>1</v>
      </c>
      <c r="I6681" s="0" t="n">
        <f aca="false">F6681/H6681</f>
        <v>1.05650648561575E-029</v>
      </c>
    </row>
    <row r="6682" customFormat="false" ht="12.75" hidden="false" customHeight="false" outlineLevel="0" collapsed="false">
      <c r="A6682" s="1"/>
      <c r="B6682" s="1"/>
      <c r="C6682" s="1" t="n">
        <f aca="false">C6681+0.01</f>
        <v>66.7299999999972</v>
      </c>
      <c r="D6682" s="0" t="n">
        <v>0</v>
      </c>
      <c r="E6682" s="0" t="n">
        <f aca="false">C6682</f>
        <v>66.7299999999972</v>
      </c>
      <c r="F6682" s="0" t="n">
        <f aca="false">EXP(-C6682)</f>
        <v>1.04599407043879E-029</v>
      </c>
      <c r="G6682" s="0" t="n">
        <f aca="false">EXP(D6683-D6682)</f>
        <v>1</v>
      </c>
      <c r="H6682" s="0" t="n">
        <f aca="false">SUM(F6682:G6682)</f>
        <v>1</v>
      </c>
      <c r="I6682" s="0" t="n">
        <f aca="false">F6682/H6682</f>
        <v>1.04599407043879E-029</v>
      </c>
    </row>
    <row r="6683" customFormat="false" ht="12.75" hidden="false" customHeight="false" outlineLevel="0" collapsed="false">
      <c r="A6683" s="1"/>
      <c r="B6683" s="1"/>
      <c r="C6683" s="1" t="n">
        <f aca="false">C6682+0.01</f>
        <v>66.7399999999972</v>
      </c>
      <c r="D6683" s="0" t="n">
        <v>0</v>
      </c>
      <c r="E6683" s="0" t="n">
        <f aca="false">C6683</f>
        <v>66.7399999999972</v>
      </c>
      <c r="F6683" s="0" t="n">
        <f aca="false">EXP(-C6683)</f>
        <v>1.03558625554053E-029</v>
      </c>
      <c r="G6683" s="0" t="n">
        <f aca="false">EXP(D6684-D6683)</f>
        <v>1</v>
      </c>
      <c r="H6683" s="0" t="n">
        <f aca="false">SUM(F6683:G6683)</f>
        <v>1</v>
      </c>
      <c r="I6683" s="0" t="n">
        <f aca="false">F6683/H6683</f>
        <v>1.03558625554053E-029</v>
      </c>
    </row>
    <row r="6684" customFormat="false" ht="12.75" hidden="false" customHeight="false" outlineLevel="0" collapsed="false">
      <c r="A6684" s="1"/>
      <c r="B6684" s="1"/>
      <c r="C6684" s="1" t="n">
        <f aca="false">C6683+0.01</f>
        <v>66.7499999999972</v>
      </c>
      <c r="D6684" s="0" t="n">
        <v>0</v>
      </c>
      <c r="E6684" s="0" t="n">
        <f aca="false">C6684</f>
        <v>66.7499999999972</v>
      </c>
      <c r="F6684" s="0" t="n">
        <f aca="false">EXP(-C6684)</f>
        <v>1.02528200013082E-029</v>
      </c>
      <c r="G6684" s="0" t="n">
        <f aca="false">EXP(D6685-D6684)</f>
        <v>1</v>
      </c>
      <c r="H6684" s="0" t="n">
        <f aca="false">SUM(F6684:G6684)</f>
        <v>1</v>
      </c>
      <c r="I6684" s="0" t="n">
        <f aca="false">F6684/H6684</f>
        <v>1.02528200013082E-029</v>
      </c>
    </row>
    <row r="6685" customFormat="false" ht="12.75" hidden="false" customHeight="false" outlineLevel="0" collapsed="false">
      <c r="A6685" s="1"/>
      <c r="B6685" s="1"/>
      <c r="C6685" s="1" t="n">
        <f aca="false">C6684+0.01</f>
        <v>66.7599999999973</v>
      </c>
      <c r="D6685" s="0" t="n">
        <v>0</v>
      </c>
      <c r="E6685" s="0" t="n">
        <f aca="false">C6685</f>
        <v>66.7599999999973</v>
      </c>
      <c r="F6685" s="0" t="n">
        <f aca="false">EXP(-C6685)</f>
        <v>1.01508027377553E-029</v>
      </c>
      <c r="G6685" s="0" t="n">
        <f aca="false">EXP(D6686-D6685)</f>
        <v>1</v>
      </c>
      <c r="H6685" s="0" t="n">
        <f aca="false">SUM(F6685:G6685)</f>
        <v>1</v>
      </c>
      <c r="I6685" s="0" t="n">
        <f aca="false">F6685/H6685</f>
        <v>1.01508027377553E-029</v>
      </c>
    </row>
    <row r="6686" customFormat="false" ht="12.75" hidden="false" customHeight="false" outlineLevel="0" collapsed="false">
      <c r="A6686" s="1"/>
      <c r="B6686" s="1"/>
      <c r="C6686" s="1" t="n">
        <f aca="false">C6685+0.01</f>
        <v>66.7699999999973</v>
      </c>
      <c r="D6686" s="0" t="n">
        <v>0</v>
      </c>
      <c r="E6686" s="0" t="n">
        <f aca="false">C6686</f>
        <v>66.7699999999973</v>
      </c>
      <c r="F6686" s="0" t="n">
        <f aca="false">EXP(-C6686)</f>
        <v>1.00498005629352E-029</v>
      </c>
      <c r="G6686" s="0" t="n">
        <f aca="false">EXP(D6687-D6686)</f>
        <v>1</v>
      </c>
      <c r="H6686" s="0" t="n">
        <f aca="false">SUM(F6686:G6686)</f>
        <v>1</v>
      </c>
      <c r="I6686" s="0" t="n">
        <f aca="false">F6686/H6686</f>
        <v>1.00498005629352E-029</v>
      </c>
    </row>
    <row r="6687" customFormat="false" ht="12.75" hidden="false" customHeight="false" outlineLevel="0" collapsed="false">
      <c r="A6687" s="1"/>
      <c r="B6687" s="1"/>
      <c r="C6687" s="1" t="n">
        <f aca="false">C6686+0.01</f>
        <v>66.7799999999973</v>
      </c>
      <c r="D6687" s="0" t="n">
        <v>0</v>
      </c>
      <c r="E6687" s="0" t="n">
        <f aca="false">C6687</f>
        <v>66.7799999999973</v>
      </c>
      <c r="F6687" s="0" t="n">
        <f aca="false">EXP(-C6687)</f>
        <v>9.94980337654621E-030</v>
      </c>
      <c r="G6687" s="0" t="n">
        <f aca="false">EXP(D6688-D6687)</f>
        <v>1</v>
      </c>
      <c r="H6687" s="0" t="n">
        <f aca="false">SUM(F6687:G6687)</f>
        <v>1</v>
      </c>
      <c r="I6687" s="0" t="n">
        <f aca="false">F6687/H6687</f>
        <v>9.94980337654621E-030</v>
      </c>
    </row>
    <row r="6688" customFormat="false" ht="12.75" hidden="false" customHeight="false" outlineLevel="0" collapsed="false">
      <c r="A6688" s="1"/>
      <c r="B6688" s="1"/>
      <c r="C6688" s="1" t="n">
        <f aca="false">C6687+0.01</f>
        <v>66.7899999999973</v>
      </c>
      <c r="D6688" s="0" t="n">
        <v>0</v>
      </c>
      <c r="E6688" s="0" t="n">
        <f aca="false">C6688</f>
        <v>66.7899999999973</v>
      </c>
      <c r="F6688" s="0" t="n">
        <f aca="false">EXP(-C6688)</f>
        <v>9.85080117878643E-030</v>
      </c>
      <c r="G6688" s="0" t="n">
        <f aca="false">EXP(D6689-D6688)</f>
        <v>1</v>
      </c>
      <c r="H6688" s="0" t="n">
        <f aca="false">SUM(F6688:G6688)</f>
        <v>1</v>
      </c>
      <c r="I6688" s="0" t="n">
        <f aca="false">F6688/H6688</f>
        <v>9.85080117878643E-030</v>
      </c>
    </row>
    <row r="6689" customFormat="false" ht="12.75" hidden="false" customHeight="false" outlineLevel="0" collapsed="false">
      <c r="A6689" s="1"/>
      <c r="B6689" s="1"/>
      <c r="C6689" s="1" t="n">
        <f aca="false">C6688+0.01</f>
        <v>66.7999999999973</v>
      </c>
      <c r="D6689" s="0" t="n">
        <v>0</v>
      </c>
      <c r="E6689" s="0" t="n">
        <f aca="false">C6689</f>
        <v>66.7999999999973</v>
      </c>
      <c r="F6689" s="0" t="n">
        <f aca="false">EXP(-C6689)</f>
        <v>9.75278406935356E-030</v>
      </c>
      <c r="G6689" s="0" t="n">
        <f aca="false">EXP(D6690-D6689)</f>
        <v>1</v>
      </c>
      <c r="H6689" s="0" t="n">
        <f aca="false">SUM(F6689:G6689)</f>
        <v>1</v>
      </c>
      <c r="I6689" s="0" t="n">
        <f aca="false">F6689/H6689</f>
        <v>9.75278406935356E-030</v>
      </c>
    </row>
    <row r="6690" customFormat="false" ht="12.75" hidden="false" customHeight="false" outlineLevel="0" collapsed="false">
      <c r="A6690" s="1"/>
      <c r="B6690" s="1"/>
      <c r="C6690" s="1" t="n">
        <f aca="false">C6689+0.01</f>
        <v>66.8099999999973</v>
      </c>
      <c r="D6690" s="0" t="n">
        <v>0</v>
      </c>
      <c r="E6690" s="0" t="n">
        <f aca="false">C6690</f>
        <v>66.8099999999973</v>
      </c>
      <c r="F6690" s="0" t="n">
        <f aca="false">EXP(-C6690)</f>
        <v>9.65574224645498E-030</v>
      </c>
      <c r="G6690" s="0" t="n">
        <f aca="false">EXP(D6691-D6690)</f>
        <v>1</v>
      </c>
      <c r="H6690" s="0" t="n">
        <f aca="false">SUM(F6690:G6690)</f>
        <v>1</v>
      </c>
      <c r="I6690" s="0" t="n">
        <f aca="false">F6690/H6690</f>
        <v>9.65574224645498E-030</v>
      </c>
    </row>
    <row r="6691" customFormat="false" ht="12.75" hidden="false" customHeight="false" outlineLevel="0" collapsed="false">
      <c r="A6691" s="1"/>
      <c r="B6691" s="1"/>
      <c r="C6691" s="1" t="n">
        <f aca="false">C6690+0.01</f>
        <v>66.8199999999973</v>
      </c>
      <c r="D6691" s="0" t="n">
        <v>0</v>
      </c>
      <c r="E6691" s="0" t="n">
        <f aca="false">C6691</f>
        <v>66.8199999999973</v>
      </c>
      <c r="F6691" s="0" t="n">
        <f aca="false">EXP(-C6691)</f>
        <v>9.55966600582753E-030</v>
      </c>
      <c r="G6691" s="0" t="n">
        <f aca="false">EXP(D6692-D6691)</f>
        <v>1</v>
      </c>
      <c r="H6691" s="0" t="n">
        <f aca="false">SUM(F6691:G6691)</f>
        <v>1</v>
      </c>
      <c r="I6691" s="0" t="n">
        <f aca="false">F6691/H6691</f>
        <v>9.55966600582753E-030</v>
      </c>
    </row>
    <row r="6692" customFormat="false" ht="12.75" hidden="false" customHeight="false" outlineLevel="0" collapsed="false">
      <c r="A6692" s="1"/>
      <c r="B6692" s="1"/>
      <c r="C6692" s="1" t="n">
        <f aca="false">C6691+0.01</f>
        <v>66.8299999999973</v>
      </c>
      <c r="D6692" s="0" t="n">
        <v>0</v>
      </c>
      <c r="E6692" s="0" t="n">
        <f aca="false">C6692</f>
        <v>66.8299999999973</v>
      </c>
      <c r="F6692" s="0" t="n">
        <f aca="false">EXP(-C6692)</f>
        <v>9.46454573976707E-030</v>
      </c>
      <c r="G6692" s="0" t="n">
        <f aca="false">EXP(D6693-D6692)</f>
        <v>1</v>
      </c>
      <c r="H6692" s="0" t="n">
        <f aca="false">SUM(F6692:G6692)</f>
        <v>1</v>
      </c>
      <c r="I6692" s="0" t="n">
        <f aca="false">F6692/H6692</f>
        <v>9.46454573976707E-030</v>
      </c>
    </row>
    <row r="6693" customFormat="false" ht="12.75" hidden="false" customHeight="false" outlineLevel="0" collapsed="false">
      <c r="A6693" s="1"/>
      <c r="B6693" s="1"/>
      <c r="C6693" s="1" t="n">
        <f aca="false">C6692+0.01</f>
        <v>66.8399999999973</v>
      </c>
      <c r="D6693" s="0" t="n">
        <v>0</v>
      </c>
      <c r="E6693" s="0" t="n">
        <f aca="false">C6693</f>
        <v>66.8399999999973</v>
      </c>
      <c r="F6693" s="0" t="n">
        <f aca="false">EXP(-C6693)</f>
        <v>9.37037193616773E-030</v>
      </c>
      <c r="G6693" s="0" t="n">
        <f aca="false">EXP(D6694-D6693)</f>
        <v>1</v>
      </c>
      <c r="H6693" s="0" t="n">
        <f aca="false">SUM(F6693:G6693)</f>
        <v>1</v>
      </c>
      <c r="I6693" s="0" t="n">
        <f aca="false">F6693/H6693</f>
        <v>9.37037193616773E-030</v>
      </c>
    </row>
    <row r="6694" customFormat="false" ht="12.75" hidden="false" customHeight="false" outlineLevel="0" collapsed="false">
      <c r="A6694" s="1"/>
      <c r="B6694" s="1"/>
      <c r="C6694" s="1" t="n">
        <f aca="false">C6693+0.01</f>
        <v>66.8499999999973</v>
      </c>
      <c r="D6694" s="0" t="n">
        <v>0</v>
      </c>
      <c r="E6694" s="0" t="n">
        <f aca="false">C6694</f>
        <v>66.8499999999973</v>
      </c>
      <c r="F6694" s="0" t="n">
        <f aca="false">EXP(-C6694)</f>
        <v>9.27713517757069E-030</v>
      </c>
      <c r="G6694" s="0" t="n">
        <f aca="false">EXP(D6695-D6694)</f>
        <v>1</v>
      </c>
      <c r="H6694" s="0" t="n">
        <f aca="false">SUM(F6694:G6694)</f>
        <v>1</v>
      </c>
      <c r="I6694" s="0" t="n">
        <f aca="false">F6694/H6694</f>
        <v>9.27713517757069E-030</v>
      </c>
    </row>
    <row r="6695" customFormat="false" ht="12.75" hidden="false" customHeight="false" outlineLevel="0" collapsed="false">
      <c r="A6695" s="1"/>
      <c r="B6695" s="1"/>
      <c r="C6695" s="1" t="n">
        <f aca="false">C6694+0.01</f>
        <v>66.8599999999973</v>
      </c>
      <c r="D6695" s="0" t="n">
        <v>0</v>
      </c>
      <c r="E6695" s="0" t="n">
        <f aca="false">C6695</f>
        <v>66.8599999999973</v>
      </c>
      <c r="F6695" s="0" t="n">
        <f aca="false">EXP(-C6695)</f>
        <v>9.18482614022237E-030</v>
      </c>
      <c r="G6695" s="0" t="n">
        <f aca="false">EXP(D6696-D6695)</f>
        <v>1</v>
      </c>
      <c r="H6695" s="0" t="n">
        <f aca="false">SUM(F6695:G6695)</f>
        <v>1</v>
      </c>
      <c r="I6695" s="0" t="n">
        <f aca="false">F6695/H6695</f>
        <v>9.18482614022237E-030</v>
      </c>
    </row>
    <row r="6696" customFormat="false" ht="12.75" hidden="false" customHeight="false" outlineLevel="0" collapsed="false">
      <c r="A6696" s="1"/>
      <c r="B6696" s="1"/>
      <c r="C6696" s="1" t="n">
        <f aca="false">C6695+0.01</f>
        <v>66.8699999999973</v>
      </c>
      <c r="D6696" s="0" t="n">
        <v>0</v>
      </c>
      <c r="E6696" s="0" t="n">
        <f aca="false">C6696</f>
        <v>66.8699999999973</v>
      </c>
      <c r="F6696" s="0" t="n">
        <f aca="false">EXP(-C6696)</f>
        <v>9.09343559314212E-030</v>
      </c>
      <c r="G6696" s="0" t="n">
        <f aca="false">EXP(D6697-D6696)</f>
        <v>1</v>
      </c>
      <c r="H6696" s="0" t="n">
        <f aca="false">SUM(F6696:G6696)</f>
        <v>1</v>
      </c>
      <c r="I6696" s="0" t="n">
        <f aca="false">F6696/H6696</f>
        <v>9.09343559314212E-030</v>
      </c>
    </row>
    <row r="6697" customFormat="false" ht="12.75" hidden="false" customHeight="false" outlineLevel="0" collapsed="false">
      <c r="A6697" s="1"/>
      <c r="B6697" s="1"/>
      <c r="C6697" s="1" t="n">
        <f aca="false">C6696+0.01</f>
        <v>66.8799999999973</v>
      </c>
      <c r="D6697" s="0" t="n">
        <v>0</v>
      </c>
      <c r="E6697" s="0" t="n">
        <f aca="false">C6697</f>
        <v>66.8799999999973</v>
      </c>
      <c r="F6697" s="0" t="n">
        <f aca="false">EXP(-C6697)</f>
        <v>9.00295439719908E-030</v>
      </c>
      <c r="G6697" s="0" t="n">
        <f aca="false">EXP(D6698-D6697)</f>
        <v>1</v>
      </c>
      <c r="H6697" s="0" t="n">
        <f aca="false">SUM(F6697:G6697)</f>
        <v>1</v>
      </c>
      <c r="I6697" s="0" t="n">
        <f aca="false">F6697/H6697</f>
        <v>9.00295439719908E-030</v>
      </c>
    </row>
    <row r="6698" customFormat="false" ht="12.75" hidden="false" customHeight="false" outlineLevel="0" collapsed="false">
      <c r="A6698" s="1"/>
      <c r="B6698" s="1"/>
      <c r="C6698" s="1" t="n">
        <f aca="false">C6697+0.01</f>
        <v>66.8899999999973</v>
      </c>
      <c r="D6698" s="0" t="n">
        <v>0</v>
      </c>
      <c r="E6698" s="0" t="n">
        <f aca="false">C6698</f>
        <v>66.8899999999973</v>
      </c>
      <c r="F6698" s="0" t="n">
        <f aca="false">EXP(-C6698)</f>
        <v>8.91337350419825E-030</v>
      </c>
      <c r="G6698" s="0" t="n">
        <f aca="false">EXP(D6699-D6698)</f>
        <v>1</v>
      </c>
      <c r="H6698" s="0" t="n">
        <f aca="false">SUM(F6698:G6698)</f>
        <v>1</v>
      </c>
      <c r="I6698" s="0" t="n">
        <f aca="false">F6698/H6698</f>
        <v>8.91337350419825E-030</v>
      </c>
    </row>
    <row r="6699" customFormat="false" ht="12.75" hidden="false" customHeight="false" outlineLevel="0" collapsed="false">
      <c r="A6699" s="1"/>
      <c r="B6699" s="1"/>
      <c r="C6699" s="1" t="n">
        <f aca="false">C6698+0.01</f>
        <v>66.8999999999973</v>
      </c>
      <c r="D6699" s="0" t="n">
        <v>0</v>
      </c>
      <c r="E6699" s="0" t="n">
        <f aca="false">C6699</f>
        <v>66.8999999999973</v>
      </c>
      <c r="F6699" s="0" t="n">
        <f aca="false">EXP(-C6699)</f>
        <v>8.82468395597567E-030</v>
      </c>
      <c r="G6699" s="0" t="n">
        <f aca="false">EXP(D6700-D6699)</f>
        <v>1</v>
      </c>
      <c r="H6699" s="0" t="n">
        <f aca="false">SUM(F6699:G6699)</f>
        <v>1</v>
      </c>
      <c r="I6699" s="0" t="n">
        <f aca="false">F6699/H6699</f>
        <v>8.82468395597567E-030</v>
      </c>
    </row>
    <row r="6700" customFormat="false" ht="12.75" hidden="false" customHeight="false" outlineLevel="0" collapsed="false">
      <c r="A6700" s="1"/>
      <c r="B6700" s="1"/>
      <c r="C6700" s="1" t="n">
        <f aca="false">C6699+0.01</f>
        <v>66.9099999999973</v>
      </c>
      <c r="D6700" s="0" t="n">
        <v>0</v>
      </c>
      <c r="E6700" s="0" t="n">
        <f aca="false">C6700</f>
        <v>66.9099999999973</v>
      </c>
      <c r="F6700" s="0" t="n">
        <f aca="false">EXP(-C6700)</f>
        <v>8.73687688350262E-030</v>
      </c>
      <c r="G6700" s="0" t="n">
        <f aca="false">EXP(D6701-D6700)</f>
        <v>1</v>
      </c>
      <c r="H6700" s="0" t="n">
        <f aca="false">SUM(F6700:G6700)</f>
        <v>1</v>
      </c>
      <c r="I6700" s="0" t="n">
        <f aca="false">F6700/H6700</f>
        <v>8.73687688350262E-030</v>
      </c>
    </row>
    <row r="6701" customFormat="false" ht="12.75" hidden="false" customHeight="false" outlineLevel="0" collapsed="false">
      <c r="A6701" s="1"/>
      <c r="B6701" s="1"/>
      <c r="C6701" s="1" t="n">
        <f aca="false">C6700+0.01</f>
        <v>66.9199999999973</v>
      </c>
      <c r="D6701" s="0" t="n">
        <v>0</v>
      </c>
      <c r="E6701" s="0" t="n">
        <f aca="false">C6701</f>
        <v>66.9199999999973</v>
      </c>
      <c r="F6701" s="0" t="n">
        <f aca="false">EXP(-C6701)</f>
        <v>8.64994350599867E-030</v>
      </c>
      <c r="G6701" s="0" t="n">
        <f aca="false">EXP(D6702-D6701)</f>
        <v>1</v>
      </c>
      <c r="H6701" s="0" t="n">
        <f aca="false">SUM(F6701:G6701)</f>
        <v>1</v>
      </c>
      <c r="I6701" s="0" t="n">
        <f aca="false">F6701/H6701</f>
        <v>8.64994350599867E-030</v>
      </c>
    </row>
    <row r="6702" customFormat="false" ht="12.75" hidden="false" customHeight="false" outlineLevel="0" collapsed="false">
      <c r="A6702" s="1"/>
      <c r="B6702" s="1"/>
      <c r="C6702" s="1" t="n">
        <f aca="false">C6701+0.01</f>
        <v>66.9299999999973</v>
      </c>
      <c r="D6702" s="0" t="n">
        <v>0</v>
      </c>
      <c r="E6702" s="0" t="n">
        <f aca="false">C6702</f>
        <v>66.9299999999973</v>
      </c>
      <c r="F6702" s="0" t="n">
        <f aca="false">EXP(-C6702)</f>
        <v>8.56387513005364E-030</v>
      </c>
      <c r="G6702" s="0" t="n">
        <f aca="false">EXP(D6703-D6702)</f>
        <v>1</v>
      </c>
      <c r="H6702" s="0" t="n">
        <f aca="false">SUM(F6702:G6702)</f>
        <v>1</v>
      </c>
      <c r="I6702" s="0" t="n">
        <f aca="false">F6702/H6702</f>
        <v>8.56387513005364E-030</v>
      </c>
    </row>
    <row r="6703" customFormat="false" ht="12.75" hidden="false" customHeight="false" outlineLevel="0" collapsed="false">
      <c r="A6703" s="1"/>
      <c r="B6703" s="1"/>
      <c r="C6703" s="1" t="n">
        <f aca="false">C6702+0.01</f>
        <v>66.9399999999973</v>
      </c>
      <c r="D6703" s="0" t="n">
        <v>0</v>
      </c>
      <c r="E6703" s="0" t="n">
        <f aca="false">C6703</f>
        <v>66.9399999999973</v>
      </c>
      <c r="F6703" s="0" t="n">
        <f aca="false">EXP(-C6703)</f>
        <v>8.47866314875819E-030</v>
      </c>
      <c r="G6703" s="0" t="n">
        <f aca="false">EXP(D6704-D6703)</f>
        <v>1</v>
      </c>
      <c r="H6703" s="0" t="n">
        <f aca="false">SUM(F6703:G6703)</f>
        <v>1</v>
      </c>
      <c r="I6703" s="0" t="n">
        <f aca="false">F6703/H6703</f>
        <v>8.47866314875819E-030</v>
      </c>
    </row>
    <row r="6704" customFormat="false" ht="12.75" hidden="false" customHeight="false" outlineLevel="0" collapsed="false">
      <c r="A6704" s="1"/>
      <c r="B6704" s="1"/>
      <c r="C6704" s="1" t="n">
        <f aca="false">C6703+0.01</f>
        <v>66.9499999999974</v>
      </c>
      <c r="D6704" s="0" t="n">
        <v>0</v>
      </c>
      <c r="E6704" s="0" t="n">
        <f aca="false">C6704</f>
        <v>66.9499999999974</v>
      </c>
      <c r="F6704" s="0" t="n">
        <f aca="false">EXP(-C6704)</f>
        <v>8.3942990408432E-030</v>
      </c>
      <c r="G6704" s="0" t="n">
        <f aca="false">EXP(D6705-D6704)</f>
        <v>1</v>
      </c>
      <c r="H6704" s="0" t="n">
        <f aca="false">SUM(F6704:G6704)</f>
        <v>1</v>
      </c>
      <c r="I6704" s="0" t="n">
        <f aca="false">F6704/H6704</f>
        <v>8.3942990408432E-030</v>
      </c>
    </row>
    <row r="6705" customFormat="false" ht="12.75" hidden="false" customHeight="false" outlineLevel="0" collapsed="false">
      <c r="A6705" s="1"/>
      <c r="B6705" s="1"/>
      <c r="C6705" s="1" t="n">
        <f aca="false">C6704+0.01</f>
        <v>66.9599999999974</v>
      </c>
      <c r="D6705" s="0" t="n">
        <v>0</v>
      </c>
      <c r="E6705" s="0" t="n">
        <f aca="false">C6705</f>
        <v>66.9599999999974</v>
      </c>
      <c r="F6705" s="0" t="n">
        <f aca="false">EXP(-C6705)</f>
        <v>8.31077436982757E-030</v>
      </c>
      <c r="G6705" s="0" t="n">
        <f aca="false">EXP(D6706-D6705)</f>
        <v>1</v>
      </c>
      <c r="H6705" s="0" t="n">
        <f aca="false">SUM(F6705:G6705)</f>
        <v>1</v>
      </c>
      <c r="I6705" s="0" t="n">
        <f aca="false">F6705/H6705</f>
        <v>8.31077436982757E-030</v>
      </c>
    </row>
    <row r="6706" customFormat="false" ht="12.75" hidden="false" customHeight="false" outlineLevel="0" collapsed="false">
      <c r="A6706" s="1"/>
      <c r="B6706" s="1"/>
      <c r="C6706" s="1" t="n">
        <f aca="false">C6705+0.01</f>
        <v>66.9699999999974</v>
      </c>
      <c r="D6706" s="0" t="n">
        <v>0</v>
      </c>
      <c r="E6706" s="0" t="n">
        <f aca="false">C6706</f>
        <v>66.9699999999974</v>
      </c>
      <c r="F6706" s="0" t="n">
        <f aca="false">EXP(-C6706)</f>
        <v>8.22808078317459E-030</v>
      </c>
      <c r="G6706" s="0" t="n">
        <f aca="false">EXP(D6707-D6706)</f>
        <v>1</v>
      </c>
      <c r="H6706" s="0" t="n">
        <f aca="false">SUM(F6706:G6706)</f>
        <v>1</v>
      </c>
      <c r="I6706" s="0" t="n">
        <f aca="false">F6706/H6706</f>
        <v>8.22808078317459E-030</v>
      </c>
    </row>
    <row r="6707" customFormat="false" ht="12.75" hidden="false" customHeight="false" outlineLevel="0" collapsed="false">
      <c r="A6707" s="1"/>
      <c r="B6707" s="1"/>
      <c r="C6707" s="1" t="n">
        <f aca="false">C6706+0.01</f>
        <v>66.9799999999974</v>
      </c>
      <c r="D6707" s="0" t="n">
        <v>0</v>
      </c>
      <c r="E6707" s="0" t="n">
        <f aca="false">C6707</f>
        <v>66.9799999999974</v>
      </c>
      <c r="F6707" s="0" t="n">
        <f aca="false">EXP(-C6707)</f>
        <v>8.14621001145669E-030</v>
      </c>
      <c r="G6707" s="0" t="n">
        <f aca="false">EXP(D6708-D6707)</f>
        <v>1</v>
      </c>
      <c r="H6707" s="0" t="n">
        <f aca="false">SUM(F6707:G6707)</f>
        <v>1</v>
      </c>
      <c r="I6707" s="0" t="n">
        <f aca="false">F6707/H6707</f>
        <v>8.14621001145669E-030</v>
      </c>
    </row>
    <row r="6708" customFormat="false" ht="12.75" hidden="false" customHeight="false" outlineLevel="0" collapsed="false">
      <c r="A6708" s="1"/>
      <c r="B6708" s="1"/>
      <c r="C6708" s="1" t="n">
        <f aca="false">C6707+0.01</f>
        <v>66.9899999999974</v>
      </c>
      <c r="D6708" s="0" t="n">
        <v>0</v>
      </c>
      <c r="E6708" s="0" t="n">
        <f aca="false">C6708</f>
        <v>66.9899999999974</v>
      </c>
      <c r="F6708" s="0" t="n">
        <f aca="false">EXP(-C6708)</f>
        <v>8.06515386752846E-030</v>
      </c>
      <c r="G6708" s="0" t="n">
        <f aca="false">EXP(D6709-D6708)</f>
        <v>1</v>
      </c>
      <c r="H6708" s="0" t="n">
        <f aca="false">SUM(F6708:G6708)</f>
        <v>1</v>
      </c>
      <c r="I6708" s="0" t="n">
        <f aca="false">F6708/H6708</f>
        <v>8.06515386752846E-030</v>
      </c>
    </row>
    <row r="6709" customFormat="false" ht="12.75" hidden="false" customHeight="false" outlineLevel="0" collapsed="false">
      <c r="A6709" s="1"/>
      <c r="B6709" s="1"/>
      <c r="C6709" s="1" t="n">
        <f aca="false">C6708+0.01</f>
        <v>66.9999999999974</v>
      </c>
      <c r="D6709" s="0" t="n">
        <v>0</v>
      </c>
      <c r="E6709" s="0" t="n">
        <f aca="false">C6709</f>
        <v>66.9999999999974</v>
      </c>
      <c r="F6709" s="0" t="n">
        <f aca="false">EXP(-C6709)</f>
        <v>7.98490424570797E-030</v>
      </c>
      <c r="G6709" s="0" t="n">
        <f aca="false">EXP(D6710-D6709)</f>
        <v>1</v>
      </c>
      <c r="H6709" s="0" t="n">
        <f aca="false">SUM(F6709:G6709)</f>
        <v>1</v>
      </c>
      <c r="I6709" s="0" t="n">
        <f aca="false">F6709/H6709</f>
        <v>7.98490424570797E-030</v>
      </c>
    </row>
    <row r="6710" customFormat="false" ht="12.75" hidden="false" customHeight="false" outlineLevel="0" collapsed="false">
      <c r="A6710" s="1"/>
      <c r="B6710" s="1"/>
      <c r="C6710" s="1" t="n">
        <f aca="false">C6709+0.01</f>
        <v>67.0099999999974</v>
      </c>
      <c r="D6710" s="0" t="n">
        <v>0</v>
      </c>
      <c r="E6710" s="0" t="n">
        <f aca="false">C6710</f>
        <v>67.0099999999974</v>
      </c>
      <c r="F6710" s="0" t="n">
        <f aca="false">EXP(-C6710)</f>
        <v>7.90545312096616E-030</v>
      </c>
      <c r="G6710" s="0" t="n">
        <f aca="false">EXP(D6711-D6710)</f>
        <v>1</v>
      </c>
      <c r="H6710" s="0" t="n">
        <f aca="false">SUM(F6710:G6710)</f>
        <v>1</v>
      </c>
      <c r="I6710" s="0" t="n">
        <f aca="false">F6710/H6710</f>
        <v>7.90545312096616E-030</v>
      </c>
    </row>
    <row r="6711" customFormat="false" ht="12.75" hidden="false" customHeight="false" outlineLevel="0" collapsed="false">
      <c r="A6711" s="1"/>
      <c r="B6711" s="1"/>
      <c r="C6711" s="1" t="n">
        <f aca="false">C6710+0.01</f>
        <v>67.0199999999974</v>
      </c>
      <c r="D6711" s="0" t="n">
        <v>0</v>
      </c>
      <c r="E6711" s="0" t="n">
        <f aca="false">C6711</f>
        <v>67.0199999999974</v>
      </c>
      <c r="F6711" s="0" t="n">
        <f aca="false">EXP(-C6711)</f>
        <v>7.82679254812435E-030</v>
      </c>
      <c r="G6711" s="0" t="n">
        <f aca="false">EXP(D6712-D6711)</f>
        <v>1</v>
      </c>
      <c r="H6711" s="0" t="n">
        <f aca="false">SUM(F6711:G6711)</f>
        <v>1</v>
      </c>
      <c r="I6711" s="0" t="n">
        <f aca="false">F6711/H6711</f>
        <v>7.82679254812435E-030</v>
      </c>
    </row>
    <row r="6712" customFormat="false" ht="12.75" hidden="false" customHeight="false" outlineLevel="0" collapsed="false">
      <c r="A6712" s="1"/>
      <c r="B6712" s="1"/>
      <c r="C6712" s="1" t="n">
        <f aca="false">C6711+0.01</f>
        <v>67.0299999999974</v>
      </c>
      <c r="D6712" s="0" t="n">
        <v>0</v>
      </c>
      <c r="E6712" s="0" t="n">
        <f aca="false">C6712</f>
        <v>67.0299999999974</v>
      </c>
      <c r="F6712" s="0" t="n">
        <f aca="false">EXP(-C6712)</f>
        <v>7.7489146610597E-030</v>
      </c>
      <c r="G6712" s="0" t="n">
        <f aca="false">EXP(D6713-D6712)</f>
        <v>1</v>
      </c>
      <c r="H6712" s="0" t="n">
        <f aca="false">SUM(F6712:G6712)</f>
        <v>1</v>
      </c>
      <c r="I6712" s="0" t="n">
        <f aca="false">F6712/H6712</f>
        <v>7.7489146610597E-030</v>
      </c>
    </row>
    <row r="6713" customFormat="false" ht="12.75" hidden="false" customHeight="false" outlineLevel="0" collapsed="false">
      <c r="A6713" s="1"/>
      <c r="B6713" s="1"/>
      <c r="C6713" s="1" t="n">
        <f aca="false">C6712+0.01</f>
        <v>67.0399999999974</v>
      </c>
      <c r="D6713" s="0" t="n">
        <v>0</v>
      </c>
      <c r="E6713" s="0" t="n">
        <f aca="false">C6713</f>
        <v>67.0399999999974</v>
      </c>
      <c r="F6713" s="0" t="n">
        <f aca="false">EXP(-C6713)</f>
        <v>7.67181167191861E-030</v>
      </c>
      <c r="G6713" s="0" t="n">
        <f aca="false">EXP(D6714-D6713)</f>
        <v>1</v>
      </c>
      <c r="H6713" s="0" t="n">
        <f aca="false">SUM(F6713:G6713)</f>
        <v>1</v>
      </c>
      <c r="I6713" s="0" t="n">
        <f aca="false">F6713/H6713</f>
        <v>7.67181167191861E-030</v>
      </c>
    </row>
    <row r="6714" customFormat="false" ht="12.75" hidden="false" customHeight="false" outlineLevel="0" collapsed="false">
      <c r="A6714" s="1"/>
      <c r="B6714" s="1"/>
      <c r="C6714" s="1" t="n">
        <f aca="false">C6713+0.01</f>
        <v>67.0499999999974</v>
      </c>
      <c r="D6714" s="0" t="n">
        <v>0</v>
      </c>
      <c r="E6714" s="0" t="n">
        <f aca="false">C6714</f>
        <v>67.0499999999974</v>
      </c>
      <c r="F6714" s="0" t="n">
        <f aca="false">EXP(-C6714)</f>
        <v>7.59547587033791E-030</v>
      </c>
      <c r="G6714" s="0" t="n">
        <f aca="false">EXP(D6715-D6714)</f>
        <v>1</v>
      </c>
      <c r="H6714" s="0" t="n">
        <f aca="false">SUM(F6714:G6714)</f>
        <v>1</v>
      </c>
      <c r="I6714" s="0" t="n">
        <f aca="false">F6714/H6714</f>
        <v>7.59547587033791E-030</v>
      </c>
    </row>
    <row r="6715" customFormat="false" ht="12.75" hidden="false" customHeight="false" outlineLevel="0" collapsed="false">
      <c r="A6715" s="1"/>
      <c r="B6715" s="1"/>
      <c r="C6715" s="1" t="n">
        <f aca="false">C6714+0.01</f>
        <v>67.0599999999974</v>
      </c>
      <c r="D6715" s="0" t="n">
        <v>0</v>
      </c>
      <c r="E6715" s="0" t="n">
        <f aca="false">C6715</f>
        <v>67.0599999999974</v>
      </c>
      <c r="F6715" s="0" t="n">
        <f aca="false">EXP(-C6715)</f>
        <v>7.51989962267382E-030</v>
      </c>
      <c r="G6715" s="0" t="n">
        <f aca="false">EXP(D6716-D6715)</f>
        <v>1</v>
      </c>
      <c r="H6715" s="0" t="n">
        <f aca="false">SUM(F6715:G6715)</f>
        <v>1</v>
      </c>
      <c r="I6715" s="0" t="n">
        <f aca="false">F6715/H6715</f>
        <v>7.51989962267382E-030</v>
      </c>
    </row>
    <row r="6716" customFormat="false" ht="12.75" hidden="false" customHeight="false" outlineLevel="0" collapsed="false">
      <c r="A6716" s="1"/>
      <c r="B6716" s="1"/>
      <c r="C6716" s="1" t="n">
        <f aca="false">C6715+0.01</f>
        <v>67.0699999999974</v>
      </c>
      <c r="D6716" s="0" t="n">
        <v>0</v>
      </c>
      <c r="E6716" s="0" t="n">
        <f aca="false">C6716</f>
        <v>67.0699999999974</v>
      </c>
      <c r="F6716" s="0" t="n">
        <f aca="false">EXP(-C6716)</f>
        <v>7.44507537123861E-030</v>
      </c>
      <c r="G6716" s="0" t="n">
        <f aca="false">EXP(D6717-D6716)</f>
        <v>1</v>
      </c>
      <c r="H6716" s="0" t="n">
        <f aca="false">SUM(F6716:G6716)</f>
        <v>1</v>
      </c>
      <c r="I6716" s="0" t="n">
        <f aca="false">F6716/H6716</f>
        <v>7.44507537123861E-030</v>
      </c>
    </row>
    <row r="6717" customFormat="false" ht="12.75" hidden="false" customHeight="false" outlineLevel="0" collapsed="false">
      <c r="A6717" s="1"/>
      <c r="B6717" s="1"/>
      <c r="C6717" s="1" t="n">
        <f aca="false">C6716+0.01</f>
        <v>67.0799999999974</v>
      </c>
      <c r="D6717" s="0" t="n">
        <v>0</v>
      </c>
      <c r="E6717" s="0" t="n">
        <f aca="false">C6717</f>
        <v>67.0799999999974</v>
      </c>
      <c r="F6717" s="0" t="n">
        <f aca="false">EXP(-C6717)</f>
        <v>7.37099563354478E-030</v>
      </c>
      <c r="G6717" s="0" t="n">
        <f aca="false">EXP(D6718-D6717)</f>
        <v>1</v>
      </c>
      <c r="H6717" s="0" t="n">
        <f aca="false">SUM(F6717:G6717)</f>
        <v>1</v>
      </c>
      <c r="I6717" s="0" t="n">
        <f aca="false">F6717/H6717</f>
        <v>7.37099563354478E-030</v>
      </c>
    </row>
    <row r="6718" customFormat="false" ht="12.75" hidden="false" customHeight="false" outlineLevel="0" collapsed="false">
      <c r="A6718" s="1"/>
      <c r="B6718" s="1"/>
      <c r="C6718" s="1" t="n">
        <f aca="false">C6717+0.01</f>
        <v>67.0899999999974</v>
      </c>
      <c r="D6718" s="0" t="n">
        <v>0</v>
      </c>
      <c r="E6718" s="0" t="n">
        <f aca="false">C6718</f>
        <v>67.0899999999974</v>
      </c>
      <c r="F6718" s="0" t="n">
        <f aca="false">EXP(-C6718)</f>
        <v>7.29765300155681E-030</v>
      </c>
      <c r="G6718" s="0" t="n">
        <f aca="false">EXP(D6719-D6718)</f>
        <v>1</v>
      </c>
      <c r="H6718" s="0" t="n">
        <f aca="false">SUM(F6718:G6718)</f>
        <v>1</v>
      </c>
      <c r="I6718" s="0" t="n">
        <f aca="false">F6718/H6718</f>
        <v>7.29765300155681E-030</v>
      </c>
    </row>
    <row r="6719" customFormat="false" ht="12.75" hidden="false" customHeight="false" outlineLevel="0" collapsed="false">
      <c r="A6719" s="1"/>
      <c r="B6719" s="1"/>
      <c r="C6719" s="1" t="n">
        <f aca="false">C6718+0.01</f>
        <v>67.0999999999974</v>
      </c>
      <c r="D6719" s="0" t="n">
        <v>0</v>
      </c>
      <c r="E6719" s="0" t="n">
        <f aca="false">C6719</f>
        <v>67.0999999999974</v>
      </c>
      <c r="F6719" s="0" t="n">
        <f aca="false">EXP(-C6719)</f>
        <v>7.2250401409504E-030</v>
      </c>
      <c r="G6719" s="0" t="n">
        <f aca="false">EXP(D6720-D6719)</f>
        <v>1</v>
      </c>
      <c r="H6719" s="0" t="n">
        <f aca="false">SUM(F6719:G6719)</f>
        <v>1</v>
      </c>
      <c r="I6719" s="0" t="n">
        <f aca="false">F6719/H6719</f>
        <v>7.2250401409504E-030</v>
      </c>
    </row>
    <row r="6720" customFormat="false" ht="12.75" hidden="false" customHeight="false" outlineLevel="0" collapsed="false">
      <c r="A6720" s="1"/>
      <c r="B6720" s="1"/>
      <c r="C6720" s="1" t="n">
        <f aca="false">C6719+0.01</f>
        <v>67.1099999999974</v>
      </c>
      <c r="D6720" s="0" t="n">
        <v>0</v>
      </c>
      <c r="E6720" s="0" t="n">
        <f aca="false">C6720</f>
        <v>67.1099999999974</v>
      </c>
      <c r="F6720" s="0" t="n">
        <f aca="false">EXP(-C6720)</f>
        <v>7.15314979037898E-030</v>
      </c>
      <c r="G6720" s="0" t="n">
        <f aca="false">EXP(D6721-D6720)</f>
        <v>1</v>
      </c>
      <c r="H6720" s="0" t="n">
        <f aca="false">SUM(F6720:G6720)</f>
        <v>1</v>
      </c>
      <c r="I6720" s="0" t="n">
        <f aca="false">F6720/H6720</f>
        <v>7.15314979037898E-030</v>
      </c>
    </row>
    <row r="6721" customFormat="false" ht="12.75" hidden="false" customHeight="false" outlineLevel="0" collapsed="false">
      <c r="A6721" s="1"/>
      <c r="B6721" s="1"/>
      <c r="C6721" s="1" t="n">
        <f aca="false">C6720+0.01</f>
        <v>67.1199999999974</v>
      </c>
      <c r="D6721" s="0" t="n">
        <v>0</v>
      </c>
      <c r="E6721" s="0" t="n">
        <f aca="false">C6721</f>
        <v>67.1199999999974</v>
      </c>
      <c r="F6721" s="0" t="n">
        <f aca="false">EXP(-C6721)</f>
        <v>7.08197476074757E-030</v>
      </c>
      <c r="G6721" s="0" t="n">
        <f aca="false">EXP(D6722-D6721)</f>
        <v>1</v>
      </c>
      <c r="H6721" s="0" t="n">
        <f aca="false">SUM(F6721:G6721)</f>
        <v>1</v>
      </c>
      <c r="I6721" s="0" t="n">
        <f aca="false">F6721/H6721</f>
        <v>7.08197476074757E-030</v>
      </c>
    </row>
    <row r="6722" customFormat="false" ht="12.75" hidden="false" customHeight="false" outlineLevel="0" collapsed="false">
      <c r="A6722" s="1"/>
      <c r="B6722" s="1"/>
      <c r="C6722" s="1" t="n">
        <f aca="false">C6721+0.01</f>
        <v>67.1299999999974</v>
      </c>
      <c r="D6722" s="0" t="n">
        <v>0</v>
      </c>
      <c r="E6722" s="0" t="n">
        <f aca="false">C6722</f>
        <v>67.1299999999974</v>
      </c>
      <c r="F6722" s="0" t="n">
        <f aca="false">EXP(-C6722)</f>
        <v>7.0115079344939E-030</v>
      </c>
      <c r="G6722" s="0" t="n">
        <f aca="false">EXP(D6723-D6722)</f>
        <v>1</v>
      </c>
      <c r="H6722" s="0" t="n">
        <f aca="false">SUM(F6722:G6722)</f>
        <v>1</v>
      </c>
      <c r="I6722" s="0" t="n">
        <f aca="false">F6722/H6722</f>
        <v>7.0115079344939E-030</v>
      </c>
    </row>
    <row r="6723" customFormat="false" ht="12.75" hidden="false" customHeight="false" outlineLevel="0" collapsed="false">
      <c r="A6723" s="1"/>
      <c r="B6723" s="1"/>
      <c r="C6723" s="1" t="n">
        <f aca="false">C6722+0.01</f>
        <v>67.1399999999974</v>
      </c>
      <c r="D6723" s="0" t="n">
        <v>0</v>
      </c>
      <c r="E6723" s="0" t="n">
        <f aca="false">C6723</f>
        <v>67.1399999999974</v>
      </c>
      <c r="F6723" s="0" t="n">
        <f aca="false">EXP(-C6723)</f>
        <v>6.94174226487662E-030</v>
      </c>
      <c r="G6723" s="0" t="n">
        <f aca="false">EXP(D6724-D6723)</f>
        <v>1</v>
      </c>
      <c r="H6723" s="0" t="n">
        <f aca="false">SUM(F6723:G6723)</f>
        <v>1</v>
      </c>
      <c r="I6723" s="0" t="n">
        <f aca="false">F6723/H6723</f>
        <v>6.94174226487662E-030</v>
      </c>
    </row>
    <row r="6724" customFormat="false" ht="12.75" hidden="false" customHeight="false" outlineLevel="0" collapsed="false">
      <c r="A6724" s="1"/>
      <c r="B6724" s="1"/>
      <c r="C6724" s="1" t="n">
        <f aca="false">C6723+0.01</f>
        <v>67.1499999999975</v>
      </c>
      <c r="D6724" s="0" t="n">
        <v>0</v>
      </c>
      <c r="E6724" s="0" t="n">
        <f aca="false">C6724</f>
        <v>67.1499999999975</v>
      </c>
      <c r="F6724" s="0" t="n">
        <f aca="false">EXP(-C6724)</f>
        <v>6.87267077527063E-030</v>
      </c>
      <c r="G6724" s="0" t="n">
        <f aca="false">EXP(D6725-D6724)</f>
        <v>1</v>
      </c>
      <c r="H6724" s="0" t="n">
        <f aca="false">SUM(F6724:G6724)</f>
        <v>1</v>
      </c>
      <c r="I6724" s="0" t="n">
        <f aca="false">F6724/H6724</f>
        <v>6.87267077527063E-030</v>
      </c>
    </row>
    <row r="6725" customFormat="false" ht="12.75" hidden="false" customHeight="false" outlineLevel="0" collapsed="false">
      <c r="A6725" s="1"/>
      <c r="B6725" s="1"/>
      <c r="C6725" s="1" t="n">
        <f aca="false">C6724+0.01</f>
        <v>67.1599999999975</v>
      </c>
      <c r="D6725" s="0" t="n">
        <v>0</v>
      </c>
      <c r="E6725" s="0" t="n">
        <f aca="false">C6725</f>
        <v>67.1599999999975</v>
      </c>
      <c r="F6725" s="0" t="n">
        <f aca="false">EXP(-C6725)</f>
        <v>6.80428655846942E-030</v>
      </c>
      <c r="G6725" s="0" t="n">
        <f aca="false">EXP(D6726-D6725)</f>
        <v>1</v>
      </c>
      <c r="H6725" s="0" t="n">
        <f aca="false">SUM(F6725:G6725)</f>
        <v>1</v>
      </c>
      <c r="I6725" s="0" t="n">
        <f aca="false">F6725/H6725</f>
        <v>6.80428655846942E-030</v>
      </c>
    </row>
    <row r="6726" customFormat="false" ht="12.75" hidden="false" customHeight="false" outlineLevel="0" collapsed="false">
      <c r="A6726" s="1"/>
      <c r="B6726" s="1"/>
      <c r="C6726" s="1" t="n">
        <f aca="false">C6725+0.01</f>
        <v>67.1699999999975</v>
      </c>
      <c r="D6726" s="0" t="n">
        <v>0</v>
      </c>
      <c r="E6726" s="0" t="n">
        <f aca="false">C6726</f>
        <v>67.1699999999975</v>
      </c>
      <c r="F6726" s="0" t="n">
        <f aca="false">EXP(-C6726)</f>
        <v>6.73658277599432E-030</v>
      </c>
      <c r="G6726" s="0" t="n">
        <f aca="false">EXP(D6727-D6726)</f>
        <v>1</v>
      </c>
      <c r="H6726" s="0" t="n">
        <f aca="false">SUM(F6726:G6726)</f>
        <v>1</v>
      </c>
      <c r="I6726" s="0" t="n">
        <f aca="false">F6726/H6726</f>
        <v>6.73658277599432E-030</v>
      </c>
    </row>
    <row r="6727" customFormat="false" ht="12.75" hidden="false" customHeight="false" outlineLevel="0" collapsed="false">
      <c r="A6727" s="1"/>
      <c r="B6727" s="1"/>
      <c r="C6727" s="1" t="n">
        <f aca="false">C6726+0.01</f>
        <v>67.1799999999975</v>
      </c>
      <c r="D6727" s="0" t="n">
        <v>0</v>
      </c>
      <c r="E6727" s="0" t="n">
        <f aca="false">C6727</f>
        <v>67.1799999999975</v>
      </c>
      <c r="F6727" s="0" t="n">
        <f aca="false">EXP(-C6727)</f>
        <v>6.66955265741065E-030</v>
      </c>
      <c r="G6727" s="0" t="n">
        <f aca="false">EXP(D6728-D6727)</f>
        <v>1</v>
      </c>
      <c r="H6727" s="0" t="n">
        <f aca="false">SUM(F6727:G6727)</f>
        <v>1</v>
      </c>
      <c r="I6727" s="0" t="n">
        <f aca="false">F6727/H6727</f>
        <v>6.66955265741065E-030</v>
      </c>
    </row>
    <row r="6728" customFormat="false" ht="12.75" hidden="false" customHeight="false" outlineLevel="0" collapsed="false">
      <c r="A6728" s="1"/>
      <c r="B6728" s="1"/>
      <c r="C6728" s="1" t="n">
        <f aca="false">C6727+0.01</f>
        <v>67.1899999999975</v>
      </c>
      <c r="D6728" s="0" t="n">
        <v>0</v>
      </c>
      <c r="E6728" s="0" t="n">
        <f aca="false">C6728</f>
        <v>67.1899999999975</v>
      </c>
      <c r="F6728" s="0" t="n">
        <f aca="false">EXP(-C6728)</f>
        <v>6.6031894996507E-030</v>
      </c>
      <c r="G6728" s="0" t="n">
        <f aca="false">EXP(D6729-D6728)</f>
        <v>1</v>
      </c>
      <c r="H6728" s="0" t="n">
        <f aca="false">SUM(F6728:G6728)</f>
        <v>1</v>
      </c>
      <c r="I6728" s="0" t="n">
        <f aca="false">F6728/H6728</f>
        <v>6.6031894996507E-030</v>
      </c>
    </row>
    <row r="6729" customFormat="false" ht="12.75" hidden="false" customHeight="false" outlineLevel="0" collapsed="false">
      <c r="A6729" s="1"/>
      <c r="B6729" s="1"/>
      <c r="C6729" s="1" t="n">
        <f aca="false">C6728+0.01</f>
        <v>67.1999999999975</v>
      </c>
      <c r="D6729" s="0" t="n">
        <v>0</v>
      </c>
      <c r="E6729" s="0" t="n">
        <f aca="false">C6729</f>
        <v>67.1999999999975</v>
      </c>
      <c r="F6729" s="0" t="n">
        <f aca="false">EXP(-C6729)</f>
        <v>6.53748666634339E-030</v>
      </c>
      <c r="G6729" s="0" t="n">
        <f aca="false">EXP(D6730-D6729)</f>
        <v>1</v>
      </c>
      <c r="H6729" s="0" t="n">
        <f aca="false">SUM(F6729:G6729)</f>
        <v>1</v>
      </c>
      <c r="I6729" s="0" t="n">
        <f aca="false">F6729/H6729</f>
        <v>6.53748666634339E-030</v>
      </c>
    </row>
    <row r="6730" customFormat="false" ht="12.75" hidden="false" customHeight="false" outlineLevel="0" collapsed="false">
      <c r="A6730" s="1"/>
      <c r="B6730" s="1"/>
      <c r="C6730" s="1" t="n">
        <f aca="false">C6729+0.01</f>
        <v>67.2099999999975</v>
      </c>
      <c r="D6730" s="0" t="n">
        <v>0</v>
      </c>
      <c r="E6730" s="0" t="n">
        <f aca="false">C6730</f>
        <v>67.2099999999975</v>
      </c>
      <c r="F6730" s="0" t="n">
        <f aca="false">EXP(-C6730)</f>
        <v>6.47243758715065E-030</v>
      </c>
      <c r="G6730" s="0" t="n">
        <f aca="false">EXP(D6731-D6730)</f>
        <v>1</v>
      </c>
      <c r="H6730" s="0" t="n">
        <f aca="false">SUM(F6730:G6730)</f>
        <v>1</v>
      </c>
      <c r="I6730" s="0" t="n">
        <f aca="false">F6730/H6730</f>
        <v>6.47243758715065E-030</v>
      </c>
    </row>
    <row r="6731" customFormat="false" ht="12.75" hidden="false" customHeight="false" outlineLevel="0" collapsed="false">
      <c r="A6731" s="1"/>
      <c r="B6731" s="1"/>
      <c r="C6731" s="1" t="n">
        <f aca="false">C6730+0.01</f>
        <v>67.2199999999975</v>
      </c>
      <c r="D6731" s="0" t="n">
        <v>0</v>
      </c>
      <c r="E6731" s="0" t="n">
        <f aca="false">C6731</f>
        <v>67.2199999999975</v>
      </c>
      <c r="F6731" s="0" t="n">
        <f aca="false">EXP(-C6731)</f>
        <v>6.40803575711033E-030</v>
      </c>
      <c r="G6731" s="0" t="n">
        <f aca="false">EXP(D6732-D6731)</f>
        <v>1</v>
      </c>
      <c r="H6731" s="0" t="n">
        <f aca="false">SUM(F6731:G6731)</f>
        <v>1</v>
      </c>
      <c r="I6731" s="0" t="n">
        <f aca="false">F6731/H6731</f>
        <v>6.40803575711033E-030</v>
      </c>
    </row>
    <row r="6732" customFormat="false" ht="12.75" hidden="false" customHeight="false" outlineLevel="0" collapsed="false">
      <c r="A6732" s="1"/>
      <c r="B6732" s="1"/>
      <c r="C6732" s="1" t="n">
        <f aca="false">C6731+0.01</f>
        <v>67.2299999999975</v>
      </c>
      <c r="D6732" s="0" t="n">
        <v>0</v>
      </c>
      <c r="E6732" s="0" t="n">
        <f aca="false">C6732</f>
        <v>67.2299999999975</v>
      </c>
      <c r="F6732" s="0" t="n">
        <f aca="false">EXP(-C6732)</f>
        <v>6.34427473598578E-030</v>
      </c>
      <c r="G6732" s="0" t="n">
        <f aca="false">EXP(D6733-D6732)</f>
        <v>1</v>
      </c>
      <c r="H6732" s="0" t="n">
        <f aca="false">SUM(F6732:G6732)</f>
        <v>1</v>
      </c>
      <c r="I6732" s="0" t="n">
        <f aca="false">F6732/H6732</f>
        <v>6.34427473598578E-030</v>
      </c>
    </row>
    <row r="6733" customFormat="false" ht="12.75" hidden="false" customHeight="false" outlineLevel="0" collapsed="false">
      <c r="A6733" s="1"/>
      <c r="B6733" s="1"/>
      <c r="C6733" s="1" t="n">
        <f aca="false">C6732+0.01</f>
        <v>67.2399999999975</v>
      </c>
      <c r="D6733" s="0" t="n">
        <v>0</v>
      </c>
      <c r="E6733" s="0" t="n">
        <f aca="false">C6733</f>
        <v>67.2399999999975</v>
      </c>
      <c r="F6733" s="0" t="n">
        <f aca="false">EXP(-C6733)</f>
        <v>6.28114814762173E-030</v>
      </c>
      <c r="G6733" s="0" t="n">
        <f aca="false">EXP(D6734-D6733)</f>
        <v>1</v>
      </c>
      <c r="H6733" s="0" t="n">
        <f aca="false">SUM(F6733:G6733)</f>
        <v>1</v>
      </c>
      <c r="I6733" s="0" t="n">
        <f aca="false">F6733/H6733</f>
        <v>6.28114814762173E-030</v>
      </c>
    </row>
    <row r="6734" customFormat="false" ht="12.75" hidden="false" customHeight="false" outlineLevel="0" collapsed="false">
      <c r="A6734" s="1"/>
      <c r="B6734" s="1"/>
      <c r="C6734" s="1" t="n">
        <f aca="false">C6733+0.01</f>
        <v>67.2499999999975</v>
      </c>
      <c r="D6734" s="0" t="n">
        <v>0</v>
      </c>
      <c r="E6734" s="0" t="n">
        <f aca="false">C6734</f>
        <v>67.2499999999975</v>
      </c>
      <c r="F6734" s="0" t="n">
        <f aca="false">EXP(-C6734)</f>
        <v>6.21864967930676E-030</v>
      </c>
      <c r="G6734" s="0" t="n">
        <f aca="false">EXP(D6735-D6734)</f>
        <v>1</v>
      </c>
      <c r="H6734" s="0" t="n">
        <f aca="false">SUM(F6734:G6734)</f>
        <v>1</v>
      </c>
      <c r="I6734" s="0" t="n">
        <f aca="false">F6734/H6734</f>
        <v>6.21864967930676E-030</v>
      </c>
    </row>
    <row r="6735" customFormat="false" ht="12.75" hidden="false" customHeight="false" outlineLevel="0" collapsed="false">
      <c r="A6735" s="1"/>
      <c r="B6735" s="1"/>
      <c r="C6735" s="1" t="n">
        <f aca="false">C6734+0.01</f>
        <v>67.2599999999975</v>
      </c>
      <c r="D6735" s="0" t="n">
        <v>0</v>
      </c>
      <c r="E6735" s="0" t="n">
        <f aca="false">C6735</f>
        <v>67.2599999999975</v>
      </c>
      <c r="F6735" s="0" t="n">
        <f aca="false">EXP(-C6735)</f>
        <v>6.15677308114194E-030</v>
      </c>
      <c r="G6735" s="0" t="n">
        <f aca="false">EXP(D6736-D6735)</f>
        <v>1</v>
      </c>
      <c r="H6735" s="0" t="n">
        <f aca="false">SUM(F6735:G6735)</f>
        <v>1</v>
      </c>
      <c r="I6735" s="0" t="n">
        <f aca="false">F6735/H6735</f>
        <v>6.15677308114194E-030</v>
      </c>
    </row>
    <row r="6736" customFormat="false" ht="12.75" hidden="false" customHeight="false" outlineLevel="0" collapsed="false">
      <c r="A6736" s="1"/>
      <c r="B6736" s="1"/>
      <c r="C6736" s="1" t="n">
        <f aca="false">C6735+0.01</f>
        <v>67.2699999999975</v>
      </c>
      <c r="D6736" s="0" t="n">
        <v>0</v>
      </c>
      <c r="E6736" s="0" t="n">
        <f aca="false">C6736</f>
        <v>67.2699999999975</v>
      </c>
      <c r="F6736" s="0" t="n">
        <f aca="false">EXP(-C6736)</f>
        <v>6.0955121654159E-030</v>
      </c>
      <c r="G6736" s="0" t="n">
        <f aca="false">EXP(D6737-D6736)</f>
        <v>1</v>
      </c>
      <c r="H6736" s="0" t="n">
        <f aca="false">SUM(F6736:G6736)</f>
        <v>1</v>
      </c>
      <c r="I6736" s="0" t="n">
        <f aca="false">F6736/H6736</f>
        <v>6.0955121654159E-030</v>
      </c>
    </row>
    <row r="6737" customFormat="false" ht="12.75" hidden="false" customHeight="false" outlineLevel="0" collapsed="false">
      <c r="A6737" s="1"/>
      <c r="B6737" s="1"/>
      <c r="C6737" s="1" t="n">
        <f aca="false">C6736+0.01</f>
        <v>67.2799999999975</v>
      </c>
      <c r="D6737" s="0" t="n">
        <v>0</v>
      </c>
      <c r="E6737" s="0" t="n">
        <f aca="false">C6737</f>
        <v>67.2799999999975</v>
      </c>
      <c r="F6737" s="0" t="n">
        <f aca="false">EXP(-C6737)</f>
        <v>6.03486080598601E-030</v>
      </c>
      <c r="G6737" s="0" t="n">
        <f aca="false">EXP(D6738-D6737)</f>
        <v>1</v>
      </c>
      <c r="H6737" s="0" t="n">
        <f aca="false">SUM(F6737:G6737)</f>
        <v>1</v>
      </c>
      <c r="I6737" s="0" t="n">
        <f aca="false">F6737/H6737</f>
        <v>6.03486080598601E-030</v>
      </c>
    </row>
    <row r="6738" customFormat="false" ht="12.75" hidden="false" customHeight="false" outlineLevel="0" collapsed="false">
      <c r="A6738" s="1"/>
      <c r="B6738" s="1"/>
      <c r="C6738" s="1" t="n">
        <f aca="false">C6737+0.01</f>
        <v>67.2899999999975</v>
      </c>
      <c r="D6738" s="0" t="n">
        <v>0</v>
      </c>
      <c r="E6738" s="0" t="n">
        <f aca="false">C6738</f>
        <v>67.2899999999975</v>
      </c>
      <c r="F6738" s="0" t="n">
        <f aca="false">EXP(-C6738)</f>
        <v>5.97481293766579E-030</v>
      </c>
      <c r="G6738" s="0" t="n">
        <f aca="false">EXP(D6739-D6738)</f>
        <v>1</v>
      </c>
      <c r="H6738" s="0" t="n">
        <f aca="false">SUM(F6738:G6738)</f>
        <v>1</v>
      </c>
      <c r="I6738" s="0" t="n">
        <f aca="false">F6738/H6738</f>
        <v>5.97481293766579E-030</v>
      </c>
    </row>
    <row r="6739" customFormat="false" ht="12.75" hidden="false" customHeight="false" outlineLevel="0" collapsed="false">
      <c r="A6739" s="1"/>
      <c r="B6739" s="1"/>
      <c r="C6739" s="1" t="n">
        <f aca="false">C6738+0.01</f>
        <v>67.2999999999975</v>
      </c>
      <c r="D6739" s="0" t="n">
        <v>0</v>
      </c>
      <c r="E6739" s="0" t="n">
        <f aca="false">C6739</f>
        <v>67.2999999999975</v>
      </c>
      <c r="F6739" s="0" t="n">
        <f aca="false">EXP(-C6739)</f>
        <v>5.91536255561837E-030</v>
      </c>
      <c r="G6739" s="0" t="n">
        <f aca="false">EXP(D6740-D6739)</f>
        <v>1</v>
      </c>
      <c r="H6739" s="0" t="n">
        <f aca="false">SUM(F6739:G6739)</f>
        <v>1</v>
      </c>
      <c r="I6739" s="0" t="n">
        <f aca="false">F6739/H6739</f>
        <v>5.91536255561837E-030</v>
      </c>
    </row>
    <row r="6740" customFormat="false" ht="12.75" hidden="false" customHeight="false" outlineLevel="0" collapsed="false">
      <c r="A6740" s="1"/>
      <c r="B6740" s="1"/>
      <c r="C6740" s="1" t="n">
        <f aca="false">C6739+0.01</f>
        <v>67.3099999999975</v>
      </c>
      <c r="D6740" s="0" t="n">
        <v>0</v>
      </c>
      <c r="E6740" s="0" t="n">
        <f aca="false">C6740</f>
        <v>67.3099999999975</v>
      </c>
      <c r="F6740" s="0" t="n">
        <f aca="false">EXP(-C6740)</f>
        <v>5.85650371475599E-030</v>
      </c>
      <c r="G6740" s="0" t="n">
        <f aca="false">EXP(D6741-D6740)</f>
        <v>1</v>
      </c>
      <c r="H6740" s="0" t="n">
        <f aca="false">SUM(F6740:G6740)</f>
        <v>1</v>
      </c>
      <c r="I6740" s="0" t="n">
        <f aca="false">F6740/H6740</f>
        <v>5.85650371475599E-030</v>
      </c>
    </row>
    <row r="6741" customFormat="false" ht="12.75" hidden="false" customHeight="false" outlineLevel="0" collapsed="false">
      <c r="A6741" s="1"/>
      <c r="B6741" s="1"/>
      <c r="C6741" s="1" t="n">
        <f aca="false">C6740+0.01</f>
        <v>67.3199999999975</v>
      </c>
      <c r="D6741" s="0" t="n">
        <v>0</v>
      </c>
      <c r="E6741" s="0" t="n">
        <f aca="false">C6741</f>
        <v>67.3199999999975</v>
      </c>
      <c r="F6741" s="0" t="n">
        <f aca="false">EXP(-C6741)</f>
        <v>5.79823052914552E-030</v>
      </c>
      <c r="G6741" s="0" t="n">
        <f aca="false">EXP(D6742-D6741)</f>
        <v>1</v>
      </c>
      <c r="H6741" s="0" t="n">
        <f aca="false">SUM(F6741:G6741)</f>
        <v>1</v>
      </c>
      <c r="I6741" s="0" t="n">
        <f aca="false">F6741/H6741</f>
        <v>5.79823052914552E-030</v>
      </c>
    </row>
    <row r="6742" customFormat="false" ht="12.75" hidden="false" customHeight="false" outlineLevel="0" collapsed="false">
      <c r="A6742" s="1"/>
      <c r="B6742" s="1"/>
      <c r="C6742" s="1" t="n">
        <f aca="false">C6741+0.01</f>
        <v>67.3299999999975</v>
      </c>
      <c r="D6742" s="0" t="n">
        <v>0</v>
      </c>
      <c r="E6742" s="0" t="n">
        <f aca="false">C6742</f>
        <v>67.3299999999975</v>
      </c>
      <c r="F6742" s="0" t="n">
        <f aca="false">EXP(-C6742)</f>
        <v>5.74053717141984E-030</v>
      </c>
      <c r="G6742" s="0" t="n">
        <f aca="false">EXP(D6743-D6742)</f>
        <v>1</v>
      </c>
      <c r="H6742" s="0" t="n">
        <f aca="false">SUM(F6742:G6742)</f>
        <v>1</v>
      </c>
      <c r="I6742" s="0" t="n">
        <f aca="false">F6742/H6742</f>
        <v>5.74053717141984E-030</v>
      </c>
    </row>
    <row r="6743" customFormat="false" ht="12.75" hidden="false" customHeight="false" outlineLevel="0" collapsed="false">
      <c r="A6743" s="1"/>
      <c r="B6743" s="1"/>
      <c r="C6743" s="1" t="n">
        <f aca="false">C6742+0.01</f>
        <v>67.3399999999975</v>
      </c>
      <c r="D6743" s="0" t="n">
        <v>0</v>
      </c>
      <c r="E6743" s="0" t="n">
        <f aca="false">C6743</f>
        <v>67.3399999999975</v>
      </c>
      <c r="F6743" s="0" t="n">
        <f aca="false">EXP(-C6743)</f>
        <v>5.68341787219511E-030</v>
      </c>
      <c r="G6743" s="0" t="n">
        <f aca="false">EXP(D6744-D6743)</f>
        <v>1</v>
      </c>
      <c r="H6743" s="0" t="n">
        <f aca="false">SUM(F6743:G6743)</f>
        <v>1</v>
      </c>
      <c r="I6743" s="0" t="n">
        <f aca="false">F6743/H6743</f>
        <v>5.68341787219511E-030</v>
      </c>
    </row>
    <row r="6744" customFormat="false" ht="12.75" hidden="false" customHeight="false" outlineLevel="0" collapsed="false">
      <c r="A6744" s="1"/>
      <c r="B6744" s="1"/>
      <c r="C6744" s="1" t="n">
        <f aca="false">C6743+0.01</f>
        <v>67.3499999999976</v>
      </c>
      <c r="D6744" s="0" t="n">
        <v>0</v>
      </c>
      <c r="E6744" s="0" t="n">
        <f aca="false">C6744</f>
        <v>67.3499999999976</v>
      </c>
      <c r="F6744" s="0" t="n">
        <f aca="false">EXP(-C6744)</f>
        <v>5.62686691949379E-030</v>
      </c>
      <c r="G6744" s="0" t="n">
        <f aca="false">EXP(D6745-D6744)</f>
        <v>1</v>
      </c>
      <c r="H6744" s="0" t="n">
        <f aca="false">SUM(F6744:G6744)</f>
        <v>1</v>
      </c>
      <c r="I6744" s="0" t="n">
        <f aca="false">F6744/H6744</f>
        <v>5.62686691949379E-030</v>
      </c>
    </row>
    <row r="6745" customFormat="false" ht="12.75" hidden="false" customHeight="false" outlineLevel="0" collapsed="false">
      <c r="A6745" s="1"/>
      <c r="B6745" s="1"/>
      <c r="C6745" s="1" t="n">
        <f aca="false">C6744+0.01</f>
        <v>67.3599999999976</v>
      </c>
      <c r="D6745" s="0" t="n">
        <v>0</v>
      </c>
      <c r="E6745" s="0" t="n">
        <f aca="false">C6745</f>
        <v>67.3599999999976</v>
      </c>
      <c r="F6745" s="0" t="n">
        <f aca="false">EXP(-C6745)</f>
        <v>5.57087865817349E-030</v>
      </c>
      <c r="G6745" s="0" t="n">
        <f aca="false">EXP(D6746-D6745)</f>
        <v>1</v>
      </c>
      <c r="H6745" s="0" t="n">
        <f aca="false">SUM(F6745:G6745)</f>
        <v>1</v>
      </c>
      <c r="I6745" s="0" t="n">
        <f aca="false">F6745/H6745</f>
        <v>5.57087865817349E-030</v>
      </c>
    </row>
    <row r="6746" customFormat="false" ht="12.75" hidden="false" customHeight="false" outlineLevel="0" collapsed="false">
      <c r="A6746" s="1"/>
      <c r="B6746" s="1"/>
      <c r="C6746" s="1" t="n">
        <f aca="false">C6745+0.01</f>
        <v>67.3699999999976</v>
      </c>
      <c r="D6746" s="0" t="n">
        <v>0</v>
      </c>
      <c r="E6746" s="0" t="n">
        <f aca="false">C6746</f>
        <v>67.3699999999976</v>
      </c>
      <c r="F6746" s="0" t="n">
        <f aca="false">EXP(-C6746)</f>
        <v>5.51544748936142E-030</v>
      </c>
      <c r="G6746" s="0" t="n">
        <f aca="false">EXP(D6747-D6746)</f>
        <v>1</v>
      </c>
      <c r="H6746" s="0" t="n">
        <f aca="false">SUM(F6746:G6746)</f>
        <v>1</v>
      </c>
      <c r="I6746" s="0" t="n">
        <f aca="false">F6746/H6746</f>
        <v>5.51544748936142E-030</v>
      </c>
    </row>
    <row r="6747" customFormat="false" ht="12.75" hidden="false" customHeight="false" outlineLevel="0" collapsed="false">
      <c r="A6747" s="1"/>
      <c r="B6747" s="1"/>
      <c r="C6747" s="1" t="n">
        <f aca="false">C6746+0.01</f>
        <v>67.3799999999976</v>
      </c>
      <c r="D6747" s="0" t="n">
        <v>0</v>
      </c>
      <c r="E6747" s="0" t="n">
        <f aca="false">C6747</f>
        <v>67.3799999999976</v>
      </c>
      <c r="F6747" s="0" t="n">
        <f aca="false">EXP(-C6747)</f>
        <v>5.46056786989452E-030</v>
      </c>
      <c r="G6747" s="0" t="n">
        <f aca="false">EXP(D6748-D6747)</f>
        <v>1</v>
      </c>
      <c r="H6747" s="0" t="n">
        <f aca="false">SUM(F6747:G6747)</f>
        <v>1</v>
      </c>
      <c r="I6747" s="0" t="n">
        <f aca="false">F6747/H6747</f>
        <v>5.46056786989452E-030</v>
      </c>
    </row>
    <row r="6748" customFormat="false" ht="12.75" hidden="false" customHeight="false" outlineLevel="0" collapsed="false">
      <c r="A6748" s="1"/>
      <c r="B6748" s="1"/>
      <c r="C6748" s="1" t="n">
        <f aca="false">C6747+0.01</f>
        <v>67.3899999999976</v>
      </c>
      <c r="D6748" s="0" t="n">
        <v>0</v>
      </c>
      <c r="E6748" s="0" t="n">
        <f aca="false">C6748</f>
        <v>67.3899999999976</v>
      </c>
      <c r="F6748" s="0" t="n">
        <f aca="false">EXP(-C6748)</f>
        <v>5.40623431176509E-030</v>
      </c>
      <c r="G6748" s="0" t="n">
        <f aca="false">EXP(D6749-D6748)</f>
        <v>1</v>
      </c>
      <c r="H6748" s="0" t="n">
        <f aca="false">SUM(F6748:G6748)</f>
        <v>1</v>
      </c>
      <c r="I6748" s="0" t="n">
        <f aca="false">F6748/H6748</f>
        <v>5.40623431176509E-030</v>
      </c>
    </row>
    <row r="6749" customFormat="false" ht="12.75" hidden="false" customHeight="false" outlineLevel="0" collapsed="false">
      <c r="A6749" s="1"/>
      <c r="B6749" s="1"/>
      <c r="C6749" s="1" t="n">
        <f aca="false">C6748+0.01</f>
        <v>67.3999999999976</v>
      </c>
      <c r="D6749" s="0" t="n">
        <v>0</v>
      </c>
      <c r="E6749" s="0" t="n">
        <f aca="false">C6749</f>
        <v>67.3999999999976</v>
      </c>
      <c r="F6749" s="0" t="n">
        <f aca="false">EXP(-C6749)</f>
        <v>5.35244138157204E-030</v>
      </c>
      <c r="G6749" s="0" t="n">
        <f aca="false">EXP(D6750-D6749)</f>
        <v>1</v>
      </c>
      <c r="H6749" s="0" t="n">
        <f aca="false">SUM(F6749:G6749)</f>
        <v>1</v>
      </c>
      <c r="I6749" s="0" t="n">
        <f aca="false">F6749/H6749</f>
        <v>5.35244138157204E-030</v>
      </c>
    </row>
    <row r="6750" customFormat="false" ht="12.75" hidden="false" customHeight="false" outlineLevel="0" collapsed="false">
      <c r="A6750" s="1"/>
      <c r="B6750" s="1"/>
      <c r="C6750" s="1" t="n">
        <f aca="false">C6749+0.01</f>
        <v>67.4099999999976</v>
      </c>
      <c r="D6750" s="0" t="n">
        <v>0</v>
      </c>
      <c r="E6750" s="0" t="n">
        <f aca="false">C6750</f>
        <v>67.4099999999976</v>
      </c>
      <c r="F6750" s="0" t="n">
        <f aca="false">EXP(-C6750)</f>
        <v>5.29918369997754E-030</v>
      </c>
      <c r="G6750" s="0" t="n">
        <f aca="false">EXP(D6751-D6750)</f>
        <v>1</v>
      </c>
      <c r="H6750" s="0" t="n">
        <f aca="false">SUM(F6750:G6750)</f>
        <v>1</v>
      </c>
      <c r="I6750" s="0" t="n">
        <f aca="false">F6750/H6750</f>
        <v>5.29918369997754E-030</v>
      </c>
    </row>
    <row r="6751" customFormat="false" ht="12.75" hidden="false" customHeight="false" outlineLevel="0" collapsed="false">
      <c r="A6751" s="1"/>
      <c r="B6751" s="1"/>
      <c r="C6751" s="1" t="n">
        <f aca="false">C6750+0.01</f>
        <v>67.4199999999976</v>
      </c>
      <c r="D6751" s="0" t="n">
        <v>0</v>
      </c>
      <c r="E6751" s="0" t="n">
        <f aca="false">C6751</f>
        <v>67.4199999999976</v>
      </c>
      <c r="F6751" s="0" t="n">
        <f aca="false">EXP(-C6751)</f>
        <v>5.24645594116904E-030</v>
      </c>
      <c r="G6751" s="0" t="n">
        <f aca="false">EXP(D6752-D6751)</f>
        <v>1</v>
      </c>
      <c r="H6751" s="0" t="n">
        <f aca="false">SUM(F6751:G6751)</f>
        <v>1</v>
      </c>
      <c r="I6751" s="0" t="n">
        <f aca="false">F6751/H6751</f>
        <v>5.24645594116904E-030</v>
      </c>
    </row>
    <row r="6752" customFormat="false" ht="12.75" hidden="false" customHeight="false" outlineLevel="0" collapsed="false">
      <c r="A6752" s="1"/>
      <c r="B6752" s="1"/>
      <c r="C6752" s="1" t="n">
        <f aca="false">C6751+0.01</f>
        <v>67.4299999999976</v>
      </c>
      <c r="D6752" s="0" t="n">
        <v>0</v>
      </c>
      <c r="E6752" s="0" t="n">
        <f aca="false">C6752</f>
        <v>67.4299999999976</v>
      </c>
      <c r="F6752" s="0" t="n">
        <f aca="false">EXP(-C6752)</f>
        <v>5.19425283232672E-030</v>
      </c>
      <c r="G6752" s="0" t="n">
        <f aca="false">EXP(D6753-D6752)</f>
        <v>1</v>
      </c>
      <c r="H6752" s="0" t="n">
        <f aca="false">SUM(F6752:G6752)</f>
        <v>1</v>
      </c>
      <c r="I6752" s="0" t="n">
        <f aca="false">F6752/H6752</f>
        <v>5.19425283232672E-030</v>
      </c>
    </row>
    <row r="6753" customFormat="false" ht="12.75" hidden="false" customHeight="false" outlineLevel="0" collapsed="false">
      <c r="A6753" s="1"/>
      <c r="B6753" s="1"/>
      <c r="C6753" s="1" t="n">
        <f aca="false">C6752+0.01</f>
        <v>67.4399999999976</v>
      </c>
      <c r="D6753" s="0" t="n">
        <v>0</v>
      </c>
      <c r="E6753" s="0" t="n">
        <f aca="false">C6753</f>
        <v>67.4399999999976</v>
      </c>
      <c r="F6753" s="0" t="n">
        <f aca="false">EXP(-C6753)</f>
        <v>5.14256915309619E-030</v>
      </c>
      <c r="G6753" s="0" t="n">
        <f aca="false">EXP(D6754-D6753)</f>
        <v>1</v>
      </c>
      <c r="H6753" s="0" t="n">
        <f aca="false">SUM(F6753:G6753)</f>
        <v>1</v>
      </c>
      <c r="I6753" s="0" t="n">
        <f aca="false">F6753/H6753</f>
        <v>5.14256915309619E-030</v>
      </c>
    </row>
    <row r="6754" customFormat="false" ht="12.75" hidden="false" customHeight="false" outlineLevel="0" collapsed="false">
      <c r="A6754" s="1"/>
      <c r="B6754" s="1"/>
      <c r="C6754" s="1" t="n">
        <f aca="false">C6753+0.01</f>
        <v>67.4499999999976</v>
      </c>
      <c r="D6754" s="0" t="n">
        <v>0</v>
      </c>
      <c r="E6754" s="0" t="n">
        <f aca="false">C6754</f>
        <v>67.4499999999976</v>
      </c>
      <c r="F6754" s="0" t="n">
        <f aca="false">EXP(-C6754)</f>
        <v>5.09139973506645E-030</v>
      </c>
      <c r="G6754" s="0" t="n">
        <f aca="false">EXP(D6755-D6754)</f>
        <v>1</v>
      </c>
      <c r="H6754" s="0" t="n">
        <f aca="false">SUM(F6754:G6754)</f>
        <v>1</v>
      </c>
      <c r="I6754" s="0" t="n">
        <f aca="false">F6754/H6754</f>
        <v>5.09139973506645E-030</v>
      </c>
    </row>
    <row r="6755" customFormat="false" ht="12.75" hidden="false" customHeight="false" outlineLevel="0" collapsed="false">
      <c r="A6755" s="1"/>
      <c r="B6755" s="1"/>
      <c r="C6755" s="1" t="n">
        <f aca="false">C6754+0.01</f>
        <v>67.4599999999976</v>
      </c>
      <c r="D6755" s="0" t="n">
        <v>0</v>
      </c>
      <c r="E6755" s="0" t="n">
        <f aca="false">C6755</f>
        <v>67.4599999999976</v>
      </c>
      <c r="F6755" s="0" t="n">
        <f aca="false">EXP(-C6755)</f>
        <v>5.04073946125307E-030</v>
      </c>
      <c r="G6755" s="0" t="n">
        <f aca="false">EXP(D6756-D6755)</f>
        <v>1</v>
      </c>
      <c r="H6755" s="0" t="n">
        <f aca="false">SUM(F6755:G6755)</f>
        <v>1</v>
      </c>
      <c r="I6755" s="0" t="n">
        <f aca="false">F6755/H6755</f>
        <v>5.04073946125307E-030</v>
      </c>
    </row>
    <row r="6756" customFormat="false" ht="12.75" hidden="false" customHeight="false" outlineLevel="0" collapsed="false">
      <c r="A6756" s="1"/>
      <c r="B6756" s="1"/>
      <c r="C6756" s="1" t="n">
        <f aca="false">C6755+0.01</f>
        <v>67.4699999999976</v>
      </c>
      <c r="D6756" s="0" t="n">
        <v>0</v>
      </c>
      <c r="E6756" s="0" t="n">
        <f aca="false">C6756</f>
        <v>67.4699999999976</v>
      </c>
      <c r="F6756" s="0" t="n">
        <f aca="false">EXP(-C6756)</f>
        <v>4.99058326558645E-030</v>
      </c>
      <c r="G6756" s="0" t="n">
        <f aca="false">EXP(D6757-D6756)</f>
        <v>1</v>
      </c>
      <c r="H6756" s="0" t="n">
        <f aca="false">SUM(F6756:G6756)</f>
        <v>1</v>
      </c>
      <c r="I6756" s="0" t="n">
        <f aca="false">F6756/H6756</f>
        <v>4.99058326558645E-030</v>
      </c>
    </row>
    <row r="6757" customFormat="false" ht="12.75" hidden="false" customHeight="false" outlineLevel="0" collapsed="false">
      <c r="A6757" s="1"/>
      <c r="B6757" s="1"/>
      <c r="C6757" s="1" t="n">
        <f aca="false">C6756+0.01</f>
        <v>67.4799999999976</v>
      </c>
      <c r="D6757" s="0" t="n">
        <v>0</v>
      </c>
      <c r="E6757" s="0" t="n">
        <f aca="false">C6757</f>
        <v>67.4799999999976</v>
      </c>
      <c r="F6757" s="0" t="n">
        <f aca="false">EXP(-C6757)</f>
        <v>4.94092613240522E-030</v>
      </c>
      <c r="G6757" s="0" t="n">
        <f aca="false">EXP(D6758-D6757)</f>
        <v>1</v>
      </c>
      <c r="H6757" s="0" t="n">
        <f aca="false">SUM(F6757:G6757)</f>
        <v>1</v>
      </c>
      <c r="I6757" s="0" t="n">
        <f aca="false">F6757/H6757</f>
        <v>4.94092613240522E-030</v>
      </c>
    </row>
    <row r="6758" customFormat="false" ht="12.75" hidden="false" customHeight="false" outlineLevel="0" collapsed="false">
      <c r="A6758" s="1"/>
      <c r="B6758" s="1"/>
      <c r="C6758" s="1" t="n">
        <f aca="false">C6757+0.01</f>
        <v>67.4899999999976</v>
      </c>
      <c r="D6758" s="0" t="n">
        <v>0</v>
      </c>
      <c r="E6758" s="0" t="n">
        <f aca="false">C6758</f>
        <v>67.4899999999976</v>
      </c>
      <c r="F6758" s="0" t="n">
        <f aca="false">EXP(-C6758)</f>
        <v>4.89176309595468E-030</v>
      </c>
      <c r="G6758" s="0" t="n">
        <f aca="false">EXP(D6759-D6758)</f>
        <v>1</v>
      </c>
      <c r="H6758" s="0" t="n">
        <f aca="false">SUM(F6758:G6758)</f>
        <v>1</v>
      </c>
      <c r="I6758" s="0" t="n">
        <f aca="false">F6758/H6758</f>
        <v>4.89176309595468E-030</v>
      </c>
    </row>
    <row r="6759" customFormat="false" ht="12.75" hidden="false" customHeight="false" outlineLevel="0" collapsed="false">
      <c r="A6759" s="1"/>
      <c r="B6759" s="1"/>
      <c r="C6759" s="1" t="n">
        <f aca="false">C6758+0.01</f>
        <v>67.4999999999976</v>
      </c>
      <c r="D6759" s="0" t="n">
        <v>0</v>
      </c>
      <c r="E6759" s="0" t="n">
        <f aca="false">C6759</f>
        <v>67.4999999999976</v>
      </c>
      <c r="F6759" s="0" t="n">
        <f aca="false">EXP(-C6759)</f>
        <v>4.84308923989022E-030</v>
      </c>
      <c r="G6759" s="0" t="n">
        <f aca="false">EXP(D6760-D6759)</f>
        <v>1</v>
      </c>
      <c r="H6759" s="0" t="n">
        <f aca="false">SUM(F6759:G6759)</f>
        <v>1</v>
      </c>
      <c r="I6759" s="0" t="n">
        <f aca="false">F6759/H6759</f>
        <v>4.84308923989022E-030</v>
      </c>
    </row>
    <row r="6760" customFormat="false" ht="12.75" hidden="false" customHeight="false" outlineLevel="0" collapsed="false">
      <c r="A6760" s="1"/>
      <c r="B6760" s="1"/>
      <c r="C6760" s="1" t="n">
        <f aca="false">C6759+0.01</f>
        <v>67.5099999999976</v>
      </c>
      <c r="D6760" s="0" t="n">
        <v>0</v>
      </c>
      <c r="E6760" s="0" t="n">
        <f aca="false">C6760</f>
        <v>67.5099999999976</v>
      </c>
      <c r="F6760" s="0" t="n">
        <f aca="false">EXP(-C6760)</f>
        <v>4.79489969678568E-030</v>
      </c>
      <c r="G6760" s="0" t="n">
        <f aca="false">EXP(D6761-D6760)</f>
        <v>1</v>
      </c>
      <c r="H6760" s="0" t="n">
        <f aca="false">SUM(F6760:G6760)</f>
        <v>1</v>
      </c>
      <c r="I6760" s="0" t="n">
        <f aca="false">F6760/H6760</f>
        <v>4.79489969678568E-030</v>
      </c>
    </row>
    <row r="6761" customFormat="false" ht="12.75" hidden="false" customHeight="false" outlineLevel="0" collapsed="false">
      <c r="A6761" s="1"/>
      <c r="B6761" s="1"/>
      <c r="C6761" s="1" t="n">
        <f aca="false">C6760+0.01</f>
        <v>67.5199999999976</v>
      </c>
      <c r="D6761" s="0" t="n">
        <v>0</v>
      </c>
      <c r="E6761" s="0" t="n">
        <f aca="false">C6761</f>
        <v>67.5199999999976</v>
      </c>
      <c r="F6761" s="0" t="n">
        <f aca="false">EXP(-C6761)</f>
        <v>4.74718964764657E-030</v>
      </c>
      <c r="G6761" s="0" t="n">
        <f aca="false">EXP(D6762-D6761)</f>
        <v>1</v>
      </c>
      <c r="H6761" s="0" t="n">
        <f aca="false">SUM(F6761:G6761)</f>
        <v>1</v>
      </c>
      <c r="I6761" s="0" t="n">
        <f aca="false">F6761/H6761</f>
        <v>4.74718964764657E-030</v>
      </c>
    </row>
    <row r="6762" customFormat="false" ht="12.75" hidden="false" customHeight="false" outlineLevel="0" collapsed="false">
      <c r="A6762" s="1"/>
      <c r="B6762" s="1"/>
      <c r="C6762" s="1" t="n">
        <f aca="false">C6761+0.01</f>
        <v>67.5299999999976</v>
      </c>
      <c r="D6762" s="0" t="n">
        <v>0</v>
      </c>
      <c r="E6762" s="0" t="n">
        <f aca="false">C6762</f>
        <v>67.5299999999976</v>
      </c>
      <c r="F6762" s="0" t="n">
        <f aca="false">EXP(-C6762)</f>
        <v>4.69995432142824E-030</v>
      </c>
      <c r="G6762" s="0" t="n">
        <f aca="false">EXP(D6763-D6762)</f>
        <v>1</v>
      </c>
      <c r="H6762" s="0" t="n">
        <f aca="false">SUM(F6762:G6762)</f>
        <v>1</v>
      </c>
      <c r="I6762" s="0" t="n">
        <f aca="false">F6762/H6762</f>
        <v>4.69995432142824E-030</v>
      </c>
    </row>
    <row r="6763" customFormat="false" ht="12.75" hidden="false" customHeight="false" outlineLevel="0" collapsed="false">
      <c r="A6763" s="1"/>
      <c r="B6763" s="1"/>
      <c r="C6763" s="1" t="n">
        <f aca="false">C6762+0.01</f>
        <v>67.5399999999977</v>
      </c>
      <c r="D6763" s="0" t="n">
        <v>0</v>
      </c>
      <c r="E6763" s="0" t="n">
        <f aca="false">C6763</f>
        <v>67.5399999999977</v>
      </c>
      <c r="F6763" s="0" t="n">
        <f aca="false">EXP(-C6763)</f>
        <v>4.65318899455869E-030</v>
      </c>
      <c r="G6763" s="0" t="n">
        <f aca="false">EXP(D6764-D6763)</f>
        <v>1</v>
      </c>
      <c r="H6763" s="0" t="n">
        <f aca="false">SUM(F6763:G6763)</f>
        <v>1</v>
      </c>
      <c r="I6763" s="0" t="n">
        <f aca="false">F6763/H6763</f>
        <v>4.65318899455869E-030</v>
      </c>
    </row>
    <row r="6764" customFormat="false" ht="12.75" hidden="false" customHeight="false" outlineLevel="0" collapsed="false">
      <c r="A6764" s="1"/>
      <c r="B6764" s="1"/>
      <c r="C6764" s="1" t="n">
        <f aca="false">C6763+0.01</f>
        <v>67.5499999999977</v>
      </c>
      <c r="D6764" s="0" t="n">
        <v>0</v>
      </c>
      <c r="E6764" s="0" t="n">
        <f aca="false">C6764</f>
        <v>67.5499999999977</v>
      </c>
      <c r="F6764" s="0" t="n">
        <f aca="false">EXP(-C6764)</f>
        <v>4.60688899046626E-030</v>
      </c>
      <c r="G6764" s="0" t="n">
        <f aca="false">EXP(D6765-D6764)</f>
        <v>1</v>
      </c>
      <c r="H6764" s="0" t="n">
        <f aca="false">SUM(F6764:G6764)</f>
        <v>1</v>
      </c>
      <c r="I6764" s="0" t="n">
        <f aca="false">F6764/H6764</f>
        <v>4.60688899046626E-030</v>
      </c>
    </row>
    <row r="6765" customFormat="false" ht="12.75" hidden="false" customHeight="false" outlineLevel="0" collapsed="false">
      <c r="A6765" s="1"/>
      <c r="B6765" s="1"/>
      <c r="C6765" s="1" t="n">
        <f aca="false">C6764+0.01</f>
        <v>67.5599999999977</v>
      </c>
      <c r="D6765" s="0" t="n">
        <v>0</v>
      </c>
      <c r="E6765" s="0" t="n">
        <f aca="false">C6765</f>
        <v>67.5599999999977</v>
      </c>
      <c r="F6765" s="0" t="n">
        <f aca="false">EXP(-C6765)</f>
        <v>4.56104967911197E-030</v>
      </c>
      <c r="G6765" s="0" t="n">
        <f aca="false">EXP(D6766-D6765)</f>
        <v>1</v>
      </c>
      <c r="H6765" s="0" t="n">
        <f aca="false">SUM(F6765:G6765)</f>
        <v>1</v>
      </c>
      <c r="I6765" s="0" t="n">
        <f aca="false">F6765/H6765</f>
        <v>4.56104967911197E-030</v>
      </c>
    </row>
    <row r="6766" customFormat="false" ht="12.75" hidden="false" customHeight="false" outlineLevel="0" collapsed="false">
      <c r="A6766" s="1"/>
      <c r="B6766" s="1"/>
      <c r="C6766" s="1" t="n">
        <f aca="false">C6765+0.01</f>
        <v>67.5699999999977</v>
      </c>
      <c r="D6766" s="0" t="n">
        <v>0</v>
      </c>
      <c r="E6766" s="0" t="n">
        <f aca="false">C6766</f>
        <v>67.5699999999977</v>
      </c>
      <c r="F6766" s="0" t="n">
        <f aca="false">EXP(-C6766)</f>
        <v>4.51566647652648E-030</v>
      </c>
      <c r="G6766" s="0" t="n">
        <f aca="false">EXP(D6767-D6766)</f>
        <v>1</v>
      </c>
      <c r="H6766" s="0" t="n">
        <f aca="false">SUM(F6766:G6766)</f>
        <v>1</v>
      </c>
      <c r="I6766" s="0" t="n">
        <f aca="false">F6766/H6766</f>
        <v>4.51566647652648E-030</v>
      </c>
    </row>
    <row r="6767" customFormat="false" ht="12.75" hidden="false" customHeight="false" outlineLevel="0" collapsed="false">
      <c r="A6767" s="1"/>
      <c r="B6767" s="1"/>
      <c r="C6767" s="1" t="n">
        <f aca="false">C6766+0.01</f>
        <v>67.5799999999977</v>
      </c>
      <c r="D6767" s="0" t="n">
        <v>0</v>
      </c>
      <c r="E6767" s="0" t="n">
        <f aca="false">C6767</f>
        <v>67.5799999999977</v>
      </c>
      <c r="F6767" s="0" t="n">
        <f aca="false">EXP(-C6767)</f>
        <v>4.47073484435171E-030</v>
      </c>
      <c r="G6767" s="0" t="n">
        <f aca="false">EXP(D6768-D6767)</f>
        <v>1</v>
      </c>
      <c r="H6767" s="0" t="n">
        <f aca="false">SUM(F6767:G6767)</f>
        <v>1</v>
      </c>
      <c r="I6767" s="0" t="n">
        <f aca="false">F6767/H6767</f>
        <v>4.47073484435171E-030</v>
      </c>
    </row>
    <row r="6768" customFormat="false" ht="12.75" hidden="false" customHeight="false" outlineLevel="0" collapsed="false">
      <c r="A6768" s="1"/>
      <c r="B6768" s="1"/>
      <c r="C6768" s="1" t="n">
        <f aca="false">C6767+0.01</f>
        <v>67.5899999999977</v>
      </c>
      <c r="D6768" s="0" t="n">
        <v>0</v>
      </c>
      <c r="E6768" s="0" t="n">
        <f aca="false">C6768</f>
        <v>67.5899999999977</v>
      </c>
      <c r="F6768" s="0" t="n">
        <f aca="false">EXP(-C6768)</f>
        <v>4.426250289387E-030</v>
      </c>
      <c r="G6768" s="0" t="n">
        <f aca="false">EXP(D6769-D6768)</f>
        <v>1</v>
      </c>
      <c r="H6768" s="0" t="n">
        <f aca="false">SUM(F6768:G6768)</f>
        <v>1</v>
      </c>
      <c r="I6768" s="0" t="n">
        <f aca="false">F6768/H6768</f>
        <v>4.426250289387E-030</v>
      </c>
    </row>
    <row r="6769" customFormat="false" ht="12.75" hidden="false" customHeight="false" outlineLevel="0" collapsed="false">
      <c r="A6769" s="1"/>
      <c r="B6769" s="1"/>
      <c r="C6769" s="1" t="n">
        <f aca="false">C6768+0.01</f>
        <v>67.5999999999977</v>
      </c>
      <c r="D6769" s="0" t="n">
        <v>0</v>
      </c>
      <c r="E6769" s="0" t="n">
        <f aca="false">C6769</f>
        <v>67.5999999999977</v>
      </c>
      <c r="F6769" s="0" t="n">
        <f aca="false">EXP(-C6769)</f>
        <v>4.38220836313979E-030</v>
      </c>
      <c r="G6769" s="0" t="n">
        <f aca="false">EXP(D6770-D6769)</f>
        <v>1</v>
      </c>
      <c r="H6769" s="0" t="n">
        <f aca="false">SUM(F6769:G6769)</f>
        <v>1</v>
      </c>
      <c r="I6769" s="0" t="n">
        <f aca="false">F6769/H6769</f>
        <v>4.38220836313979E-030</v>
      </c>
    </row>
    <row r="6770" customFormat="false" ht="12.75" hidden="false" customHeight="false" outlineLevel="0" collapsed="false">
      <c r="A6770" s="1"/>
      <c r="B6770" s="1"/>
      <c r="C6770" s="1" t="n">
        <f aca="false">C6769+0.01</f>
        <v>67.6099999999977</v>
      </c>
      <c r="D6770" s="0" t="n">
        <v>0</v>
      </c>
      <c r="E6770" s="0" t="n">
        <f aca="false">C6770</f>
        <v>67.6099999999977</v>
      </c>
      <c r="F6770" s="0" t="n">
        <f aca="false">EXP(-C6770)</f>
        <v>4.33860466138074E-030</v>
      </c>
      <c r="G6770" s="0" t="n">
        <f aca="false">EXP(D6771-D6770)</f>
        <v>1</v>
      </c>
      <c r="H6770" s="0" t="n">
        <f aca="false">SUM(F6770:G6770)</f>
        <v>1</v>
      </c>
      <c r="I6770" s="0" t="n">
        <f aca="false">F6770/H6770</f>
        <v>4.33860466138074E-030</v>
      </c>
    </row>
    <row r="6771" customFormat="false" ht="12.75" hidden="false" customHeight="false" outlineLevel="0" collapsed="false">
      <c r="A6771" s="1"/>
      <c r="B6771" s="1"/>
      <c r="C6771" s="1" t="n">
        <f aca="false">C6770+0.01</f>
        <v>67.6199999999977</v>
      </c>
      <c r="D6771" s="0" t="n">
        <v>0</v>
      </c>
      <c r="E6771" s="0" t="n">
        <f aca="false">C6771</f>
        <v>67.6199999999977</v>
      </c>
      <c r="F6771" s="0" t="n">
        <f aca="false">EXP(-C6771)</f>
        <v>4.29543482370334E-030</v>
      </c>
      <c r="G6771" s="0" t="n">
        <f aca="false">EXP(D6772-D6771)</f>
        <v>1</v>
      </c>
      <c r="H6771" s="0" t="n">
        <f aca="false">SUM(F6771:G6771)</f>
        <v>1</v>
      </c>
      <c r="I6771" s="0" t="n">
        <f aca="false">F6771/H6771</f>
        <v>4.29543482370334E-030</v>
      </c>
    </row>
    <row r="6772" customFormat="false" ht="12.75" hidden="false" customHeight="false" outlineLevel="0" collapsed="false">
      <c r="A6772" s="1"/>
      <c r="B6772" s="1"/>
      <c r="C6772" s="1" t="n">
        <f aca="false">C6771+0.01</f>
        <v>67.6299999999977</v>
      </c>
      <c r="D6772" s="0" t="n">
        <v>0</v>
      </c>
      <c r="E6772" s="0" t="n">
        <f aca="false">C6772</f>
        <v>67.6299999999977</v>
      </c>
      <c r="F6772" s="0" t="n">
        <f aca="false">EXP(-C6772)</f>
        <v>4.25269453308786E-030</v>
      </c>
      <c r="G6772" s="0" t="n">
        <f aca="false">EXP(D6773-D6772)</f>
        <v>1</v>
      </c>
      <c r="H6772" s="0" t="n">
        <f aca="false">SUM(F6772:G6772)</f>
        <v>1</v>
      </c>
      <c r="I6772" s="0" t="n">
        <f aca="false">F6772/H6772</f>
        <v>4.25269453308786E-030</v>
      </c>
    </row>
    <row r="6773" customFormat="false" ht="12.75" hidden="false" customHeight="false" outlineLevel="0" collapsed="false">
      <c r="A6773" s="1"/>
      <c r="B6773" s="1"/>
      <c r="C6773" s="1" t="n">
        <f aca="false">C6772+0.01</f>
        <v>67.6399999999977</v>
      </c>
      <c r="D6773" s="0" t="n">
        <v>0</v>
      </c>
      <c r="E6773" s="0" t="n">
        <f aca="false">C6773</f>
        <v>67.6399999999977</v>
      </c>
      <c r="F6773" s="0" t="n">
        <f aca="false">EXP(-C6773)</f>
        <v>4.21037951546961E-030</v>
      </c>
      <c r="G6773" s="0" t="n">
        <f aca="false">EXP(D6774-D6773)</f>
        <v>1</v>
      </c>
      <c r="H6773" s="0" t="n">
        <f aca="false">SUM(F6773:G6773)</f>
        <v>1</v>
      </c>
      <c r="I6773" s="0" t="n">
        <f aca="false">F6773/H6773</f>
        <v>4.21037951546961E-030</v>
      </c>
    </row>
    <row r="6774" customFormat="false" ht="12.75" hidden="false" customHeight="false" outlineLevel="0" collapsed="false">
      <c r="A6774" s="1"/>
      <c r="B6774" s="1"/>
      <c r="C6774" s="1" t="n">
        <f aca="false">C6773+0.01</f>
        <v>67.6499999999977</v>
      </c>
      <c r="D6774" s="0" t="n">
        <v>0</v>
      </c>
      <c r="E6774" s="0" t="n">
        <f aca="false">C6774</f>
        <v>67.6499999999977</v>
      </c>
      <c r="F6774" s="0" t="n">
        <f aca="false">EXP(-C6774)</f>
        <v>4.16848553931157E-030</v>
      </c>
      <c r="G6774" s="0" t="n">
        <f aca="false">EXP(D6775-D6774)</f>
        <v>1</v>
      </c>
      <c r="H6774" s="0" t="n">
        <f aca="false">SUM(F6774:G6774)</f>
        <v>1</v>
      </c>
      <c r="I6774" s="0" t="n">
        <f aca="false">F6774/H6774</f>
        <v>4.16848553931157E-030</v>
      </c>
    </row>
    <row r="6775" customFormat="false" ht="12.75" hidden="false" customHeight="false" outlineLevel="0" collapsed="false">
      <c r="A6775" s="1"/>
      <c r="B6775" s="1"/>
      <c r="C6775" s="1" t="n">
        <f aca="false">C6774+0.01</f>
        <v>67.6599999999977</v>
      </c>
      <c r="D6775" s="0" t="n">
        <v>0</v>
      </c>
      <c r="E6775" s="0" t="n">
        <f aca="false">C6775</f>
        <v>67.6599999999977</v>
      </c>
      <c r="F6775" s="0" t="n">
        <f aca="false">EXP(-C6775)</f>
        <v>4.12700841518121E-030</v>
      </c>
      <c r="G6775" s="0" t="n">
        <f aca="false">EXP(D6776-D6775)</f>
        <v>1</v>
      </c>
      <c r="H6775" s="0" t="n">
        <f aca="false">SUM(F6775:G6775)</f>
        <v>1</v>
      </c>
      <c r="I6775" s="0" t="n">
        <f aca="false">F6775/H6775</f>
        <v>4.12700841518121E-030</v>
      </c>
    </row>
    <row r="6776" customFormat="false" ht="12.75" hidden="false" customHeight="false" outlineLevel="0" collapsed="false">
      <c r="A6776" s="1"/>
      <c r="B6776" s="1"/>
      <c r="C6776" s="1" t="n">
        <f aca="false">C6775+0.01</f>
        <v>67.6699999999977</v>
      </c>
      <c r="D6776" s="0" t="n">
        <v>0</v>
      </c>
      <c r="E6776" s="0" t="n">
        <f aca="false">C6776</f>
        <v>67.6699999999977</v>
      </c>
      <c r="F6776" s="0" t="n">
        <f aca="false">EXP(-C6776)</f>
        <v>4.08594399533155E-030</v>
      </c>
      <c r="G6776" s="0" t="n">
        <f aca="false">EXP(D6777-D6776)</f>
        <v>1</v>
      </c>
      <c r="H6776" s="0" t="n">
        <f aca="false">SUM(F6776:G6776)</f>
        <v>1</v>
      </c>
      <c r="I6776" s="0" t="n">
        <f aca="false">F6776/H6776</f>
        <v>4.08594399533155E-030</v>
      </c>
    </row>
    <row r="6777" customFormat="false" ht="12.75" hidden="false" customHeight="false" outlineLevel="0" collapsed="false">
      <c r="A6777" s="1"/>
      <c r="B6777" s="1"/>
      <c r="C6777" s="1" t="n">
        <f aca="false">C6776+0.01</f>
        <v>67.6799999999977</v>
      </c>
      <c r="D6777" s="0" t="n">
        <v>0</v>
      </c>
      <c r="E6777" s="0" t="n">
        <f aca="false">C6777</f>
        <v>67.6799999999977</v>
      </c>
      <c r="F6777" s="0" t="n">
        <f aca="false">EXP(-C6777)</f>
        <v>4.04528817328639E-030</v>
      </c>
      <c r="G6777" s="0" t="n">
        <f aca="false">EXP(D6778-D6777)</f>
        <v>1</v>
      </c>
      <c r="H6777" s="0" t="n">
        <f aca="false">SUM(F6777:G6777)</f>
        <v>1</v>
      </c>
      <c r="I6777" s="0" t="n">
        <f aca="false">F6777/H6777</f>
        <v>4.04528817328639E-030</v>
      </c>
    </row>
    <row r="6778" customFormat="false" ht="12.75" hidden="false" customHeight="false" outlineLevel="0" collapsed="false">
      <c r="A6778" s="1"/>
      <c r="B6778" s="1"/>
      <c r="C6778" s="1" t="n">
        <f aca="false">C6777+0.01</f>
        <v>67.6899999999977</v>
      </c>
      <c r="D6778" s="0" t="n">
        <v>0</v>
      </c>
      <c r="E6778" s="0" t="n">
        <f aca="false">C6778</f>
        <v>67.6899999999977</v>
      </c>
      <c r="F6778" s="0" t="n">
        <f aca="false">EXP(-C6778)</f>
        <v>4.00503688342965E-030</v>
      </c>
      <c r="G6778" s="0" t="n">
        <f aca="false">EXP(D6779-D6778)</f>
        <v>1</v>
      </c>
      <c r="H6778" s="0" t="n">
        <f aca="false">SUM(F6778:G6778)</f>
        <v>1</v>
      </c>
      <c r="I6778" s="0" t="n">
        <f aca="false">F6778/H6778</f>
        <v>4.00503688342965E-030</v>
      </c>
    </row>
    <row r="6779" customFormat="false" ht="12.75" hidden="false" customHeight="false" outlineLevel="0" collapsed="false">
      <c r="A6779" s="1"/>
      <c r="B6779" s="1"/>
      <c r="C6779" s="1" t="n">
        <f aca="false">C6778+0.01</f>
        <v>67.6999999999977</v>
      </c>
      <c r="D6779" s="0" t="n">
        <v>0</v>
      </c>
      <c r="E6779" s="0" t="n">
        <f aca="false">C6779</f>
        <v>67.6999999999977</v>
      </c>
      <c r="F6779" s="0" t="n">
        <f aca="false">EXP(-C6779)</f>
        <v>3.96518610059879E-030</v>
      </c>
      <c r="G6779" s="0" t="n">
        <f aca="false">EXP(D6780-D6779)</f>
        <v>1</v>
      </c>
      <c r="H6779" s="0" t="n">
        <f aca="false">SUM(F6779:G6779)</f>
        <v>1</v>
      </c>
      <c r="I6779" s="0" t="n">
        <f aca="false">F6779/H6779</f>
        <v>3.96518610059879E-030</v>
      </c>
    </row>
    <row r="6780" customFormat="false" ht="12.75" hidden="false" customHeight="false" outlineLevel="0" collapsed="false">
      <c r="A6780" s="1"/>
      <c r="B6780" s="1"/>
      <c r="C6780" s="1" t="n">
        <f aca="false">C6779+0.01</f>
        <v>67.7099999999977</v>
      </c>
      <c r="D6780" s="0" t="n">
        <v>0</v>
      </c>
      <c r="E6780" s="0" t="n">
        <f aca="false">C6780</f>
        <v>67.7099999999977</v>
      </c>
      <c r="F6780" s="0" t="n">
        <f aca="false">EXP(-C6780)</f>
        <v>3.92573183968232E-030</v>
      </c>
      <c r="G6780" s="0" t="n">
        <f aca="false">EXP(D6781-D6780)</f>
        <v>1</v>
      </c>
      <c r="H6780" s="0" t="n">
        <f aca="false">SUM(F6780:G6780)</f>
        <v>1</v>
      </c>
      <c r="I6780" s="0" t="n">
        <f aca="false">F6780/H6780</f>
        <v>3.92573183968232E-030</v>
      </c>
    </row>
    <row r="6781" customFormat="false" ht="12.75" hidden="false" customHeight="false" outlineLevel="0" collapsed="false">
      <c r="A6781" s="1"/>
      <c r="B6781" s="1"/>
      <c r="C6781" s="1" t="n">
        <f aca="false">C6780+0.01</f>
        <v>67.7199999999977</v>
      </c>
      <c r="D6781" s="0" t="n">
        <v>0</v>
      </c>
      <c r="E6781" s="0" t="n">
        <f aca="false">C6781</f>
        <v>67.7199999999977</v>
      </c>
      <c r="F6781" s="0" t="n">
        <f aca="false">EXP(-C6781)</f>
        <v>3.88667015522128E-030</v>
      </c>
      <c r="G6781" s="0" t="n">
        <f aca="false">EXP(D6782-D6781)</f>
        <v>1</v>
      </c>
      <c r="H6781" s="0" t="n">
        <f aca="false">SUM(F6781:G6781)</f>
        <v>1</v>
      </c>
      <c r="I6781" s="0" t="n">
        <f aca="false">F6781/H6781</f>
        <v>3.88667015522128E-030</v>
      </c>
    </row>
    <row r="6782" customFormat="false" ht="12.75" hidden="false" customHeight="false" outlineLevel="0" collapsed="false">
      <c r="A6782" s="1"/>
      <c r="B6782" s="1"/>
      <c r="C6782" s="1" t="n">
        <f aca="false">C6781+0.01</f>
        <v>67.7299999999977</v>
      </c>
      <c r="D6782" s="0" t="n">
        <v>0</v>
      </c>
      <c r="E6782" s="0" t="n">
        <f aca="false">C6782</f>
        <v>67.7299999999977</v>
      </c>
      <c r="F6782" s="0" t="n">
        <f aca="false">EXP(-C6782)</f>
        <v>3.84799714101466E-030</v>
      </c>
      <c r="G6782" s="0" t="n">
        <f aca="false">EXP(D6783-D6782)</f>
        <v>1</v>
      </c>
      <c r="H6782" s="0" t="n">
        <f aca="false">SUM(F6782:G6782)</f>
        <v>1</v>
      </c>
      <c r="I6782" s="0" t="n">
        <f aca="false">F6782/H6782</f>
        <v>3.84799714101466E-030</v>
      </c>
    </row>
    <row r="6783" customFormat="false" ht="12.75" hidden="false" customHeight="false" outlineLevel="0" collapsed="false">
      <c r="A6783" s="1"/>
      <c r="B6783" s="1"/>
      <c r="C6783" s="1" t="n">
        <f aca="false">C6782+0.01</f>
        <v>67.7399999999978</v>
      </c>
      <c r="D6783" s="0" t="n">
        <v>0</v>
      </c>
      <c r="E6783" s="0" t="n">
        <f aca="false">C6783</f>
        <v>67.7399999999978</v>
      </c>
      <c r="F6783" s="0" t="n">
        <f aca="false">EXP(-C6783)</f>
        <v>3.80970892972882E-030</v>
      </c>
      <c r="G6783" s="0" t="n">
        <f aca="false">EXP(D6784-D6783)</f>
        <v>1</v>
      </c>
      <c r="H6783" s="0" t="n">
        <f aca="false">SUM(F6783:G6783)</f>
        <v>1</v>
      </c>
      <c r="I6783" s="0" t="n">
        <f aca="false">F6783/H6783</f>
        <v>3.80970892972882E-030</v>
      </c>
    </row>
    <row r="6784" customFormat="false" ht="12.75" hidden="false" customHeight="false" outlineLevel="0" collapsed="false">
      <c r="A6784" s="1"/>
      <c r="B6784" s="1"/>
      <c r="C6784" s="1" t="n">
        <f aca="false">C6783+0.01</f>
        <v>67.7499999999978</v>
      </c>
      <c r="D6784" s="0" t="n">
        <v>0</v>
      </c>
      <c r="E6784" s="0" t="n">
        <f aca="false">C6784</f>
        <v>67.7499999999978</v>
      </c>
      <c r="F6784" s="0" t="n">
        <f aca="false">EXP(-C6784)</f>
        <v>3.77180169251072E-030</v>
      </c>
      <c r="G6784" s="0" t="n">
        <f aca="false">EXP(D6785-D6784)</f>
        <v>1</v>
      </c>
      <c r="H6784" s="0" t="n">
        <f aca="false">SUM(F6784:G6784)</f>
        <v>1</v>
      </c>
      <c r="I6784" s="0" t="n">
        <f aca="false">F6784/H6784</f>
        <v>3.77180169251072E-030</v>
      </c>
    </row>
    <row r="6785" customFormat="false" ht="12.75" hidden="false" customHeight="false" outlineLevel="0" collapsed="false">
      <c r="A6785" s="1"/>
      <c r="B6785" s="1"/>
      <c r="C6785" s="1" t="n">
        <f aca="false">C6784+0.01</f>
        <v>67.7599999999978</v>
      </c>
      <c r="D6785" s="0" t="n">
        <v>0</v>
      </c>
      <c r="E6785" s="0" t="n">
        <f aca="false">C6785</f>
        <v>67.7599999999978</v>
      </c>
      <c r="F6785" s="0" t="n">
        <f aca="false">EXP(-C6785)</f>
        <v>3.73427163860505E-030</v>
      </c>
      <c r="G6785" s="0" t="n">
        <f aca="false">EXP(D6786-D6785)</f>
        <v>1</v>
      </c>
      <c r="H6785" s="0" t="n">
        <f aca="false">SUM(F6785:G6785)</f>
        <v>1</v>
      </c>
      <c r="I6785" s="0" t="n">
        <f aca="false">F6785/H6785</f>
        <v>3.73427163860505E-030</v>
      </c>
    </row>
    <row r="6786" customFormat="false" ht="12.75" hidden="false" customHeight="false" outlineLevel="0" collapsed="false">
      <c r="A6786" s="1"/>
      <c r="B6786" s="1"/>
      <c r="C6786" s="1" t="n">
        <f aca="false">C6785+0.01</f>
        <v>67.7699999999978</v>
      </c>
      <c r="D6786" s="0" t="n">
        <v>0</v>
      </c>
      <c r="E6786" s="0" t="n">
        <f aca="false">C6786</f>
        <v>67.7699999999978</v>
      </c>
      <c r="F6786" s="0" t="n">
        <f aca="false">EXP(-C6786)</f>
        <v>3.69711501497514E-030</v>
      </c>
      <c r="G6786" s="0" t="n">
        <f aca="false">EXP(D6787-D6786)</f>
        <v>1</v>
      </c>
      <c r="H6786" s="0" t="n">
        <f aca="false">SUM(F6786:G6786)</f>
        <v>1</v>
      </c>
      <c r="I6786" s="0" t="n">
        <f aca="false">F6786/H6786</f>
        <v>3.69711501497514E-030</v>
      </c>
    </row>
    <row r="6787" customFormat="false" ht="12.75" hidden="false" customHeight="false" outlineLevel="0" collapsed="false">
      <c r="A6787" s="1"/>
      <c r="B6787" s="1"/>
      <c r="C6787" s="1" t="n">
        <f aca="false">C6786+0.01</f>
        <v>67.7799999999978</v>
      </c>
      <c r="D6787" s="0" t="n">
        <v>0</v>
      </c>
      <c r="E6787" s="0" t="n">
        <f aca="false">C6787</f>
        <v>67.7799999999978</v>
      </c>
      <c r="F6787" s="0" t="n">
        <f aca="false">EXP(-C6787)</f>
        <v>3.66032810592768E-030</v>
      </c>
      <c r="G6787" s="0" t="n">
        <f aca="false">EXP(D6788-D6787)</f>
        <v>1</v>
      </c>
      <c r="H6787" s="0" t="n">
        <f aca="false">SUM(F6787:G6787)</f>
        <v>1</v>
      </c>
      <c r="I6787" s="0" t="n">
        <f aca="false">F6787/H6787</f>
        <v>3.66032810592768E-030</v>
      </c>
    </row>
    <row r="6788" customFormat="false" ht="12.75" hidden="false" customHeight="false" outlineLevel="0" collapsed="false">
      <c r="A6788" s="1"/>
      <c r="B6788" s="1"/>
      <c r="C6788" s="1" t="n">
        <f aca="false">C6787+0.01</f>
        <v>67.7899999999978</v>
      </c>
      <c r="D6788" s="0" t="n">
        <v>0</v>
      </c>
      <c r="E6788" s="0" t="n">
        <f aca="false">C6788</f>
        <v>67.7899999999978</v>
      </c>
      <c r="F6788" s="0" t="n">
        <f aca="false">EXP(-C6788)</f>
        <v>3.62390723274108E-030</v>
      </c>
      <c r="G6788" s="0" t="n">
        <f aca="false">EXP(D6789-D6788)</f>
        <v>1</v>
      </c>
      <c r="H6788" s="0" t="n">
        <f aca="false">SUM(F6788:G6788)</f>
        <v>1</v>
      </c>
      <c r="I6788" s="0" t="n">
        <f aca="false">F6788/H6788</f>
        <v>3.62390723274108E-030</v>
      </c>
    </row>
    <row r="6789" customFormat="false" ht="12.75" hidden="false" customHeight="false" outlineLevel="0" collapsed="false">
      <c r="A6789" s="1"/>
      <c r="B6789" s="1"/>
      <c r="C6789" s="1" t="n">
        <f aca="false">C6788+0.01</f>
        <v>67.7999999999978</v>
      </c>
      <c r="D6789" s="0" t="n">
        <v>0</v>
      </c>
      <c r="E6789" s="0" t="n">
        <f aca="false">C6789</f>
        <v>67.7999999999978</v>
      </c>
      <c r="F6789" s="0" t="n">
        <f aca="false">EXP(-C6789)</f>
        <v>3.5878487532977E-030</v>
      </c>
      <c r="G6789" s="0" t="n">
        <f aca="false">EXP(D6790-D6789)</f>
        <v>1</v>
      </c>
      <c r="H6789" s="0" t="n">
        <f aca="false">SUM(F6789:G6789)</f>
        <v>1</v>
      </c>
      <c r="I6789" s="0" t="n">
        <f aca="false">F6789/H6789</f>
        <v>3.5878487532977E-030</v>
      </c>
    </row>
    <row r="6790" customFormat="false" ht="12.75" hidden="false" customHeight="false" outlineLevel="0" collapsed="false">
      <c r="A6790" s="1"/>
      <c r="B6790" s="1"/>
      <c r="C6790" s="1" t="n">
        <f aca="false">C6789+0.01</f>
        <v>67.8099999999978</v>
      </c>
      <c r="D6790" s="0" t="n">
        <v>0</v>
      </c>
      <c r="E6790" s="0" t="n">
        <f aca="false">C6790</f>
        <v>67.8099999999978</v>
      </c>
      <c r="F6790" s="0" t="n">
        <f aca="false">EXP(-C6790)</f>
        <v>3.55214906171953E-030</v>
      </c>
      <c r="G6790" s="0" t="n">
        <f aca="false">EXP(D6791-D6790)</f>
        <v>1</v>
      </c>
      <c r="H6790" s="0" t="n">
        <f aca="false">SUM(F6790:G6790)</f>
        <v>1</v>
      </c>
      <c r="I6790" s="0" t="n">
        <f aca="false">F6790/H6790</f>
        <v>3.55214906171953E-030</v>
      </c>
    </row>
    <row r="6791" customFormat="false" ht="12.75" hidden="false" customHeight="false" outlineLevel="0" collapsed="false">
      <c r="A6791" s="1"/>
      <c r="B6791" s="1"/>
      <c r="C6791" s="1" t="n">
        <f aca="false">C6790+0.01</f>
        <v>67.8199999999978</v>
      </c>
      <c r="D6791" s="0" t="n">
        <v>0</v>
      </c>
      <c r="E6791" s="0" t="n">
        <f aca="false">C6791</f>
        <v>67.8199999999978</v>
      </c>
      <c r="F6791" s="0" t="n">
        <f aca="false">EXP(-C6791)</f>
        <v>3.51680458800766E-030</v>
      </c>
      <c r="G6791" s="0" t="n">
        <f aca="false">EXP(D6792-D6791)</f>
        <v>1</v>
      </c>
      <c r="H6791" s="0" t="n">
        <f aca="false">SUM(F6791:G6791)</f>
        <v>1</v>
      </c>
      <c r="I6791" s="0" t="n">
        <f aca="false">F6791/H6791</f>
        <v>3.51680458800766E-030</v>
      </c>
    </row>
    <row r="6792" customFormat="false" ht="12.75" hidden="false" customHeight="false" outlineLevel="0" collapsed="false">
      <c r="A6792" s="1"/>
      <c r="B6792" s="1"/>
      <c r="C6792" s="1" t="n">
        <f aca="false">C6791+0.01</f>
        <v>67.8299999999978</v>
      </c>
      <c r="D6792" s="0" t="n">
        <v>0</v>
      </c>
      <c r="E6792" s="0" t="n">
        <f aca="false">C6792</f>
        <v>67.8299999999978</v>
      </c>
      <c r="F6792" s="0" t="n">
        <f aca="false">EXP(-C6792)</f>
        <v>3.48181179768528E-030</v>
      </c>
      <c r="G6792" s="0" t="n">
        <f aca="false">EXP(D6793-D6792)</f>
        <v>1</v>
      </c>
      <c r="H6792" s="0" t="n">
        <f aca="false">SUM(F6792:G6792)</f>
        <v>1</v>
      </c>
      <c r="I6792" s="0" t="n">
        <f aca="false">F6792/H6792</f>
        <v>3.48181179768528E-030</v>
      </c>
    </row>
    <row r="6793" customFormat="false" ht="12.75" hidden="false" customHeight="false" outlineLevel="0" collapsed="false">
      <c r="A6793" s="1"/>
      <c r="B6793" s="1"/>
      <c r="C6793" s="1" t="n">
        <f aca="false">C6792+0.01</f>
        <v>67.8399999999978</v>
      </c>
      <c r="D6793" s="0" t="n">
        <v>0</v>
      </c>
      <c r="E6793" s="0" t="n">
        <f aca="false">C6793</f>
        <v>67.8399999999978</v>
      </c>
      <c r="F6793" s="0" t="n">
        <f aca="false">EXP(-C6793)</f>
        <v>3.44716719144419E-030</v>
      </c>
      <c r="G6793" s="0" t="n">
        <f aca="false">EXP(D6794-D6793)</f>
        <v>1</v>
      </c>
      <c r="H6793" s="0" t="n">
        <f aca="false">SUM(F6793:G6793)</f>
        <v>1</v>
      </c>
      <c r="I6793" s="0" t="n">
        <f aca="false">F6793/H6793</f>
        <v>3.44716719144419E-030</v>
      </c>
    </row>
    <row r="6794" customFormat="false" ht="12.75" hidden="false" customHeight="false" outlineLevel="0" collapsed="false">
      <c r="A6794" s="1"/>
      <c r="B6794" s="1"/>
      <c r="C6794" s="1" t="n">
        <f aca="false">C6793+0.01</f>
        <v>67.8499999999978</v>
      </c>
      <c r="D6794" s="0" t="n">
        <v>0</v>
      </c>
      <c r="E6794" s="0" t="n">
        <f aca="false">C6794</f>
        <v>67.8499999999978</v>
      </c>
      <c r="F6794" s="0" t="n">
        <f aca="false">EXP(-C6794)</f>
        <v>3.41286730479489E-030</v>
      </c>
      <c r="G6794" s="0" t="n">
        <f aca="false">EXP(D6795-D6794)</f>
        <v>1</v>
      </c>
      <c r="H6794" s="0" t="n">
        <f aca="false">SUM(F6794:G6794)</f>
        <v>1</v>
      </c>
      <c r="I6794" s="0" t="n">
        <f aca="false">F6794/H6794</f>
        <v>3.41286730479489E-030</v>
      </c>
    </row>
    <row r="6795" customFormat="false" ht="12.75" hidden="false" customHeight="false" outlineLevel="0" collapsed="false">
      <c r="A6795" s="1"/>
      <c r="B6795" s="1"/>
      <c r="C6795" s="1" t="n">
        <f aca="false">C6794+0.01</f>
        <v>67.8599999999978</v>
      </c>
      <c r="D6795" s="0" t="n">
        <v>0</v>
      </c>
      <c r="E6795" s="0" t="n">
        <f aca="false">C6795</f>
        <v>67.8599999999978</v>
      </c>
      <c r="F6795" s="0" t="n">
        <f aca="false">EXP(-C6795)</f>
        <v>3.37890870772013E-030</v>
      </c>
      <c r="G6795" s="0" t="n">
        <f aca="false">EXP(D6796-D6795)</f>
        <v>1</v>
      </c>
      <c r="H6795" s="0" t="n">
        <f aca="false">SUM(F6795:G6795)</f>
        <v>1</v>
      </c>
      <c r="I6795" s="0" t="n">
        <f aca="false">F6795/H6795</f>
        <v>3.37890870772013E-030</v>
      </c>
    </row>
    <row r="6796" customFormat="false" ht="12.75" hidden="false" customHeight="false" outlineLevel="0" collapsed="false">
      <c r="A6796" s="1"/>
      <c r="B6796" s="1"/>
      <c r="C6796" s="1" t="n">
        <f aca="false">C6795+0.01</f>
        <v>67.8699999999978</v>
      </c>
      <c r="D6796" s="0" t="n">
        <v>0</v>
      </c>
      <c r="E6796" s="0" t="n">
        <f aca="false">C6796</f>
        <v>67.8699999999978</v>
      </c>
      <c r="F6796" s="0" t="n">
        <f aca="false">EXP(-C6796)</f>
        <v>3.34528800433192E-030</v>
      </c>
      <c r="G6796" s="0" t="n">
        <f aca="false">EXP(D6797-D6796)</f>
        <v>1</v>
      </c>
      <c r="H6796" s="0" t="n">
        <f aca="false">SUM(F6796:G6796)</f>
        <v>1</v>
      </c>
      <c r="I6796" s="0" t="n">
        <f aca="false">F6796/H6796</f>
        <v>3.34528800433192E-030</v>
      </c>
    </row>
    <row r="6797" customFormat="false" ht="12.75" hidden="false" customHeight="false" outlineLevel="0" collapsed="false">
      <c r="A6797" s="1"/>
      <c r="B6797" s="1"/>
      <c r="C6797" s="1" t="n">
        <f aca="false">C6796+0.01</f>
        <v>67.8799999999978</v>
      </c>
      <c r="D6797" s="0" t="n">
        <v>0</v>
      </c>
      <c r="E6797" s="0" t="n">
        <f aca="false">C6797</f>
        <v>67.8799999999978</v>
      </c>
      <c r="F6797" s="0" t="n">
        <f aca="false">EXP(-C6797)</f>
        <v>3.31200183253188E-030</v>
      </c>
      <c r="G6797" s="0" t="n">
        <f aca="false">EXP(D6798-D6797)</f>
        <v>1</v>
      </c>
      <c r="H6797" s="0" t="n">
        <f aca="false">SUM(F6797:G6797)</f>
        <v>1</v>
      </c>
      <c r="I6797" s="0" t="n">
        <f aca="false">F6797/H6797</f>
        <v>3.31200183253188E-030</v>
      </c>
    </row>
    <row r="6798" customFormat="false" ht="12.75" hidden="false" customHeight="false" outlineLevel="0" collapsed="false">
      <c r="A6798" s="1"/>
      <c r="B6798" s="1"/>
      <c r="C6798" s="1" t="n">
        <f aca="false">C6797+0.01</f>
        <v>67.8899999999978</v>
      </c>
      <c r="D6798" s="0" t="n">
        <v>0</v>
      </c>
      <c r="E6798" s="0" t="n">
        <f aca="false">C6798</f>
        <v>67.8899999999978</v>
      </c>
      <c r="F6798" s="0" t="n">
        <f aca="false">EXP(-C6798)</f>
        <v>3.27904686367511E-030</v>
      </c>
      <c r="G6798" s="0" t="n">
        <f aca="false">EXP(D6799-D6798)</f>
        <v>1</v>
      </c>
      <c r="H6798" s="0" t="n">
        <f aca="false">SUM(F6798:G6798)</f>
        <v>1</v>
      </c>
      <c r="I6798" s="0" t="n">
        <f aca="false">F6798/H6798</f>
        <v>3.27904686367511E-030</v>
      </c>
    </row>
    <row r="6799" customFormat="false" ht="12.75" hidden="false" customHeight="false" outlineLevel="0" collapsed="false">
      <c r="A6799" s="1"/>
      <c r="B6799" s="1"/>
      <c r="C6799" s="1" t="n">
        <f aca="false">C6798+0.01</f>
        <v>67.8999999999978</v>
      </c>
      <c r="D6799" s="0" t="n">
        <v>0</v>
      </c>
      <c r="E6799" s="0" t="n">
        <f aca="false">C6799</f>
        <v>67.8999999999978</v>
      </c>
      <c r="F6799" s="0" t="n">
        <f aca="false">EXP(-C6799)</f>
        <v>3.24641980223726E-030</v>
      </c>
      <c r="G6799" s="0" t="n">
        <f aca="false">EXP(D6800-D6799)</f>
        <v>1</v>
      </c>
      <c r="H6799" s="0" t="n">
        <f aca="false">SUM(F6799:G6799)</f>
        <v>1</v>
      </c>
      <c r="I6799" s="0" t="n">
        <f aca="false">F6799/H6799</f>
        <v>3.24641980223726E-030</v>
      </c>
    </row>
    <row r="6800" customFormat="false" ht="12.75" hidden="false" customHeight="false" outlineLevel="0" collapsed="false">
      <c r="A6800" s="1"/>
      <c r="B6800" s="1"/>
      <c r="C6800" s="1" t="n">
        <f aca="false">C6799+0.01</f>
        <v>67.9099999999978</v>
      </c>
      <c r="D6800" s="0" t="n">
        <v>0</v>
      </c>
      <c r="E6800" s="0" t="n">
        <f aca="false">C6800</f>
        <v>67.9099999999978</v>
      </c>
      <c r="F6800" s="0" t="n">
        <f aca="false">EXP(-C6800)</f>
        <v>3.21411738548499E-030</v>
      </c>
      <c r="G6800" s="0" t="n">
        <f aca="false">EXP(D6801-D6800)</f>
        <v>1</v>
      </c>
      <c r="H6800" s="0" t="n">
        <f aca="false">SUM(F6800:G6800)</f>
        <v>1</v>
      </c>
      <c r="I6800" s="0" t="n">
        <f aca="false">F6800/H6800</f>
        <v>3.21411738548499E-030</v>
      </c>
    </row>
    <row r="6801" customFormat="false" ht="12.75" hidden="false" customHeight="false" outlineLevel="0" collapsed="false">
      <c r="A6801" s="1"/>
      <c r="B6801" s="1"/>
      <c r="C6801" s="1" t="n">
        <f aca="false">C6800+0.01</f>
        <v>67.9199999999978</v>
      </c>
      <c r="D6801" s="0" t="n">
        <v>0</v>
      </c>
      <c r="E6801" s="0" t="n">
        <f aca="false">C6801</f>
        <v>67.9199999999978</v>
      </c>
      <c r="F6801" s="0" t="n">
        <f aca="false">EXP(-C6801)</f>
        <v>3.18213638314971E-030</v>
      </c>
      <c r="G6801" s="0" t="n">
        <f aca="false">EXP(D6802-D6801)</f>
        <v>1</v>
      </c>
      <c r="H6801" s="0" t="n">
        <f aca="false">SUM(F6801:G6801)</f>
        <v>1</v>
      </c>
      <c r="I6801" s="0" t="n">
        <f aca="false">F6801/H6801</f>
        <v>3.18213638314971E-030</v>
      </c>
    </row>
    <row r="6802" customFormat="false" ht="12.75" hidden="false" customHeight="false" outlineLevel="0" collapsed="false">
      <c r="A6802" s="1"/>
      <c r="B6802" s="1"/>
      <c r="C6802" s="1" t="n">
        <f aca="false">C6801+0.01</f>
        <v>67.9299999999979</v>
      </c>
      <c r="D6802" s="0" t="n">
        <v>0</v>
      </c>
      <c r="E6802" s="0" t="n">
        <f aca="false">C6802</f>
        <v>67.9299999999979</v>
      </c>
      <c r="F6802" s="0" t="n">
        <f aca="false">EXP(-C6802)</f>
        <v>3.15047359710453E-030</v>
      </c>
      <c r="G6802" s="0" t="n">
        <f aca="false">EXP(D6803-D6802)</f>
        <v>1</v>
      </c>
      <c r="H6802" s="0" t="n">
        <f aca="false">SUM(F6802:G6802)</f>
        <v>1</v>
      </c>
      <c r="I6802" s="0" t="n">
        <f aca="false">F6802/H6802</f>
        <v>3.15047359710453E-030</v>
      </c>
    </row>
    <row r="6803" customFormat="false" ht="12.75" hidden="false" customHeight="false" outlineLevel="0" collapsed="false">
      <c r="A6803" s="1"/>
      <c r="B6803" s="1"/>
      <c r="C6803" s="1" t="n">
        <f aca="false">C6802+0.01</f>
        <v>67.9399999999979</v>
      </c>
      <c r="D6803" s="0" t="n">
        <v>0</v>
      </c>
      <c r="E6803" s="0" t="n">
        <f aca="false">C6803</f>
        <v>67.9399999999979</v>
      </c>
      <c r="F6803" s="0" t="n">
        <f aca="false">EXP(-C6803)</f>
        <v>3.11912586104447E-030</v>
      </c>
      <c r="G6803" s="0" t="n">
        <f aca="false">EXP(D6804-D6803)</f>
        <v>1</v>
      </c>
      <c r="H6803" s="0" t="n">
        <f aca="false">SUM(F6803:G6803)</f>
        <v>1</v>
      </c>
      <c r="I6803" s="0" t="n">
        <f aca="false">F6803/H6803</f>
        <v>3.11912586104447E-030</v>
      </c>
    </row>
    <row r="6804" customFormat="false" ht="12.75" hidden="false" customHeight="false" outlineLevel="0" collapsed="false">
      <c r="A6804" s="1"/>
      <c r="B6804" s="1"/>
      <c r="C6804" s="1" t="n">
        <f aca="false">C6803+0.01</f>
        <v>67.9499999999979</v>
      </c>
      <c r="D6804" s="0" t="n">
        <v>0</v>
      </c>
      <c r="E6804" s="0" t="n">
        <f aca="false">C6804</f>
        <v>67.9499999999979</v>
      </c>
      <c r="F6804" s="0" t="n">
        <f aca="false">EXP(-C6804)</f>
        <v>3.08809004016979E-030</v>
      </c>
      <c r="G6804" s="0" t="n">
        <f aca="false">EXP(D6805-D6804)</f>
        <v>1</v>
      </c>
      <c r="H6804" s="0" t="n">
        <f aca="false">SUM(F6804:G6804)</f>
        <v>1</v>
      </c>
      <c r="I6804" s="0" t="n">
        <f aca="false">F6804/H6804</f>
        <v>3.08809004016979E-030</v>
      </c>
    </row>
    <row r="6805" customFormat="false" ht="12.75" hidden="false" customHeight="false" outlineLevel="0" collapsed="false">
      <c r="A6805" s="1"/>
      <c r="B6805" s="1"/>
      <c r="C6805" s="1" t="n">
        <f aca="false">C6804+0.01</f>
        <v>67.9599999999979</v>
      </c>
      <c r="D6805" s="0" t="n">
        <v>0</v>
      </c>
      <c r="E6805" s="0" t="n">
        <f aca="false">C6805</f>
        <v>67.9599999999979</v>
      </c>
      <c r="F6805" s="0" t="n">
        <f aca="false">EXP(-C6805)</f>
        <v>3.05736303087255E-030</v>
      </c>
      <c r="G6805" s="0" t="n">
        <f aca="false">EXP(D6806-D6805)</f>
        <v>1</v>
      </c>
      <c r="H6805" s="0" t="n">
        <f aca="false">SUM(F6805:G6805)</f>
        <v>1</v>
      </c>
      <c r="I6805" s="0" t="n">
        <f aca="false">F6805/H6805</f>
        <v>3.05736303087255E-030</v>
      </c>
    </row>
    <row r="6806" customFormat="false" ht="12.75" hidden="false" customHeight="false" outlineLevel="0" collapsed="false">
      <c r="A6806" s="1"/>
      <c r="B6806" s="1"/>
      <c r="C6806" s="1" t="n">
        <f aca="false">C6805+0.01</f>
        <v>67.9699999999979</v>
      </c>
      <c r="D6806" s="0" t="n">
        <v>0</v>
      </c>
      <c r="E6806" s="0" t="n">
        <f aca="false">C6806</f>
        <v>67.9699999999979</v>
      </c>
      <c r="F6806" s="0" t="n">
        <f aca="false">EXP(-C6806)</f>
        <v>3.0269417604262E-030</v>
      </c>
      <c r="G6806" s="0" t="n">
        <f aca="false">EXP(D6807-D6806)</f>
        <v>1</v>
      </c>
      <c r="H6806" s="0" t="n">
        <f aca="false">SUM(F6806:G6806)</f>
        <v>1</v>
      </c>
      <c r="I6806" s="0" t="n">
        <f aca="false">F6806/H6806</f>
        <v>3.0269417604262E-030</v>
      </c>
    </row>
    <row r="6807" customFormat="false" ht="12.75" hidden="false" customHeight="false" outlineLevel="0" collapsed="false">
      <c r="A6807" s="1"/>
      <c r="B6807" s="1"/>
      <c r="C6807" s="1" t="n">
        <f aca="false">C6806+0.01</f>
        <v>67.9799999999979</v>
      </c>
      <c r="D6807" s="0" t="n">
        <v>0</v>
      </c>
      <c r="E6807" s="0" t="n">
        <f aca="false">C6807</f>
        <v>67.9799999999979</v>
      </c>
      <c r="F6807" s="0" t="n">
        <f aca="false">EXP(-C6807)</f>
        <v>2.99682318667836E-030</v>
      </c>
      <c r="G6807" s="0" t="n">
        <f aca="false">EXP(D6808-D6807)</f>
        <v>1</v>
      </c>
      <c r="H6807" s="0" t="n">
        <f aca="false">SUM(F6807:G6807)</f>
        <v>1</v>
      </c>
      <c r="I6807" s="0" t="n">
        <f aca="false">F6807/H6807</f>
        <v>2.99682318667836E-030</v>
      </c>
    </row>
    <row r="6808" customFormat="false" ht="12.75" hidden="false" customHeight="false" outlineLevel="0" collapsed="false">
      <c r="A6808" s="1"/>
      <c r="B6808" s="1"/>
      <c r="C6808" s="1" t="n">
        <f aca="false">C6807+0.01</f>
        <v>67.9899999999979</v>
      </c>
      <c r="D6808" s="0" t="n">
        <v>0</v>
      </c>
      <c r="E6808" s="0" t="n">
        <f aca="false">C6808</f>
        <v>67.9899999999979</v>
      </c>
      <c r="F6808" s="0" t="n">
        <f aca="false">EXP(-C6808)</f>
        <v>2.96700429774655E-030</v>
      </c>
      <c r="G6808" s="0" t="n">
        <f aca="false">EXP(D6809-D6808)</f>
        <v>1</v>
      </c>
      <c r="H6808" s="0" t="n">
        <f aca="false">SUM(F6808:G6808)</f>
        <v>1</v>
      </c>
      <c r="I6808" s="0" t="n">
        <f aca="false">F6808/H6808</f>
        <v>2.96700429774655E-030</v>
      </c>
    </row>
    <row r="6809" customFormat="false" ht="12.75" hidden="false" customHeight="false" outlineLevel="0" collapsed="false">
      <c r="A6809" s="1"/>
      <c r="B6809" s="1"/>
      <c r="C6809" s="1" t="n">
        <f aca="false">C6808+0.01</f>
        <v>67.9999999999979</v>
      </c>
      <c r="D6809" s="0" t="n">
        <v>0</v>
      </c>
      <c r="E6809" s="0" t="n">
        <f aca="false">C6809</f>
        <v>67.9999999999979</v>
      </c>
      <c r="F6809" s="0" t="n">
        <f aca="false">EXP(-C6809)</f>
        <v>2.93748211171702E-030</v>
      </c>
      <c r="G6809" s="0" t="n">
        <f aca="false">EXP(D6810-D6809)</f>
        <v>1</v>
      </c>
      <c r="H6809" s="0" t="n">
        <f aca="false">SUM(F6809:G6809)</f>
        <v>1</v>
      </c>
      <c r="I6809" s="0" t="n">
        <f aca="false">F6809/H6809</f>
        <v>2.93748211171702E-030</v>
      </c>
    </row>
    <row r="6810" customFormat="false" ht="12.75" hidden="false" customHeight="false" outlineLevel="0" collapsed="false">
      <c r="A6810" s="1"/>
      <c r="B6810" s="1"/>
      <c r="C6810" s="1" t="n">
        <f aca="false">C6809+0.01</f>
        <v>68.0099999999979</v>
      </c>
      <c r="D6810" s="0" t="n">
        <v>0</v>
      </c>
      <c r="E6810" s="0" t="n">
        <f aca="false">C6810</f>
        <v>68.0099999999979</v>
      </c>
      <c r="F6810" s="0" t="n">
        <f aca="false">EXP(-C6810)</f>
        <v>2.90825367634658E-030</v>
      </c>
      <c r="G6810" s="0" t="n">
        <f aca="false">EXP(D6811-D6810)</f>
        <v>1</v>
      </c>
      <c r="H6810" s="0" t="n">
        <f aca="false">SUM(F6810:G6810)</f>
        <v>1</v>
      </c>
      <c r="I6810" s="0" t="n">
        <f aca="false">F6810/H6810</f>
        <v>2.90825367634658E-030</v>
      </c>
    </row>
    <row r="6811" customFormat="false" ht="12.75" hidden="false" customHeight="false" outlineLevel="0" collapsed="false">
      <c r="A6811" s="1"/>
      <c r="B6811" s="1"/>
      <c r="C6811" s="1" t="n">
        <f aca="false">C6810+0.01</f>
        <v>68.0199999999979</v>
      </c>
      <c r="D6811" s="0" t="n">
        <v>0</v>
      </c>
      <c r="E6811" s="0" t="n">
        <f aca="false">C6811</f>
        <v>68.0199999999979</v>
      </c>
      <c r="F6811" s="0" t="n">
        <f aca="false">EXP(-C6811)</f>
        <v>2.87931606876732E-030</v>
      </c>
      <c r="G6811" s="0" t="n">
        <f aca="false">EXP(D6812-D6811)</f>
        <v>1</v>
      </c>
      <c r="H6811" s="0" t="n">
        <f aca="false">SUM(F6811:G6811)</f>
        <v>1</v>
      </c>
      <c r="I6811" s="0" t="n">
        <f aca="false">F6811/H6811</f>
        <v>2.87931606876732E-030</v>
      </c>
    </row>
    <row r="6812" customFormat="false" ht="12.75" hidden="false" customHeight="false" outlineLevel="0" collapsed="false">
      <c r="A6812" s="1"/>
      <c r="B6812" s="1"/>
      <c r="C6812" s="1" t="n">
        <f aca="false">C6811+0.01</f>
        <v>68.0299999999979</v>
      </c>
      <c r="D6812" s="0" t="n">
        <v>0</v>
      </c>
      <c r="E6812" s="0" t="n">
        <f aca="false">C6812</f>
        <v>68.0299999999979</v>
      </c>
      <c r="F6812" s="0" t="n">
        <f aca="false">EXP(-C6812)</f>
        <v>2.85066639519438E-030</v>
      </c>
      <c r="G6812" s="0" t="n">
        <f aca="false">EXP(D6813-D6812)</f>
        <v>1</v>
      </c>
      <c r="H6812" s="0" t="n">
        <f aca="false">SUM(F6812:G6812)</f>
        <v>1</v>
      </c>
      <c r="I6812" s="0" t="n">
        <f aca="false">F6812/H6812</f>
        <v>2.85066639519438E-030</v>
      </c>
    </row>
    <row r="6813" customFormat="false" ht="12.75" hidden="false" customHeight="false" outlineLevel="0" collapsed="false">
      <c r="A6813" s="1"/>
      <c r="B6813" s="1"/>
      <c r="C6813" s="1" t="n">
        <f aca="false">C6812+0.01</f>
        <v>68.0399999999979</v>
      </c>
      <c r="D6813" s="0" t="n">
        <v>0</v>
      </c>
      <c r="E6813" s="0" t="n">
        <f aca="false">C6813</f>
        <v>68.0399999999979</v>
      </c>
      <c r="F6813" s="0" t="n">
        <f aca="false">EXP(-C6813)</f>
        <v>2.82230179063652E-030</v>
      </c>
      <c r="G6813" s="0" t="n">
        <f aca="false">EXP(D6814-D6813)</f>
        <v>1</v>
      </c>
      <c r="H6813" s="0" t="n">
        <f aca="false">SUM(F6813:G6813)</f>
        <v>1</v>
      </c>
      <c r="I6813" s="0" t="n">
        <f aca="false">F6813/H6813</f>
        <v>2.82230179063652E-030</v>
      </c>
    </row>
    <row r="6814" customFormat="false" ht="12.75" hidden="false" customHeight="false" outlineLevel="0" collapsed="false">
      <c r="A6814" s="1"/>
      <c r="B6814" s="1"/>
      <c r="C6814" s="1" t="n">
        <f aca="false">C6813+0.01</f>
        <v>68.0499999999979</v>
      </c>
      <c r="D6814" s="0" t="n">
        <v>0</v>
      </c>
      <c r="E6814" s="0" t="n">
        <f aca="false">C6814</f>
        <v>68.0499999999979</v>
      </c>
      <c r="F6814" s="0" t="n">
        <f aca="false">EXP(-C6814)</f>
        <v>2.79421941860965E-030</v>
      </c>
      <c r="G6814" s="0" t="n">
        <f aca="false">EXP(D6815-D6814)</f>
        <v>1</v>
      </c>
      <c r="H6814" s="0" t="n">
        <f aca="false">SUM(F6814:G6814)</f>
        <v>1</v>
      </c>
      <c r="I6814" s="0" t="n">
        <f aca="false">F6814/H6814</f>
        <v>2.79421941860965E-030</v>
      </c>
    </row>
    <row r="6815" customFormat="false" ht="12.75" hidden="false" customHeight="false" outlineLevel="0" collapsed="false">
      <c r="A6815" s="1"/>
      <c r="B6815" s="1"/>
      <c r="C6815" s="1" t="n">
        <f aca="false">C6814+0.01</f>
        <v>68.0599999999979</v>
      </c>
      <c r="D6815" s="0" t="n">
        <v>0</v>
      </c>
      <c r="E6815" s="0" t="n">
        <f aca="false">C6815</f>
        <v>68.0599999999979</v>
      </c>
      <c r="F6815" s="0" t="n">
        <f aca="false">EXP(-C6815)</f>
        <v>2.76641647085317E-030</v>
      </c>
      <c r="G6815" s="0" t="n">
        <f aca="false">EXP(D6816-D6815)</f>
        <v>1</v>
      </c>
      <c r="H6815" s="0" t="n">
        <f aca="false">SUM(F6815:G6815)</f>
        <v>1</v>
      </c>
      <c r="I6815" s="0" t="n">
        <f aca="false">F6815/H6815</f>
        <v>2.76641647085317E-030</v>
      </c>
    </row>
    <row r="6816" customFormat="false" ht="12.75" hidden="false" customHeight="false" outlineLevel="0" collapsed="false">
      <c r="A6816" s="1"/>
      <c r="B6816" s="1"/>
      <c r="C6816" s="1" t="n">
        <f aca="false">C6815+0.01</f>
        <v>68.0699999999979</v>
      </c>
      <c r="D6816" s="0" t="n">
        <v>0</v>
      </c>
      <c r="E6816" s="0" t="n">
        <f aca="false">C6816</f>
        <v>68.0699999999979</v>
      </c>
      <c r="F6816" s="0" t="n">
        <f aca="false">EXP(-C6816)</f>
        <v>2.73889016704913E-030</v>
      </c>
      <c r="G6816" s="0" t="n">
        <f aca="false">EXP(D6817-D6816)</f>
        <v>1</v>
      </c>
      <c r="H6816" s="0" t="n">
        <f aca="false">SUM(F6816:G6816)</f>
        <v>1</v>
      </c>
      <c r="I6816" s="0" t="n">
        <f aca="false">F6816/H6816</f>
        <v>2.73889016704913E-030</v>
      </c>
    </row>
    <row r="6817" customFormat="false" ht="12.75" hidden="false" customHeight="false" outlineLevel="0" collapsed="false">
      <c r="A6817" s="1"/>
      <c r="B6817" s="1"/>
      <c r="C6817" s="1" t="n">
        <f aca="false">C6816+0.01</f>
        <v>68.0799999999979</v>
      </c>
      <c r="D6817" s="0" t="n">
        <v>0</v>
      </c>
      <c r="E6817" s="0" t="n">
        <f aca="false">C6817</f>
        <v>68.0799999999979</v>
      </c>
      <c r="F6817" s="0" t="n">
        <f aca="false">EXP(-C6817)</f>
        <v>2.71163775454421E-030</v>
      </c>
      <c r="G6817" s="0" t="n">
        <f aca="false">EXP(D6818-D6817)</f>
        <v>1</v>
      </c>
      <c r="H6817" s="0" t="n">
        <f aca="false">SUM(F6817:G6817)</f>
        <v>1</v>
      </c>
      <c r="I6817" s="0" t="n">
        <f aca="false">F6817/H6817</f>
        <v>2.71163775454421E-030</v>
      </c>
    </row>
    <row r="6818" customFormat="false" ht="12.75" hidden="false" customHeight="false" outlineLevel="0" collapsed="false">
      <c r="A6818" s="1"/>
      <c r="B6818" s="1"/>
      <c r="C6818" s="1" t="n">
        <f aca="false">C6817+0.01</f>
        <v>68.0899999999979</v>
      </c>
      <c r="D6818" s="0" t="n">
        <v>0</v>
      </c>
      <c r="E6818" s="0" t="n">
        <f aca="false">C6818</f>
        <v>68.0899999999979</v>
      </c>
      <c r="F6818" s="0" t="n">
        <f aca="false">EXP(-C6818)</f>
        <v>2.68465650807445E-030</v>
      </c>
      <c r="G6818" s="0" t="n">
        <f aca="false">EXP(D6819-D6818)</f>
        <v>1</v>
      </c>
      <c r="H6818" s="0" t="n">
        <f aca="false">SUM(F6818:G6818)</f>
        <v>1</v>
      </c>
      <c r="I6818" s="0" t="n">
        <f aca="false">F6818/H6818</f>
        <v>2.68465650807445E-030</v>
      </c>
    </row>
    <row r="6819" customFormat="false" ht="12.75" hidden="false" customHeight="false" outlineLevel="0" collapsed="false">
      <c r="A6819" s="1"/>
      <c r="B6819" s="1"/>
      <c r="C6819" s="1" t="n">
        <f aca="false">C6818+0.01</f>
        <v>68.0999999999979</v>
      </c>
      <c r="D6819" s="0" t="n">
        <v>0</v>
      </c>
      <c r="E6819" s="0" t="n">
        <f aca="false">C6819</f>
        <v>68.0999999999979</v>
      </c>
      <c r="F6819" s="0" t="n">
        <f aca="false">EXP(-C6819)</f>
        <v>2.65794372949271E-030</v>
      </c>
      <c r="G6819" s="0" t="n">
        <f aca="false">EXP(D6820-D6819)</f>
        <v>1</v>
      </c>
      <c r="H6819" s="0" t="n">
        <f aca="false">SUM(F6819:G6819)</f>
        <v>1</v>
      </c>
      <c r="I6819" s="0" t="n">
        <f aca="false">F6819/H6819</f>
        <v>2.65794372949271E-030</v>
      </c>
    </row>
    <row r="6820" customFormat="false" ht="12.75" hidden="false" customHeight="false" outlineLevel="0" collapsed="false">
      <c r="A6820" s="1"/>
      <c r="B6820" s="1"/>
      <c r="C6820" s="1" t="n">
        <f aca="false">C6819+0.01</f>
        <v>68.1099999999979</v>
      </c>
      <c r="D6820" s="0" t="n">
        <v>0</v>
      </c>
      <c r="E6820" s="0" t="n">
        <f aca="false">C6820</f>
        <v>68.1099999999979</v>
      </c>
      <c r="F6820" s="0" t="n">
        <f aca="false">EXP(-C6820)</f>
        <v>2.63149674749889E-030</v>
      </c>
      <c r="G6820" s="0" t="n">
        <f aca="false">EXP(D6821-D6820)</f>
        <v>1</v>
      </c>
      <c r="H6820" s="0" t="n">
        <f aca="false">SUM(F6820:G6820)</f>
        <v>1</v>
      </c>
      <c r="I6820" s="0" t="n">
        <f aca="false">F6820/H6820</f>
        <v>2.63149674749889E-030</v>
      </c>
    </row>
    <row r="6821" customFormat="false" ht="12.75" hidden="false" customHeight="false" outlineLevel="0" collapsed="false">
      <c r="A6821" s="1"/>
      <c r="B6821" s="1"/>
      <c r="C6821" s="1" t="n">
        <f aca="false">C6820+0.01</f>
        <v>68.1199999999979</v>
      </c>
      <c r="D6821" s="0" t="n">
        <v>0</v>
      </c>
      <c r="E6821" s="0" t="n">
        <f aca="false">C6821</f>
        <v>68.1199999999979</v>
      </c>
      <c r="F6821" s="0" t="n">
        <f aca="false">EXP(-C6821)</f>
        <v>2.60531291737274E-030</v>
      </c>
      <c r="G6821" s="0" t="n">
        <f aca="false">EXP(D6822-D6821)</f>
        <v>1</v>
      </c>
      <c r="H6821" s="0" t="n">
        <f aca="false">SUM(F6821:G6821)</f>
        <v>1</v>
      </c>
      <c r="I6821" s="0" t="n">
        <f aca="false">F6821/H6821</f>
        <v>2.60531291737274E-030</v>
      </c>
    </row>
    <row r="6822" customFormat="false" ht="12.75" hidden="false" customHeight="false" outlineLevel="0" collapsed="false">
      <c r="A6822" s="1"/>
      <c r="B6822" s="1"/>
      <c r="C6822" s="1" t="n">
        <f aca="false">C6821+0.01</f>
        <v>68.129999999998</v>
      </c>
      <c r="D6822" s="0" t="n">
        <v>0</v>
      </c>
      <c r="E6822" s="0" t="n">
        <f aca="false">C6822</f>
        <v>68.129999999998</v>
      </c>
      <c r="F6822" s="0" t="n">
        <f aca="false">EXP(-C6822)</f>
        <v>2.57938962070943E-030</v>
      </c>
      <c r="G6822" s="0" t="n">
        <f aca="false">EXP(D6823-D6822)</f>
        <v>1</v>
      </c>
      <c r="H6822" s="0" t="n">
        <f aca="false">SUM(F6822:G6822)</f>
        <v>1</v>
      </c>
      <c r="I6822" s="0" t="n">
        <f aca="false">F6822/H6822</f>
        <v>2.57938962070943E-030</v>
      </c>
    </row>
    <row r="6823" customFormat="false" ht="12.75" hidden="false" customHeight="false" outlineLevel="0" collapsed="false">
      <c r="A6823" s="1"/>
      <c r="B6823" s="1"/>
      <c r="C6823" s="1" t="n">
        <f aca="false">C6822+0.01</f>
        <v>68.139999999998</v>
      </c>
      <c r="D6823" s="0" t="n">
        <v>0</v>
      </c>
      <c r="E6823" s="0" t="n">
        <f aca="false">C6823</f>
        <v>68.139999999998</v>
      </c>
      <c r="F6823" s="0" t="n">
        <f aca="false">EXP(-C6823)</f>
        <v>2.55372426515769E-030</v>
      </c>
      <c r="G6823" s="0" t="n">
        <f aca="false">EXP(D6824-D6823)</f>
        <v>1</v>
      </c>
      <c r="H6823" s="0" t="n">
        <f aca="false">SUM(F6823:G6823)</f>
        <v>1</v>
      </c>
      <c r="I6823" s="0" t="n">
        <f aca="false">F6823/H6823</f>
        <v>2.55372426515769E-030</v>
      </c>
    </row>
    <row r="6824" customFormat="false" ht="12.75" hidden="false" customHeight="false" outlineLevel="0" collapsed="false">
      <c r="A6824" s="1"/>
      <c r="B6824" s="1"/>
      <c r="C6824" s="1" t="n">
        <f aca="false">C6823+0.01</f>
        <v>68.149999999998</v>
      </c>
      <c r="D6824" s="0" t="n">
        <v>0</v>
      </c>
      <c r="E6824" s="0" t="n">
        <f aca="false">C6824</f>
        <v>68.149999999998</v>
      </c>
      <c r="F6824" s="0" t="n">
        <f aca="false">EXP(-C6824)</f>
        <v>2.52831428416057E-030</v>
      </c>
      <c r="G6824" s="0" t="n">
        <f aca="false">EXP(D6825-D6824)</f>
        <v>1</v>
      </c>
      <c r="H6824" s="0" t="n">
        <f aca="false">SUM(F6824:G6824)</f>
        <v>1</v>
      </c>
      <c r="I6824" s="0" t="n">
        <f aca="false">F6824/H6824</f>
        <v>2.52831428416057E-030</v>
      </c>
    </row>
    <row r="6825" customFormat="false" ht="12.75" hidden="false" customHeight="false" outlineLevel="0" collapsed="false">
      <c r="A6825" s="1"/>
      <c r="B6825" s="1"/>
      <c r="C6825" s="1" t="n">
        <f aca="false">C6824+0.01</f>
        <v>68.159999999998</v>
      </c>
      <c r="D6825" s="0" t="n">
        <v>0</v>
      </c>
      <c r="E6825" s="0" t="n">
        <f aca="false">C6825</f>
        <v>68.159999999998</v>
      </c>
      <c r="F6825" s="0" t="n">
        <f aca="false">EXP(-C6825)</f>
        <v>2.50315713669881E-030</v>
      </c>
      <c r="G6825" s="0" t="n">
        <f aca="false">EXP(D6826-D6825)</f>
        <v>1</v>
      </c>
      <c r="H6825" s="0" t="n">
        <f aca="false">SUM(F6825:G6825)</f>
        <v>1</v>
      </c>
      <c r="I6825" s="0" t="n">
        <f aca="false">F6825/H6825</f>
        <v>2.50315713669881E-030</v>
      </c>
    </row>
    <row r="6826" customFormat="false" ht="12.75" hidden="false" customHeight="false" outlineLevel="0" collapsed="false">
      <c r="A6826" s="1"/>
      <c r="B6826" s="1"/>
      <c r="C6826" s="1" t="n">
        <f aca="false">C6825+0.01</f>
        <v>68.169999999998</v>
      </c>
      <c r="D6826" s="0" t="n">
        <v>0</v>
      </c>
      <c r="E6826" s="0" t="n">
        <f aca="false">C6826</f>
        <v>68.169999999998</v>
      </c>
      <c r="F6826" s="0" t="n">
        <f aca="false">EXP(-C6826)</f>
        <v>2.47825030703668E-030</v>
      </c>
      <c r="G6826" s="0" t="n">
        <f aca="false">EXP(D6827-D6826)</f>
        <v>1</v>
      </c>
      <c r="H6826" s="0" t="n">
        <f aca="false">SUM(F6826:G6826)</f>
        <v>1</v>
      </c>
      <c r="I6826" s="0" t="n">
        <f aca="false">F6826/H6826</f>
        <v>2.47825030703668E-030</v>
      </c>
    </row>
    <row r="6827" customFormat="false" ht="12.75" hidden="false" customHeight="false" outlineLevel="0" collapsed="false">
      <c r="A6827" s="1"/>
      <c r="B6827" s="1"/>
      <c r="C6827" s="1" t="n">
        <f aca="false">C6826+0.01</f>
        <v>68.179999999998</v>
      </c>
      <c r="D6827" s="0" t="n">
        <v>0</v>
      </c>
      <c r="E6827" s="0" t="n">
        <f aca="false">C6827</f>
        <v>68.179999999998</v>
      </c>
      <c r="F6827" s="0" t="n">
        <f aca="false">EXP(-C6827)</f>
        <v>2.45359130447048E-030</v>
      </c>
      <c r="G6827" s="0" t="n">
        <f aca="false">EXP(D6828-D6827)</f>
        <v>1</v>
      </c>
      <c r="H6827" s="0" t="n">
        <f aca="false">SUM(F6827:G6827)</f>
        <v>1</v>
      </c>
      <c r="I6827" s="0" t="n">
        <f aca="false">F6827/H6827</f>
        <v>2.45359130447048E-030</v>
      </c>
    </row>
    <row r="6828" customFormat="false" ht="12.75" hidden="false" customHeight="false" outlineLevel="0" collapsed="false">
      <c r="A6828" s="1"/>
      <c r="B6828" s="1"/>
      <c r="C6828" s="1" t="n">
        <f aca="false">C6827+0.01</f>
        <v>68.189999999998</v>
      </c>
      <c r="D6828" s="0" t="n">
        <v>0</v>
      </c>
      <c r="E6828" s="0" t="n">
        <f aca="false">C6828</f>
        <v>68.189999999998</v>
      </c>
      <c r="F6828" s="0" t="n">
        <f aca="false">EXP(-C6828)</f>
        <v>2.42917766307939E-030</v>
      </c>
      <c r="G6828" s="0" t="n">
        <f aca="false">EXP(D6829-D6828)</f>
        <v>1</v>
      </c>
      <c r="H6828" s="0" t="n">
        <f aca="false">SUM(F6828:G6828)</f>
        <v>1</v>
      </c>
      <c r="I6828" s="0" t="n">
        <f aca="false">F6828/H6828</f>
        <v>2.42917766307939E-030</v>
      </c>
    </row>
    <row r="6829" customFormat="false" ht="12.75" hidden="false" customHeight="false" outlineLevel="0" collapsed="false">
      <c r="A6829" s="1"/>
      <c r="B6829" s="1"/>
      <c r="C6829" s="1" t="n">
        <f aca="false">C6828+0.01</f>
        <v>68.199999999998</v>
      </c>
      <c r="D6829" s="0" t="n">
        <v>0</v>
      </c>
      <c r="E6829" s="0" t="n">
        <f aca="false">C6829</f>
        <v>68.199999999998</v>
      </c>
      <c r="F6829" s="0" t="n">
        <f aca="false">EXP(-C6829)</f>
        <v>2.40500694147893E-030</v>
      </c>
      <c r="G6829" s="0" t="n">
        <f aca="false">EXP(D6830-D6829)</f>
        <v>1</v>
      </c>
      <c r="H6829" s="0" t="n">
        <f aca="false">SUM(F6829:G6829)</f>
        <v>1</v>
      </c>
      <c r="I6829" s="0" t="n">
        <f aca="false">F6829/H6829</f>
        <v>2.40500694147893E-030</v>
      </c>
    </row>
    <row r="6830" customFormat="false" ht="12.75" hidden="false" customHeight="false" outlineLevel="0" collapsed="false">
      <c r="A6830" s="1"/>
      <c r="B6830" s="1"/>
      <c r="C6830" s="1" t="n">
        <f aca="false">C6829+0.01</f>
        <v>68.209999999998</v>
      </c>
      <c r="D6830" s="0" t="n">
        <v>0</v>
      </c>
      <c r="E6830" s="0" t="n">
        <f aca="false">C6830</f>
        <v>68.209999999998</v>
      </c>
      <c r="F6830" s="0" t="n">
        <f aca="false">EXP(-C6830)</f>
        <v>2.3810767225768E-030</v>
      </c>
      <c r="G6830" s="0" t="n">
        <f aca="false">EXP(D6831-D6830)</f>
        <v>1</v>
      </c>
      <c r="H6830" s="0" t="n">
        <f aca="false">SUM(F6830:G6830)</f>
        <v>1</v>
      </c>
      <c r="I6830" s="0" t="n">
        <f aca="false">F6830/H6830</f>
        <v>2.3810767225768E-030</v>
      </c>
    </row>
    <row r="6831" customFormat="false" ht="12.75" hidden="false" customHeight="false" outlineLevel="0" collapsed="false">
      <c r="A6831" s="1"/>
      <c r="B6831" s="1"/>
      <c r="C6831" s="1" t="n">
        <f aca="false">C6830+0.01</f>
        <v>68.219999999998</v>
      </c>
      <c r="D6831" s="0" t="n">
        <v>0</v>
      </c>
      <c r="E6831" s="0" t="n">
        <f aca="false">C6831</f>
        <v>68.219999999998</v>
      </c>
      <c r="F6831" s="0" t="n">
        <f aca="false">EXP(-C6831)</f>
        <v>2.35738461333116E-030</v>
      </c>
      <c r="G6831" s="0" t="n">
        <f aca="false">EXP(D6832-D6831)</f>
        <v>1</v>
      </c>
      <c r="H6831" s="0" t="n">
        <f aca="false">SUM(F6831:G6831)</f>
        <v>1</v>
      </c>
      <c r="I6831" s="0" t="n">
        <f aca="false">F6831/H6831</f>
        <v>2.35738461333116E-030</v>
      </c>
    </row>
    <row r="6832" customFormat="false" ht="12.75" hidden="false" customHeight="false" outlineLevel="0" collapsed="false">
      <c r="A6832" s="1"/>
      <c r="B6832" s="1"/>
      <c r="C6832" s="1" t="n">
        <f aca="false">C6831+0.01</f>
        <v>68.229999999998</v>
      </c>
      <c r="D6832" s="0" t="n">
        <v>0</v>
      </c>
      <c r="E6832" s="0" t="n">
        <f aca="false">C6832</f>
        <v>68.229999999998</v>
      </c>
      <c r="F6832" s="0" t="n">
        <f aca="false">EXP(-C6832)</f>
        <v>2.33392824451135E-030</v>
      </c>
      <c r="G6832" s="0" t="n">
        <f aca="false">EXP(D6833-D6832)</f>
        <v>1</v>
      </c>
      <c r="H6832" s="0" t="n">
        <f aca="false">SUM(F6832:G6832)</f>
        <v>1</v>
      </c>
      <c r="I6832" s="0" t="n">
        <f aca="false">F6832/H6832</f>
        <v>2.33392824451135E-030</v>
      </c>
    </row>
    <row r="6833" customFormat="false" ht="12.75" hidden="false" customHeight="false" outlineLevel="0" collapsed="false">
      <c r="A6833" s="1"/>
      <c r="B6833" s="1"/>
      <c r="C6833" s="1" t="n">
        <f aca="false">C6832+0.01</f>
        <v>68.239999999998</v>
      </c>
      <c r="D6833" s="0" t="n">
        <v>0</v>
      </c>
      <c r="E6833" s="0" t="n">
        <f aca="false">C6833</f>
        <v>68.239999999998</v>
      </c>
      <c r="F6833" s="0" t="n">
        <f aca="false">EXP(-C6833)</f>
        <v>2.31070527046094E-030</v>
      </c>
      <c r="G6833" s="0" t="n">
        <f aca="false">EXP(D6834-D6833)</f>
        <v>1</v>
      </c>
      <c r="H6833" s="0" t="n">
        <f aca="false">SUM(F6833:G6833)</f>
        <v>1</v>
      </c>
      <c r="I6833" s="0" t="n">
        <f aca="false">F6833/H6833</f>
        <v>2.31070527046094E-030</v>
      </c>
    </row>
    <row r="6834" customFormat="false" ht="12.75" hidden="false" customHeight="false" outlineLevel="0" collapsed="false">
      <c r="A6834" s="1"/>
      <c r="B6834" s="1"/>
      <c r="C6834" s="1" t="n">
        <f aca="false">C6833+0.01</f>
        <v>68.249999999998</v>
      </c>
      <c r="D6834" s="0" t="n">
        <v>0</v>
      </c>
      <c r="E6834" s="0" t="n">
        <f aca="false">C6834</f>
        <v>68.249999999998</v>
      </c>
      <c r="F6834" s="0" t="n">
        <f aca="false">EXP(-C6834)</f>
        <v>2.28771336886317E-030</v>
      </c>
      <c r="G6834" s="0" t="n">
        <f aca="false">EXP(D6835-D6834)</f>
        <v>1</v>
      </c>
      <c r="H6834" s="0" t="n">
        <f aca="false">SUM(F6834:G6834)</f>
        <v>1</v>
      </c>
      <c r="I6834" s="0" t="n">
        <f aca="false">F6834/H6834</f>
        <v>2.28771336886317E-030</v>
      </c>
    </row>
    <row r="6835" customFormat="false" ht="12.75" hidden="false" customHeight="false" outlineLevel="0" collapsed="false">
      <c r="A6835" s="1"/>
      <c r="B6835" s="1"/>
      <c r="C6835" s="1" t="n">
        <f aca="false">C6834+0.01</f>
        <v>68.259999999998</v>
      </c>
      <c r="D6835" s="0" t="n">
        <v>0</v>
      </c>
      <c r="E6835" s="0" t="n">
        <f aca="false">C6835</f>
        <v>68.259999999998</v>
      </c>
      <c r="F6835" s="0" t="n">
        <f aca="false">EXP(-C6835)</f>
        <v>2.26495024050872E-030</v>
      </c>
      <c r="G6835" s="0" t="n">
        <f aca="false">EXP(D6836-D6835)</f>
        <v>1</v>
      </c>
      <c r="H6835" s="0" t="n">
        <f aca="false">SUM(F6835:G6835)</f>
        <v>1</v>
      </c>
      <c r="I6835" s="0" t="n">
        <f aca="false">F6835/H6835</f>
        <v>2.26495024050872E-030</v>
      </c>
    </row>
    <row r="6836" customFormat="false" ht="12.75" hidden="false" customHeight="false" outlineLevel="0" collapsed="false">
      <c r="A6836" s="1"/>
      <c r="B6836" s="1"/>
      <c r="C6836" s="1" t="n">
        <f aca="false">C6835+0.01</f>
        <v>68.269999999998</v>
      </c>
      <c r="D6836" s="0" t="n">
        <v>0</v>
      </c>
      <c r="E6836" s="0" t="n">
        <f aca="false">C6836</f>
        <v>68.269999999998</v>
      </c>
      <c r="F6836" s="0" t="n">
        <f aca="false">EXP(-C6836)</f>
        <v>2.24241360906578E-030</v>
      </c>
      <c r="G6836" s="0" t="n">
        <f aca="false">EXP(D6837-D6836)</f>
        <v>1</v>
      </c>
      <c r="H6836" s="0" t="n">
        <f aca="false">SUM(F6836:G6836)</f>
        <v>1</v>
      </c>
      <c r="I6836" s="0" t="n">
        <f aca="false">F6836/H6836</f>
        <v>2.24241360906578E-030</v>
      </c>
    </row>
    <row r="6837" customFormat="false" ht="12.75" hidden="false" customHeight="false" outlineLevel="0" collapsed="false">
      <c r="A6837" s="1"/>
      <c r="B6837" s="1"/>
      <c r="C6837" s="1" t="n">
        <f aca="false">C6836+0.01</f>
        <v>68.279999999998</v>
      </c>
      <c r="D6837" s="0" t="n">
        <v>0</v>
      </c>
      <c r="E6837" s="0" t="n">
        <f aca="false">C6837</f>
        <v>68.279999999998</v>
      </c>
      <c r="F6837" s="0" t="n">
        <f aca="false">EXP(-C6837)</f>
        <v>2.22010122085244E-030</v>
      </c>
      <c r="G6837" s="0" t="n">
        <f aca="false">EXP(D6838-D6837)</f>
        <v>1</v>
      </c>
      <c r="H6837" s="0" t="n">
        <f aca="false">SUM(F6837:G6837)</f>
        <v>1</v>
      </c>
      <c r="I6837" s="0" t="n">
        <f aca="false">F6837/H6837</f>
        <v>2.22010122085244E-030</v>
      </c>
    </row>
    <row r="6838" customFormat="false" ht="12.75" hidden="false" customHeight="false" outlineLevel="0" collapsed="false">
      <c r="A6838" s="1"/>
      <c r="B6838" s="1"/>
      <c r="C6838" s="1" t="n">
        <f aca="false">C6837+0.01</f>
        <v>68.289999999998</v>
      </c>
      <c r="D6838" s="0" t="n">
        <v>0</v>
      </c>
      <c r="E6838" s="0" t="n">
        <f aca="false">C6838</f>
        <v>68.289999999998</v>
      </c>
      <c r="F6838" s="0" t="n">
        <f aca="false">EXP(-C6838)</f>
        <v>2.19801084461127E-030</v>
      </c>
      <c r="G6838" s="0" t="n">
        <f aca="false">EXP(D6839-D6838)</f>
        <v>1</v>
      </c>
      <c r="H6838" s="0" t="n">
        <f aca="false">SUM(F6838:G6838)</f>
        <v>1</v>
      </c>
      <c r="I6838" s="0" t="n">
        <f aca="false">F6838/H6838</f>
        <v>2.19801084461127E-030</v>
      </c>
    </row>
    <row r="6839" customFormat="false" ht="12.75" hidden="false" customHeight="false" outlineLevel="0" collapsed="false">
      <c r="A6839" s="1"/>
      <c r="B6839" s="1"/>
      <c r="C6839" s="1" t="n">
        <f aca="false">C6838+0.01</f>
        <v>68.299999999998</v>
      </c>
      <c r="D6839" s="0" t="n">
        <v>0</v>
      </c>
      <c r="E6839" s="0" t="n">
        <f aca="false">C6839</f>
        <v>68.299999999998</v>
      </c>
      <c r="F6839" s="0" t="n">
        <f aca="false">EXP(-C6839)</f>
        <v>2.17614027128625E-030</v>
      </c>
      <c r="G6839" s="0" t="n">
        <f aca="false">EXP(D6840-D6839)</f>
        <v>1</v>
      </c>
      <c r="H6839" s="0" t="n">
        <f aca="false">SUM(F6839:G6839)</f>
        <v>1</v>
      </c>
      <c r="I6839" s="0" t="n">
        <f aca="false">F6839/H6839</f>
        <v>2.17614027128625E-030</v>
      </c>
    </row>
    <row r="6840" customFormat="false" ht="12.75" hidden="false" customHeight="false" outlineLevel="0" collapsed="false">
      <c r="A6840" s="1"/>
      <c r="B6840" s="1"/>
      <c r="C6840" s="1" t="n">
        <f aca="false">C6839+0.01</f>
        <v>68.309999999998</v>
      </c>
      <c r="D6840" s="0" t="n">
        <v>0</v>
      </c>
      <c r="E6840" s="0" t="n">
        <f aca="false">C6840</f>
        <v>68.309999999998</v>
      </c>
      <c r="F6840" s="0" t="n">
        <f aca="false">EXP(-C6840)</f>
        <v>2.15448731380181E-030</v>
      </c>
      <c r="G6840" s="0" t="n">
        <f aca="false">EXP(D6841-D6840)</f>
        <v>1</v>
      </c>
      <c r="H6840" s="0" t="n">
        <f aca="false">SUM(F6840:G6840)</f>
        <v>1</v>
      </c>
      <c r="I6840" s="0" t="n">
        <f aca="false">F6840/H6840</f>
        <v>2.15448731380181E-030</v>
      </c>
    </row>
    <row r="6841" customFormat="false" ht="12.75" hidden="false" customHeight="false" outlineLevel="0" collapsed="false">
      <c r="A6841" s="1"/>
      <c r="B6841" s="1"/>
      <c r="C6841" s="1" t="n">
        <f aca="false">C6840+0.01</f>
        <v>68.3199999999981</v>
      </c>
      <c r="D6841" s="0" t="n">
        <v>0</v>
      </c>
      <c r="E6841" s="0" t="n">
        <f aca="false">C6841</f>
        <v>68.3199999999981</v>
      </c>
      <c r="F6841" s="0" t="n">
        <f aca="false">EXP(-C6841)</f>
        <v>2.13304980684416E-030</v>
      </c>
      <c r="G6841" s="0" t="n">
        <f aca="false">EXP(D6842-D6841)</f>
        <v>1</v>
      </c>
      <c r="H6841" s="0" t="n">
        <f aca="false">SUM(F6841:G6841)</f>
        <v>1</v>
      </c>
      <c r="I6841" s="0" t="n">
        <f aca="false">F6841/H6841</f>
        <v>2.13304980684416E-030</v>
      </c>
    </row>
    <row r="6842" customFormat="false" ht="12.75" hidden="false" customHeight="false" outlineLevel="0" collapsed="false">
      <c r="A6842" s="1"/>
      <c r="B6842" s="1"/>
      <c r="C6842" s="1" t="n">
        <f aca="false">C6841+0.01</f>
        <v>68.3299999999981</v>
      </c>
      <c r="D6842" s="0" t="n">
        <v>0</v>
      </c>
      <c r="E6842" s="0" t="n">
        <f aca="false">C6842</f>
        <v>68.3299999999981</v>
      </c>
      <c r="F6842" s="0" t="n">
        <f aca="false">EXP(-C6842)</f>
        <v>2.11182560664474E-030</v>
      </c>
      <c r="G6842" s="0" t="n">
        <f aca="false">EXP(D6843-D6842)</f>
        <v>1</v>
      </c>
      <c r="H6842" s="0" t="n">
        <f aca="false">SUM(F6842:G6842)</f>
        <v>1</v>
      </c>
      <c r="I6842" s="0" t="n">
        <f aca="false">F6842/H6842</f>
        <v>2.11182560664474E-030</v>
      </c>
    </row>
    <row r="6843" customFormat="false" ht="12.75" hidden="false" customHeight="false" outlineLevel="0" collapsed="false">
      <c r="A6843" s="1"/>
      <c r="B6843" s="1"/>
      <c r="C6843" s="1" t="n">
        <f aca="false">C6842+0.01</f>
        <v>68.3399999999981</v>
      </c>
      <c r="D6843" s="0" t="n">
        <v>0</v>
      </c>
      <c r="E6843" s="0" t="n">
        <f aca="false">C6843</f>
        <v>68.3399999999981</v>
      </c>
      <c r="F6843" s="0" t="n">
        <f aca="false">EXP(-C6843)</f>
        <v>2.09081259076585E-030</v>
      </c>
      <c r="G6843" s="0" t="n">
        <f aca="false">EXP(D6844-D6843)</f>
        <v>1</v>
      </c>
      <c r="H6843" s="0" t="n">
        <f aca="false">SUM(F6843:G6843)</f>
        <v>1</v>
      </c>
      <c r="I6843" s="0" t="n">
        <f aca="false">F6843/H6843</f>
        <v>2.09081259076585E-030</v>
      </c>
    </row>
    <row r="6844" customFormat="false" ht="12.75" hidden="false" customHeight="false" outlineLevel="0" collapsed="false">
      <c r="A6844" s="1"/>
      <c r="B6844" s="1"/>
      <c r="C6844" s="1" t="n">
        <f aca="false">C6843+0.01</f>
        <v>68.3499999999981</v>
      </c>
      <c r="D6844" s="0" t="n">
        <v>0</v>
      </c>
      <c r="E6844" s="0" t="n">
        <f aca="false">C6844</f>
        <v>68.3499999999981</v>
      </c>
      <c r="F6844" s="0" t="n">
        <f aca="false">EXP(-C6844)</f>
        <v>2.07000865788839E-030</v>
      </c>
      <c r="G6844" s="0" t="n">
        <f aca="false">EXP(D6845-D6844)</f>
        <v>1</v>
      </c>
      <c r="H6844" s="0" t="n">
        <f aca="false">SUM(F6844:G6844)</f>
        <v>1</v>
      </c>
      <c r="I6844" s="0" t="n">
        <f aca="false">F6844/H6844</f>
        <v>2.07000865788839E-030</v>
      </c>
    </row>
    <row r="6845" customFormat="false" ht="12.75" hidden="false" customHeight="false" outlineLevel="0" collapsed="false">
      <c r="A6845" s="1"/>
      <c r="B6845" s="1"/>
      <c r="C6845" s="1" t="n">
        <f aca="false">C6844+0.01</f>
        <v>68.3599999999981</v>
      </c>
      <c r="D6845" s="0" t="n">
        <v>0</v>
      </c>
      <c r="E6845" s="0" t="n">
        <f aca="false">C6845</f>
        <v>68.3599999999981</v>
      </c>
      <c r="F6845" s="0" t="n">
        <f aca="false">EXP(-C6845)</f>
        <v>2.04941172760173E-030</v>
      </c>
      <c r="G6845" s="0" t="n">
        <f aca="false">EXP(D6846-D6845)</f>
        <v>1</v>
      </c>
      <c r="H6845" s="0" t="n">
        <f aca="false">SUM(F6845:G6845)</f>
        <v>1</v>
      </c>
      <c r="I6845" s="0" t="n">
        <f aca="false">F6845/H6845</f>
        <v>2.04941172760173E-030</v>
      </c>
    </row>
    <row r="6846" customFormat="false" ht="12.75" hidden="false" customHeight="false" outlineLevel="0" collapsed="false">
      <c r="A6846" s="1"/>
      <c r="B6846" s="1"/>
      <c r="C6846" s="1" t="n">
        <f aca="false">C6845+0.01</f>
        <v>68.3699999999981</v>
      </c>
      <c r="D6846" s="0" t="n">
        <v>0</v>
      </c>
      <c r="E6846" s="0" t="n">
        <f aca="false">C6846</f>
        <v>68.3699999999981</v>
      </c>
      <c r="F6846" s="0" t="n">
        <f aca="false">EXP(-C6846)</f>
        <v>2.02901974019568E-030</v>
      </c>
      <c r="G6846" s="0" t="n">
        <f aca="false">EXP(D6847-D6846)</f>
        <v>1</v>
      </c>
      <c r="H6846" s="0" t="n">
        <f aca="false">SUM(F6846:G6846)</f>
        <v>1</v>
      </c>
      <c r="I6846" s="0" t="n">
        <f aca="false">F6846/H6846</f>
        <v>2.02901974019568E-030</v>
      </c>
    </row>
    <row r="6847" customFormat="false" ht="12.75" hidden="false" customHeight="false" outlineLevel="0" collapsed="false">
      <c r="A6847" s="1"/>
      <c r="B6847" s="1"/>
      <c r="C6847" s="1" t="n">
        <f aca="false">C6846+0.01</f>
        <v>68.3799999999981</v>
      </c>
      <c r="D6847" s="0" t="n">
        <v>0</v>
      </c>
      <c r="E6847" s="0" t="n">
        <f aca="false">C6847</f>
        <v>68.3799999999981</v>
      </c>
      <c r="F6847" s="0" t="n">
        <f aca="false">EXP(-C6847)</f>
        <v>2.0088306564545E-030</v>
      </c>
      <c r="G6847" s="0" t="n">
        <f aca="false">EXP(D6848-D6847)</f>
        <v>1</v>
      </c>
      <c r="H6847" s="0" t="n">
        <f aca="false">SUM(F6847:G6847)</f>
        <v>1</v>
      </c>
      <c r="I6847" s="0" t="n">
        <f aca="false">F6847/H6847</f>
        <v>2.0088306564545E-030</v>
      </c>
    </row>
    <row r="6848" customFormat="false" ht="12.75" hidden="false" customHeight="false" outlineLevel="0" collapsed="false">
      <c r="A6848" s="1"/>
      <c r="B6848" s="1"/>
      <c r="C6848" s="1" t="n">
        <f aca="false">C6847+0.01</f>
        <v>68.3899999999981</v>
      </c>
      <c r="D6848" s="0" t="n">
        <v>0</v>
      </c>
      <c r="E6848" s="0" t="n">
        <f aca="false">C6848</f>
        <v>68.3899999999981</v>
      </c>
      <c r="F6848" s="0" t="n">
        <f aca="false">EXP(-C6848)</f>
        <v>1.988842457453E-030</v>
      </c>
      <c r="G6848" s="0" t="n">
        <f aca="false">EXP(D6849-D6848)</f>
        <v>1</v>
      </c>
      <c r="H6848" s="0" t="n">
        <f aca="false">SUM(F6848:G6848)</f>
        <v>1</v>
      </c>
      <c r="I6848" s="0" t="n">
        <f aca="false">F6848/H6848</f>
        <v>1.988842457453E-030</v>
      </c>
    </row>
    <row r="6849" customFormat="false" ht="12.75" hidden="false" customHeight="false" outlineLevel="0" collapsed="false">
      <c r="A6849" s="1"/>
      <c r="B6849" s="1"/>
      <c r="C6849" s="1" t="n">
        <f aca="false">C6848+0.01</f>
        <v>68.3999999999981</v>
      </c>
      <c r="D6849" s="0" t="n">
        <v>0</v>
      </c>
      <c r="E6849" s="0" t="n">
        <f aca="false">C6849</f>
        <v>68.3999999999981</v>
      </c>
      <c r="F6849" s="0" t="n">
        <f aca="false">EXP(-C6849)</f>
        <v>1.96905314435462E-030</v>
      </c>
      <c r="G6849" s="0" t="n">
        <f aca="false">EXP(D6850-D6849)</f>
        <v>1</v>
      </c>
      <c r="H6849" s="0" t="n">
        <f aca="false">SUM(F6849:G6849)</f>
        <v>1</v>
      </c>
      <c r="I6849" s="0" t="n">
        <f aca="false">F6849/H6849</f>
        <v>1.96905314435462E-030</v>
      </c>
    </row>
    <row r="6850" customFormat="false" ht="12.75" hidden="false" customHeight="false" outlineLevel="0" collapsed="false">
      <c r="A6850" s="1"/>
      <c r="B6850" s="1"/>
      <c r="C6850" s="1" t="n">
        <f aca="false">C6849+0.01</f>
        <v>68.4099999999981</v>
      </c>
      <c r="D6850" s="0" t="n">
        <v>0</v>
      </c>
      <c r="E6850" s="0" t="n">
        <f aca="false">C6850</f>
        <v>68.4099999999981</v>
      </c>
      <c r="F6850" s="0" t="n">
        <f aca="false">EXP(-C6850)</f>
        <v>1.94946073821156E-030</v>
      </c>
      <c r="G6850" s="0" t="n">
        <f aca="false">EXP(D6851-D6850)</f>
        <v>1</v>
      </c>
      <c r="H6850" s="0" t="n">
        <f aca="false">SUM(F6850:G6850)</f>
        <v>1</v>
      </c>
      <c r="I6850" s="0" t="n">
        <f aca="false">F6850/H6850</f>
        <v>1.94946073821156E-030</v>
      </c>
    </row>
    <row r="6851" customFormat="false" ht="12.75" hidden="false" customHeight="false" outlineLevel="0" collapsed="false">
      <c r="A6851" s="1"/>
      <c r="B6851" s="1"/>
      <c r="C6851" s="1" t="n">
        <f aca="false">C6850+0.01</f>
        <v>68.4199999999981</v>
      </c>
      <c r="D6851" s="0" t="n">
        <v>0</v>
      </c>
      <c r="E6851" s="0" t="n">
        <f aca="false">C6851</f>
        <v>68.4199999999981</v>
      </c>
      <c r="F6851" s="0" t="n">
        <f aca="false">EXP(-C6851)</f>
        <v>1.93006327976687E-030</v>
      </c>
      <c r="G6851" s="0" t="n">
        <f aca="false">EXP(D6852-D6851)</f>
        <v>1</v>
      </c>
      <c r="H6851" s="0" t="n">
        <f aca="false">SUM(F6851:G6851)</f>
        <v>1</v>
      </c>
      <c r="I6851" s="0" t="n">
        <f aca="false">F6851/H6851</f>
        <v>1.93006327976687E-030</v>
      </c>
    </row>
    <row r="6852" customFormat="false" ht="12.75" hidden="false" customHeight="false" outlineLevel="0" collapsed="false">
      <c r="A6852" s="1"/>
      <c r="B6852" s="1"/>
      <c r="C6852" s="1" t="n">
        <f aca="false">C6851+0.01</f>
        <v>68.4299999999981</v>
      </c>
      <c r="D6852" s="0" t="n">
        <v>0</v>
      </c>
      <c r="E6852" s="0" t="n">
        <f aca="false">C6852</f>
        <v>68.4299999999981</v>
      </c>
      <c r="F6852" s="0" t="n">
        <f aca="false">EXP(-C6852)</f>
        <v>1.91085882925856E-030</v>
      </c>
      <c r="G6852" s="0" t="n">
        <f aca="false">EXP(D6853-D6852)</f>
        <v>1</v>
      </c>
      <c r="H6852" s="0" t="n">
        <f aca="false">SUM(F6852:G6852)</f>
        <v>1</v>
      </c>
      <c r="I6852" s="0" t="n">
        <f aca="false">F6852/H6852</f>
        <v>1.91085882925856E-030</v>
      </c>
    </row>
    <row r="6853" customFormat="false" ht="12.75" hidden="false" customHeight="false" outlineLevel="0" collapsed="false">
      <c r="A6853" s="1"/>
      <c r="B6853" s="1"/>
      <c r="C6853" s="1" t="n">
        <f aca="false">C6852+0.01</f>
        <v>68.4399999999981</v>
      </c>
      <c r="D6853" s="0" t="n">
        <v>0</v>
      </c>
      <c r="E6853" s="0" t="n">
        <f aca="false">C6853</f>
        <v>68.4399999999981</v>
      </c>
      <c r="F6853" s="0" t="n">
        <f aca="false">EXP(-C6853)</f>
        <v>1.89184546622555E-030</v>
      </c>
      <c r="G6853" s="0" t="n">
        <f aca="false">EXP(D6854-D6853)</f>
        <v>1</v>
      </c>
      <c r="H6853" s="0" t="n">
        <f aca="false">SUM(F6853:G6853)</f>
        <v>1</v>
      </c>
      <c r="I6853" s="0" t="n">
        <f aca="false">F6853/H6853</f>
        <v>1.89184546622555E-030</v>
      </c>
    </row>
    <row r="6854" customFormat="false" ht="12.75" hidden="false" customHeight="false" outlineLevel="0" collapsed="false">
      <c r="A6854" s="1"/>
      <c r="B6854" s="1"/>
      <c r="C6854" s="1" t="n">
        <f aca="false">C6853+0.01</f>
        <v>68.4499999999981</v>
      </c>
      <c r="D6854" s="0" t="n">
        <v>0</v>
      </c>
      <c r="E6854" s="0" t="n">
        <f aca="false">C6854</f>
        <v>68.4499999999981</v>
      </c>
      <c r="F6854" s="0" t="n">
        <f aca="false">EXP(-C6854)</f>
        <v>1.87302128931572E-030</v>
      </c>
      <c r="G6854" s="0" t="n">
        <f aca="false">EXP(D6855-D6854)</f>
        <v>1</v>
      </c>
      <c r="H6854" s="0" t="n">
        <f aca="false">SUM(F6854:G6854)</f>
        <v>1</v>
      </c>
      <c r="I6854" s="0" t="n">
        <f aca="false">F6854/H6854</f>
        <v>1.87302128931572E-030</v>
      </c>
    </row>
    <row r="6855" customFormat="false" ht="12.75" hidden="false" customHeight="false" outlineLevel="0" collapsed="false">
      <c r="A6855" s="1"/>
      <c r="B6855" s="1"/>
      <c r="C6855" s="1" t="n">
        <f aca="false">C6854+0.01</f>
        <v>68.4599999999981</v>
      </c>
      <c r="D6855" s="0" t="n">
        <v>0</v>
      </c>
      <c r="E6855" s="0" t="n">
        <f aca="false">C6855</f>
        <v>68.4599999999981</v>
      </c>
      <c r="F6855" s="0" t="n">
        <f aca="false">EXP(-C6855)</f>
        <v>1.85438441609567E-030</v>
      </c>
      <c r="G6855" s="0" t="n">
        <f aca="false">EXP(D6856-D6855)</f>
        <v>1</v>
      </c>
      <c r="H6855" s="0" t="n">
        <f aca="false">SUM(F6855:G6855)</f>
        <v>1</v>
      </c>
      <c r="I6855" s="0" t="n">
        <f aca="false">F6855/H6855</f>
        <v>1.85438441609567E-030</v>
      </c>
    </row>
    <row r="6856" customFormat="false" ht="12.75" hidden="false" customHeight="false" outlineLevel="0" collapsed="false">
      <c r="A6856" s="1"/>
      <c r="B6856" s="1"/>
      <c r="C6856" s="1" t="n">
        <f aca="false">C6855+0.01</f>
        <v>68.4699999999981</v>
      </c>
      <c r="D6856" s="0" t="n">
        <v>0</v>
      </c>
      <c r="E6856" s="0" t="n">
        <f aca="false">C6856</f>
        <v>68.4699999999981</v>
      </c>
      <c r="F6856" s="0" t="n">
        <f aca="false">EXP(-C6856)</f>
        <v>1.83593298286256E-030</v>
      </c>
      <c r="G6856" s="0" t="n">
        <f aca="false">EXP(D6857-D6856)</f>
        <v>1</v>
      </c>
      <c r="H6856" s="0" t="n">
        <f aca="false">SUM(F6856:G6856)</f>
        <v>1</v>
      </c>
      <c r="I6856" s="0" t="n">
        <f aca="false">F6856/H6856</f>
        <v>1.83593298286256E-030</v>
      </c>
    </row>
    <row r="6857" customFormat="false" ht="12.75" hidden="false" customHeight="false" outlineLevel="0" collapsed="false">
      <c r="A6857" s="1"/>
      <c r="B6857" s="1"/>
      <c r="C6857" s="1" t="n">
        <f aca="false">C6856+0.01</f>
        <v>68.4799999999981</v>
      </c>
      <c r="D6857" s="0" t="n">
        <v>0</v>
      </c>
      <c r="E6857" s="0" t="n">
        <f aca="false">C6857</f>
        <v>68.4799999999981</v>
      </c>
      <c r="F6857" s="0" t="n">
        <f aca="false">EXP(-C6857)</f>
        <v>1.81766514445768E-030</v>
      </c>
      <c r="G6857" s="0" t="n">
        <f aca="false">EXP(D6858-D6857)</f>
        <v>1</v>
      </c>
      <c r="H6857" s="0" t="n">
        <f aca="false">SUM(F6857:G6857)</f>
        <v>1</v>
      </c>
      <c r="I6857" s="0" t="n">
        <f aca="false">F6857/H6857</f>
        <v>1.81766514445768E-030</v>
      </c>
    </row>
    <row r="6858" customFormat="false" ht="12.75" hidden="false" customHeight="false" outlineLevel="0" collapsed="false">
      <c r="A6858" s="1"/>
      <c r="B6858" s="1"/>
      <c r="C6858" s="1" t="n">
        <f aca="false">C6857+0.01</f>
        <v>68.4899999999981</v>
      </c>
      <c r="D6858" s="0" t="n">
        <v>0</v>
      </c>
      <c r="E6858" s="0" t="n">
        <f aca="false">C6858</f>
        <v>68.4899999999981</v>
      </c>
      <c r="F6858" s="0" t="n">
        <f aca="false">EXP(-C6858)</f>
        <v>1.79957907408197E-030</v>
      </c>
      <c r="G6858" s="0" t="n">
        <f aca="false">EXP(D6859-D6858)</f>
        <v>1</v>
      </c>
      <c r="H6858" s="0" t="n">
        <f aca="false">SUM(F6858:G6858)</f>
        <v>1</v>
      </c>
      <c r="I6858" s="0" t="n">
        <f aca="false">F6858/H6858</f>
        <v>1.79957907408197E-030</v>
      </c>
    </row>
    <row r="6859" customFormat="false" ht="12.75" hidden="false" customHeight="false" outlineLevel="0" collapsed="false">
      <c r="A6859" s="1"/>
      <c r="B6859" s="1"/>
      <c r="C6859" s="1" t="n">
        <f aca="false">C6858+0.01</f>
        <v>68.4999999999981</v>
      </c>
      <c r="D6859" s="0" t="n">
        <v>0</v>
      </c>
      <c r="E6859" s="0" t="n">
        <f aca="false">C6859</f>
        <v>68.4999999999981</v>
      </c>
      <c r="F6859" s="0" t="n">
        <f aca="false">EXP(-C6859)</f>
        <v>1.78167296311333E-030</v>
      </c>
      <c r="G6859" s="0" t="n">
        <f aca="false">EXP(D6860-D6859)</f>
        <v>1</v>
      </c>
      <c r="H6859" s="0" t="n">
        <f aca="false">SUM(F6859:G6859)</f>
        <v>1</v>
      </c>
      <c r="I6859" s="0" t="n">
        <f aca="false">F6859/H6859</f>
        <v>1.78167296311333E-030</v>
      </c>
    </row>
    <row r="6860" customFormat="false" ht="12.75" hidden="false" customHeight="false" outlineLevel="0" collapsed="false">
      <c r="A6860" s="1"/>
      <c r="B6860" s="1"/>
      <c r="C6860" s="1" t="n">
        <f aca="false">C6859+0.01</f>
        <v>68.5099999999981</v>
      </c>
      <c r="D6860" s="0" t="n">
        <v>0</v>
      </c>
      <c r="E6860" s="0" t="n">
        <f aca="false">C6860</f>
        <v>68.5099999999981</v>
      </c>
      <c r="F6860" s="0" t="n">
        <f aca="false">EXP(-C6860)</f>
        <v>1.76394502092573E-030</v>
      </c>
      <c r="G6860" s="0" t="n">
        <f aca="false">EXP(D6861-D6860)</f>
        <v>1</v>
      </c>
      <c r="H6860" s="0" t="n">
        <f aca="false">SUM(F6860:G6860)</f>
        <v>1</v>
      </c>
      <c r="I6860" s="0" t="n">
        <f aca="false">F6860/H6860</f>
        <v>1.76394502092573E-030</v>
      </c>
    </row>
    <row r="6861" customFormat="false" ht="12.75" hidden="false" customHeight="false" outlineLevel="0" collapsed="false">
      <c r="A6861" s="1"/>
      <c r="B6861" s="1"/>
      <c r="C6861" s="1" t="n">
        <f aca="false">C6860+0.01</f>
        <v>68.5199999999982</v>
      </c>
      <c r="D6861" s="0" t="n">
        <v>0</v>
      </c>
      <c r="E6861" s="0" t="n">
        <f aca="false">C6861</f>
        <v>68.5199999999982</v>
      </c>
      <c r="F6861" s="0" t="n">
        <f aca="false">EXP(-C6861)</f>
        <v>1.74639347471018E-030</v>
      </c>
      <c r="G6861" s="0" t="n">
        <f aca="false">EXP(D6862-D6861)</f>
        <v>1</v>
      </c>
      <c r="H6861" s="0" t="n">
        <f aca="false">SUM(F6861:G6861)</f>
        <v>1</v>
      </c>
      <c r="I6861" s="0" t="n">
        <f aca="false">F6861/H6861</f>
        <v>1.74639347471018E-030</v>
      </c>
    </row>
    <row r="6862" customFormat="false" ht="12.75" hidden="false" customHeight="false" outlineLevel="0" collapsed="false">
      <c r="A6862" s="1"/>
      <c r="B6862" s="1"/>
      <c r="C6862" s="1" t="n">
        <f aca="false">C6861+0.01</f>
        <v>68.5299999999982</v>
      </c>
      <c r="D6862" s="0" t="n">
        <v>0</v>
      </c>
      <c r="E6862" s="0" t="n">
        <f aca="false">C6862</f>
        <v>68.5299999999982</v>
      </c>
      <c r="F6862" s="0" t="n">
        <f aca="false">EXP(-C6862)</f>
        <v>1.72901656929744E-030</v>
      </c>
      <c r="G6862" s="0" t="n">
        <f aca="false">EXP(D6863-D6862)</f>
        <v>1</v>
      </c>
      <c r="H6862" s="0" t="n">
        <f aca="false">SUM(F6862:G6862)</f>
        <v>1</v>
      </c>
      <c r="I6862" s="0" t="n">
        <f aca="false">F6862/H6862</f>
        <v>1.72901656929744E-030</v>
      </c>
    </row>
    <row r="6863" customFormat="false" ht="12.75" hidden="false" customHeight="false" outlineLevel="0" collapsed="false">
      <c r="A6863" s="1"/>
      <c r="B6863" s="1"/>
      <c r="C6863" s="1" t="n">
        <f aca="false">C6862+0.01</f>
        <v>68.5399999999982</v>
      </c>
      <c r="D6863" s="0" t="n">
        <v>0</v>
      </c>
      <c r="E6863" s="0" t="n">
        <f aca="false">C6863</f>
        <v>68.5399999999982</v>
      </c>
      <c r="F6863" s="0" t="n">
        <f aca="false">EXP(-C6863)</f>
        <v>1.71181256698248E-030</v>
      </c>
      <c r="G6863" s="0" t="n">
        <f aca="false">EXP(D6864-D6863)</f>
        <v>1</v>
      </c>
      <c r="H6863" s="0" t="n">
        <f aca="false">SUM(F6863:G6863)</f>
        <v>1</v>
      </c>
      <c r="I6863" s="0" t="n">
        <f aca="false">F6863/H6863</f>
        <v>1.71181256698248E-030</v>
      </c>
    </row>
    <row r="6864" customFormat="false" ht="12.75" hidden="false" customHeight="false" outlineLevel="0" collapsed="false">
      <c r="A6864" s="1"/>
      <c r="B6864" s="1"/>
      <c r="C6864" s="1" t="n">
        <f aca="false">C6863+0.01</f>
        <v>68.5499999999982</v>
      </c>
      <c r="D6864" s="0" t="n">
        <v>0</v>
      </c>
      <c r="E6864" s="0" t="n">
        <f aca="false">C6864</f>
        <v>68.5499999999982</v>
      </c>
      <c r="F6864" s="0" t="n">
        <f aca="false">EXP(-C6864)</f>
        <v>1.69477974735073E-030</v>
      </c>
      <c r="G6864" s="0" t="n">
        <f aca="false">EXP(D6865-D6864)</f>
        <v>1</v>
      </c>
      <c r="H6864" s="0" t="n">
        <f aca="false">SUM(F6864:G6864)</f>
        <v>1</v>
      </c>
      <c r="I6864" s="0" t="n">
        <f aca="false">F6864/H6864</f>
        <v>1.69477974735073E-030</v>
      </c>
    </row>
    <row r="6865" customFormat="false" ht="12.75" hidden="false" customHeight="false" outlineLevel="0" collapsed="false">
      <c r="A6865" s="1"/>
      <c r="B6865" s="1"/>
      <c r="C6865" s="1" t="n">
        <f aca="false">C6864+0.01</f>
        <v>68.5599999999982</v>
      </c>
      <c r="D6865" s="0" t="n">
        <v>0</v>
      </c>
      <c r="E6865" s="0" t="n">
        <f aca="false">C6865</f>
        <v>68.5599999999982</v>
      </c>
      <c r="F6865" s="0" t="n">
        <f aca="false">EXP(-C6865)</f>
        <v>1.67791640710604E-030</v>
      </c>
      <c r="G6865" s="0" t="n">
        <f aca="false">EXP(D6866-D6865)</f>
        <v>1</v>
      </c>
      <c r="H6865" s="0" t="n">
        <f aca="false">SUM(F6865:G6865)</f>
        <v>1</v>
      </c>
      <c r="I6865" s="0" t="n">
        <f aca="false">F6865/H6865</f>
        <v>1.67791640710604E-030</v>
      </c>
    </row>
    <row r="6866" customFormat="false" ht="12.75" hidden="false" customHeight="false" outlineLevel="0" collapsed="false">
      <c r="A6866" s="1"/>
      <c r="B6866" s="1"/>
      <c r="C6866" s="1" t="n">
        <f aca="false">C6865+0.01</f>
        <v>68.5699999999982</v>
      </c>
      <c r="D6866" s="0" t="n">
        <v>0</v>
      </c>
      <c r="E6866" s="0" t="n">
        <f aca="false">C6866</f>
        <v>68.5699999999982</v>
      </c>
      <c r="F6866" s="0" t="n">
        <f aca="false">EXP(-C6866)</f>
        <v>1.66122085990033E-030</v>
      </c>
      <c r="G6866" s="0" t="n">
        <f aca="false">EXP(D6867-D6866)</f>
        <v>1</v>
      </c>
      <c r="H6866" s="0" t="n">
        <f aca="false">SUM(F6866:G6866)</f>
        <v>1</v>
      </c>
      <c r="I6866" s="0" t="n">
        <f aca="false">F6866/H6866</f>
        <v>1.66122085990033E-030</v>
      </c>
    </row>
    <row r="6867" customFormat="false" ht="12.75" hidden="false" customHeight="false" outlineLevel="0" collapsed="false">
      <c r="A6867" s="1"/>
      <c r="B6867" s="1"/>
      <c r="C6867" s="1" t="n">
        <f aca="false">C6866+0.01</f>
        <v>68.5799999999982</v>
      </c>
      <c r="D6867" s="0" t="n">
        <v>0</v>
      </c>
      <c r="E6867" s="0" t="n">
        <f aca="false">C6867</f>
        <v>68.5799999999982</v>
      </c>
      <c r="F6867" s="0" t="n">
        <f aca="false">EXP(-C6867)</f>
        <v>1.64469143616496E-030</v>
      </c>
      <c r="G6867" s="0" t="n">
        <f aca="false">EXP(D6868-D6867)</f>
        <v>1</v>
      </c>
      <c r="H6867" s="0" t="n">
        <f aca="false">SUM(F6867:G6867)</f>
        <v>1</v>
      </c>
      <c r="I6867" s="0" t="n">
        <f aca="false">F6867/H6867</f>
        <v>1.64469143616496E-030</v>
      </c>
    </row>
    <row r="6868" customFormat="false" ht="12.75" hidden="false" customHeight="false" outlineLevel="0" collapsed="false">
      <c r="A6868" s="1"/>
      <c r="B6868" s="1"/>
      <c r="C6868" s="1" t="n">
        <f aca="false">C6867+0.01</f>
        <v>68.5899999999982</v>
      </c>
      <c r="D6868" s="0" t="n">
        <v>0</v>
      </c>
      <c r="E6868" s="0" t="n">
        <f aca="false">C6868</f>
        <v>68.5899999999982</v>
      </c>
      <c r="F6868" s="0" t="n">
        <f aca="false">EXP(-C6868)</f>
        <v>1.62832648294379E-030</v>
      </c>
      <c r="G6868" s="0" t="n">
        <f aca="false">EXP(D6869-D6868)</f>
        <v>1</v>
      </c>
      <c r="H6868" s="0" t="n">
        <f aca="false">SUM(F6868:G6868)</f>
        <v>1</v>
      </c>
      <c r="I6868" s="0" t="n">
        <f aca="false">F6868/H6868</f>
        <v>1.62832648294379E-030</v>
      </c>
    </row>
    <row r="6869" customFormat="false" ht="12.75" hidden="false" customHeight="false" outlineLevel="0" collapsed="false">
      <c r="A6869" s="1"/>
      <c r="B6869" s="1"/>
      <c r="C6869" s="1" t="n">
        <f aca="false">C6868+0.01</f>
        <v>68.5999999999982</v>
      </c>
      <c r="D6869" s="0" t="n">
        <v>0</v>
      </c>
      <c r="E6869" s="0" t="n">
        <f aca="false">C6869</f>
        <v>68.5999999999982</v>
      </c>
      <c r="F6869" s="0" t="n">
        <f aca="false">EXP(-C6869)</f>
        <v>1.61212436372786E-030</v>
      </c>
      <c r="G6869" s="0" t="n">
        <f aca="false">EXP(D6870-D6869)</f>
        <v>1</v>
      </c>
      <c r="H6869" s="0" t="n">
        <f aca="false">SUM(F6869:G6869)</f>
        <v>1</v>
      </c>
      <c r="I6869" s="0" t="n">
        <f aca="false">F6869/H6869</f>
        <v>1.61212436372786E-030</v>
      </c>
    </row>
    <row r="6870" customFormat="false" ht="12.75" hidden="false" customHeight="false" outlineLevel="0" collapsed="false">
      <c r="A6870" s="1"/>
      <c r="B6870" s="1"/>
      <c r="C6870" s="1" t="n">
        <f aca="false">C6869+0.01</f>
        <v>68.6099999999982</v>
      </c>
      <c r="D6870" s="0" t="n">
        <v>0</v>
      </c>
      <c r="E6870" s="0" t="n">
        <f aca="false">C6870</f>
        <v>68.6099999999982</v>
      </c>
      <c r="F6870" s="0" t="n">
        <f aca="false">EXP(-C6870)</f>
        <v>1.59608345829174E-030</v>
      </c>
      <c r="G6870" s="0" t="n">
        <f aca="false">EXP(D6871-D6870)</f>
        <v>1</v>
      </c>
      <c r="H6870" s="0" t="n">
        <f aca="false">SUM(F6870:G6870)</f>
        <v>1</v>
      </c>
      <c r="I6870" s="0" t="n">
        <f aca="false">F6870/H6870</f>
        <v>1.59608345829174E-030</v>
      </c>
    </row>
    <row r="6871" customFormat="false" ht="12.75" hidden="false" customHeight="false" outlineLevel="0" collapsed="false">
      <c r="A6871" s="1"/>
      <c r="B6871" s="1"/>
      <c r="C6871" s="1" t="n">
        <f aca="false">C6870+0.01</f>
        <v>68.6199999999982</v>
      </c>
      <c r="D6871" s="0" t="n">
        <v>0</v>
      </c>
      <c r="E6871" s="0" t="n">
        <f aca="false">C6871</f>
        <v>68.6199999999982</v>
      </c>
      <c r="F6871" s="0" t="n">
        <f aca="false">EXP(-C6871)</f>
        <v>1.58020216253153E-030</v>
      </c>
      <c r="G6871" s="0" t="n">
        <f aca="false">EXP(D6872-D6871)</f>
        <v>1</v>
      </c>
      <c r="H6871" s="0" t="n">
        <f aca="false">SUM(F6871:G6871)</f>
        <v>1</v>
      </c>
      <c r="I6871" s="0" t="n">
        <f aca="false">F6871/H6871</f>
        <v>1.58020216253153E-030</v>
      </c>
    </row>
    <row r="6872" customFormat="false" ht="12.75" hidden="false" customHeight="false" outlineLevel="0" collapsed="false">
      <c r="A6872" s="1"/>
      <c r="B6872" s="1"/>
      <c r="C6872" s="1" t="n">
        <f aca="false">C6871+0.01</f>
        <v>68.6299999999982</v>
      </c>
      <c r="D6872" s="0" t="n">
        <v>0</v>
      </c>
      <c r="E6872" s="0" t="n">
        <f aca="false">C6872</f>
        <v>68.6299999999982</v>
      </c>
      <c r="F6872" s="0" t="n">
        <f aca="false">EXP(-C6872)</f>
        <v>1.56447888830441E-030</v>
      </c>
      <c r="G6872" s="0" t="n">
        <f aca="false">EXP(D6873-D6872)</f>
        <v>1</v>
      </c>
      <c r="H6872" s="0" t="n">
        <f aca="false">SUM(F6872:G6872)</f>
        <v>1</v>
      </c>
      <c r="I6872" s="0" t="n">
        <f aca="false">F6872/H6872</f>
        <v>1.56447888830441E-030</v>
      </c>
    </row>
    <row r="6873" customFormat="false" ht="12.75" hidden="false" customHeight="false" outlineLevel="0" collapsed="false">
      <c r="A6873" s="1"/>
      <c r="B6873" s="1"/>
      <c r="C6873" s="1" t="n">
        <f aca="false">C6872+0.01</f>
        <v>68.6399999999982</v>
      </c>
      <c r="D6873" s="0" t="n">
        <v>0</v>
      </c>
      <c r="E6873" s="0" t="n">
        <f aca="false">C6873</f>
        <v>68.6399999999982</v>
      </c>
      <c r="F6873" s="0" t="n">
        <f aca="false">EXP(-C6873)</f>
        <v>1.54891206326986E-030</v>
      </c>
      <c r="G6873" s="0" t="n">
        <f aca="false">EXP(D6874-D6873)</f>
        <v>1</v>
      </c>
      <c r="H6873" s="0" t="n">
        <f aca="false">SUM(F6873:G6873)</f>
        <v>1</v>
      </c>
      <c r="I6873" s="0" t="n">
        <f aca="false">F6873/H6873</f>
        <v>1.54891206326986E-030</v>
      </c>
    </row>
    <row r="6874" customFormat="false" ht="12.75" hidden="false" customHeight="false" outlineLevel="0" collapsed="false">
      <c r="A6874" s="1"/>
      <c r="B6874" s="1"/>
      <c r="C6874" s="1" t="n">
        <f aca="false">C6873+0.01</f>
        <v>68.6499999999982</v>
      </c>
      <c r="D6874" s="0" t="n">
        <v>0</v>
      </c>
      <c r="E6874" s="0" t="n">
        <f aca="false">C6874</f>
        <v>68.6499999999982</v>
      </c>
      <c r="F6874" s="0" t="n">
        <f aca="false">EXP(-C6874)</f>
        <v>1.53350013073239E-030</v>
      </c>
      <c r="G6874" s="0" t="n">
        <f aca="false">EXP(D6875-D6874)</f>
        <v>1</v>
      </c>
      <c r="H6874" s="0" t="n">
        <f aca="false">SUM(F6874:G6874)</f>
        <v>1</v>
      </c>
      <c r="I6874" s="0" t="n">
        <f aca="false">F6874/H6874</f>
        <v>1.53350013073239E-030</v>
      </c>
    </row>
    <row r="6875" customFormat="false" ht="12.75" hidden="false" customHeight="false" outlineLevel="0" collapsed="false">
      <c r="A6875" s="1"/>
      <c r="B6875" s="1"/>
      <c r="C6875" s="1" t="n">
        <f aca="false">C6874+0.01</f>
        <v>68.6599999999982</v>
      </c>
      <c r="D6875" s="0" t="n">
        <v>0</v>
      </c>
      <c r="E6875" s="0" t="n">
        <f aca="false">C6875</f>
        <v>68.6599999999982</v>
      </c>
      <c r="F6875" s="0" t="n">
        <f aca="false">EXP(-C6875)</f>
        <v>1.51824154948593E-030</v>
      </c>
      <c r="G6875" s="0" t="n">
        <f aca="false">EXP(D6876-D6875)</f>
        <v>1</v>
      </c>
      <c r="H6875" s="0" t="n">
        <f aca="false">SUM(F6875:G6875)</f>
        <v>1</v>
      </c>
      <c r="I6875" s="0" t="n">
        <f aca="false">F6875/H6875</f>
        <v>1.51824154948593E-030</v>
      </c>
    </row>
    <row r="6876" customFormat="false" ht="12.75" hidden="false" customHeight="false" outlineLevel="0" collapsed="false">
      <c r="A6876" s="1"/>
      <c r="B6876" s="1"/>
      <c r="C6876" s="1" t="n">
        <f aca="false">C6875+0.01</f>
        <v>68.6699999999982</v>
      </c>
      <c r="D6876" s="0" t="n">
        <v>0</v>
      </c>
      <c r="E6876" s="0" t="n">
        <f aca="false">C6876</f>
        <v>68.6699999999982</v>
      </c>
      <c r="F6876" s="0" t="n">
        <f aca="false">EXP(-C6876)</f>
        <v>1.50313479365961E-030</v>
      </c>
      <c r="G6876" s="0" t="n">
        <f aca="false">EXP(D6877-D6876)</f>
        <v>1</v>
      </c>
      <c r="H6876" s="0" t="n">
        <f aca="false">SUM(F6876:G6876)</f>
        <v>1</v>
      </c>
      <c r="I6876" s="0" t="n">
        <f aca="false">F6876/H6876</f>
        <v>1.50313479365961E-030</v>
      </c>
    </row>
    <row r="6877" customFormat="false" ht="12.75" hidden="false" customHeight="false" outlineLevel="0" collapsed="false">
      <c r="A6877" s="1"/>
      <c r="B6877" s="1"/>
      <c r="C6877" s="1" t="n">
        <f aca="false">C6876+0.01</f>
        <v>68.6799999999982</v>
      </c>
      <c r="D6877" s="0" t="n">
        <v>0</v>
      </c>
      <c r="E6877" s="0" t="n">
        <f aca="false">C6877</f>
        <v>68.6799999999982</v>
      </c>
      <c r="F6877" s="0" t="n">
        <f aca="false">EXP(-C6877)</f>
        <v>1.48817835256528E-030</v>
      </c>
      <c r="G6877" s="0" t="n">
        <f aca="false">EXP(D6878-D6877)</f>
        <v>1</v>
      </c>
      <c r="H6877" s="0" t="n">
        <f aca="false">SUM(F6877:G6877)</f>
        <v>1</v>
      </c>
      <c r="I6877" s="0" t="n">
        <f aca="false">F6877/H6877</f>
        <v>1.48817835256528E-030</v>
      </c>
    </row>
    <row r="6878" customFormat="false" ht="12.75" hidden="false" customHeight="false" outlineLevel="0" collapsed="false">
      <c r="A6878" s="1"/>
      <c r="B6878" s="1"/>
      <c r="C6878" s="1" t="n">
        <f aca="false">C6877+0.01</f>
        <v>68.6899999999982</v>
      </c>
      <c r="D6878" s="0" t="n">
        <v>0</v>
      </c>
      <c r="E6878" s="0" t="n">
        <f aca="false">C6878</f>
        <v>68.6899999999982</v>
      </c>
      <c r="F6878" s="0" t="n">
        <f aca="false">EXP(-C6878)</f>
        <v>1.47337073054636E-030</v>
      </c>
      <c r="G6878" s="0" t="n">
        <f aca="false">EXP(D6879-D6878)</f>
        <v>1</v>
      </c>
      <c r="H6878" s="0" t="n">
        <f aca="false">SUM(F6878:G6878)</f>
        <v>1</v>
      </c>
      <c r="I6878" s="0" t="n">
        <f aca="false">F6878/H6878</f>
        <v>1.47337073054636E-030</v>
      </c>
    </row>
    <row r="6879" customFormat="false" ht="12.75" hidden="false" customHeight="false" outlineLevel="0" collapsed="false">
      <c r="A6879" s="1"/>
      <c r="B6879" s="1"/>
      <c r="C6879" s="1" t="n">
        <f aca="false">C6878+0.01</f>
        <v>68.6999999999982</v>
      </c>
      <c r="D6879" s="0" t="n">
        <v>0</v>
      </c>
      <c r="E6879" s="0" t="n">
        <f aca="false">C6879</f>
        <v>68.6999999999982</v>
      </c>
      <c r="F6879" s="0" t="n">
        <f aca="false">EXP(-C6879)</f>
        <v>1.45871044682831E-030</v>
      </c>
      <c r="G6879" s="0" t="n">
        <f aca="false">EXP(D6880-D6879)</f>
        <v>1</v>
      </c>
      <c r="H6879" s="0" t="n">
        <f aca="false">SUM(F6879:G6879)</f>
        <v>1</v>
      </c>
      <c r="I6879" s="0" t="n">
        <f aca="false">F6879/H6879</f>
        <v>1.45871044682831E-030</v>
      </c>
    </row>
    <row r="6880" customFormat="false" ht="12.75" hidden="false" customHeight="false" outlineLevel="0" collapsed="false">
      <c r="A6880" s="1"/>
      <c r="B6880" s="1"/>
      <c r="C6880" s="1" t="n">
        <f aca="false">C6879+0.01</f>
        <v>68.7099999999983</v>
      </c>
      <c r="D6880" s="0" t="n">
        <v>0</v>
      </c>
      <c r="E6880" s="0" t="n">
        <f aca="false">C6880</f>
        <v>68.7099999999983</v>
      </c>
      <c r="F6880" s="0" t="n">
        <f aca="false">EXP(-C6880)</f>
        <v>1.44419603537053E-030</v>
      </c>
      <c r="G6880" s="0" t="n">
        <f aca="false">EXP(D6881-D6880)</f>
        <v>1</v>
      </c>
      <c r="H6880" s="0" t="n">
        <f aca="false">SUM(F6880:G6880)</f>
        <v>1</v>
      </c>
      <c r="I6880" s="0" t="n">
        <f aca="false">F6880/H6880</f>
        <v>1.44419603537053E-030</v>
      </c>
    </row>
    <row r="6881" customFormat="false" ht="12.75" hidden="false" customHeight="false" outlineLevel="0" collapsed="false">
      <c r="A6881" s="1"/>
      <c r="B6881" s="1"/>
      <c r="C6881" s="1" t="n">
        <f aca="false">C6880+0.01</f>
        <v>68.7199999999983</v>
      </c>
      <c r="D6881" s="0" t="n">
        <v>0</v>
      </c>
      <c r="E6881" s="0" t="n">
        <f aca="false">C6881</f>
        <v>68.7199999999983</v>
      </c>
      <c r="F6881" s="0" t="n">
        <f aca="false">EXP(-C6881)</f>
        <v>1.4298260447198E-030</v>
      </c>
      <c r="G6881" s="0" t="n">
        <f aca="false">EXP(D6882-D6881)</f>
        <v>1</v>
      </c>
      <c r="H6881" s="0" t="n">
        <f aca="false">SUM(F6881:G6881)</f>
        <v>1</v>
      </c>
      <c r="I6881" s="0" t="n">
        <f aca="false">F6881/H6881</f>
        <v>1.4298260447198E-030</v>
      </c>
    </row>
    <row r="6882" customFormat="false" ht="12.75" hidden="false" customHeight="false" outlineLevel="0" collapsed="false">
      <c r="A6882" s="1"/>
      <c r="B6882" s="1"/>
      <c r="C6882" s="1" t="n">
        <f aca="false">C6881+0.01</f>
        <v>68.7299999999983</v>
      </c>
      <c r="D6882" s="0" t="n">
        <v>0</v>
      </c>
      <c r="E6882" s="0" t="n">
        <f aca="false">C6882</f>
        <v>68.7299999999983</v>
      </c>
      <c r="F6882" s="0" t="n">
        <f aca="false">EXP(-C6882)</f>
        <v>1.41559903786506E-030</v>
      </c>
      <c r="G6882" s="0" t="n">
        <f aca="false">EXP(D6883-D6882)</f>
        <v>1</v>
      </c>
      <c r="H6882" s="0" t="n">
        <f aca="false">SUM(F6882:G6882)</f>
        <v>1</v>
      </c>
      <c r="I6882" s="0" t="n">
        <f aca="false">F6882/H6882</f>
        <v>1.41559903786506E-030</v>
      </c>
    </row>
    <row r="6883" customFormat="false" ht="12.75" hidden="false" customHeight="false" outlineLevel="0" collapsed="false">
      <c r="A6883" s="1"/>
      <c r="B6883" s="1"/>
      <c r="C6883" s="1" t="n">
        <f aca="false">C6882+0.01</f>
        <v>68.7399999999983</v>
      </c>
      <c r="D6883" s="0" t="n">
        <v>0</v>
      </c>
      <c r="E6883" s="0" t="n">
        <f aca="false">C6883</f>
        <v>68.7399999999983</v>
      </c>
      <c r="F6883" s="0" t="n">
        <f aca="false">EXP(-C6883)</f>
        <v>1.40151359209377E-030</v>
      </c>
      <c r="G6883" s="0" t="n">
        <f aca="false">EXP(D6884-D6883)</f>
        <v>1</v>
      </c>
      <c r="H6883" s="0" t="n">
        <f aca="false">SUM(F6883:G6883)</f>
        <v>1</v>
      </c>
      <c r="I6883" s="0" t="n">
        <f aca="false">F6883/H6883</f>
        <v>1.40151359209377E-030</v>
      </c>
    </row>
    <row r="6884" customFormat="false" ht="12.75" hidden="false" customHeight="false" outlineLevel="0" collapsed="false">
      <c r="A6884" s="1"/>
      <c r="B6884" s="1"/>
      <c r="C6884" s="1" t="n">
        <f aca="false">C6883+0.01</f>
        <v>68.7499999999983</v>
      </c>
      <c r="D6884" s="0" t="n">
        <v>0</v>
      </c>
      <c r="E6884" s="0" t="n">
        <f aca="false">C6884</f>
        <v>68.7499999999983</v>
      </c>
      <c r="F6884" s="0" t="n">
        <f aca="false">EXP(-C6884)</f>
        <v>1.38756829884963E-030</v>
      </c>
      <c r="G6884" s="0" t="n">
        <f aca="false">EXP(D6885-D6884)</f>
        <v>1</v>
      </c>
      <c r="H6884" s="0" t="n">
        <f aca="false">SUM(F6884:G6884)</f>
        <v>1</v>
      </c>
      <c r="I6884" s="0" t="n">
        <f aca="false">F6884/H6884</f>
        <v>1.38756829884963E-030</v>
      </c>
    </row>
    <row r="6885" customFormat="false" ht="12.75" hidden="false" customHeight="false" outlineLevel="0" collapsed="false">
      <c r="A6885" s="1"/>
      <c r="B6885" s="1"/>
      <c r="C6885" s="1" t="n">
        <f aca="false">C6884+0.01</f>
        <v>68.7599999999983</v>
      </c>
      <c r="D6885" s="0" t="n">
        <v>0</v>
      </c>
      <c r="E6885" s="0" t="n">
        <f aca="false">C6885</f>
        <v>68.7599999999983</v>
      </c>
      <c r="F6885" s="0" t="n">
        <f aca="false">EXP(-C6885)</f>
        <v>1.37376176359169E-030</v>
      </c>
      <c r="G6885" s="0" t="n">
        <f aca="false">EXP(D6886-D6885)</f>
        <v>1</v>
      </c>
      <c r="H6885" s="0" t="n">
        <f aca="false">SUM(F6885:G6885)</f>
        <v>1</v>
      </c>
      <c r="I6885" s="0" t="n">
        <f aca="false">F6885/H6885</f>
        <v>1.37376176359169E-030</v>
      </c>
    </row>
    <row r="6886" customFormat="false" ht="12.75" hidden="false" customHeight="false" outlineLevel="0" collapsed="false">
      <c r="A6886" s="1"/>
      <c r="B6886" s="1"/>
      <c r="C6886" s="1" t="n">
        <f aca="false">C6885+0.01</f>
        <v>68.7699999999983</v>
      </c>
      <c r="D6886" s="0" t="n">
        <v>0</v>
      </c>
      <c r="E6886" s="0" t="n">
        <f aca="false">C6886</f>
        <v>68.7699999999983</v>
      </c>
      <c r="F6886" s="0" t="n">
        <f aca="false">EXP(-C6886)</f>
        <v>1.36009260565491E-030</v>
      </c>
      <c r="G6886" s="0" t="n">
        <f aca="false">EXP(D6887-D6886)</f>
        <v>1</v>
      </c>
      <c r="H6886" s="0" t="n">
        <f aca="false">SUM(F6886:G6886)</f>
        <v>1</v>
      </c>
      <c r="I6886" s="0" t="n">
        <f aca="false">F6886/H6886</f>
        <v>1.36009260565491E-030</v>
      </c>
    </row>
    <row r="6887" customFormat="false" ht="12.75" hidden="false" customHeight="false" outlineLevel="0" collapsed="false">
      <c r="A6887" s="1"/>
      <c r="B6887" s="1"/>
      <c r="C6887" s="1" t="n">
        <f aca="false">C6886+0.01</f>
        <v>68.7799999999983</v>
      </c>
      <c r="D6887" s="0" t="n">
        <v>0</v>
      </c>
      <c r="E6887" s="0" t="n">
        <f aca="false">C6887</f>
        <v>68.7799999999983</v>
      </c>
      <c r="F6887" s="0" t="n">
        <f aca="false">EXP(-C6887)</f>
        <v>1.34655945811211E-030</v>
      </c>
      <c r="G6887" s="0" t="n">
        <f aca="false">EXP(D6888-D6887)</f>
        <v>1</v>
      </c>
      <c r="H6887" s="0" t="n">
        <f aca="false">SUM(F6887:G6887)</f>
        <v>1</v>
      </c>
      <c r="I6887" s="0" t="n">
        <f aca="false">F6887/H6887</f>
        <v>1.34655945811211E-030</v>
      </c>
    </row>
    <row r="6888" customFormat="false" ht="12.75" hidden="false" customHeight="false" outlineLevel="0" collapsed="false">
      <c r="A6888" s="1"/>
      <c r="B6888" s="1"/>
      <c r="C6888" s="1" t="n">
        <f aca="false">C6887+0.01</f>
        <v>68.7899999999983</v>
      </c>
      <c r="D6888" s="0" t="n">
        <v>0</v>
      </c>
      <c r="E6888" s="0" t="n">
        <f aca="false">C6888</f>
        <v>68.7899999999983</v>
      </c>
      <c r="F6888" s="0" t="n">
        <f aca="false">EXP(-C6888)</f>
        <v>1.33316096763726E-030</v>
      </c>
      <c r="G6888" s="0" t="n">
        <f aca="false">EXP(D6889-D6888)</f>
        <v>1</v>
      </c>
      <c r="H6888" s="0" t="n">
        <f aca="false">SUM(F6888:G6888)</f>
        <v>1</v>
      </c>
      <c r="I6888" s="0" t="n">
        <f aca="false">F6888/H6888</f>
        <v>1.33316096763726E-030</v>
      </c>
    </row>
    <row r="6889" customFormat="false" ht="12.75" hidden="false" customHeight="false" outlineLevel="0" collapsed="false">
      <c r="A6889" s="1"/>
      <c r="B6889" s="1"/>
      <c r="C6889" s="1" t="n">
        <f aca="false">C6888+0.01</f>
        <v>68.7999999999983</v>
      </c>
      <c r="D6889" s="0" t="n">
        <v>0</v>
      </c>
      <c r="E6889" s="0" t="n">
        <f aca="false">C6889</f>
        <v>68.7999999999983</v>
      </c>
      <c r="F6889" s="0" t="n">
        <f aca="false">EXP(-C6889)</f>
        <v>1.31989579437014E-030</v>
      </c>
      <c r="G6889" s="0" t="n">
        <f aca="false">EXP(D6890-D6889)</f>
        <v>1</v>
      </c>
      <c r="H6889" s="0" t="n">
        <f aca="false">SUM(F6889:G6889)</f>
        <v>1</v>
      </c>
      <c r="I6889" s="0" t="n">
        <f aca="false">F6889/H6889</f>
        <v>1.31989579437014E-030</v>
      </c>
    </row>
    <row r="6890" customFormat="false" ht="12.75" hidden="false" customHeight="false" outlineLevel="0" collapsed="false">
      <c r="A6890" s="1"/>
      <c r="B6890" s="1"/>
      <c r="C6890" s="1" t="n">
        <f aca="false">C6889+0.01</f>
        <v>68.8099999999983</v>
      </c>
      <c r="D6890" s="0" t="n">
        <v>0</v>
      </c>
      <c r="E6890" s="0" t="n">
        <f aca="false">C6890</f>
        <v>68.8099999999983</v>
      </c>
      <c r="F6890" s="0" t="n">
        <f aca="false">EXP(-C6890)</f>
        <v>1.30676261178237E-030</v>
      </c>
      <c r="G6890" s="0" t="n">
        <f aca="false">EXP(D6891-D6890)</f>
        <v>1</v>
      </c>
      <c r="H6890" s="0" t="n">
        <f aca="false">SUM(F6890:G6890)</f>
        <v>1</v>
      </c>
      <c r="I6890" s="0" t="n">
        <f aca="false">F6890/H6890</f>
        <v>1.30676261178237E-030</v>
      </c>
    </row>
    <row r="6891" customFormat="false" ht="12.75" hidden="false" customHeight="false" outlineLevel="0" collapsed="false">
      <c r="A6891" s="1"/>
      <c r="B6891" s="1"/>
      <c r="C6891" s="1" t="n">
        <f aca="false">C6890+0.01</f>
        <v>68.8199999999983</v>
      </c>
      <c r="D6891" s="0" t="n">
        <v>0</v>
      </c>
      <c r="E6891" s="0" t="n">
        <f aca="false">C6891</f>
        <v>68.8199999999983</v>
      </c>
      <c r="F6891" s="0" t="n">
        <f aca="false">EXP(-C6891)</f>
        <v>1.29376010654476E-030</v>
      </c>
      <c r="G6891" s="0" t="n">
        <f aca="false">EXP(D6892-D6891)</f>
        <v>1</v>
      </c>
      <c r="H6891" s="0" t="n">
        <f aca="false">SUM(F6891:G6891)</f>
        <v>1</v>
      </c>
      <c r="I6891" s="0" t="n">
        <f aca="false">F6891/H6891</f>
        <v>1.29376010654476E-030</v>
      </c>
    </row>
    <row r="6892" customFormat="false" ht="12.75" hidden="false" customHeight="false" outlineLevel="0" collapsed="false">
      <c r="A6892" s="1"/>
      <c r="B6892" s="1"/>
      <c r="C6892" s="1" t="n">
        <f aca="false">C6891+0.01</f>
        <v>68.8299999999983</v>
      </c>
      <c r="D6892" s="0" t="n">
        <v>0</v>
      </c>
      <c r="E6892" s="0" t="n">
        <f aca="false">C6892</f>
        <v>68.8299999999983</v>
      </c>
      <c r="F6892" s="0" t="n">
        <f aca="false">EXP(-C6892)</f>
        <v>1.28088697839594E-030</v>
      </c>
      <c r="G6892" s="0" t="n">
        <f aca="false">EXP(D6893-D6892)</f>
        <v>1</v>
      </c>
      <c r="H6892" s="0" t="n">
        <f aca="false">SUM(F6892:G6892)</f>
        <v>1</v>
      </c>
      <c r="I6892" s="0" t="n">
        <f aca="false">F6892/H6892</f>
        <v>1.28088697839594E-030</v>
      </c>
    </row>
    <row r="6893" customFormat="false" ht="12.75" hidden="false" customHeight="false" outlineLevel="0" collapsed="false">
      <c r="A6893" s="1"/>
      <c r="B6893" s="1"/>
      <c r="C6893" s="1" t="n">
        <f aca="false">C6892+0.01</f>
        <v>68.8399999999983</v>
      </c>
      <c r="D6893" s="0" t="n">
        <v>0</v>
      </c>
      <c r="E6893" s="0" t="n">
        <f aca="false">C6893</f>
        <v>68.8399999999983</v>
      </c>
      <c r="F6893" s="0" t="n">
        <f aca="false">EXP(-C6893)</f>
        <v>1.26814194001237E-030</v>
      </c>
      <c r="G6893" s="0" t="n">
        <f aca="false">EXP(D6894-D6893)</f>
        <v>1</v>
      </c>
      <c r="H6893" s="0" t="n">
        <f aca="false">SUM(F6893:G6893)</f>
        <v>1</v>
      </c>
      <c r="I6893" s="0" t="n">
        <f aca="false">F6893/H6893</f>
        <v>1.26814194001237E-030</v>
      </c>
    </row>
    <row r="6894" customFormat="false" ht="12.75" hidden="false" customHeight="false" outlineLevel="0" collapsed="false">
      <c r="A6894" s="1"/>
      <c r="B6894" s="1"/>
      <c r="C6894" s="1" t="n">
        <f aca="false">C6893+0.01</f>
        <v>68.8499999999983</v>
      </c>
      <c r="D6894" s="0" t="n">
        <v>0</v>
      </c>
      <c r="E6894" s="0" t="n">
        <f aca="false">C6894</f>
        <v>68.8499999999983</v>
      </c>
      <c r="F6894" s="0" t="n">
        <f aca="false">EXP(-C6894)</f>
        <v>1.25552371687959E-030</v>
      </c>
      <c r="G6894" s="0" t="n">
        <f aca="false">EXP(D6895-D6894)</f>
        <v>1</v>
      </c>
      <c r="H6894" s="0" t="n">
        <f aca="false">SUM(F6894:G6894)</f>
        <v>1</v>
      </c>
      <c r="I6894" s="0" t="n">
        <f aca="false">F6894/H6894</f>
        <v>1.25552371687959E-030</v>
      </c>
    </row>
    <row r="6895" customFormat="false" ht="12.75" hidden="false" customHeight="false" outlineLevel="0" collapsed="false">
      <c r="A6895" s="1"/>
      <c r="B6895" s="1"/>
      <c r="C6895" s="1" t="n">
        <f aca="false">C6894+0.01</f>
        <v>68.8599999999983</v>
      </c>
      <c r="D6895" s="0" t="n">
        <v>0</v>
      </c>
      <c r="E6895" s="0" t="n">
        <f aca="false">C6895</f>
        <v>68.8599999999983</v>
      </c>
      <c r="F6895" s="0" t="n">
        <f aca="false">EXP(-C6895)</f>
        <v>1.24303104716477E-030</v>
      </c>
      <c r="G6895" s="0" t="n">
        <f aca="false">EXP(D6896-D6895)</f>
        <v>1</v>
      </c>
      <c r="H6895" s="0" t="n">
        <f aca="false">SUM(F6895:G6895)</f>
        <v>1</v>
      </c>
      <c r="I6895" s="0" t="n">
        <f aca="false">F6895/H6895</f>
        <v>1.24303104716477E-030</v>
      </c>
    </row>
    <row r="6896" customFormat="false" ht="12.75" hidden="false" customHeight="false" outlineLevel="0" collapsed="false">
      <c r="A6896" s="1"/>
      <c r="B6896" s="1"/>
      <c r="C6896" s="1" t="n">
        <f aca="false">C6895+0.01</f>
        <v>68.8699999999983</v>
      </c>
      <c r="D6896" s="0" t="n">
        <v>0</v>
      </c>
      <c r="E6896" s="0" t="n">
        <f aca="false">C6896</f>
        <v>68.8699999999983</v>
      </c>
      <c r="F6896" s="0" t="n">
        <f aca="false">EXP(-C6896)</f>
        <v>1.23066268159053E-030</v>
      </c>
      <c r="G6896" s="0" t="n">
        <f aca="false">EXP(D6897-D6896)</f>
        <v>1</v>
      </c>
      <c r="H6896" s="0" t="n">
        <f aca="false">SUM(F6896:G6896)</f>
        <v>1</v>
      </c>
      <c r="I6896" s="0" t="n">
        <f aca="false">F6896/H6896</f>
        <v>1.23066268159053E-030</v>
      </c>
    </row>
    <row r="6897" customFormat="false" ht="12.75" hidden="false" customHeight="false" outlineLevel="0" collapsed="false">
      <c r="A6897" s="1"/>
      <c r="B6897" s="1"/>
      <c r="C6897" s="1" t="n">
        <f aca="false">C6896+0.01</f>
        <v>68.8799999999983</v>
      </c>
      <c r="D6897" s="0" t="n">
        <v>0</v>
      </c>
      <c r="E6897" s="0" t="n">
        <f aca="false">C6897</f>
        <v>68.8799999999983</v>
      </c>
      <c r="F6897" s="0" t="n">
        <f aca="false">EXP(-C6897)</f>
        <v>1.21841738331E-030</v>
      </c>
      <c r="G6897" s="0" t="n">
        <f aca="false">EXP(D6898-D6897)</f>
        <v>1</v>
      </c>
      <c r="H6897" s="0" t="n">
        <f aca="false">SUM(F6897:G6897)</f>
        <v>1</v>
      </c>
      <c r="I6897" s="0" t="n">
        <f aca="false">F6897/H6897</f>
        <v>1.21841738331E-030</v>
      </c>
    </row>
    <row r="6898" customFormat="false" ht="12.75" hidden="false" customHeight="false" outlineLevel="0" collapsed="false">
      <c r="A6898" s="1"/>
      <c r="B6898" s="1"/>
      <c r="C6898" s="1" t="n">
        <f aca="false">C6897+0.01</f>
        <v>68.8899999999983</v>
      </c>
      <c r="D6898" s="0" t="n">
        <v>0</v>
      </c>
      <c r="E6898" s="0" t="n">
        <f aca="false">C6898</f>
        <v>68.8899999999983</v>
      </c>
      <c r="F6898" s="0" t="n">
        <f aca="false">EXP(-C6898)</f>
        <v>1.20629392778315E-030</v>
      </c>
      <c r="G6898" s="0" t="n">
        <f aca="false">EXP(D6899-D6898)</f>
        <v>1</v>
      </c>
      <c r="H6898" s="0" t="n">
        <f aca="false">SUM(F6898:G6898)</f>
        <v>1</v>
      </c>
      <c r="I6898" s="0" t="n">
        <f aca="false">F6898/H6898</f>
        <v>1.20629392778315E-030</v>
      </c>
    </row>
    <row r="6899" customFormat="false" ht="12.75" hidden="false" customHeight="false" outlineLevel="0" collapsed="false">
      <c r="A6899" s="1"/>
      <c r="B6899" s="1"/>
      <c r="C6899" s="1" t="n">
        <f aca="false">C6898+0.01</f>
        <v>68.8999999999983</v>
      </c>
      <c r="D6899" s="0" t="n">
        <v>0</v>
      </c>
      <c r="E6899" s="0" t="n">
        <f aca="false">C6899</f>
        <v>68.8999999999983</v>
      </c>
      <c r="F6899" s="0" t="n">
        <f aca="false">EXP(-C6899)</f>
        <v>1.19429110265434E-030</v>
      </c>
      <c r="G6899" s="0" t="n">
        <f aca="false">EXP(D6900-D6899)</f>
        <v>1</v>
      </c>
      <c r="H6899" s="0" t="n">
        <f aca="false">SUM(F6899:G6899)</f>
        <v>1</v>
      </c>
      <c r="I6899" s="0" t="n">
        <f aca="false">F6899/H6899</f>
        <v>1.19429110265434E-030</v>
      </c>
    </row>
    <row r="6900" customFormat="false" ht="12.75" hidden="false" customHeight="false" outlineLevel="0" collapsed="false">
      <c r="A6900" s="1"/>
      <c r="B6900" s="1"/>
      <c r="C6900" s="1" t="n">
        <f aca="false">C6899+0.01</f>
        <v>68.9099999999984</v>
      </c>
      <c r="D6900" s="0" t="n">
        <v>0</v>
      </c>
      <c r="E6900" s="0" t="n">
        <f aca="false">C6900</f>
        <v>68.9099999999984</v>
      </c>
      <c r="F6900" s="0" t="n">
        <f aca="false">EXP(-C6900)</f>
        <v>1.18240770763103E-030</v>
      </c>
      <c r="G6900" s="0" t="n">
        <f aca="false">EXP(D6901-D6900)</f>
        <v>1</v>
      </c>
      <c r="H6900" s="0" t="n">
        <f aca="false">SUM(F6900:G6900)</f>
        <v>1</v>
      </c>
      <c r="I6900" s="0" t="n">
        <f aca="false">F6900/H6900</f>
        <v>1.18240770763103E-030</v>
      </c>
    </row>
    <row r="6901" customFormat="false" ht="12.75" hidden="false" customHeight="false" outlineLevel="0" collapsed="false">
      <c r="A6901" s="1"/>
      <c r="B6901" s="1"/>
      <c r="C6901" s="1" t="n">
        <f aca="false">C6900+0.01</f>
        <v>68.9199999999984</v>
      </c>
      <c r="D6901" s="0" t="n">
        <v>0</v>
      </c>
      <c r="E6901" s="0" t="n">
        <f aca="false">C6901</f>
        <v>68.9199999999984</v>
      </c>
      <c r="F6901" s="0" t="n">
        <f aca="false">EXP(-C6901)</f>
        <v>1.17064255436383E-030</v>
      </c>
      <c r="G6901" s="0" t="n">
        <f aca="false">EXP(D6902-D6901)</f>
        <v>1</v>
      </c>
      <c r="H6901" s="0" t="n">
        <f aca="false">SUM(F6901:G6901)</f>
        <v>1</v>
      </c>
      <c r="I6901" s="0" t="n">
        <f aca="false">F6901/H6901</f>
        <v>1.17064255436383E-030</v>
      </c>
    </row>
    <row r="6902" customFormat="false" ht="12.75" hidden="false" customHeight="false" outlineLevel="0" collapsed="false">
      <c r="A6902" s="1"/>
      <c r="B6902" s="1"/>
      <c r="C6902" s="1" t="n">
        <f aca="false">C6901+0.01</f>
        <v>68.9299999999984</v>
      </c>
      <c r="D6902" s="0" t="n">
        <v>0</v>
      </c>
      <c r="E6902" s="0" t="n">
        <f aca="false">C6902</f>
        <v>68.9299999999984</v>
      </c>
      <c r="F6902" s="0" t="n">
        <f aca="false">EXP(-C6902)</f>
        <v>1.15899446632761E-030</v>
      </c>
      <c r="G6902" s="0" t="n">
        <f aca="false">EXP(D6903-D6902)</f>
        <v>1</v>
      </c>
      <c r="H6902" s="0" t="n">
        <f aca="false">SUM(F6902:G6902)</f>
        <v>1</v>
      </c>
      <c r="I6902" s="0" t="n">
        <f aca="false">F6902/H6902</f>
        <v>1.15899446632761E-030</v>
      </c>
    </row>
    <row r="6903" customFormat="false" ht="12.75" hidden="false" customHeight="false" outlineLevel="0" collapsed="false">
      <c r="A6903" s="1"/>
      <c r="B6903" s="1"/>
      <c r="C6903" s="1" t="n">
        <f aca="false">C6902+0.01</f>
        <v>68.9399999999984</v>
      </c>
      <c r="D6903" s="0" t="n">
        <v>0</v>
      </c>
      <c r="E6903" s="0" t="n">
        <f aca="false">C6903</f>
        <v>68.9399999999984</v>
      </c>
      <c r="F6903" s="0" t="n">
        <f aca="false">EXP(-C6903)</f>
        <v>1.14746227870385E-030</v>
      </c>
      <c r="G6903" s="0" t="n">
        <f aca="false">EXP(D6904-D6903)</f>
        <v>1</v>
      </c>
      <c r="H6903" s="0" t="n">
        <f aca="false">SUM(F6903:G6903)</f>
        <v>1</v>
      </c>
      <c r="I6903" s="0" t="n">
        <f aca="false">F6903/H6903</f>
        <v>1.14746227870385E-030</v>
      </c>
    </row>
    <row r="6904" customFormat="false" ht="12.75" hidden="false" customHeight="false" outlineLevel="0" collapsed="false">
      <c r="A6904" s="1"/>
      <c r="B6904" s="1"/>
      <c r="C6904" s="1" t="n">
        <f aca="false">C6903+0.01</f>
        <v>68.9499999999984</v>
      </c>
      <c r="D6904" s="0" t="n">
        <v>0</v>
      </c>
      <c r="E6904" s="0" t="n">
        <f aca="false">C6904</f>
        <v>68.9499999999984</v>
      </c>
      <c r="F6904" s="0" t="n">
        <f aca="false">EXP(-C6904)</f>
        <v>1.13604483826418E-030</v>
      </c>
      <c r="G6904" s="0" t="n">
        <f aca="false">EXP(D6905-D6904)</f>
        <v>1</v>
      </c>
      <c r="H6904" s="0" t="n">
        <f aca="false">SUM(F6904:G6904)</f>
        <v>1</v>
      </c>
      <c r="I6904" s="0" t="n">
        <f aca="false">F6904/H6904</f>
        <v>1.13604483826418E-030</v>
      </c>
    </row>
    <row r="6905" customFormat="false" ht="12.75" hidden="false" customHeight="false" outlineLevel="0" collapsed="false">
      <c r="A6905" s="1"/>
      <c r="B6905" s="1"/>
      <c r="C6905" s="1" t="n">
        <f aca="false">C6904+0.01</f>
        <v>68.9599999999984</v>
      </c>
      <c r="D6905" s="0" t="n">
        <v>0</v>
      </c>
      <c r="E6905" s="0" t="n">
        <f aca="false">C6905</f>
        <v>68.9599999999984</v>
      </c>
      <c r="F6905" s="0" t="n">
        <f aca="false">EXP(-C6905)</f>
        <v>1.12474100325504E-030</v>
      </c>
      <c r="G6905" s="0" t="n">
        <f aca="false">EXP(D6906-D6905)</f>
        <v>1</v>
      </c>
      <c r="H6905" s="0" t="n">
        <f aca="false">SUM(F6905:G6905)</f>
        <v>1</v>
      </c>
      <c r="I6905" s="0" t="n">
        <f aca="false">F6905/H6905</f>
        <v>1.12474100325504E-030</v>
      </c>
    </row>
    <row r="6906" customFormat="false" ht="12.75" hidden="false" customHeight="false" outlineLevel="0" collapsed="false">
      <c r="A6906" s="1"/>
      <c r="B6906" s="1"/>
      <c r="C6906" s="1" t="n">
        <f aca="false">C6905+0.01</f>
        <v>68.9699999999984</v>
      </c>
      <c r="D6906" s="0" t="n">
        <v>0</v>
      </c>
      <c r="E6906" s="0" t="n">
        <f aca="false">C6906</f>
        <v>68.9699999999984</v>
      </c>
      <c r="F6906" s="0" t="n">
        <f aca="false">EXP(-C6906)</f>
        <v>1.11354964328352E-030</v>
      </c>
      <c r="G6906" s="0" t="n">
        <f aca="false">EXP(D6907-D6906)</f>
        <v>1</v>
      </c>
      <c r="H6906" s="0" t="n">
        <f aca="false">SUM(F6906:G6906)</f>
        <v>1</v>
      </c>
      <c r="I6906" s="0" t="n">
        <f aca="false">F6906/H6906</f>
        <v>1.11354964328352E-030</v>
      </c>
    </row>
    <row r="6907" customFormat="false" ht="12.75" hidden="false" customHeight="false" outlineLevel="0" collapsed="false">
      <c r="A6907" s="1"/>
      <c r="B6907" s="1"/>
      <c r="C6907" s="1" t="n">
        <f aca="false">C6906+0.01</f>
        <v>68.9799999999984</v>
      </c>
      <c r="D6907" s="0" t="n">
        <v>0</v>
      </c>
      <c r="E6907" s="0" t="n">
        <f aca="false">C6907</f>
        <v>68.9799999999984</v>
      </c>
      <c r="F6907" s="0" t="n">
        <f aca="false">EXP(-C6907)</f>
        <v>1.10246963920429E-030</v>
      </c>
      <c r="G6907" s="0" t="n">
        <f aca="false">EXP(D6908-D6907)</f>
        <v>1</v>
      </c>
      <c r="H6907" s="0" t="n">
        <f aca="false">SUM(F6907:G6907)</f>
        <v>1</v>
      </c>
      <c r="I6907" s="0" t="n">
        <f aca="false">F6907/H6907</f>
        <v>1.10246963920429E-030</v>
      </c>
    </row>
    <row r="6908" customFormat="false" ht="12.75" hidden="false" customHeight="false" outlineLevel="0" collapsed="false">
      <c r="A6908" s="1"/>
      <c r="B6908" s="1"/>
      <c r="C6908" s="1" t="n">
        <f aca="false">C6907+0.01</f>
        <v>68.9899999999984</v>
      </c>
      <c r="D6908" s="0" t="n">
        <v>0</v>
      </c>
      <c r="E6908" s="0" t="n">
        <f aca="false">C6908</f>
        <v>68.9899999999984</v>
      </c>
      <c r="F6908" s="0" t="n">
        <f aca="false">EXP(-C6908)</f>
        <v>1.09149988300771E-030</v>
      </c>
      <c r="G6908" s="0" t="n">
        <f aca="false">EXP(D6909-D6908)</f>
        <v>1</v>
      </c>
      <c r="H6908" s="0" t="n">
        <f aca="false">SUM(F6908:G6908)</f>
        <v>1</v>
      </c>
      <c r="I6908" s="0" t="n">
        <f aca="false">F6908/H6908</f>
        <v>1.09149988300771E-030</v>
      </c>
    </row>
    <row r="6909" customFormat="false" ht="12.75" hidden="false" customHeight="false" outlineLevel="0" collapsed="false">
      <c r="A6909" s="1"/>
      <c r="B6909" s="1"/>
      <c r="C6909" s="1" t="n">
        <f aca="false">C6908+0.01</f>
        <v>68.9999999999984</v>
      </c>
      <c r="D6909" s="0" t="n">
        <v>0</v>
      </c>
      <c r="E6909" s="0" t="n">
        <f aca="false">C6909</f>
        <v>68.9999999999984</v>
      </c>
      <c r="F6909" s="0" t="n">
        <f aca="false">EXP(-C6909)</f>
        <v>1.08063927770901E-030</v>
      </c>
      <c r="G6909" s="0" t="n">
        <f aca="false">EXP(D6910-D6909)</f>
        <v>1</v>
      </c>
      <c r="H6909" s="0" t="n">
        <f aca="false">SUM(F6909:G6909)</f>
        <v>1</v>
      </c>
      <c r="I6909" s="0" t="n">
        <f aca="false">F6909/H6909</f>
        <v>1.08063927770901E-030</v>
      </c>
    </row>
    <row r="6910" customFormat="false" ht="12.75" hidden="false" customHeight="false" outlineLevel="0" collapsed="false">
      <c r="A6910" s="1"/>
      <c r="B6910" s="1"/>
      <c r="C6910" s="1" t="n">
        <f aca="false">C6909+0.01</f>
        <v>69.0099999999984</v>
      </c>
      <c r="D6910" s="0" t="n">
        <v>0</v>
      </c>
      <c r="E6910" s="0" t="n">
        <f aca="false">C6910</f>
        <v>69.0099999999984</v>
      </c>
      <c r="F6910" s="0" t="n">
        <f aca="false">EXP(-C6910)</f>
        <v>1.06988673723862E-030</v>
      </c>
      <c r="G6910" s="0" t="n">
        <f aca="false">EXP(D6911-D6910)</f>
        <v>1</v>
      </c>
      <c r="H6910" s="0" t="n">
        <f aca="false">SUM(F6910:G6910)</f>
        <v>1</v>
      </c>
      <c r="I6910" s="0" t="n">
        <f aca="false">F6910/H6910</f>
        <v>1.06988673723862E-030</v>
      </c>
    </row>
    <row r="6911" customFormat="false" ht="12.75" hidden="false" customHeight="false" outlineLevel="0" collapsed="false">
      <c r="A6911" s="1"/>
      <c r="B6911" s="1"/>
      <c r="C6911" s="1" t="n">
        <f aca="false">C6910+0.01</f>
        <v>69.0199999999984</v>
      </c>
      <c r="D6911" s="0" t="n">
        <v>0</v>
      </c>
      <c r="E6911" s="0" t="n">
        <f aca="false">C6911</f>
        <v>69.0199999999984</v>
      </c>
      <c r="F6911" s="0" t="n">
        <f aca="false">EXP(-C6911)</f>
        <v>1.05924118633353E-030</v>
      </c>
      <c r="G6911" s="0" t="n">
        <f aca="false">EXP(D6912-D6911)</f>
        <v>1</v>
      </c>
      <c r="H6911" s="0" t="n">
        <f aca="false">SUM(F6911:G6911)</f>
        <v>1</v>
      </c>
      <c r="I6911" s="0" t="n">
        <f aca="false">F6911/H6911</f>
        <v>1.05924118633353E-030</v>
      </c>
    </row>
    <row r="6912" customFormat="false" ht="12.75" hidden="false" customHeight="false" outlineLevel="0" collapsed="false">
      <c r="A6912" s="1"/>
      <c r="B6912" s="1"/>
      <c r="C6912" s="1" t="n">
        <f aca="false">C6911+0.01</f>
        <v>69.0299999999984</v>
      </c>
      <c r="D6912" s="0" t="n">
        <v>0</v>
      </c>
      <c r="E6912" s="0" t="n">
        <f aca="false">C6912</f>
        <v>69.0299999999984</v>
      </c>
      <c r="F6912" s="0" t="n">
        <f aca="false">EXP(-C6912)</f>
        <v>1.04870156042978E-030</v>
      </c>
      <c r="G6912" s="0" t="n">
        <f aca="false">EXP(D6913-D6912)</f>
        <v>1</v>
      </c>
      <c r="H6912" s="0" t="n">
        <f aca="false">SUM(F6912:G6912)</f>
        <v>1</v>
      </c>
      <c r="I6912" s="0" t="n">
        <f aca="false">F6912/H6912</f>
        <v>1.04870156042978E-030</v>
      </c>
    </row>
    <row r="6913" customFormat="false" ht="12.75" hidden="false" customHeight="false" outlineLevel="0" collapsed="false">
      <c r="A6913" s="1"/>
      <c r="B6913" s="1"/>
      <c r="C6913" s="1" t="n">
        <f aca="false">C6912+0.01</f>
        <v>69.0399999999984</v>
      </c>
      <c r="D6913" s="0" t="n">
        <v>0</v>
      </c>
      <c r="E6913" s="0" t="n">
        <f aca="false">C6913</f>
        <v>69.0399999999984</v>
      </c>
      <c r="F6913" s="0" t="n">
        <f aca="false">EXP(-C6913)</f>
        <v>1.03826680555599E-030</v>
      </c>
      <c r="G6913" s="0" t="n">
        <f aca="false">EXP(D6914-D6913)</f>
        <v>1</v>
      </c>
      <c r="H6913" s="0" t="n">
        <f aca="false">SUM(F6913:G6913)</f>
        <v>1</v>
      </c>
      <c r="I6913" s="0" t="n">
        <f aca="false">F6913/H6913</f>
        <v>1.03826680555599E-030</v>
      </c>
    </row>
    <row r="6914" customFormat="false" ht="12.75" hidden="false" customHeight="false" outlineLevel="0" collapsed="false">
      <c r="A6914" s="1"/>
      <c r="B6914" s="1"/>
      <c r="C6914" s="1" t="n">
        <f aca="false">C6913+0.01</f>
        <v>69.0499999999984</v>
      </c>
      <c r="D6914" s="0" t="n">
        <v>0</v>
      </c>
      <c r="E6914" s="0" t="n">
        <f aca="false">C6914</f>
        <v>69.0499999999984</v>
      </c>
      <c r="F6914" s="0" t="n">
        <f aca="false">EXP(-C6914)</f>
        <v>1.02793587822799E-030</v>
      </c>
      <c r="G6914" s="0" t="n">
        <f aca="false">EXP(D6915-D6914)</f>
        <v>1</v>
      </c>
      <c r="H6914" s="0" t="n">
        <f aca="false">SUM(F6914:G6914)</f>
        <v>1</v>
      </c>
      <c r="I6914" s="0" t="n">
        <f aca="false">F6914/H6914</f>
        <v>1.02793587822799E-030</v>
      </c>
    </row>
    <row r="6915" customFormat="false" ht="12.75" hidden="false" customHeight="false" outlineLevel="0" collapsed="false">
      <c r="A6915" s="1"/>
      <c r="B6915" s="1"/>
      <c r="C6915" s="1" t="n">
        <f aca="false">C6914+0.01</f>
        <v>69.0599999999984</v>
      </c>
      <c r="D6915" s="0" t="n">
        <v>0</v>
      </c>
      <c r="E6915" s="0" t="n">
        <f aca="false">C6915</f>
        <v>69.0599999999984</v>
      </c>
      <c r="F6915" s="0" t="n">
        <f aca="false">EXP(-C6915)</f>
        <v>1.01770774534442E-030</v>
      </c>
      <c r="G6915" s="0" t="n">
        <f aca="false">EXP(D6916-D6915)</f>
        <v>1</v>
      </c>
      <c r="H6915" s="0" t="n">
        <f aca="false">SUM(F6915:G6915)</f>
        <v>1</v>
      </c>
      <c r="I6915" s="0" t="n">
        <f aca="false">F6915/H6915</f>
        <v>1.01770774534442E-030</v>
      </c>
    </row>
    <row r="6916" customFormat="false" ht="12.75" hidden="false" customHeight="false" outlineLevel="0" collapsed="false">
      <c r="A6916" s="1"/>
      <c r="B6916" s="1"/>
      <c r="C6916" s="1" t="n">
        <f aca="false">C6915+0.01</f>
        <v>69.0699999999984</v>
      </c>
      <c r="D6916" s="0" t="n">
        <v>0</v>
      </c>
      <c r="E6916" s="0" t="n">
        <f aca="false">C6916</f>
        <v>69.0699999999984</v>
      </c>
      <c r="F6916" s="0" t="n">
        <f aca="false">EXP(-C6916)</f>
        <v>1.00758138408348E-030</v>
      </c>
      <c r="G6916" s="0" t="n">
        <f aca="false">EXP(D6917-D6916)</f>
        <v>1</v>
      </c>
      <c r="H6916" s="0" t="n">
        <f aca="false">SUM(F6916:G6916)</f>
        <v>1</v>
      </c>
      <c r="I6916" s="0" t="n">
        <f aca="false">F6916/H6916</f>
        <v>1.00758138408348E-030</v>
      </c>
    </row>
    <row r="6917" customFormat="false" ht="12.75" hidden="false" customHeight="false" outlineLevel="0" collapsed="false">
      <c r="A6917" s="1"/>
      <c r="B6917" s="1"/>
      <c r="C6917" s="1" t="n">
        <f aca="false">C6916+0.01</f>
        <v>69.0799999999984</v>
      </c>
      <c r="D6917" s="0" t="n">
        <v>0</v>
      </c>
      <c r="E6917" s="0" t="n">
        <f aca="false">C6917</f>
        <v>69.0799999999984</v>
      </c>
      <c r="F6917" s="0" t="n">
        <f aca="false">EXP(-C6917)</f>
        <v>9.97555781800597E-031</v>
      </c>
      <c r="G6917" s="0" t="n">
        <f aca="false">EXP(D6918-D6917)</f>
        <v>1</v>
      </c>
      <c r="H6917" s="0" t="n">
        <f aca="false">SUM(F6917:G6917)</f>
        <v>1</v>
      </c>
      <c r="I6917" s="0" t="n">
        <f aca="false">F6917/H6917</f>
        <v>9.97555781800597E-031</v>
      </c>
    </row>
    <row r="6918" customFormat="false" ht="12.75" hidden="false" customHeight="false" outlineLevel="0" collapsed="false">
      <c r="A6918" s="1"/>
      <c r="B6918" s="1"/>
      <c r="C6918" s="1" t="n">
        <f aca="false">C6917+0.01</f>
        <v>69.0899999999984</v>
      </c>
      <c r="D6918" s="0" t="n">
        <v>0</v>
      </c>
      <c r="E6918" s="0" t="n">
        <f aca="false">C6918</f>
        <v>69.0899999999984</v>
      </c>
      <c r="F6918" s="0" t="n">
        <f aca="false">EXP(-C6918)</f>
        <v>9.87629935927197E-031</v>
      </c>
      <c r="G6918" s="0" t="n">
        <f aca="false">EXP(D6919-D6918)</f>
        <v>1</v>
      </c>
      <c r="H6918" s="0" t="n">
        <f aca="false">SUM(F6918:G6918)</f>
        <v>1</v>
      </c>
      <c r="I6918" s="0" t="n">
        <f aca="false">F6918/H6918</f>
        <v>9.87629935927197E-031</v>
      </c>
    </row>
    <row r="6919" customFormat="false" ht="12.75" hidden="false" customHeight="false" outlineLevel="0" collapsed="false">
      <c r="A6919" s="1"/>
      <c r="B6919" s="1"/>
      <c r="C6919" s="1" t="n">
        <f aca="false">C6918+0.01</f>
        <v>69.0999999999985</v>
      </c>
      <c r="D6919" s="0" t="n">
        <v>0</v>
      </c>
      <c r="E6919" s="0" t="n">
        <f aca="false">C6919</f>
        <v>69.0999999999985</v>
      </c>
      <c r="F6919" s="0" t="n">
        <f aca="false">EXP(-C6919)</f>
        <v>9.77802853870418E-031</v>
      </c>
      <c r="G6919" s="0" t="n">
        <f aca="false">EXP(D6920-D6919)</f>
        <v>1</v>
      </c>
      <c r="H6919" s="0" t="n">
        <f aca="false">SUM(F6919:G6919)</f>
        <v>1</v>
      </c>
      <c r="I6919" s="0" t="n">
        <f aca="false">F6919/H6919</f>
        <v>9.77802853870418E-031</v>
      </c>
    </row>
    <row r="6920" customFormat="false" ht="12.75" hidden="false" customHeight="false" outlineLevel="0" collapsed="false">
      <c r="A6920" s="1"/>
      <c r="B6920" s="1"/>
      <c r="C6920" s="1" t="n">
        <f aca="false">C6919+0.01</f>
        <v>69.1099999999985</v>
      </c>
      <c r="D6920" s="0" t="n">
        <v>0</v>
      </c>
      <c r="E6920" s="0" t="n">
        <f aca="false">C6920</f>
        <v>69.1099999999985</v>
      </c>
      <c r="F6920" s="0" t="n">
        <f aca="false">EXP(-C6920)</f>
        <v>9.68073552913865E-031</v>
      </c>
      <c r="G6920" s="0" t="n">
        <f aca="false">EXP(D6921-D6920)</f>
        <v>1</v>
      </c>
      <c r="H6920" s="0" t="n">
        <f aca="false">SUM(F6920:G6920)</f>
        <v>1</v>
      </c>
      <c r="I6920" s="0" t="n">
        <f aca="false">F6920/H6920</f>
        <v>9.68073552913865E-031</v>
      </c>
    </row>
    <row r="6921" customFormat="false" ht="12.75" hidden="false" customHeight="false" outlineLevel="0" collapsed="false">
      <c r="A6921" s="1"/>
      <c r="B6921" s="1"/>
      <c r="C6921" s="1" t="n">
        <f aca="false">C6920+0.01</f>
        <v>69.1199999999985</v>
      </c>
      <c r="D6921" s="0" t="n">
        <v>0</v>
      </c>
      <c r="E6921" s="0" t="n">
        <f aca="false">C6921</f>
        <v>69.1199999999985</v>
      </c>
      <c r="F6921" s="0" t="n">
        <f aca="false">EXP(-C6921)</f>
        <v>9.58441060119333E-031</v>
      </c>
      <c r="G6921" s="0" t="n">
        <f aca="false">EXP(D6922-D6921)</f>
        <v>1</v>
      </c>
      <c r="H6921" s="0" t="n">
        <f aca="false">SUM(F6921:G6921)</f>
        <v>1</v>
      </c>
      <c r="I6921" s="0" t="n">
        <f aca="false">F6921/H6921</f>
        <v>9.58441060119333E-031</v>
      </c>
    </row>
    <row r="6922" customFormat="false" ht="12.75" hidden="false" customHeight="false" outlineLevel="0" collapsed="false">
      <c r="A6922" s="1"/>
      <c r="B6922" s="1"/>
      <c r="C6922" s="1" t="n">
        <f aca="false">C6921+0.01</f>
        <v>69.1299999999985</v>
      </c>
      <c r="D6922" s="0" t="n">
        <v>0</v>
      </c>
      <c r="E6922" s="0" t="n">
        <f aca="false">C6922</f>
        <v>69.1299999999985</v>
      </c>
      <c r="F6922" s="0" t="n">
        <f aca="false">EXP(-C6922)</f>
        <v>9.48904412229518E-031</v>
      </c>
      <c r="G6922" s="0" t="n">
        <f aca="false">EXP(D6923-D6922)</f>
        <v>1</v>
      </c>
      <c r="H6922" s="0" t="n">
        <f aca="false">SUM(F6922:G6922)</f>
        <v>1</v>
      </c>
      <c r="I6922" s="0" t="n">
        <f aca="false">F6922/H6922</f>
        <v>9.48904412229518E-031</v>
      </c>
    </row>
    <row r="6923" customFormat="false" ht="12.75" hidden="false" customHeight="false" outlineLevel="0" collapsed="false">
      <c r="A6923" s="1"/>
      <c r="B6923" s="1"/>
      <c r="C6923" s="1" t="n">
        <f aca="false">C6922+0.01</f>
        <v>69.1399999999985</v>
      </c>
      <c r="D6923" s="0" t="n">
        <v>0</v>
      </c>
      <c r="E6923" s="0" t="n">
        <f aca="false">C6923</f>
        <v>69.1399999999985</v>
      </c>
      <c r="F6923" s="0" t="n">
        <f aca="false">EXP(-C6923)</f>
        <v>9.39462655571681E-031</v>
      </c>
      <c r="G6923" s="0" t="n">
        <f aca="false">EXP(D6924-D6923)</f>
        <v>1</v>
      </c>
      <c r="H6923" s="0" t="n">
        <f aca="false">SUM(F6923:G6923)</f>
        <v>1</v>
      </c>
      <c r="I6923" s="0" t="n">
        <f aca="false">F6923/H6923</f>
        <v>9.39462655571681E-031</v>
      </c>
    </row>
    <row r="6924" customFormat="false" ht="12.75" hidden="false" customHeight="false" outlineLevel="0" collapsed="false">
      <c r="A6924" s="1"/>
      <c r="B6924" s="1"/>
      <c r="C6924" s="1" t="n">
        <f aca="false">C6923+0.01</f>
        <v>69.1499999999985</v>
      </c>
      <c r="D6924" s="0" t="n">
        <v>0</v>
      </c>
      <c r="E6924" s="0" t="n">
        <f aca="false">C6924</f>
        <v>69.1499999999985</v>
      </c>
      <c r="F6924" s="0" t="n">
        <f aca="false">EXP(-C6924)</f>
        <v>9.3011484596229E-031</v>
      </c>
      <c r="G6924" s="0" t="n">
        <f aca="false">EXP(D6925-D6924)</f>
        <v>1</v>
      </c>
      <c r="H6924" s="0" t="n">
        <f aca="false">SUM(F6924:G6924)</f>
        <v>1</v>
      </c>
      <c r="I6924" s="0" t="n">
        <f aca="false">F6924/H6924</f>
        <v>9.3011484596229E-031</v>
      </c>
    </row>
    <row r="6925" customFormat="false" ht="12.75" hidden="false" customHeight="false" outlineLevel="0" collapsed="false">
      <c r="A6925" s="1"/>
      <c r="B6925" s="1"/>
      <c r="C6925" s="1" t="n">
        <f aca="false">C6924+0.01</f>
        <v>69.1599999999985</v>
      </c>
      <c r="D6925" s="0" t="n">
        <v>0</v>
      </c>
      <c r="E6925" s="0" t="n">
        <f aca="false">C6925</f>
        <v>69.1599999999985</v>
      </c>
      <c r="F6925" s="0" t="n">
        <f aca="false">EXP(-C6925)</f>
        <v>9.20860048612594E-031</v>
      </c>
      <c r="G6925" s="0" t="n">
        <f aca="false">EXP(D6926-D6925)</f>
        <v>1</v>
      </c>
      <c r="H6925" s="0" t="n">
        <f aca="false">SUM(F6925:G6925)</f>
        <v>1</v>
      </c>
      <c r="I6925" s="0" t="n">
        <f aca="false">F6925/H6925</f>
        <v>9.20860048612594E-031</v>
      </c>
    </row>
    <row r="6926" customFormat="false" ht="12.75" hidden="false" customHeight="false" outlineLevel="0" collapsed="false">
      <c r="A6926" s="1"/>
      <c r="B6926" s="1"/>
      <c r="C6926" s="1" t="n">
        <f aca="false">C6925+0.01</f>
        <v>69.1699999999985</v>
      </c>
      <c r="D6926" s="0" t="n">
        <v>0</v>
      </c>
      <c r="E6926" s="0" t="n">
        <f aca="false">C6926</f>
        <v>69.1699999999985</v>
      </c>
      <c r="F6926" s="0" t="n">
        <f aca="false">EXP(-C6926)</f>
        <v>9.11697338035145E-031</v>
      </c>
      <c r="G6926" s="0" t="n">
        <f aca="false">EXP(D6927-D6926)</f>
        <v>1</v>
      </c>
      <c r="H6926" s="0" t="n">
        <f aca="false">SUM(F6926:G6926)</f>
        <v>1</v>
      </c>
      <c r="I6926" s="0" t="n">
        <f aca="false">F6926/H6926</f>
        <v>9.11697338035145E-031</v>
      </c>
    </row>
    <row r="6927" customFormat="false" ht="12.75" hidden="false" customHeight="false" outlineLevel="0" collapsed="false">
      <c r="A6927" s="1"/>
      <c r="B6927" s="1"/>
      <c r="C6927" s="1" t="n">
        <f aca="false">C6926+0.01</f>
        <v>69.1799999999985</v>
      </c>
      <c r="D6927" s="0" t="n">
        <v>0</v>
      </c>
      <c r="E6927" s="0" t="n">
        <f aca="false">C6927</f>
        <v>69.1799999999985</v>
      </c>
      <c r="F6927" s="0" t="n">
        <f aca="false">EXP(-C6927)</f>
        <v>9.02625797951249E-031</v>
      </c>
      <c r="G6927" s="0" t="n">
        <f aca="false">EXP(D6928-D6927)</f>
        <v>1</v>
      </c>
      <c r="H6927" s="0" t="n">
        <f aca="false">SUM(F6927:G6927)</f>
        <v>1</v>
      </c>
      <c r="I6927" s="0" t="n">
        <f aca="false">F6927/H6927</f>
        <v>9.02625797951249E-031</v>
      </c>
    </row>
    <row r="6928" customFormat="false" ht="12.75" hidden="false" customHeight="false" outlineLevel="0" collapsed="false">
      <c r="A6928" s="1"/>
      <c r="B6928" s="1"/>
      <c r="C6928" s="1" t="n">
        <f aca="false">C6927+0.01</f>
        <v>69.1899999999985</v>
      </c>
      <c r="D6928" s="0" t="n">
        <v>0</v>
      </c>
      <c r="E6928" s="0" t="n">
        <f aca="false">C6928</f>
        <v>69.1899999999985</v>
      </c>
      <c r="F6928" s="0" t="n">
        <f aca="false">EXP(-C6928)</f>
        <v>8.9364452119934E-031</v>
      </c>
      <c r="G6928" s="0" t="n">
        <f aca="false">EXP(D6929-D6928)</f>
        <v>1</v>
      </c>
      <c r="H6928" s="0" t="n">
        <f aca="false">SUM(F6928:G6928)</f>
        <v>1</v>
      </c>
      <c r="I6928" s="0" t="n">
        <f aca="false">F6928/H6928</f>
        <v>8.9364452119934E-031</v>
      </c>
    </row>
    <row r="6929" customFormat="false" ht="12.75" hidden="false" customHeight="false" outlineLevel="0" collapsed="false">
      <c r="A6929" s="1"/>
      <c r="B6929" s="1"/>
      <c r="C6929" s="1" t="n">
        <f aca="false">C6928+0.01</f>
        <v>69.1999999999985</v>
      </c>
      <c r="D6929" s="0" t="n">
        <v>0</v>
      </c>
      <c r="E6929" s="0" t="n">
        <f aca="false">C6929</f>
        <v>69.1999999999985</v>
      </c>
      <c r="F6929" s="0" t="n">
        <f aca="false">EXP(-C6929)</f>
        <v>8.84752609644257E-031</v>
      </c>
      <c r="G6929" s="0" t="n">
        <f aca="false">EXP(D6930-D6929)</f>
        <v>1</v>
      </c>
      <c r="H6929" s="0" t="n">
        <f aca="false">SUM(F6929:G6929)</f>
        <v>1</v>
      </c>
      <c r="I6929" s="0" t="n">
        <f aca="false">F6929/H6929</f>
        <v>8.84752609644257E-031</v>
      </c>
    </row>
    <row r="6930" customFormat="false" ht="12.75" hidden="false" customHeight="false" outlineLevel="0" collapsed="false">
      <c r="A6930" s="1"/>
      <c r="B6930" s="1"/>
      <c r="C6930" s="1" t="n">
        <f aca="false">C6929+0.01</f>
        <v>69.2099999999985</v>
      </c>
      <c r="D6930" s="0" t="n">
        <v>0</v>
      </c>
      <c r="E6930" s="0" t="n">
        <f aca="false">C6930</f>
        <v>69.2099999999985</v>
      </c>
      <c r="F6930" s="0" t="n">
        <f aca="false">EXP(-C6930)</f>
        <v>8.75949174087435E-031</v>
      </c>
      <c r="G6930" s="0" t="n">
        <f aca="false">EXP(D6931-D6930)</f>
        <v>1</v>
      </c>
      <c r="H6930" s="0" t="n">
        <f aca="false">SUM(F6930:G6930)</f>
        <v>1</v>
      </c>
      <c r="I6930" s="0" t="n">
        <f aca="false">F6930/H6930</f>
        <v>8.75949174087435E-031</v>
      </c>
    </row>
    <row r="6931" customFormat="false" ht="12.75" hidden="false" customHeight="false" outlineLevel="0" collapsed="false">
      <c r="A6931" s="1"/>
      <c r="B6931" s="1"/>
      <c r="C6931" s="1" t="n">
        <f aca="false">C6930+0.01</f>
        <v>69.2199999999985</v>
      </c>
      <c r="D6931" s="0" t="n">
        <v>0</v>
      </c>
      <c r="E6931" s="0" t="n">
        <f aca="false">C6931</f>
        <v>69.2199999999985</v>
      </c>
      <c r="F6931" s="0" t="n">
        <f aca="false">EXP(-C6931)</f>
        <v>8.67233334177981E-031</v>
      </c>
      <c r="G6931" s="0" t="n">
        <f aca="false">EXP(D6932-D6931)</f>
        <v>1</v>
      </c>
      <c r="H6931" s="0" t="n">
        <f aca="false">SUM(F6931:G6931)</f>
        <v>1</v>
      </c>
      <c r="I6931" s="0" t="n">
        <f aca="false">F6931/H6931</f>
        <v>8.67233334177981E-031</v>
      </c>
    </row>
    <row r="6932" customFormat="false" ht="12.75" hidden="false" customHeight="false" outlineLevel="0" collapsed="false">
      <c r="A6932" s="1"/>
      <c r="B6932" s="1"/>
      <c r="C6932" s="1" t="n">
        <f aca="false">C6931+0.01</f>
        <v>69.2299999999985</v>
      </c>
      <c r="D6932" s="0" t="n">
        <v>0</v>
      </c>
      <c r="E6932" s="0" t="n">
        <f aca="false">C6932</f>
        <v>69.2299999999985</v>
      </c>
      <c r="F6932" s="0" t="n">
        <f aca="false">EXP(-C6932)</f>
        <v>8.58604218324643E-031</v>
      </c>
      <c r="G6932" s="0" t="n">
        <f aca="false">EXP(D6933-D6932)</f>
        <v>1</v>
      </c>
      <c r="H6932" s="0" t="n">
        <f aca="false">SUM(F6932:G6932)</f>
        <v>1</v>
      </c>
      <c r="I6932" s="0" t="n">
        <f aca="false">F6932/H6932</f>
        <v>8.58604218324643E-031</v>
      </c>
    </row>
    <row r="6933" customFormat="false" ht="12.75" hidden="false" customHeight="false" outlineLevel="0" collapsed="false">
      <c r="A6933" s="1"/>
      <c r="B6933" s="1"/>
      <c r="C6933" s="1" t="n">
        <f aca="false">C6932+0.01</f>
        <v>69.2399999999985</v>
      </c>
      <c r="D6933" s="0" t="n">
        <v>0</v>
      </c>
      <c r="E6933" s="0" t="n">
        <f aca="false">C6933</f>
        <v>69.2399999999985</v>
      </c>
      <c r="F6933" s="0" t="n">
        <f aca="false">EXP(-C6933)</f>
        <v>8.50060963608642E-031</v>
      </c>
      <c r="G6933" s="0" t="n">
        <f aca="false">EXP(D6934-D6933)</f>
        <v>1</v>
      </c>
      <c r="H6933" s="0" t="n">
        <f aca="false">SUM(F6933:G6933)</f>
        <v>1</v>
      </c>
      <c r="I6933" s="0" t="n">
        <f aca="false">F6933/H6933</f>
        <v>8.50060963608642E-031</v>
      </c>
    </row>
    <row r="6934" customFormat="false" ht="12.75" hidden="false" customHeight="false" outlineLevel="0" collapsed="false">
      <c r="A6934" s="1"/>
      <c r="B6934" s="1"/>
      <c r="C6934" s="1" t="n">
        <f aca="false">C6933+0.01</f>
        <v>69.2499999999985</v>
      </c>
      <c r="D6934" s="0" t="n">
        <v>0</v>
      </c>
      <c r="E6934" s="0" t="n">
        <f aca="false">C6934</f>
        <v>69.2499999999985</v>
      </c>
      <c r="F6934" s="0" t="n">
        <f aca="false">EXP(-C6934)</f>
        <v>8.4160271569739E-031</v>
      </c>
      <c r="G6934" s="0" t="n">
        <f aca="false">EXP(D6935-D6934)</f>
        <v>1</v>
      </c>
      <c r="H6934" s="0" t="n">
        <f aca="false">SUM(F6934:G6934)</f>
        <v>1</v>
      </c>
      <c r="I6934" s="0" t="n">
        <f aca="false">F6934/H6934</f>
        <v>8.4160271569739E-031</v>
      </c>
    </row>
    <row r="6935" customFormat="false" ht="12.75" hidden="false" customHeight="false" outlineLevel="0" collapsed="false">
      <c r="A6935" s="1"/>
      <c r="B6935" s="1"/>
      <c r="C6935" s="1" t="n">
        <f aca="false">C6934+0.01</f>
        <v>69.2599999999985</v>
      </c>
      <c r="D6935" s="0" t="n">
        <v>0</v>
      </c>
      <c r="E6935" s="0" t="n">
        <f aca="false">C6935</f>
        <v>69.2599999999985</v>
      </c>
      <c r="F6935" s="0" t="n">
        <f aca="false">EXP(-C6935)</f>
        <v>8.33228628759045E-031</v>
      </c>
      <c r="G6935" s="0" t="n">
        <f aca="false">EXP(D6936-D6935)</f>
        <v>1</v>
      </c>
      <c r="H6935" s="0" t="n">
        <f aca="false">SUM(F6935:G6935)</f>
        <v>1</v>
      </c>
      <c r="I6935" s="0" t="n">
        <f aca="false">F6935/H6935</f>
        <v>8.33228628759045E-031</v>
      </c>
    </row>
    <row r="6936" customFormat="false" ht="12.75" hidden="false" customHeight="false" outlineLevel="0" collapsed="false">
      <c r="A6936" s="1"/>
      <c r="B6936" s="1"/>
      <c r="C6936" s="1" t="n">
        <f aca="false">C6935+0.01</f>
        <v>69.2699999999985</v>
      </c>
      <c r="D6936" s="0" t="n">
        <v>0</v>
      </c>
      <c r="E6936" s="0" t="n">
        <f aca="false">C6936</f>
        <v>69.2699999999985</v>
      </c>
      <c r="F6936" s="0" t="n">
        <f aca="false">EXP(-C6936)</f>
        <v>8.24937865377935E-031</v>
      </c>
      <c r="G6936" s="0" t="n">
        <f aca="false">EXP(D6937-D6936)</f>
        <v>1</v>
      </c>
      <c r="H6936" s="0" t="n">
        <f aca="false">SUM(F6936:G6936)</f>
        <v>1</v>
      </c>
      <c r="I6936" s="0" t="n">
        <f aca="false">F6936/H6936</f>
        <v>8.24937865377935E-031</v>
      </c>
    </row>
    <row r="6937" customFormat="false" ht="12.75" hidden="false" customHeight="false" outlineLevel="0" collapsed="false">
      <c r="A6937" s="1"/>
      <c r="B6937" s="1"/>
      <c r="C6937" s="1" t="n">
        <f aca="false">C6936+0.01</f>
        <v>69.2799999999985</v>
      </c>
      <c r="D6937" s="0" t="n">
        <v>0</v>
      </c>
      <c r="E6937" s="0" t="n">
        <f aca="false">C6937</f>
        <v>69.2799999999985</v>
      </c>
      <c r="F6937" s="0" t="n">
        <f aca="false">EXP(-C6937)</f>
        <v>8.16729596470814E-031</v>
      </c>
      <c r="G6937" s="0" t="n">
        <f aca="false">EXP(D6938-D6937)</f>
        <v>1</v>
      </c>
      <c r="H6937" s="0" t="n">
        <f aca="false">SUM(F6937:G6937)</f>
        <v>1</v>
      </c>
      <c r="I6937" s="0" t="n">
        <f aca="false">F6937/H6937</f>
        <v>8.16729596470814E-031</v>
      </c>
    </row>
    <row r="6938" customFormat="false" ht="12.75" hidden="false" customHeight="false" outlineLevel="0" collapsed="false">
      <c r="A6938" s="1"/>
      <c r="B6938" s="1"/>
      <c r="C6938" s="1" t="n">
        <f aca="false">C6937+0.01</f>
        <v>69.2899999999985</v>
      </c>
      <c r="D6938" s="0" t="n">
        <v>0</v>
      </c>
      <c r="E6938" s="0" t="n">
        <f aca="false">C6938</f>
        <v>69.2899999999985</v>
      </c>
      <c r="F6938" s="0" t="n">
        <f aca="false">EXP(-C6938)</f>
        <v>8.08603001203951E-031</v>
      </c>
      <c r="G6938" s="0" t="n">
        <f aca="false">EXP(D6939-D6938)</f>
        <v>1</v>
      </c>
      <c r="H6938" s="0" t="n">
        <f aca="false">SUM(F6938:G6938)</f>
        <v>1</v>
      </c>
      <c r="I6938" s="0" t="n">
        <f aca="false">F6938/H6938</f>
        <v>8.08603001203951E-031</v>
      </c>
    </row>
    <row r="6939" customFormat="false" ht="12.75" hidden="false" customHeight="false" outlineLevel="0" collapsed="false">
      <c r="A6939" s="1"/>
      <c r="B6939" s="1"/>
      <c r="C6939" s="1" t="n">
        <f aca="false">C6938+0.01</f>
        <v>69.2999999999986</v>
      </c>
      <c r="D6939" s="0" t="n">
        <v>0</v>
      </c>
      <c r="E6939" s="0" t="n">
        <f aca="false">C6939</f>
        <v>69.2999999999986</v>
      </c>
      <c r="F6939" s="0" t="n">
        <f aca="false">EXP(-C6939)</f>
        <v>8.00557266911046E-031</v>
      </c>
      <c r="G6939" s="0" t="n">
        <f aca="false">EXP(D6940-D6939)</f>
        <v>1</v>
      </c>
      <c r="H6939" s="0" t="n">
        <f aca="false">SUM(F6939:G6939)</f>
        <v>1</v>
      </c>
      <c r="I6939" s="0" t="n">
        <f aca="false">F6939/H6939</f>
        <v>8.00557266911046E-031</v>
      </c>
    </row>
    <row r="6940" customFormat="false" ht="12.75" hidden="false" customHeight="false" outlineLevel="0" collapsed="false">
      <c r="A6940" s="1"/>
      <c r="B6940" s="1"/>
      <c r="C6940" s="1" t="n">
        <f aca="false">C6939+0.01</f>
        <v>69.3099999999986</v>
      </c>
      <c r="D6940" s="0" t="n">
        <v>0</v>
      </c>
      <c r="E6940" s="0" t="n">
        <f aca="false">C6940</f>
        <v>69.3099999999986</v>
      </c>
      <c r="F6940" s="0" t="n">
        <f aca="false">EXP(-C6940)</f>
        <v>7.92591589011965E-031</v>
      </c>
      <c r="G6940" s="0" t="n">
        <f aca="false">EXP(D6941-D6940)</f>
        <v>1</v>
      </c>
      <c r="H6940" s="0" t="n">
        <f aca="false">SUM(F6940:G6940)</f>
        <v>1</v>
      </c>
      <c r="I6940" s="0" t="n">
        <f aca="false">F6940/H6940</f>
        <v>7.92591589011965E-031</v>
      </c>
    </row>
    <row r="6941" customFormat="false" ht="12.75" hidden="false" customHeight="false" outlineLevel="0" collapsed="false">
      <c r="A6941" s="1"/>
      <c r="B6941" s="1"/>
      <c r="C6941" s="1" t="n">
        <f aca="false">C6940+0.01</f>
        <v>69.3199999999986</v>
      </c>
      <c r="D6941" s="0" t="n">
        <v>0</v>
      </c>
      <c r="E6941" s="0" t="n">
        <f aca="false">C6941</f>
        <v>69.3199999999986</v>
      </c>
      <c r="F6941" s="0" t="n">
        <f aca="false">EXP(-C6941)</f>
        <v>7.84705170932281E-031</v>
      </c>
      <c r="G6941" s="0" t="n">
        <f aca="false">EXP(D6942-D6941)</f>
        <v>1</v>
      </c>
      <c r="H6941" s="0" t="n">
        <f aca="false">SUM(F6941:G6941)</f>
        <v>1</v>
      </c>
      <c r="I6941" s="0" t="n">
        <f aca="false">F6941/H6941</f>
        <v>7.84705170932281E-031</v>
      </c>
    </row>
    <row r="6942" customFormat="false" ht="12.75" hidden="false" customHeight="false" outlineLevel="0" collapsed="false">
      <c r="A6942" s="1"/>
      <c r="B6942" s="1"/>
      <c r="C6942" s="1" t="n">
        <f aca="false">C6941+0.01</f>
        <v>69.3299999999986</v>
      </c>
      <c r="D6942" s="0" t="n">
        <v>0</v>
      </c>
      <c r="E6942" s="0" t="n">
        <f aca="false">C6942</f>
        <v>69.3299999999986</v>
      </c>
      <c r="F6942" s="0" t="n">
        <f aca="false">EXP(-C6942)</f>
        <v>7.76897224023613E-031</v>
      </c>
      <c r="G6942" s="0" t="n">
        <f aca="false">EXP(D6943-D6942)</f>
        <v>1</v>
      </c>
      <c r="H6942" s="0" t="n">
        <f aca="false">SUM(F6942:G6942)</f>
        <v>1</v>
      </c>
      <c r="I6942" s="0" t="n">
        <f aca="false">F6942/H6942</f>
        <v>7.76897224023613E-031</v>
      </c>
    </row>
    <row r="6943" customFormat="false" ht="12.75" hidden="false" customHeight="false" outlineLevel="0" collapsed="false">
      <c r="A6943" s="1"/>
      <c r="B6943" s="1"/>
      <c r="C6943" s="1" t="n">
        <f aca="false">C6942+0.01</f>
        <v>69.3399999999986</v>
      </c>
      <c r="D6943" s="0" t="n">
        <v>0</v>
      </c>
      <c r="E6943" s="0" t="n">
        <f aca="false">C6943</f>
        <v>69.3399999999986</v>
      </c>
      <c r="F6943" s="0" t="n">
        <f aca="false">EXP(-C6943)</f>
        <v>7.69166967484764E-031</v>
      </c>
      <c r="G6943" s="0" t="n">
        <f aca="false">EXP(D6944-D6943)</f>
        <v>1</v>
      </c>
      <c r="H6943" s="0" t="n">
        <f aca="false">SUM(F6943:G6943)</f>
        <v>1</v>
      </c>
      <c r="I6943" s="0" t="n">
        <f aca="false">F6943/H6943</f>
        <v>7.69166967484764E-031</v>
      </c>
    </row>
    <row r="6944" customFormat="false" ht="12.75" hidden="false" customHeight="false" outlineLevel="0" collapsed="false">
      <c r="A6944" s="1"/>
      <c r="B6944" s="1"/>
      <c r="C6944" s="1" t="n">
        <f aca="false">C6943+0.01</f>
        <v>69.3499999999986</v>
      </c>
      <c r="D6944" s="0" t="n">
        <v>0</v>
      </c>
      <c r="E6944" s="0" t="n">
        <f aca="false">C6944</f>
        <v>69.3499999999986</v>
      </c>
      <c r="F6944" s="0" t="n">
        <f aca="false">EXP(-C6944)</f>
        <v>7.61513628283639E-031</v>
      </c>
      <c r="G6944" s="0" t="n">
        <f aca="false">EXP(D6945-D6944)</f>
        <v>1</v>
      </c>
      <c r="H6944" s="0" t="n">
        <f aca="false">SUM(F6944:G6944)</f>
        <v>1</v>
      </c>
      <c r="I6944" s="0" t="n">
        <f aca="false">F6944/H6944</f>
        <v>7.61513628283639E-031</v>
      </c>
    </row>
    <row r="6945" customFormat="false" ht="12.75" hidden="false" customHeight="false" outlineLevel="0" collapsed="false">
      <c r="A6945" s="1"/>
      <c r="B6945" s="1"/>
      <c r="C6945" s="1" t="n">
        <f aca="false">C6944+0.01</f>
        <v>69.3599999999986</v>
      </c>
      <c r="D6945" s="0" t="n">
        <v>0</v>
      </c>
      <c r="E6945" s="0" t="n">
        <f aca="false">C6945</f>
        <v>69.3599999999986</v>
      </c>
      <c r="F6945" s="0" t="n">
        <f aca="false">EXP(-C6945)</f>
        <v>7.53936441079939E-031</v>
      </c>
      <c r="G6945" s="0" t="n">
        <f aca="false">EXP(D6946-D6945)</f>
        <v>1</v>
      </c>
      <c r="H6945" s="0" t="n">
        <f aca="false">SUM(F6945:G6945)</f>
        <v>1</v>
      </c>
      <c r="I6945" s="0" t="n">
        <f aca="false">F6945/H6945</f>
        <v>7.53936441079939E-031</v>
      </c>
    </row>
    <row r="6946" customFormat="false" ht="12.75" hidden="false" customHeight="false" outlineLevel="0" collapsed="false">
      <c r="A6946" s="1"/>
      <c r="B6946" s="1"/>
      <c r="C6946" s="1" t="n">
        <f aca="false">C6945+0.01</f>
        <v>69.3699999999986</v>
      </c>
      <c r="D6946" s="0" t="n">
        <v>0</v>
      </c>
      <c r="E6946" s="0" t="n">
        <f aca="false">C6946</f>
        <v>69.3699999999986</v>
      </c>
      <c r="F6946" s="0" t="n">
        <f aca="false">EXP(-C6946)</f>
        <v>7.46434648148629E-031</v>
      </c>
      <c r="G6946" s="0" t="n">
        <f aca="false">EXP(D6947-D6946)</f>
        <v>1</v>
      </c>
      <c r="H6946" s="0" t="n">
        <f aca="false">SUM(F6946:G6946)</f>
        <v>1</v>
      </c>
      <c r="I6946" s="0" t="n">
        <f aca="false">F6946/H6946</f>
        <v>7.46434648148629E-031</v>
      </c>
    </row>
    <row r="6947" customFormat="false" ht="12.75" hidden="false" customHeight="false" outlineLevel="0" collapsed="false">
      <c r="A6947" s="1"/>
      <c r="B6947" s="1"/>
      <c r="C6947" s="1" t="n">
        <f aca="false">C6946+0.01</f>
        <v>69.3799999999986</v>
      </c>
      <c r="D6947" s="0" t="n">
        <v>0</v>
      </c>
      <c r="E6947" s="0" t="n">
        <f aca="false">C6947</f>
        <v>69.3799999999986</v>
      </c>
      <c r="F6947" s="0" t="n">
        <f aca="false">EXP(-C6947)</f>
        <v>7.39007499304165E-031</v>
      </c>
      <c r="G6947" s="0" t="n">
        <f aca="false">EXP(D6948-D6947)</f>
        <v>1</v>
      </c>
      <c r="H6947" s="0" t="n">
        <f aca="false">SUM(F6947:G6947)</f>
        <v>1</v>
      </c>
      <c r="I6947" s="0" t="n">
        <f aca="false">F6947/H6947</f>
        <v>7.39007499304165E-031</v>
      </c>
    </row>
    <row r="6948" customFormat="false" ht="12.75" hidden="false" customHeight="false" outlineLevel="0" collapsed="false">
      <c r="A6948" s="1"/>
      <c r="B6948" s="1"/>
      <c r="C6948" s="1" t="n">
        <f aca="false">C6947+0.01</f>
        <v>69.3899999999986</v>
      </c>
      <c r="D6948" s="0" t="n">
        <v>0</v>
      </c>
      <c r="E6948" s="0" t="n">
        <f aca="false">C6948</f>
        <v>69.3899999999986</v>
      </c>
      <c r="F6948" s="0" t="n">
        <f aca="false">EXP(-C6948)</f>
        <v>7.31654251825473E-031</v>
      </c>
      <c r="G6948" s="0" t="n">
        <f aca="false">EXP(D6949-D6948)</f>
        <v>1</v>
      </c>
      <c r="H6948" s="0" t="n">
        <f aca="false">SUM(F6948:G6948)</f>
        <v>1</v>
      </c>
      <c r="I6948" s="0" t="n">
        <f aca="false">F6948/H6948</f>
        <v>7.31654251825473E-031</v>
      </c>
    </row>
    <row r="6949" customFormat="false" ht="12.75" hidden="false" customHeight="false" outlineLevel="0" collapsed="false">
      <c r="A6949" s="1"/>
      <c r="B6949" s="1"/>
      <c r="C6949" s="1" t="n">
        <f aca="false">C6948+0.01</f>
        <v>69.3999999999986</v>
      </c>
      <c r="D6949" s="0" t="n">
        <v>0</v>
      </c>
      <c r="E6949" s="0" t="n">
        <f aca="false">C6949</f>
        <v>69.3999999999986</v>
      </c>
      <c r="F6949" s="0" t="n">
        <f aca="false">EXP(-C6949)</f>
        <v>7.24374170381678E-031</v>
      </c>
      <c r="G6949" s="0" t="n">
        <f aca="false">EXP(D6950-D6949)</f>
        <v>1</v>
      </c>
      <c r="H6949" s="0" t="n">
        <f aca="false">SUM(F6949:G6949)</f>
        <v>1</v>
      </c>
      <c r="I6949" s="0" t="n">
        <f aca="false">F6949/H6949</f>
        <v>7.24374170381678E-031</v>
      </c>
    </row>
    <row r="6950" customFormat="false" ht="12.75" hidden="false" customHeight="false" outlineLevel="0" collapsed="false">
      <c r="A6950" s="1"/>
      <c r="B6950" s="1"/>
      <c r="C6950" s="1" t="n">
        <f aca="false">C6949+0.01</f>
        <v>69.4099999999986</v>
      </c>
      <c r="D6950" s="0" t="n">
        <v>0</v>
      </c>
      <c r="E6950" s="0" t="n">
        <f aca="false">C6950</f>
        <v>69.4099999999986</v>
      </c>
      <c r="F6950" s="0" t="n">
        <f aca="false">EXP(-C6950)</f>
        <v>7.17166526958568E-031</v>
      </c>
      <c r="G6950" s="0" t="n">
        <f aca="false">EXP(D6951-D6950)</f>
        <v>1</v>
      </c>
      <c r="H6950" s="0" t="n">
        <f aca="false">SUM(F6950:G6950)</f>
        <v>1</v>
      </c>
      <c r="I6950" s="0" t="n">
        <f aca="false">F6950/H6950</f>
        <v>7.17166526958568E-031</v>
      </c>
    </row>
    <row r="6951" customFormat="false" ht="12.75" hidden="false" customHeight="false" outlineLevel="0" collapsed="false">
      <c r="A6951" s="1"/>
      <c r="B6951" s="1"/>
      <c r="C6951" s="1" t="n">
        <f aca="false">C6950+0.01</f>
        <v>69.4199999999986</v>
      </c>
      <c r="D6951" s="0" t="n">
        <v>0</v>
      </c>
      <c r="E6951" s="0" t="n">
        <f aca="false">C6951</f>
        <v>69.4199999999986</v>
      </c>
      <c r="F6951" s="0" t="n">
        <f aca="false">EXP(-C6951)</f>
        <v>7.10030600785795E-031</v>
      </c>
      <c r="G6951" s="0" t="n">
        <f aca="false">EXP(D6952-D6951)</f>
        <v>1</v>
      </c>
      <c r="H6951" s="0" t="n">
        <f aca="false">SUM(F6951:G6951)</f>
        <v>1</v>
      </c>
      <c r="I6951" s="0" t="n">
        <f aca="false">F6951/H6951</f>
        <v>7.10030600785795E-031</v>
      </c>
    </row>
    <row r="6952" customFormat="false" ht="12.75" hidden="false" customHeight="false" outlineLevel="0" collapsed="false">
      <c r="A6952" s="1"/>
      <c r="B6952" s="1"/>
      <c r="C6952" s="1" t="n">
        <f aca="false">C6951+0.01</f>
        <v>69.4299999999986</v>
      </c>
      <c r="D6952" s="0" t="n">
        <v>0</v>
      </c>
      <c r="E6952" s="0" t="n">
        <f aca="false">C6952</f>
        <v>69.4299999999986</v>
      </c>
      <c r="F6952" s="0" t="n">
        <f aca="false">EXP(-C6952)</f>
        <v>7.02965678264795E-031</v>
      </c>
      <c r="G6952" s="0" t="n">
        <f aca="false">EXP(D6953-D6952)</f>
        <v>1</v>
      </c>
      <c r="H6952" s="0" t="n">
        <f aca="false">SUM(F6952:G6952)</f>
        <v>1</v>
      </c>
      <c r="I6952" s="0" t="n">
        <f aca="false">F6952/H6952</f>
        <v>7.02965678264795E-031</v>
      </c>
    </row>
    <row r="6953" customFormat="false" ht="12.75" hidden="false" customHeight="false" outlineLevel="0" collapsed="false">
      <c r="A6953" s="1"/>
      <c r="B6953" s="1"/>
      <c r="C6953" s="1" t="n">
        <f aca="false">C6952+0.01</f>
        <v>69.4399999999986</v>
      </c>
      <c r="D6953" s="0" t="n">
        <v>0</v>
      </c>
      <c r="E6953" s="0" t="n">
        <f aca="false">C6953</f>
        <v>69.4399999999986</v>
      </c>
      <c r="F6953" s="0" t="n">
        <f aca="false">EXP(-C6953)</f>
        <v>6.95971052897428E-031</v>
      </c>
      <c r="G6953" s="0" t="n">
        <f aca="false">EXP(D6954-D6953)</f>
        <v>1</v>
      </c>
      <c r="H6953" s="0" t="n">
        <f aca="false">SUM(F6953:G6953)</f>
        <v>1</v>
      </c>
      <c r="I6953" s="0" t="n">
        <f aca="false">F6953/H6953</f>
        <v>6.95971052897428E-031</v>
      </c>
    </row>
    <row r="6954" customFormat="false" ht="12.75" hidden="false" customHeight="false" outlineLevel="0" collapsed="false">
      <c r="A6954" s="1"/>
      <c r="B6954" s="1"/>
      <c r="C6954" s="1" t="n">
        <f aca="false">C6953+0.01</f>
        <v>69.4499999999986</v>
      </c>
      <c r="D6954" s="0" t="n">
        <v>0</v>
      </c>
      <c r="E6954" s="0" t="n">
        <f aca="false">C6954</f>
        <v>69.4499999999986</v>
      </c>
      <c r="F6954" s="0" t="n">
        <f aca="false">EXP(-C6954)</f>
        <v>6.89046025215328E-031</v>
      </c>
      <c r="G6954" s="0" t="n">
        <f aca="false">EXP(D6955-D6954)</f>
        <v>1</v>
      </c>
      <c r="H6954" s="0" t="n">
        <f aca="false">SUM(F6954:G6954)</f>
        <v>1</v>
      </c>
      <c r="I6954" s="0" t="n">
        <f aca="false">F6954/H6954</f>
        <v>6.89046025215328E-031</v>
      </c>
    </row>
    <row r="6955" customFormat="false" ht="12.75" hidden="false" customHeight="false" outlineLevel="0" collapsed="false">
      <c r="A6955" s="1"/>
      <c r="B6955" s="1"/>
      <c r="C6955" s="1" t="n">
        <f aca="false">C6954+0.01</f>
        <v>69.4599999999986</v>
      </c>
      <c r="D6955" s="0" t="n">
        <v>0</v>
      </c>
      <c r="E6955" s="0" t="n">
        <f aca="false">C6955</f>
        <v>69.4599999999986</v>
      </c>
      <c r="F6955" s="0" t="n">
        <f aca="false">EXP(-C6955)</f>
        <v>6.82189902709957E-031</v>
      </c>
      <c r="G6955" s="0" t="n">
        <f aca="false">EXP(D6956-D6955)</f>
        <v>1</v>
      </c>
      <c r="H6955" s="0" t="n">
        <f aca="false">SUM(F6955:G6955)</f>
        <v>1</v>
      </c>
      <c r="I6955" s="0" t="n">
        <f aca="false">F6955/H6955</f>
        <v>6.82189902709957E-031</v>
      </c>
    </row>
    <row r="6956" customFormat="false" ht="12.75" hidden="false" customHeight="false" outlineLevel="0" collapsed="false">
      <c r="A6956" s="1"/>
      <c r="B6956" s="1"/>
      <c r="C6956" s="1" t="n">
        <f aca="false">C6955+0.01</f>
        <v>69.4699999999986</v>
      </c>
      <c r="D6956" s="0" t="n">
        <v>0</v>
      </c>
      <c r="E6956" s="0" t="n">
        <f aca="false">C6956</f>
        <v>69.4699999999986</v>
      </c>
      <c r="F6956" s="0" t="n">
        <f aca="false">EXP(-C6956)</f>
        <v>6.75401999763351E-031</v>
      </c>
      <c r="G6956" s="0" t="n">
        <f aca="false">EXP(D6957-D6956)</f>
        <v>1</v>
      </c>
      <c r="H6956" s="0" t="n">
        <f aca="false">SUM(F6956:G6956)</f>
        <v>1</v>
      </c>
      <c r="I6956" s="0" t="n">
        <f aca="false">F6956/H6956</f>
        <v>6.75401999763351E-031</v>
      </c>
    </row>
    <row r="6957" customFormat="false" ht="12.75" hidden="false" customHeight="false" outlineLevel="0" collapsed="false">
      <c r="A6957" s="1"/>
      <c r="B6957" s="1"/>
      <c r="C6957" s="1" t="n">
        <f aca="false">C6956+0.01</f>
        <v>69.4799999999986</v>
      </c>
      <c r="D6957" s="0" t="n">
        <v>0</v>
      </c>
      <c r="E6957" s="0" t="n">
        <f aca="false">C6957</f>
        <v>69.4799999999986</v>
      </c>
      <c r="F6957" s="0" t="n">
        <f aca="false">EXP(-C6957)</f>
        <v>6.68681637579558E-031</v>
      </c>
      <c r="G6957" s="0" t="n">
        <f aca="false">EXP(D6958-D6957)</f>
        <v>1</v>
      </c>
      <c r="H6957" s="0" t="n">
        <f aca="false">SUM(F6957:G6957)</f>
        <v>1</v>
      </c>
      <c r="I6957" s="0" t="n">
        <f aca="false">F6957/H6957</f>
        <v>6.68681637579558E-031</v>
      </c>
    </row>
    <row r="6958" customFormat="false" ht="12.75" hidden="false" customHeight="false" outlineLevel="0" collapsed="false">
      <c r="A6958" s="1"/>
      <c r="B6958" s="1"/>
      <c r="C6958" s="1" t="n">
        <f aca="false">C6957+0.01</f>
        <v>69.4899999999986</v>
      </c>
      <c r="D6958" s="0" t="n">
        <v>0</v>
      </c>
      <c r="E6958" s="0" t="n">
        <f aca="false">C6958</f>
        <v>69.4899999999986</v>
      </c>
      <c r="F6958" s="0" t="n">
        <f aca="false">EXP(-C6958)</f>
        <v>6.62028144116759E-031</v>
      </c>
      <c r="G6958" s="0" t="n">
        <f aca="false">EXP(D6959-D6958)</f>
        <v>1</v>
      </c>
      <c r="H6958" s="0" t="n">
        <f aca="false">SUM(F6958:G6958)</f>
        <v>1</v>
      </c>
      <c r="I6958" s="0" t="n">
        <f aca="false">F6958/H6958</f>
        <v>6.62028144116759E-031</v>
      </c>
    </row>
    <row r="6959" customFormat="false" ht="12.75" hidden="false" customHeight="false" outlineLevel="0" collapsed="false">
      <c r="A6959" s="1"/>
      <c r="B6959" s="1"/>
      <c r="C6959" s="1" t="n">
        <f aca="false">C6958+0.01</f>
        <v>69.4999999999987</v>
      </c>
      <c r="D6959" s="0" t="n">
        <v>0</v>
      </c>
      <c r="E6959" s="0" t="n">
        <f aca="false">C6959</f>
        <v>69.4999999999987</v>
      </c>
      <c r="F6959" s="0" t="n">
        <f aca="false">EXP(-C6959)</f>
        <v>6.55440854020064E-031</v>
      </c>
      <c r="G6959" s="0" t="n">
        <f aca="false">EXP(D6960-D6959)</f>
        <v>1</v>
      </c>
      <c r="H6959" s="0" t="n">
        <f aca="false">SUM(F6959:G6959)</f>
        <v>1</v>
      </c>
      <c r="I6959" s="0" t="n">
        <f aca="false">F6959/H6959</f>
        <v>6.55440854020064E-031</v>
      </c>
    </row>
    <row r="6960" customFormat="false" ht="12.75" hidden="false" customHeight="false" outlineLevel="0" collapsed="false">
      <c r="A6960" s="1"/>
      <c r="B6960" s="1"/>
      <c r="C6960" s="1" t="n">
        <f aca="false">C6959+0.01</f>
        <v>69.5099999999987</v>
      </c>
      <c r="D6960" s="0" t="n">
        <v>0</v>
      </c>
      <c r="E6960" s="0" t="n">
        <f aca="false">C6960</f>
        <v>69.5099999999987</v>
      </c>
      <c r="F6960" s="0" t="n">
        <f aca="false">EXP(-C6960)</f>
        <v>6.48919108554974E-031</v>
      </c>
      <c r="G6960" s="0" t="n">
        <f aca="false">EXP(D6961-D6960)</f>
        <v>1</v>
      </c>
      <c r="H6960" s="0" t="n">
        <f aca="false">SUM(F6960:G6960)</f>
        <v>1</v>
      </c>
      <c r="I6960" s="0" t="n">
        <f aca="false">F6960/H6960</f>
        <v>6.48919108554974E-031</v>
      </c>
    </row>
    <row r="6961" customFormat="false" ht="12.75" hidden="false" customHeight="false" outlineLevel="0" collapsed="false">
      <c r="A6961" s="1"/>
      <c r="B6961" s="1"/>
      <c r="C6961" s="1" t="n">
        <f aca="false">C6960+0.01</f>
        <v>69.5199999999987</v>
      </c>
      <c r="D6961" s="0" t="n">
        <v>0</v>
      </c>
      <c r="E6961" s="0" t="n">
        <f aca="false">C6961</f>
        <v>69.5199999999987</v>
      </c>
      <c r="F6961" s="0" t="n">
        <f aca="false">EXP(-C6961)</f>
        <v>6.42462255541507E-031</v>
      </c>
      <c r="G6961" s="0" t="n">
        <f aca="false">EXP(D6962-D6961)</f>
        <v>1</v>
      </c>
      <c r="H6961" s="0" t="n">
        <f aca="false">SUM(F6961:G6961)</f>
        <v>1</v>
      </c>
      <c r="I6961" s="0" t="n">
        <f aca="false">F6961/H6961</f>
        <v>6.42462255541507E-031</v>
      </c>
    </row>
    <row r="6962" customFormat="false" ht="12.75" hidden="false" customHeight="false" outlineLevel="0" collapsed="false">
      <c r="A6962" s="1"/>
      <c r="B6962" s="1"/>
      <c r="C6962" s="1" t="n">
        <f aca="false">C6961+0.01</f>
        <v>69.5299999999987</v>
      </c>
      <c r="D6962" s="0" t="n">
        <v>0</v>
      </c>
      <c r="E6962" s="0" t="n">
        <f aca="false">C6962</f>
        <v>69.5299999999987</v>
      </c>
      <c r="F6962" s="0" t="n">
        <f aca="false">EXP(-C6962)</f>
        <v>6.36069649288981E-031</v>
      </c>
      <c r="G6962" s="0" t="n">
        <f aca="false">EXP(D6963-D6962)</f>
        <v>1</v>
      </c>
      <c r="H6962" s="0" t="n">
        <f aca="false">SUM(F6962:G6962)</f>
        <v>1</v>
      </c>
      <c r="I6962" s="0" t="n">
        <f aca="false">F6962/H6962</f>
        <v>6.36069649288981E-031</v>
      </c>
    </row>
    <row r="6963" customFormat="false" ht="12.75" hidden="false" customHeight="false" outlineLevel="0" collapsed="false">
      <c r="A6963" s="1"/>
      <c r="B6963" s="1"/>
      <c r="C6963" s="1" t="n">
        <f aca="false">C6962+0.01</f>
        <v>69.5399999999987</v>
      </c>
      <c r="D6963" s="0" t="n">
        <v>0</v>
      </c>
      <c r="E6963" s="0" t="n">
        <f aca="false">C6963</f>
        <v>69.5399999999987</v>
      </c>
      <c r="F6963" s="0" t="n">
        <f aca="false">EXP(-C6963)</f>
        <v>6.29740650531444E-031</v>
      </c>
      <c r="G6963" s="0" t="n">
        <f aca="false">EXP(D6964-D6963)</f>
        <v>1</v>
      </c>
      <c r="H6963" s="0" t="n">
        <f aca="false">SUM(F6963:G6963)</f>
        <v>1</v>
      </c>
      <c r="I6963" s="0" t="n">
        <f aca="false">F6963/H6963</f>
        <v>6.29740650531444E-031</v>
      </c>
    </row>
    <row r="6964" customFormat="false" ht="12.75" hidden="false" customHeight="false" outlineLevel="0" collapsed="false">
      <c r="A6964" s="1"/>
      <c r="B6964" s="1"/>
      <c r="C6964" s="1" t="n">
        <f aca="false">C6963+0.01</f>
        <v>69.5499999999987</v>
      </c>
      <c r="D6964" s="0" t="n">
        <v>0</v>
      </c>
      <c r="E6964" s="0" t="n">
        <f aca="false">C6964</f>
        <v>69.5499999999987</v>
      </c>
      <c r="F6964" s="0" t="n">
        <f aca="false">EXP(-C6964)</f>
        <v>6.23474626363746E-031</v>
      </c>
      <c r="G6964" s="0" t="n">
        <f aca="false">EXP(D6965-D6964)</f>
        <v>1</v>
      </c>
      <c r="H6964" s="0" t="n">
        <f aca="false">SUM(F6964:G6964)</f>
        <v>1</v>
      </c>
      <c r="I6964" s="0" t="n">
        <f aca="false">F6964/H6964</f>
        <v>6.23474626363746E-031</v>
      </c>
    </row>
    <row r="6965" customFormat="false" ht="12.75" hidden="false" customHeight="false" outlineLevel="0" collapsed="false">
      <c r="A6965" s="1"/>
      <c r="B6965" s="1"/>
      <c r="C6965" s="1" t="n">
        <f aca="false">C6964+0.01</f>
        <v>69.5599999999987</v>
      </c>
      <c r="D6965" s="0" t="n">
        <v>0</v>
      </c>
      <c r="E6965" s="0" t="n">
        <f aca="false">C6965</f>
        <v>69.5599999999987</v>
      </c>
      <c r="F6965" s="0" t="n">
        <f aca="false">EXP(-C6965)</f>
        <v>6.17270950178249E-031</v>
      </c>
      <c r="G6965" s="0" t="n">
        <f aca="false">EXP(D6966-D6965)</f>
        <v>1</v>
      </c>
      <c r="H6965" s="0" t="n">
        <f aca="false">SUM(F6965:G6965)</f>
        <v>1</v>
      </c>
      <c r="I6965" s="0" t="n">
        <f aca="false">F6965/H6965</f>
        <v>6.17270950178249E-031</v>
      </c>
    </row>
    <row r="6966" customFormat="false" ht="12.75" hidden="false" customHeight="false" outlineLevel="0" collapsed="false">
      <c r="A6966" s="1"/>
      <c r="B6966" s="1"/>
      <c r="C6966" s="1" t="n">
        <f aca="false">C6965+0.01</f>
        <v>69.5699999999987</v>
      </c>
      <c r="D6966" s="0" t="n">
        <v>0</v>
      </c>
      <c r="E6966" s="0" t="n">
        <f aca="false">C6966</f>
        <v>69.5699999999987</v>
      </c>
      <c r="F6966" s="0" t="n">
        <f aca="false">EXP(-C6966)</f>
        <v>6.11129001602163E-031</v>
      </c>
      <c r="G6966" s="0" t="n">
        <f aca="false">EXP(D6967-D6966)</f>
        <v>1</v>
      </c>
      <c r="H6966" s="0" t="n">
        <f aca="false">SUM(F6966:G6966)</f>
        <v>1</v>
      </c>
      <c r="I6966" s="0" t="n">
        <f aca="false">F6966/H6966</f>
        <v>6.11129001602163E-031</v>
      </c>
    </row>
    <row r="6967" customFormat="false" ht="12.75" hidden="false" customHeight="false" outlineLevel="0" collapsed="false">
      <c r="A6967" s="1"/>
      <c r="B6967" s="1"/>
      <c r="C6967" s="1" t="n">
        <f aca="false">C6966+0.01</f>
        <v>69.5799999999987</v>
      </c>
      <c r="D6967" s="0" t="n">
        <v>0</v>
      </c>
      <c r="E6967" s="0" t="n">
        <f aca="false">C6967</f>
        <v>69.5799999999987</v>
      </c>
      <c r="F6967" s="0" t="n">
        <f aca="false">EXP(-C6967)</f>
        <v>6.05048166435513E-031</v>
      </c>
      <c r="G6967" s="0" t="n">
        <f aca="false">EXP(D6968-D6967)</f>
        <v>1</v>
      </c>
      <c r="H6967" s="0" t="n">
        <f aca="false">SUM(F6967:G6967)</f>
        <v>1</v>
      </c>
      <c r="I6967" s="0" t="n">
        <f aca="false">F6967/H6967</f>
        <v>6.05048166435513E-031</v>
      </c>
    </row>
    <row r="6968" customFormat="false" ht="12.75" hidden="false" customHeight="false" outlineLevel="0" collapsed="false">
      <c r="A6968" s="1"/>
      <c r="B6968" s="1"/>
      <c r="C6968" s="1" t="n">
        <f aca="false">C6967+0.01</f>
        <v>69.5899999999987</v>
      </c>
      <c r="D6968" s="0" t="n">
        <v>0</v>
      </c>
      <c r="E6968" s="0" t="n">
        <f aca="false">C6968</f>
        <v>69.5899999999987</v>
      </c>
      <c r="F6968" s="0" t="n">
        <f aca="false">EXP(-C6968)</f>
        <v>5.99027836589716E-031</v>
      </c>
      <c r="G6968" s="0" t="n">
        <f aca="false">EXP(D6969-D6968)</f>
        <v>1</v>
      </c>
      <c r="H6968" s="0" t="n">
        <f aca="false">SUM(F6968:G6968)</f>
        <v>1</v>
      </c>
      <c r="I6968" s="0" t="n">
        <f aca="false">F6968/H6968</f>
        <v>5.99027836589716E-031</v>
      </c>
    </row>
    <row r="6969" customFormat="false" ht="12.75" hidden="false" customHeight="false" outlineLevel="0" collapsed="false">
      <c r="A6969" s="1"/>
      <c r="B6969" s="1"/>
      <c r="C6969" s="1" t="n">
        <f aca="false">C6968+0.01</f>
        <v>69.5999999999987</v>
      </c>
      <c r="D6969" s="0" t="n">
        <v>0</v>
      </c>
      <c r="E6969" s="0" t="n">
        <f aca="false">C6969</f>
        <v>69.5999999999987</v>
      </c>
      <c r="F6969" s="0" t="n">
        <f aca="false">EXP(-C6969)</f>
        <v>5.93067410026769E-031</v>
      </c>
      <c r="G6969" s="0" t="n">
        <f aca="false">EXP(D6970-D6969)</f>
        <v>1</v>
      </c>
      <c r="H6969" s="0" t="n">
        <f aca="false">SUM(F6969:G6969)</f>
        <v>1</v>
      </c>
      <c r="I6969" s="0" t="n">
        <f aca="false">F6969/H6969</f>
        <v>5.93067410026769E-031</v>
      </c>
    </row>
    <row r="6970" customFormat="false" ht="12.75" hidden="false" customHeight="false" outlineLevel="0" collapsed="false">
      <c r="A6970" s="1"/>
      <c r="B6970" s="1"/>
      <c r="C6970" s="1" t="n">
        <f aca="false">C6969+0.01</f>
        <v>69.6099999999987</v>
      </c>
      <c r="D6970" s="0" t="n">
        <v>0</v>
      </c>
      <c r="E6970" s="0" t="n">
        <f aca="false">C6970</f>
        <v>69.6099999999987</v>
      </c>
      <c r="F6970" s="0" t="n">
        <f aca="false">EXP(-C6970)</f>
        <v>5.87166290699049E-031</v>
      </c>
      <c r="G6970" s="0" t="n">
        <f aca="false">EXP(D6971-D6970)</f>
        <v>1</v>
      </c>
      <c r="H6970" s="0" t="n">
        <f aca="false">SUM(F6970:G6970)</f>
        <v>1</v>
      </c>
      <c r="I6970" s="0" t="n">
        <f aca="false">F6970/H6970</f>
        <v>5.87166290699049E-031</v>
      </c>
    </row>
    <row r="6971" customFormat="false" ht="12.75" hidden="false" customHeight="false" outlineLevel="0" collapsed="false">
      <c r="A6971" s="1"/>
      <c r="B6971" s="1"/>
      <c r="C6971" s="1" t="n">
        <f aca="false">C6970+0.01</f>
        <v>69.6199999999987</v>
      </c>
      <c r="D6971" s="0" t="n">
        <v>0</v>
      </c>
      <c r="E6971" s="0" t="n">
        <f aca="false">C6971</f>
        <v>69.6199999999987</v>
      </c>
      <c r="F6971" s="0" t="n">
        <f aca="false">EXP(-C6971)</f>
        <v>5.81323888489706E-031</v>
      </c>
      <c r="G6971" s="0" t="n">
        <f aca="false">EXP(D6972-D6971)</f>
        <v>1</v>
      </c>
      <c r="H6971" s="0" t="n">
        <f aca="false">SUM(F6971:G6971)</f>
        <v>1</v>
      </c>
      <c r="I6971" s="0" t="n">
        <f aca="false">F6971/H6971</f>
        <v>5.81323888489706E-031</v>
      </c>
    </row>
    <row r="6972" customFormat="false" ht="12.75" hidden="false" customHeight="false" outlineLevel="0" collapsed="false">
      <c r="A6972" s="1"/>
      <c r="B6972" s="1"/>
      <c r="C6972" s="1" t="n">
        <f aca="false">C6971+0.01</f>
        <v>69.6299999999987</v>
      </c>
      <c r="D6972" s="0" t="n">
        <v>0</v>
      </c>
      <c r="E6972" s="0" t="n">
        <f aca="false">C6972</f>
        <v>69.6299999999987</v>
      </c>
      <c r="F6972" s="0" t="n">
        <f aca="false">EXP(-C6972)</f>
        <v>5.75539619153651E-031</v>
      </c>
      <c r="G6972" s="0" t="n">
        <f aca="false">EXP(D6973-D6972)</f>
        <v>1</v>
      </c>
      <c r="H6972" s="0" t="n">
        <f aca="false">SUM(F6972:G6972)</f>
        <v>1</v>
      </c>
      <c r="I6972" s="0" t="n">
        <f aca="false">F6972/H6972</f>
        <v>5.75539619153651E-031</v>
      </c>
    </row>
    <row r="6973" customFormat="false" ht="12.75" hidden="false" customHeight="false" outlineLevel="0" collapsed="false">
      <c r="A6973" s="1"/>
      <c r="B6973" s="1"/>
      <c r="C6973" s="1" t="n">
        <f aca="false">C6972+0.01</f>
        <v>69.6399999999987</v>
      </c>
      <c r="D6973" s="0" t="n">
        <v>0</v>
      </c>
      <c r="E6973" s="0" t="n">
        <f aca="false">C6973</f>
        <v>69.6399999999987</v>
      </c>
      <c r="F6973" s="0" t="n">
        <f aca="false">EXP(-C6973)</f>
        <v>5.69812904259129E-031</v>
      </c>
      <c r="G6973" s="0" t="n">
        <f aca="false">EXP(D6974-D6973)</f>
        <v>1</v>
      </c>
      <c r="H6973" s="0" t="n">
        <f aca="false">SUM(F6973:G6973)</f>
        <v>1</v>
      </c>
      <c r="I6973" s="0" t="n">
        <f aca="false">F6973/H6973</f>
        <v>5.69812904259129E-031</v>
      </c>
    </row>
    <row r="6974" customFormat="false" ht="12.75" hidden="false" customHeight="false" outlineLevel="0" collapsed="false">
      <c r="A6974" s="1"/>
      <c r="B6974" s="1"/>
      <c r="C6974" s="1" t="n">
        <f aca="false">C6973+0.01</f>
        <v>69.6499999999987</v>
      </c>
      <c r="D6974" s="0" t="n">
        <v>0</v>
      </c>
      <c r="E6974" s="0" t="n">
        <f aca="false">C6974</f>
        <v>69.6499999999987</v>
      </c>
      <c r="F6974" s="0" t="n">
        <f aca="false">EXP(-C6974)</f>
        <v>5.64143171129878E-031</v>
      </c>
      <c r="G6974" s="0" t="n">
        <f aca="false">EXP(D6975-D6974)</f>
        <v>1</v>
      </c>
      <c r="H6974" s="0" t="n">
        <f aca="false">SUM(F6974:G6974)</f>
        <v>1</v>
      </c>
      <c r="I6974" s="0" t="n">
        <f aca="false">F6974/H6974</f>
        <v>5.64143171129878E-031</v>
      </c>
    </row>
    <row r="6975" customFormat="false" ht="12.75" hidden="false" customHeight="false" outlineLevel="0" collapsed="false">
      <c r="A6975" s="1"/>
      <c r="B6975" s="1"/>
      <c r="C6975" s="1" t="n">
        <f aca="false">C6974+0.01</f>
        <v>69.6599999999987</v>
      </c>
      <c r="D6975" s="0" t="n">
        <v>0</v>
      </c>
      <c r="E6975" s="0" t="n">
        <f aca="false">C6975</f>
        <v>69.6599999999987</v>
      </c>
      <c r="F6975" s="0" t="n">
        <f aca="false">EXP(-C6975)</f>
        <v>5.58529852787861E-031</v>
      </c>
      <c r="G6975" s="0" t="n">
        <f aca="false">EXP(D6976-D6975)</f>
        <v>1</v>
      </c>
      <c r="H6975" s="0" t="n">
        <f aca="false">SUM(F6975:G6975)</f>
        <v>1</v>
      </c>
      <c r="I6975" s="0" t="n">
        <f aca="false">F6975/H6975</f>
        <v>5.58529852787861E-031</v>
      </c>
    </row>
    <row r="6976" customFormat="false" ht="12.75" hidden="false" customHeight="false" outlineLevel="0" collapsed="false">
      <c r="A6976" s="1"/>
      <c r="B6976" s="1"/>
      <c r="C6976" s="1" t="n">
        <f aca="false">C6975+0.01</f>
        <v>69.6699999999987</v>
      </c>
      <c r="D6976" s="0" t="n">
        <v>0</v>
      </c>
      <c r="E6976" s="0" t="n">
        <f aca="false">C6976</f>
        <v>69.6699999999987</v>
      </c>
      <c r="F6976" s="0" t="n">
        <f aca="false">EXP(-C6976)</f>
        <v>5.52972387896566E-031</v>
      </c>
      <c r="G6976" s="0" t="n">
        <f aca="false">EXP(D6977-D6976)</f>
        <v>1</v>
      </c>
      <c r="H6976" s="0" t="n">
        <f aca="false">SUM(F6976:G6976)</f>
        <v>1</v>
      </c>
      <c r="I6976" s="0" t="n">
        <f aca="false">F6976/H6976</f>
        <v>5.52972387896566E-031</v>
      </c>
    </row>
    <row r="6977" customFormat="false" ht="12.75" hidden="false" customHeight="false" outlineLevel="0" collapsed="false">
      <c r="A6977" s="1"/>
      <c r="B6977" s="1"/>
      <c r="C6977" s="1" t="n">
        <f aca="false">C6976+0.01</f>
        <v>69.6799999999987</v>
      </c>
      <c r="D6977" s="0" t="n">
        <v>0</v>
      </c>
      <c r="E6977" s="0" t="n">
        <f aca="false">C6977</f>
        <v>69.6799999999987</v>
      </c>
      <c r="F6977" s="0" t="n">
        <f aca="false">EXP(-C6977)</f>
        <v>5.47470220704873E-031</v>
      </c>
      <c r="G6977" s="0" t="n">
        <f aca="false">EXP(D6978-D6977)</f>
        <v>1</v>
      </c>
      <c r="H6977" s="0" t="n">
        <f aca="false">SUM(F6977:G6977)</f>
        <v>1</v>
      </c>
      <c r="I6977" s="0" t="n">
        <f aca="false">F6977/H6977</f>
        <v>5.47470220704873E-031</v>
      </c>
    </row>
    <row r="6978" customFormat="false" ht="12.75" hidden="false" customHeight="false" outlineLevel="0" collapsed="false">
      <c r="A6978" s="1"/>
      <c r="B6978" s="1"/>
      <c r="C6978" s="1" t="n">
        <f aca="false">C6977+0.01</f>
        <v>69.6899999999988</v>
      </c>
      <c r="D6978" s="0" t="n">
        <v>0</v>
      </c>
      <c r="E6978" s="0" t="n">
        <f aca="false">C6978</f>
        <v>69.6899999999988</v>
      </c>
      <c r="F6978" s="0" t="n">
        <f aca="false">EXP(-C6978)</f>
        <v>5.42022800991477E-031</v>
      </c>
      <c r="G6978" s="0" t="n">
        <f aca="false">EXP(D6979-D6978)</f>
        <v>1</v>
      </c>
      <c r="H6978" s="0" t="n">
        <f aca="false">SUM(F6978:G6978)</f>
        <v>1</v>
      </c>
      <c r="I6978" s="0" t="n">
        <f aca="false">F6978/H6978</f>
        <v>5.42022800991477E-031</v>
      </c>
    </row>
    <row r="6979" customFormat="false" ht="12.75" hidden="false" customHeight="false" outlineLevel="0" collapsed="false">
      <c r="A6979" s="1"/>
      <c r="B6979" s="1"/>
      <c r="C6979" s="1" t="n">
        <f aca="false">C6978+0.01</f>
        <v>69.6999999999988</v>
      </c>
      <c r="D6979" s="0" t="n">
        <v>0</v>
      </c>
      <c r="E6979" s="0" t="n">
        <f aca="false">C6979</f>
        <v>69.6999999999988</v>
      </c>
      <c r="F6979" s="0" t="n">
        <f aca="false">EXP(-C6979)</f>
        <v>5.36629584009868E-031</v>
      </c>
      <c r="G6979" s="0" t="n">
        <f aca="false">EXP(D6980-D6979)</f>
        <v>1</v>
      </c>
      <c r="H6979" s="0" t="n">
        <f aca="false">SUM(F6979:G6979)</f>
        <v>1</v>
      </c>
      <c r="I6979" s="0" t="n">
        <f aca="false">F6979/H6979</f>
        <v>5.36629584009868E-031</v>
      </c>
    </row>
    <row r="6980" customFormat="false" ht="12.75" hidden="false" customHeight="false" outlineLevel="0" collapsed="false">
      <c r="A6980" s="1"/>
      <c r="B6980" s="1"/>
      <c r="C6980" s="1" t="n">
        <f aca="false">C6979+0.01</f>
        <v>69.7099999999988</v>
      </c>
      <c r="D6980" s="0" t="n">
        <v>0</v>
      </c>
      <c r="E6980" s="0" t="n">
        <f aca="false">C6980</f>
        <v>69.7099999999988</v>
      </c>
      <c r="F6980" s="0" t="n">
        <f aca="false">EXP(-C6980)</f>
        <v>5.31290030433852E-031</v>
      </c>
      <c r="G6980" s="0" t="n">
        <f aca="false">EXP(D6981-D6980)</f>
        <v>1</v>
      </c>
      <c r="H6980" s="0" t="n">
        <f aca="false">SUM(F6980:G6980)</f>
        <v>1</v>
      </c>
      <c r="I6980" s="0" t="n">
        <f aca="false">F6980/H6980</f>
        <v>5.31290030433852E-031</v>
      </c>
    </row>
    <row r="6981" customFormat="false" ht="12.75" hidden="false" customHeight="false" outlineLevel="0" collapsed="false">
      <c r="A6981" s="1"/>
      <c r="B6981" s="1"/>
      <c r="C6981" s="1" t="n">
        <f aca="false">C6980+0.01</f>
        <v>69.7199999999988</v>
      </c>
      <c r="D6981" s="0" t="n">
        <v>0</v>
      </c>
      <c r="E6981" s="0" t="n">
        <f aca="false">C6981</f>
        <v>69.7199999999988</v>
      </c>
      <c r="F6981" s="0" t="n">
        <f aca="false">EXP(-C6981)</f>
        <v>5.26003606303623E-031</v>
      </c>
      <c r="G6981" s="0" t="n">
        <f aca="false">EXP(D6982-D6981)</f>
        <v>1</v>
      </c>
      <c r="H6981" s="0" t="n">
        <f aca="false">SUM(F6981:G6981)</f>
        <v>1</v>
      </c>
      <c r="I6981" s="0" t="n">
        <f aca="false">F6981/H6981</f>
        <v>5.26003606303623E-031</v>
      </c>
    </row>
    <row r="6982" customFormat="false" ht="12.75" hidden="false" customHeight="false" outlineLevel="0" collapsed="false">
      <c r="A6982" s="1"/>
      <c r="B6982" s="1"/>
      <c r="C6982" s="1" t="n">
        <f aca="false">C6981+0.01</f>
        <v>69.7299999999988</v>
      </c>
      <c r="D6982" s="0" t="n">
        <v>0</v>
      </c>
      <c r="E6982" s="0" t="n">
        <f aca="false">C6982</f>
        <v>69.7299999999988</v>
      </c>
      <c r="F6982" s="0" t="n">
        <f aca="false">EXP(-C6982)</f>
        <v>5.20769782972362E-031</v>
      </c>
      <c r="G6982" s="0" t="n">
        <f aca="false">EXP(D6983-D6982)</f>
        <v>1</v>
      </c>
      <c r="H6982" s="0" t="n">
        <f aca="false">SUM(F6982:G6982)</f>
        <v>1</v>
      </c>
      <c r="I6982" s="0" t="n">
        <f aca="false">F6982/H6982</f>
        <v>5.20769782972362E-031</v>
      </c>
    </row>
    <row r="6983" customFormat="false" ht="12.75" hidden="false" customHeight="false" outlineLevel="0" collapsed="false">
      <c r="A6983" s="1"/>
      <c r="B6983" s="1"/>
      <c r="C6983" s="1" t="n">
        <f aca="false">C6982+0.01</f>
        <v>69.7399999999988</v>
      </c>
      <c r="D6983" s="0" t="n">
        <v>0</v>
      </c>
      <c r="E6983" s="0" t="n">
        <f aca="false">C6983</f>
        <v>69.7399999999988</v>
      </c>
      <c r="F6983" s="0" t="n">
        <f aca="false">EXP(-C6983)</f>
        <v>5.15588037053375E-031</v>
      </c>
      <c r="G6983" s="0" t="n">
        <f aca="false">EXP(D6984-D6983)</f>
        <v>1</v>
      </c>
      <c r="H6983" s="0" t="n">
        <f aca="false">SUM(F6983:G6983)</f>
        <v>1</v>
      </c>
      <c r="I6983" s="0" t="n">
        <f aca="false">F6983/H6983</f>
        <v>5.15588037053375E-031</v>
      </c>
    </row>
    <row r="6984" customFormat="false" ht="12.75" hidden="false" customHeight="false" outlineLevel="0" collapsed="false">
      <c r="A6984" s="1"/>
      <c r="B6984" s="1"/>
      <c r="C6984" s="1" t="n">
        <f aca="false">C6983+0.01</f>
        <v>69.7499999999988</v>
      </c>
      <c r="D6984" s="0" t="n">
        <v>0</v>
      </c>
      <c r="E6984" s="0" t="n">
        <f aca="false">C6984</f>
        <v>69.7499999999988</v>
      </c>
      <c r="F6984" s="0" t="n">
        <f aca="false">EXP(-C6984)</f>
        <v>5.10457850367751E-031</v>
      </c>
      <c r="G6984" s="0" t="n">
        <f aca="false">EXP(D6985-D6984)</f>
        <v>1</v>
      </c>
      <c r="H6984" s="0" t="n">
        <f aca="false">SUM(F6984:G6984)</f>
        <v>1</v>
      </c>
      <c r="I6984" s="0" t="n">
        <f aca="false">F6984/H6984</f>
        <v>5.10457850367751E-031</v>
      </c>
    </row>
    <row r="6985" customFormat="false" ht="12.75" hidden="false" customHeight="false" outlineLevel="0" collapsed="false">
      <c r="A6985" s="1"/>
      <c r="B6985" s="1"/>
      <c r="C6985" s="1" t="n">
        <f aca="false">C6984+0.01</f>
        <v>69.7599999999988</v>
      </c>
      <c r="D6985" s="0" t="n">
        <v>0</v>
      </c>
      <c r="E6985" s="0" t="n">
        <f aca="false">C6985</f>
        <v>69.7599999999988</v>
      </c>
      <c r="F6985" s="0" t="n">
        <f aca="false">EXP(-C6985)</f>
        <v>5.05378709892547E-031</v>
      </c>
      <c r="G6985" s="0" t="n">
        <f aca="false">EXP(D6986-D6985)</f>
        <v>1</v>
      </c>
      <c r="H6985" s="0" t="n">
        <f aca="false">SUM(F6985:G6985)</f>
        <v>1</v>
      </c>
      <c r="I6985" s="0" t="n">
        <f aca="false">F6985/H6985</f>
        <v>5.05378709892547E-031</v>
      </c>
    </row>
    <row r="6986" customFormat="false" ht="12.75" hidden="false" customHeight="false" outlineLevel="0" collapsed="false">
      <c r="A6986" s="1"/>
      <c r="B6986" s="1"/>
      <c r="C6986" s="1" t="n">
        <f aca="false">C6985+0.01</f>
        <v>69.7699999999988</v>
      </c>
      <c r="D6986" s="0" t="n">
        <v>0</v>
      </c>
      <c r="E6986" s="0" t="n">
        <f aca="false">C6986</f>
        <v>69.7699999999988</v>
      </c>
      <c r="F6986" s="0" t="n">
        <f aca="false">EXP(-C6986)</f>
        <v>5.00350107709483E-031</v>
      </c>
      <c r="G6986" s="0" t="n">
        <f aca="false">EXP(D6987-D6986)</f>
        <v>1</v>
      </c>
      <c r="H6986" s="0" t="n">
        <f aca="false">SUM(F6986:G6986)</f>
        <v>1</v>
      </c>
      <c r="I6986" s="0" t="n">
        <f aca="false">F6986/H6986</f>
        <v>5.00350107709483E-031</v>
      </c>
    </row>
    <row r="6987" customFormat="false" ht="12.75" hidden="false" customHeight="false" outlineLevel="0" collapsed="false">
      <c r="A6987" s="1"/>
      <c r="B6987" s="1"/>
      <c r="C6987" s="1" t="n">
        <f aca="false">C6986+0.01</f>
        <v>69.7799999999988</v>
      </c>
      <c r="D6987" s="0" t="n">
        <v>0</v>
      </c>
      <c r="E6987" s="0" t="n">
        <f aca="false">C6987</f>
        <v>69.7799999999988</v>
      </c>
      <c r="F6987" s="0" t="n">
        <f aca="false">EXP(-C6987)</f>
        <v>4.95371540954149E-031</v>
      </c>
      <c r="G6987" s="0" t="n">
        <f aca="false">EXP(D6988-D6987)</f>
        <v>1</v>
      </c>
      <c r="H6987" s="0" t="n">
        <f aca="false">SUM(F6987:G6987)</f>
        <v>1</v>
      </c>
      <c r="I6987" s="0" t="n">
        <f aca="false">F6987/H6987</f>
        <v>4.95371540954149E-031</v>
      </c>
    </row>
    <row r="6988" customFormat="false" ht="12.75" hidden="false" customHeight="false" outlineLevel="0" collapsed="false">
      <c r="A6988" s="1"/>
      <c r="B6988" s="1"/>
      <c r="C6988" s="1" t="n">
        <f aca="false">C6987+0.01</f>
        <v>69.7899999999988</v>
      </c>
      <c r="D6988" s="0" t="n">
        <v>0</v>
      </c>
      <c r="E6988" s="0" t="n">
        <f aca="false">C6988</f>
        <v>69.7899999999988</v>
      </c>
      <c r="F6988" s="0" t="n">
        <f aca="false">EXP(-C6988)</f>
        <v>4.90442511765722E-031</v>
      </c>
      <c r="G6988" s="0" t="n">
        <f aca="false">EXP(D6989-D6988)</f>
        <v>1</v>
      </c>
      <c r="H6988" s="0" t="n">
        <f aca="false">SUM(F6988:G6988)</f>
        <v>1</v>
      </c>
      <c r="I6988" s="0" t="n">
        <f aca="false">F6988/H6988</f>
        <v>4.90442511765722E-031</v>
      </c>
    </row>
    <row r="6989" customFormat="false" ht="12.75" hidden="false" customHeight="false" outlineLevel="0" collapsed="false">
      <c r="A6989" s="1"/>
      <c r="B6989" s="1"/>
      <c r="C6989" s="1" t="n">
        <f aca="false">C6988+0.01</f>
        <v>69.7999999999988</v>
      </c>
      <c r="D6989" s="0" t="n">
        <v>0</v>
      </c>
      <c r="E6989" s="0" t="n">
        <f aca="false">C6989</f>
        <v>69.7999999999988</v>
      </c>
      <c r="F6989" s="0" t="n">
        <f aca="false">EXP(-C6989)</f>
        <v>4.85562527237175E-031</v>
      </c>
      <c r="G6989" s="0" t="n">
        <f aca="false">EXP(D6990-D6989)</f>
        <v>1</v>
      </c>
      <c r="H6989" s="0" t="n">
        <f aca="false">SUM(F6989:G6989)</f>
        <v>1</v>
      </c>
      <c r="I6989" s="0" t="n">
        <f aca="false">F6989/H6989</f>
        <v>4.85562527237175E-031</v>
      </c>
    </row>
    <row r="6990" customFormat="false" ht="12.75" hidden="false" customHeight="false" outlineLevel="0" collapsed="false">
      <c r="A6990" s="1"/>
      <c r="B6990" s="1"/>
      <c r="C6990" s="1" t="n">
        <f aca="false">C6989+0.01</f>
        <v>69.8099999999988</v>
      </c>
      <c r="D6990" s="0" t="n">
        <v>0</v>
      </c>
      <c r="E6990" s="0" t="n">
        <f aca="false">C6990</f>
        <v>69.8099999999988</v>
      </c>
      <c r="F6990" s="0" t="n">
        <f aca="false">EXP(-C6990)</f>
        <v>4.80731099365989E-031</v>
      </c>
      <c r="G6990" s="0" t="n">
        <f aca="false">EXP(D6991-D6990)</f>
        <v>1</v>
      </c>
      <c r="H6990" s="0" t="n">
        <f aca="false">SUM(F6990:G6990)</f>
        <v>1</v>
      </c>
      <c r="I6990" s="0" t="n">
        <f aca="false">F6990/H6990</f>
        <v>4.80731099365989E-031</v>
      </c>
    </row>
    <row r="6991" customFormat="false" ht="12.75" hidden="false" customHeight="false" outlineLevel="0" collapsed="false">
      <c r="A6991" s="1"/>
      <c r="B6991" s="1"/>
      <c r="C6991" s="1" t="n">
        <f aca="false">C6990+0.01</f>
        <v>69.8199999999988</v>
      </c>
      <c r="D6991" s="0" t="n">
        <v>0</v>
      </c>
      <c r="E6991" s="0" t="n">
        <f aca="false">C6991</f>
        <v>69.8199999999988</v>
      </c>
      <c r="F6991" s="0" t="n">
        <f aca="false">EXP(-C6991)</f>
        <v>4.75947745005349E-031</v>
      </c>
      <c r="G6991" s="0" t="n">
        <f aca="false">EXP(D6992-D6991)</f>
        <v>1</v>
      </c>
      <c r="H6991" s="0" t="n">
        <f aca="false">SUM(F6991:G6991)</f>
        <v>1</v>
      </c>
      <c r="I6991" s="0" t="n">
        <f aca="false">F6991/H6991</f>
        <v>4.75947745005349E-031</v>
      </c>
    </row>
    <row r="6992" customFormat="false" ht="12.75" hidden="false" customHeight="false" outlineLevel="0" collapsed="false">
      <c r="A6992" s="1"/>
      <c r="B6992" s="1"/>
      <c r="C6992" s="1" t="n">
        <f aca="false">C6991+0.01</f>
        <v>69.8299999999988</v>
      </c>
      <c r="D6992" s="0" t="n">
        <v>0</v>
      </c>
      <c r="E6992" s="0" t="n">
        <f aca="false">C6992</f>
        <v>69.8299999999988</v>
      </c>
      <c r="F6992" s="0" t="n">
        <f aca="false">EXP(-C6992)</f>
        <v>4.71211985815835E-031</v>
      </c>
      <c r="G6992" s="0" t="n">
        <f aca="false">EXP(D6993-D6992)</f>
        <v>1</v>
      </c>
      <c r="H6992" s="0" t="n">
        <f aca="false">SUM(F6992:G6992)</f>
        <v>1</v>
      </c>
      <c r="I6992" s="0" t="n">
        <f aca="false">F6992/H6992</f>
        <v>4.71211985815835E-031</v>
      </c>
    </row>
    <row r="6993" customFormat="false" ht="12.75" hidden="false" customHeight="false" outlineLevel="0" collapsed="false">
      <c r="A6993" s="1"/>
      <c r="B6993" s="1"/>
      <c r="C6993" s="1" t="n">
        <f aca="false">C6992+0.01</f>
        <v>69.8399999999988</v>
      </c>
      <c r="D6993" s="0" t="n">
        <v>0</v>
      </c>
      <c r="E6993" s="0" t="n">
        <f aca="false">C6993</f>
        <v>69.8399999999988</v>
      </c>
      <c r="F6993" s="0" t="n">
        <f aca="false">EXP(-C6993)</f>
        <v>4.66523348217581E-031</v>
      </c>
      <c r="G6993" s="0" t="n">
        <f aca="false">EXP(D6994-D6993)</f>
        <v>1</v>
      </c>
      <c r="H6993" s="0" t="n">
        <f aca="false">SUM(F6993:G6993)</f>
        <v>1</v>
      </c>
      <c r="I6993" s="0" t="n">
        <f aca="false">F6993/H6993</f>
        <v>4.66523348217581E-031</v>
      </c>
    </row>
    <row r="6994" customFormat="false" ht="12.75" hidden="false" customHeight="false" outlineLevel="0" collapsed="false">
      <c r="A6994" s="1"/>
      <c r="B6994" s="1"/>
      <c r="C6994" s="1" t="n">
        <f aca="false">C6993+0.01</f>
        <v>69.8499999999988</v>
      </c>
      <c r="D6994" s="0" t="n">
        <v>0</v>
      </c>
      <c r="E6994" s="0" t="n">
        <f aca="false">C6994</f>
        <v>69.8499999999988</v>
      </c>
      <c r="F6994" s="0" t="n">
        <f aca="false">EXP(-C6994)</f>
        <v>4.61881363342919E-031</v>
      </c>
      <c r="G6994" s="0" t="n">
        <f aca="false">EXP(D6995-D6994)</f>
        <v>1</v>
      </c>
      <c r="H6994" s="0" t="n">
        <f aca="false">SUM(F6994:G6994)</f>
        <v>1</v>
      </c>
      <c r="I6994" s="0" t="n">
        <f aca="false">F6994/H6994</f>
        <v>4.61881363342919E-031</v>
      </c>
    </row>
    <row r="6995" customFormat="false" ht="12.75" hidden="false" customHeight="false" outlineLevel="0" collapsed="false">
      <c r="A6995" s="1"/>
      <c r="B6995" s="1"/>
      <c r="C6995" s="1" t="n">
        <f aca="false">C6994+0.01</f>
        <v>69.8599999999988</v>
      </c>
      <c r="D6995" s="0" t="n">
        <v>0</v>
      </c>
      <c r="E6995" s="0" t="n">
        <f aca="false">C6995</f>
        <v>69.8599999999988</v>
      </c>
      <c r="F6995" s="0" t="n">
        <f aca="false">EXP(-C6995)</f>
        <v>4.57285566989493E-031</v>
      </c>
      <c r="G6995" s="0" t="n">
        <f aca="false">EXP(D6996-D6995)</f>
        <v>1</v>
      </c>
      <c r="H6995" s="0" t="n">
        <f aca="false">SUM(F6995:G6995)</f>
        <v>1</v>
      </c>
      <c r="I6995" s="0" t="n">
        <f aca="false">F6995/H6995</f>
        <v>4.57285566989493E-031</v>
      </c>
    </row>
    <row r="6996" customFormat="false" ht="12.75" hidden="false" customHeight="false" outlineLevel="0" collapsed="false">
      <c r="A6996" s="1"/>
      <c r="B6996" s="1"/>
      <c r="C6996" s="1" t="n">
        <f aca="false">C6995+0.01</f>
        <v>69.8699999999988</v>
      </c>
      <c r="D6996" s="0" t="n">
        <v>0</v>
      </c>
      <c r="E6996" s="0" t="n">
        <f aca="false">C6996</f>
        <v>69.8699999999988</v>
      </c>
      <c r="F6996" s="0" t="n">
        <f aca="false">EXP(-C6996)</f>
        <v>4.52735499573839E-031</v>
      </c>
      <c r="G6996" s="0" t="n">
        <f aca="false">EXP(D6997-D6996)</f>
        <v>1</v>
      </c>
      <c r="H6996" s="0" t="n">
        <f aca="false">SUM(F6996:G6996)</f>
        <v>1</v>
      </c>
      <c r="I6996" s="0" t="n">
        <f aca="false">F6996/H6996</f>
        <v>4.52735499573839E-031</v>
      </c>
    </row>
    <row r="6997" customFormat="false" ht="12.75" hidden="false" customHeight="false" outlineLevel="0" collapsed="false">
      <c r="A6997" s="1"/>
      <c r="B6997" s="1"/>
      <c r="C6997" s="1" t="n">
        <f aca="false">C6996+0.01</f>
        <v>69.8799999999988</v>
      </c>
      <c r="D6997" s="0" t="n">
        <v>0</v>
      </c>
      <c r="E6997" s="0" t="n">
        <f aca="false">C6997</f>
        <v>69.8799999999988</v>
      </c>
      <c r="F6997" s="0" t="n">
        <f aca="false">EXP(-C6997)</f>
        <v>4.48230706085424E-031</v>
      </c>
      <c r="G6997" s="0" t="n">
        <f aca="false">EXP(D6998-D6997)</f>
        <v>1</v>
      </c>
      <c r="H6997" s="0" t="n">
        <f aca="false">SUM(F6997:G6997)</f>
        <v>1</v>
      </c>
      <c r="I6997" s="0" t="n">
        <f aca="false">F6997/H6997</f>
        <v>4.48230706085424E-031</v>
      </c>
    </row>
    <row r="6998" customFormat="false" ht="12.75" hidden="false" customHeight="false" outlineLevel="0" collapsed="false">
      <c r="A6998" s="1"/>
      <c r="B6998" s="1"/>
      <c r="C6998" s="1" t="n">
        <f aca="false">C6997+0.01</f>
        <v>69.8899999999989</v>
      </c>
      <c r="D6998" s="0" t="n">
        <v>0</v>
      </c>
      <c r="E6998" s="0" t="n">
        <f aca="false">C6998</f>
        <v>69.8899999999989</v>
      </c>
      <c r="F6998" s="0" t="n">
        <f aca="false">EXP(-C6998)</f>
        <v>4.43770736041144E-031</v>
      </c>
      <c r="G6998" s="0" t="n">
        <f aca="false">EXP(D6999-D6998)</f>
        <v>1</v>
      </c>
      <c r="H6998" s="0" t="n">
        <f aca="false">SUM(F6998:G6998)</f>
        <v>1</v>
      </c>
      <c r="I6998" s="0" t="n">
        <f aca="false">F6998/H6998</f>
        <v>4.43770736041144E-031</v>
      </c>
    </row>
    <row r="6999" customFormat="false" ht="12.75" hidden="false" customHeight="false" outlineLevel="0" collapsed="false">
      <c r="A6999" s="1"/>
      <c r="B6999" s="1"/>
      <c r="C6999" s="1" t="n">
        <f aca="false">C6998+0.01</f>
        <v>69.8999999999989</v>
      </c>
      <c r="D6999" s="0" t="n">
        <v>0</v>
      </c>
      <c r="E6999" s="0" t="n">
        <f aca="false">C6999</f>
        <v>69.8999999999989</v>
      </c>
      <c r="F6999" s="0" t="n">
        <f aca="false">EXP(-C6999)</f>
        <v>4.39355143440278E-031</v>
      </c>
      <c r="G6999" s="0" t="n">
        <f aca="false">EXP(D7000-D6999)</f>
        <v>1</v>
      </c>
      <c r="H6999" s="0" t="n">
        <f aca="false">SUM(F6999:G6999)</f>
        <v>1</v>
      </c>
      <c r="I6999" s="0" t="n">
        <f aca="false">F6999/H6999</f>
        <v>4.39355143440278E-031</v>
      </c>
    </row>
    <row r="7000" customFormat="false" ht="12.75" hidden="false" customHeight="false" outlineLevel="0" collapsed="false">
      <c r="A7000" s="1"/>
      <c r="B7000" s="1"/>
      <c r="C7000" s="1" t="n">
        <f aca="false">C6999+0.01</f>
        <v>69.9099999999989</v>
      </c>
      <c r="D7000" s="0" t="n">
        <v>0</v>
      </c>
      <c r="E7000" s="0" t="n">
        <f aca="false">C7000</f>
        <v>69.9099999999989</v>
      </c>
      <c r="F7000" s="0" t="n">
        <f aca="false">EXP(-C7000)</f>
        <v>4.34983486719887E-031</v>
      </c>
      <c r="G7000" s="0" t="n">
        <f aca="false">EXP(D7001-D7000)</f>
        <v>1</v>
      </c>
      <c r="H7000" s="0" t="n">
        <f aca="false">SUM(F7000:G7000)</f>
        <v>1</v>
      </c>
      <c r="I7000" s="0" t="n">
        <f aca="false">F7000/H7000</f>
        <v>4.34983486719887E-031</v>
      </c>
    </row>
    <row r="7001" customFormat="false" ht="12.75" hidden="false" customHeight="false" outlineLevel="0" collapsed="false">
      <c r="A7001" s="1"/>
      <c r="B7001" s="1"/>
      <c r="C7001" s="1" t="n">
        <f aca="false">C7000+0.01</f>
        <v>69.9199999999989</v>
      </c>
      <c r="D7001" s="0" t="n">
        <v>0</v>
      </c>
      <c r="E7001" s="0" t="n">
        <f aca="false">C7001</f>
        <v>69.9199999999989</v>
      </c>
      <c r="F7001" s="0" t="n">
        <f aca="false">EXP(-C7001)</f>
        <v>4.30655328710656E-031</v>
      </c>
      <c r="G7001" s="0" t="n">
        <f aca="false">EXP(D7002-D7001)</f>
        <v>1</v>
      </c>
      <c r="H7001" s="0" t="n">
        <f aca="false">SUM(F7001:G7001)</f>
        <v>1</v>
      </c>
      <c r="I7001" s="0" t="n">
        <f aca="false">F7001/H7001</f>
        <v>4.30655328710656E-031</v>
      </c>
    </row>
    <row r="7002" customFormat="false" ht="12.75" hidden="false" customHeight="false" outlineLevel="0" collapsed="false">
      <c r="A7002" s="1"/>
      <c r="B7002" s="1"/>
      <c r="C7002" s="1" t="n">
        <f aca="false">C7001+0.01</f>
        <v>69.9299999999989</v>
      </c>
      <c r="D7002" s="0" t="n">
        <v>0</v>
      </c>
      <c r="E7002" s="0" t="n">
        <f aca="false">C7002</f>
        <v>69.9299999999989</v>
      </c>
      <c r="F7002" s="0" t="n">
        <f aca="false">EXP(-C7002)</f>
        <v>4.26370236593176E-031</v>
      </c>
      <c r="G7002" s="0" t="n">
        <f aca="false">EXP(D7003-D7002)</f>
        <v>1</v>
      </c>
      <c r="H7002" s="0" t="n">
        <f aca="false">SUM(F7002:G7002)</f>
        <v>1</v>
      </c>
      <c r="I7002" s="0" t="n">
        <f aca="false">F7002/H7002</f>
        <v>4.26370236593176E-031</v>
      </c>
    </row>
    <row r="7003" customFormat="false" ht="12.75" hidden="false" customHeight="false" outlineLevel="0" collapsed="false">
      <c r="A7003" s="1"/>
      <c r="B7003" s="1"/>
      <c r="C7003" s="1" t="n">
        <f aca="false">C7002+0.01</f>
        <v>69.9399999999989</v>
      </c>
      <c r="D7003" s="0" t="n">
        <v>0</v>
      </c>
      <c r="E7003" s="0" t="n">
        <f aca="false">C7003</f>
        <v>69.9399999999989</v>
      </c>
      <c r="F7003" s="0" t="n">
        <f aca="false">EXP(-C7003)</f>
        <v>4.22127781854665E-031</v>
      </c>
      <c r="G7003" s="0" t="n">
        <f aca="false">EXP(D7004-D7003)</f>
        <v>1</v>
      </c>
      <c r="H7003" s="0" t="n">
        <f aca="false">SUM(F7003:G7003)</f>
        <v>1</v>
      </c>
      <c r="I7003" s="0" t="n">
        <f aca="false">F7003/H7003</f>
        <v>4.22127781854665E-031</v>
      </c>
    </row>
    <row r="7004" customFormat="false" ht="12.75" hidden="false" customHeight="false" outlineLevel="0" collapsed="false">
      <c r="A7004" s="1"/>
      <c r="B7004" s="1"/>
      <c r="C7004" s="1" t="n">
        <f aca="false">C7003+0.01</f>
        <v>69.9499999999989</v>
      </c>
      <c r="D7004" s="0" t="n">
        <v>0</v>
      </c>
      <c r="E7004" s="0" t="n">
        <f aca="false">C7004</f>
        <v>69.9499999999989</v>
      </c>
      <c r="F7004" s="0" t="n">
        <f aca="false">EXP(-C7004)</f>
        <v>4.17927540246114E-031</v>
      </c>
      <c r="G7004" s="0" t="n">
        <f aca="false">EXP(D7005-D7004)</f>
        <v>1</v>
      </c>
      <c r="H7004" s="0" t="n">
        <f aca="false">SUM(F7004:G7004)</f>
        <v>1</v>
      </c>
      <c r="I7004" s="0" t="n">
        <f aca="false">F7004/H7004</f>
        <v>4.17927540246114E-031</v>
      </c>
    </row>
    <row r="7005" customFormat="false" ht="12.75" hidden="false" customHeight="false" outlineLevel="0" collapsed="false">
      <c r="A7005" s="1"/>
      <c r="B7005" s="1"/>
      <c r="C7005" s="1" t="n">
        <f aca="false">C7004+0.01</f>
        <v>69.9599999999989</v>
      </c>
      <c r="D7005" s="0" t="n">
        <v>0</v>
      </c>
      <c r="E7005" s="0" t="n">
        <f aca="false">C7005</f>
        <v>69.9599999999989</v>
      </c>
      <c r="F7005" s="0" t="n">
        <f aca="false">EXP(-C7005)</f>
        <v>4.13769091739862E-031</v>
      </c>
      <c r="G7005" s="0" t="n">
        <f aca="false">EXP(D7006-D7005)</f>
        <v>1</v>
      </c>
      <c r="H7005" s="0" t="n">
        <f aca="false">SUM(F7005:G7005)</f>
        <v>1</v>
      </c>
      <c r="I7005" s="0" t="n">
        <f aca="false">F7005/H7005</f>
        <v>4.13769091739862E-031</v>
      </c>
    </row>
    <row r="7006" customFormat="false" ht="12.75" hidden="false" customHeight="false" outlineLevel="0" collapsed="false">
      <c r="A7006" s="1"/>
      <c r="B7006" s="1"/>
      <c r="C7006" s="1" t="n">
        <f aca="false">C7005+0.01</f>
        <v>69.9699999999989</v>
      </c>
      <c r="D7006" s="0" t="n">
        <v>0</v>
      </c>
      <c r="E7006" s="0" t="n">
        <f aca="false">C7006</f>
        <v>69.9699999999989</v>
      </c>
      <c r="F7006" s="0" t="n">
        <f aca="false">EXP(-C7006)</f>
        <v>4.09652020487592E-031</v>
      </c>
      <c r="G7006" s="0" t="n">
        <f aca="false">EXP(D7007-D7006)</f>
        <v>1</v>
      </c>
      <c r="H7006" s="0" t="n">
        <f aca="false">SUM(F7006:G7006)</f>
        <v>1</v>
      </c>
      <c r="I7006" s="0" t="n">
        <f aca="false">F7006/H7006</f>
        <v>4.09652020487592E-031</v>
      </c>
    </row>
    <row r="7007" customFormat="false" ht="12.75" hidden="false" customHeight="false" outlineLevel="0" collapsed="false">
      <c r="A7007" s="1"/>
      <c r="B7007" s="1"/>
      <c r="C7007" s="1" t="n">
        <f aca="false">C7006+0.01</f>
        <v>69.9799999999989</v>
      </c>
      <c r="D7007" s="0" t="n">
        <v>0</v>
      </c>
      <c r="E7007" s="0" t="n">
        <f aca="false">C7007</f>
        <v>69.9799999999989</v>
      </c>
      <c r="F7007" s="0" t="n">
        <f aca="false">EXP(-C7007)</f>
        <v>4.05575914778749E-031</v>
      </c>
      <c r="G7007" s="0" t="n">
        <f aca="false">EXP(D7008-D7007)</f>
        <v>1</v>
      </c>
      <c r="H7007" s="0" t="n">
        <f aca="false">SUM(F7007:G7007)</f>
        <v>1</v>
      </c>
      <c r="I7007" s="0" t="n">
        <f aca="false">F7007/H7007</f>
        <v>4.05575914778749E-031</v>
      </c>
    </row>
    <row r="7008" customFormat="false" ht="12.75" hidden="false" customHeight="false" outlineLevel="0" collapsed="false">
      <c r="A7008" s="1"/>
      <c r="B7008" s="1"/>
      <c r="C7008" s="1" t="n">
        <f aca="false">C7007+0.01</f>
        <v>69.9899999999989</v>
      </c>
      <c r="D7008" s="0" t="n">
        <v>0</v>
      </c>
      <c r="E7008" s="0" t="n">
        <f aca="false">C7008</f>
        <v>69.9899999999989</v>
      </c>
      <c r="F7008" s="0" t="n">
        <f aca="false">EXP(-C7008)</f>
        <v>4.01540366999366E-031</v>
      </c>
      <c r="G7008" s="0" t="n">
        <f aca="false">EXP(D7009-D7008)</f>
        <v>1</v>
      </c>
      <c r="H7008" s="0" t="n">
        <f aca="false">SUM(F7008:G7008)</f>
        <v>1</v>
      </c>
      <c r="I7008" s="0" t="n">
        <f aca="false">F7008/H7008</f>
        <v>4.01540366999366E-031</v>
      </c>
    </row>
    <row r="7009" customFormat="false" ht="12.75" hidden="false" customHeight="false" outlineLevel="0" collapsed="false">
      <c r="A7009" s="1"/>
      <c r="B7009" s="1"/>
      <c r="C7009" s="1" t="n">
        <f aca="false">C7008+0.01</f>
        <v>69.9999999999989</v>
      </c>
      <c r="D7009" s="0" t="n">
        <v>0</v>
      </c>
      <c r="E7009" s="0" t="n">
        <f aca="false">C7009</f>
        <v>69.9999999999989</v>
      </c>
      <c r="F7009" s="0" t="n">
        <f aca="false">EXP(-C7009)</f>
        <v>3.975449735913E-031</v>
      </c>
      <c r="G7009" s="0" t="n">
        <f aca="false">EXP(D7010-D7009)</f>
        <v>1</v>
      </c>
      <c r="H7009" s="0" t="n">
        <f aca="false">SUM(F7009:G7009)</f>
        <v>1</v>
      </c>
      <c r="I7009" s="0" t="n">
        <f aca="false">F7009/H7009</f>
        <v>3.975449735913E-031</v>
      </c>
    </row>
    <row r="7010" customFormat="false" ht="12.75" hidden="false" customHeight="false" outlineLevel="0" collapsed="false">
      <c r="A7010" s="1"/>
      <c r="B7010" s="1"/>
      <c r="C7010" s="1" t="n">
        <f aca="false">C7009+0.01</f>
        <v>70.0099999999989</v>
      </c>
      <c r="D7010" s="0" t="n">
        <v>0</v>
      </c>
      <c r="E7010" s="0" t="n">
        <f aca="false">C7010</f>
        <v>70.0099999999989</v>
      </c>
      <c r="F7010" s="0" t="n">
        <f aca="false">EXP(-C7010)</f>
        <v>3.93589335011882E-031</v>
      </c>
      <c r="G7010" s="0" t="n">
        <f aca="false">EXP(D7011-D7010)</f>
        <v>1</v>
      </c>
      <c r="H7010" s="0" t="n">
        <f aca="false">SUM(F7010:G7010)</f>
        <v>1</v>
      </c>
      <c r="I7010" s="0" t="n">
        <f aca="false">F7010/H7010</f>
        <v>3.93589335011882E-031</v>
      </c>
    </row>
    <row r="7011" customFormat="false" ht="12.75" hidden="false" customHeight="false" outlineLevel="0" collapsed="false">
      <c r="A7011" s="1"/>
      <c r="B7011" s="1"/>
      <c r="C7011" s="1" t="n">
        <f aca="false">C7010+0.01</f>
        <v>70.0199999999989</v>
      </c>
      <c r="D7011" s="0" t="n">
        <v>0</v>
      </c>
      <c r="E7011" s="0" t="n">
        <f aca="false">C7011</f>
        <v>70.0199999999989</v>
      </c>
      <c r="F7011" s="0" t="n">
        <f aca="false">EXP(-C7011)</f>
        <v>3.89673055693957E-031</v>
      </c>
      <c r="G7011" s="0" t="n">
        <f aca="false">EXP(D7012-D7011)</f>
        <v>1</v>
      </c>
      <c r="H7011" s="0" t="n">
        <f aca="false">SUM(F7011:G7011)</f>
        <v>1</v>
      </c>
      <c r="I7011" s="0" t="n">
        <f aca="false">F7011/H7011</f>
        <v>3.89673055693957E-031</v>
      </c>
    </row>
    <row r="7012" customFormat="false" ht="12.75" hidden="false" customHeight="false" outlineLevel="0" collapsed="false">
      <c r="A7012" s="1"/>
      <c r="B7012" s="1"/>
      <c r="C7012" s="1" t="n">
        <f aca="false">C7011+0.01</f>
        <v>70.0299999999989</v>
      </c>
      <c r="D7012" s="0" t="n">
        <v>0</v>
      </c>
      <c r="E7012" s="0" t="n">
        <f aca="false">C7012</f>
        <v>70.0299999999989</v>
      </c>
      <c r="F7012" s="0" t="n">
        <f aca="false">EXP(-C7012)</f>
        <v>3.85795744006331E-031</v>
      </c>
      <c r="G7012" s="0" t="n">
        <f aca="false">EXP(D7013-D7012)</f>
        <v>1</v>
      </c>
      <c r="H7012" s="0" t="n">
        <f aca="false">SUM(F7012:G7012)</f>
        <v>1</v>
      </c>
      <c r="I7012" s="0" t="n">
        <f aca="false">F7012/H7012</f>
        <v>3.85795744006331E-031</v>
      </c>
    </row>
    <row r="7013" customFormat="false" ht="12.75" hidden="false" customHeight="false" outlineLevel="0" collapsed="false">
      <c r="A7013" s="1"/>
      <c r="B7013" s="1"/>
      <c r="C7013" s="1" t="n">
        <f aca="false">C7012+0.01</f>
        <v>70.0399999999989</v>
      </c>
      <c r="D7013" s="0" t="n">
        <v>0</v>
      </c>
      <c r="E7013" s="0" t="n">
        <f aca="false">C7013</f>
        <v>70.0399999999989</v>
      </c>
      <c r="F7013" s="0" t="n">
        <f aca="false">EXP(-C7013)</f>
        <v>3.81957012214602E-031</v>
      </c>
      <c r="G7013" s="0" t="n">
        <f aca="false">EXP(D7014-D7013)</f>
        <v>1</v>
      </c>
      <c r="H7013" s="0" t="n">
        <f aca="false">SUM(F7013:G7013)</f>
        <v>1</v>
      </c>
      <c r="I7013" s="0" t="n">
        <f aca="false">F7013/H7013</f>
        <v>3.81957012214602E-031</v>
      </c>
    </row>
    <row r="7014" customFormat="false" ht="12.75" hidden="false" customHeight="false" outlineLevel="0" collapsed="false">
      <c r="A7014" s="1"/>
      <c r="B7014" s="1"/>
      <c r="C7014" s="1" t="n">
        <f aca="false">C7013+0.01</f>
        <v>70.0499999999989</v>
      </c>
      <c r="D7014" s="0" t="n">
        <v>0</v>
      </c>
      <c r="E7014" s="0" t="n">
        <f aca="false">C7014</f>
        <v>70.0499999999989</v>
      </c>
      <c r="F7014" s="0" t="n">
        <f aca="false">EXP(-C7014)</f>
        <v>3.78156476442394E-031</v>
      </c>
      <c r="G7014" s="0" t="n">
        <f aca="false">EXP(D7015-D7014)</f>
        <v>1</v>
      </c>
      <c r="H7014" s="0" t="n">
        <f aca="false">SUM(F7014:G7014)</f>
        <v>1</v>
      </c>
      <c r="I7014" s="0" t="n">
        <f aca="false">F7014/H7014</f>
        <v>3.78156476442394E-031</v>
      </c>
    </row>
    <row r="7015" customFormat="false" ht="12.75" hidden="false" customHeight="false" outlineLevel="0" collapsed="false">
      <c r="A7015" s="1"/>
      <c r="B7015" s="1"/>
      <c r="C7015" s="1" t="n">
        <f aca="false">C7014+0.01</f>
        <v>70.0599999999989</v>
      </c>
      <c r="D7015" s="0" t="n">
        <v>0</v>
      </c>
      <c r="E7015" s="0" t="n">
        <f aca="false">C7015</f>
        <v>70.0599999999989</v>
      </c>
      <c r="F7015" s="0" t="n">
        <f aca="false">EXP(-C7015)</f>
        <v>3.74393756632961E-031</v>
      </c>
      <c r="G7015" s="0" t="n">
        <f aca="false">EXP(D7016-D7015)</f>
        <v>1</v>
      </c>
      <c r="H7015" s="0" t="n">
        <f aca="false">SUM(F7015:G7015)</f>
        <v>1</v>
      </c>
      <c r="I7015" s="0" t="n">
        <f aca="false">F7015/H7015</f>
        <v>3.74393756632961E-031</v>
      </c>
    </row>
    <row r="7016" customFormat="false" ht="12.75" hidden="false" customHeight="false" outlineLevel="0" collapsed="false">
      <c r="A7016" s="1"/>
      <c r="B7016" s="1"/>
      <c r="C7016" s="1" t="n">
        <f aca="false">C7015+0.01</f>
        <v>70.0699999999989</v>
      </c>
      <c r="D7016" s="0" t="n">
        <v>0</v>
      </c>
      <c r="E7016" s="0" t="n">
        <f aca="false">C7016</f>
        <v>70.0699999999989</v>
      </c>
      <c r="F7016" s="0" t="n">
        <f aca="false">EXP(-C7016)</f>
        <v>3.70668476511188E-031</v>
      </c>
      <c r="G7016" s="0" t="n">
        <f aca="false">EXP(D7017-D7016)</f>
        <v>1</v>
      </c>
      <c r="H7016" s="0" t="n">
        <f aca="false">SUM(F7016:G7016)</f>
        <v>1</v>
      </c>
      <c r="I7016" s="0" t="n">
        <f aca="false">F7016/H7016</f>
        <v>3.70668476511188E-031</v>
      </c>
    </row>
    <row r="7017" customFormat="false" ht="12.75" hidden="false" customHeight="false" outlineLevel="0" collapsed="false">
      <c r="A7017" s="1"/>
      <c r="B7017" s="1"/>
      <c r="C7017" s="1" t="n">
        <f aca="false">C7016+0.01</f>
        <v>70.079999999999</v>
      </c>
      <c r="D7017" s="0" t="n">
        <v>0</v>
      </c>
      <c r="E7017" s="0" t="n">
        <f aca="false">C7017</f>
        <v>70.079999999999</v>
      </c>
      <c r="F7017" s="0" t="n">
        <f aca="false">EXP(-C7017)</f>
        <v>3.66980263545957E-031</v>
      </c>
      <c r="G7017" s="0" t="n">
        <f aca="false">EXP(D7018-D7017)</f>
        <v>1</v>
      </c>
      <c r="H7017" s="0" t="n">
        <f aca="false">SUM(F7017:G7017)</f>
        <v>1</v>
      </c>
      <c r="I7017" s="0" t="n">
        <f aca="false">F7017/H7017</f>
        <v>3.66980263545957E-031</v>
      </c>
    </row>
    <row r="7018" customFormat="false" ht="12.75" hidden="false" customHeight="false" outlineLevel="0" collapsed="false">
      <c r="A7018" s="1"/>
      <c r="B7018" s="1"/>
      <c r="C7018" s="1" t="n">
        <f aca="false">C7017+0.01</f>
        <v>70.089999999999</v>
      </c>
      <c r="D7018" s="0" t="n">
        <v>0</v>
      </c>
      <c r="E7018" s="0" t="n">
        <f aca="false">C7018</f>
        <v>70.089999999999</v>
      </c>
      <c r="F7018" s="0" t="n">
        <f aca="false">EXP(-C7018)</f>
        <v>3.63328748912899E-031</v>
      </c>
      <c r="G7018" s="0" t="n">
        <f aca="false">EXP(D7019-D7018)</f>
        <v>1</v>
      </c>
      <c r="H7018" s="0" t="n">
        <f aca="false">SUM(F7018:G7018)</f>
        <v>1</v>
      </c>
      <c r="I7018" s="0" t="n">
        <f aca="false">F7018/H7018</f>
        <v>3.63328748912899E-031</v>
      </c>
    </row>
    <row r="7019" customFormat="false" ht="12.75" hidden="false" customHeight="false" outlineLevel="0" collapsed="false">
      <c r="A7019" s="1"/>
      <c r="B7019" s="1"/>
      <c r="C7019" s="1" t="n">
        <f aca="false">C7018+0.01</f>
        <v>70.099999999999</v>
      </c>
      <c r="D7019" s="0" t="n">
        <v>0</v>
      </c>
      <c r="E7019" s="0" t="n">
        <f aca="false">C7019</f>
        <v>70.099999999999</v>
      </c>
      <c r="F7019" s="0" t="n">
        <f aca="false">EXP(-C7019)</f>
        <v>3.59713567457507E-031</v>
      </c>
      <c r="G7019" s="0" t="n">
        <f aca="false">EXP(D7020-D7019)</f>
        <v>1</v>
      </c>
      <c r="H7019" s="0" t="n">
        <f aca="false">SUM(F7019:G7019)</f>
        <v>1</v>
      </c>
      <c r="I7019" s="0" t="n">
        <f aca="false">F7019/H7019</f>
        <v>3.59713567457507E-031</v>
      </c>
    </row>
    <row r="7020" customFormat="false" ht="12.75" hidden="false" customHeight="false" outlineLevel="0" collapsed="false">
      <c r="A7020" s="1"/>
      <c r="B7020" s="1"/>
      <c r="C7020" s="1" t="n">
        <f aca="false">C7019+0.01</f>
        <v>70.109999999999</v>
      </c>
      <c r="D7020" s="0" t="n">
        <v>0</v>
      </c>
      <c r="E7020" s="0" t="n">
        <f aca="false">C7020</f>
        <v>70.109999999999</v>
      </c>
      <c r="F7020" s="0" t="n">
        <f aca="false">EXP(-C7020)</f>
        <v>3.56134357658623E-031</v>
      </c>
      <c r="G7020" s="0" t="n">
        <f aca="false">EXP(D7021-D7020)</f>
        <v>1</v>
      </c>
      <c r="H7020" s="0" t="n">
        <f aca="false">SUM(F7020:G7020)</f>
        <v>1</v>
      </c>
      <c r="I7020" s="0" t="n">
        <f aca="false">F7020/H7020</f>
        <v>3.56134357658623E-031</v>
      </c>
    </row>
    <row r="7021" customFormat="false" ht="12.75" hidden="false" customHeight="false" outlineLevel="0" collapsed="false">
      <c r="A7021" s="1"/>
      <c r="B7021" s="1"/>
      <c r="C7021" s="1" t="n">
        <f aca="false">C7020+0.01</f>
        <v>70.119999999999</v>
      </c>
      <c r="D7021" s="0" t="n">
        <v>0</v>
      </c>
      <c r="E7021" s="0" t="n">
        <f aca="false">C7021</f>
        <v>70.119999999999</v>
      </c>
      <c r="F7021" s="0" t="n">
        <f aca="false">EXP(-C7021)</f>
        <v>3.52590761592285E-031</v>
      </c>
      <c r="G7021" s="0" t="n">
        <f aca="false">EXP(D7022-D7021)</f>
        <v>1</v>
      </c>
      <c r="H7021" s="0" t="n">
        <f aca="false">SUM(F7021:G7021)</f>
        <v>1</v>
      </c>
      <c r="I7021" s="0" t="n">
        <f aca="false">F7021/H7021</f>
        <v>3.52590761592285E-031</v>
      </c>
    </row>
    <row r="7022" customFormat="false" ht="12.75" hidden="false" customHeight="false" outlineLevel="0" collapsed="false">
      <c r="A7022" s="1"/>
      <c r="B7022" s="1"/>
      <c r="C7022" s="1" t="n">
        <f aca="false">C7021+0.01</f>
        <v>70.129999999999</v>
      </c>
      <c r="D7022" s="0" t="n">
        <v>0</v>
      </c>
      <c r="E7022" s="0" t="n">
        <f aca="false">C7022</f>
        <v>70.129999999999</v>
      </c>
      <c r="F7022" s="0" t="n">
        <f aca="false">EXP(-C7022)</f>
        <v>3.49082424895932E-031</v>
      </c>
      <c r="G7022" s="0" t="n">
        <f aca="false">EXP(D7023-D7022)</f>
        <v>1</v>
      </c>
      <c r="H7022" s="0" t="n">
        <f aca="false">SUM(F7022:G7022)</f>
        <v>1</v>
      </c>
      <c r="I7022" s="0" t="n">
        <f aca="false">F7022/H7022</f>
        <v>3.49082424895932E-031</v>
      </c>
    </row>
    <row r="7023" customFormat="false" ht="12.75" hidden="false" customHeight="false" outlineLevel="0" collapsed="false">
      <c r="A7023" s="1"/>
      <c r="B7023" s="1"/>
      <c r="C7023" s="1" t="n">
        <f aca="false">C7022+0.01</f>
        <v>70.139999999999</v>
      </c>
      <c r="D7023" s="0" t="n">
        <v>0</v>
      </c>
      <c r="E7023" s="0" t="n">
        <f aca="false">C7023</f>
        <v>70.139999999999</v>
      </c>
      <c r="F7023" s="0" t="n">
        <f aca="false">EXP(-C7023)</f>
        <v>3.45608996732972E-031</v>
      </c>
      <c r="G7023" s="0" t="n">
        <f aca="false">EXP(D7024-D7023)</f>
        <v>1</v>
      </c>
      <c r="H7023" s="0" t="n">
        <f aca="false">SUM(F7023:G7023)</f>
        <v>1</v>
      </c>
      <c r="I7023" s="0" t="n">
        <f aca="false">F7023/H7023</f>
        <v>3.45608996732972E-031</v>
      </c>
    </row>
    <row r="7024" customFormat="false" ht="12.75" hidden="false" customHeight="false" outlineLevel="0" collapsed="false">
      <c r="A7024" s="1"/>
      <c r="B7024" s="1"/>
      <c r="C7024" s="1" t="n">
        <f aca="false">C7023+0.01</f>
        <v>70.149999999999</v>
      </c>
      <c r="D7024" s="0" t="n">
        <v>0</v>
      </c>
      <c r="E7024" s="0" t="n">
        <f aca="false">C7024</f>
        <v>70.149999999999</v>
      </c>
      <c r="F7024" s="0" t="n">
        <f aca="false">EXP(-C7024)</f>
        <v>3.42170129757694E-031</v>
      </c>
      <c r="G7024" s="0" t="n">
        <f aca="false">EXP(D7025-D7024)</f>
        <v>1</v>
      </c>
      <c r="H7024" s="0" t="n">
        <f aca="false">SUM(F7024:G7024)</f>
        <v>1</v>
      </c>
      <c r="I7024" s="0" t="n">
        <f aca="false">F7024/H7024</f>
        <v>3.42170129757694E-031</v>
      </c>
    </row>
    <row r="7025" customFormat="false" ht="12.75" hidden="false" customHeight="false" outlineLevel="0" collapsed="false">
      <c r="A7025" s="1"/>
      <c r="B7025" s="1"/>
      <c r="C7025" s="1" t="n">
        <f aca="false">C7024+0.01</f>
        <v>70.159999999999</v>
      </c>
      <c r="D7025" s="0" t="n">
        <v>0</v>
      </c>
      <c r="E7025" s="0" t="n">
        <f aca="false">C7025</f>
        <v>70.159999999999</v>
      </c>
      <c r="F7025" s="0" t="n">
        <f aca="false">EXP(-C7025)</f>
        <v>3.38765480080535E-031</v>
      </c>
      <c r="G7025" s="0" t="n">
        <f aca="false">EXP(D7026-D7025)</f>
        <v>1</v>
      </c>
      <c r="H7025" s="0" t="n">
        <f aca="false">SUM(F7025:G7025)</f>
        <v>1</v>
      </c>
      <c r="I7025" s="0" t="n">
        <f aca="false">F7025/H7025</f>
        <v>3.38765480080535E-031</v>
      </c>
    </row>
    <row r="7026" customFormat="false" ht="12.75" hidden="false" customHeight="false" outlineLevel="0" collapsed="false">
      <c r="A7026" s="1"/>
      <c r="B7026" s="1"/>
      <c r="C7026" s="1" t="n">
        <f aca="false">C7025+0.01</f>
        <v>70.169999999999</v>
      </c>
      <c r="D7026" s="0" t="n">
        <v>0</v>
      </c>
      <c r="E7026" s="0" t="n">
        <f aca="false">C7026</f>
        <v>70.169999999999</v>
      </c>
      <c r="F7026" s="0" t="n">
        <f aca="false">EXP(-C7026)</f>
        <v>3.35394707233689E-031</v>
      </c>
      <c r="G7026" s="0" t="n">
        <f aca="false">EXP(D7027-D7026)</f>
        <v>1</v>
      </c>
      <c r="H7026" s="0" t="n">
        <f aca="false">SUM(F7026:G7026)</f>
        <v>1</v>
      </c>
      <c r="I7026" s="0" t="n">
        <f aca="false">F7026/H7026</f>
        <v>3.35394707233689E-031</v>
      </c>
    </row>
    <row r="7027" customFormat="false" ht="12.75" hidden="false" customHeight="false" outlineLevel="0" collapsed="false">
      <c r="A7027" s="1"/>
      <c r="B7027" s="1"/>
      <c r="C7027" s="1" t="n">
        <f aca="false">C7026+0.01</f>
        <v>70.179999999999</v>
      </c>
      <c r="D7027" s="0" t="n">
        <v>0</v>
      </c>
      <c r="E7027" s="0" t="n">
        <f aca="false">C7027</f>
        <v>70.179999999999</v>
      </c>
      <c r="F7027" s="0" t="n">
        <f aca="false">EXP(-C7027)</f>
        <v>3.32057474137063E-031</v>
      </c>
      <c r="G7027" s="0" t="n">
        <f aca="false">EXP(D7028-D7027)</f>
        <v>1</v>
      </c>
      <c r="H7027" s="0" t="n">
        <f aca="false">SUM(F7027:G7027)</f>
        <v>1</v>
      </c>
      <c r="I7027" s="0" t="n">
        <f aca="false">F7027/H7027</f>
        <v>3.32057474137063E-031</v>
      </c>
    </row>
    <row r="7028" customFormat="false" ht="12.75" hidden="false" customHeight="false" outlineLevel="0" collapsed="false">
      <c r="A7028" s="1"/>
      <c r="B7028" s="1"/>
      <c r="C7028" s="1" t="n">
        <f aca="false">C7027+0.01</f>
        <v>70.189999999999</v>
      </c>
      <c r="D7028" s="0" t="n">
        <v>0</v>
      </c>
      <c r="E7028" s="0" t="n">
        <f aca="false">C7028</f>
        <v>70.189999999999</v>
      </c>
      <c r="F7028" s="0" t="n">
        <f aca="false">EXP(-C7028)</f>
        <v>3.28753447064566E-031</v>
      </c>
      <c r="G7028" s="0" t="n">
        <f aca="false">EXP(D7029-D7028)</f>
        <v>1</v>
      </c>
      <c r="H7028" s="0" t="n">
        <f aca="false">SUM(F7028:G7028)</f>
        <v>1</v>
      </c>
      <c r="I7028" s="0" t="n">
        <f aca="false">F7028/H7028</f>
        <v>3.28753447064566E-031</v>
      </c>
    </row>
    <row r="7029" customFormat="false" ht="12.75" hidden="false" customHeight="false" outlineLevel="0" collapsed="false">
      <c r="A7029" s="1"/>
      <c r="B7029" s="1"/>
      <c r="C7029" s="1" t="n">
        <f aca="false">C7028+0.01</f>
        <v>70.199999999999</v>
      </c>
      <c r="D7029" s="0" t="n">
        <v>0</v>
      </c>
      <c r="E7029" s="0" t="n">
        <f aca="false">C7029</f>
        <v>70.199999999999</v>
      </c>
      <c r="F7029" s="0" t="n">
        <f aca="false">EXP(-C7029)</f>
        <v>3.25482295610738E-031</v>
      </c>
      <c r="G7029" s="0" t="n">
        <f aca="false">EXP(D7030-D7029)</f>
        <v>1</v>
      </c>
      <c r="H7029" s="0" t="n">
        <f aca="false">SUM(F7029:G7029)</f>
        <v>1</v>
      </c>
      <c r="I7029" s="0" t="n">
        <f aca="false">F7029/H7029</f>
        <v>3.25482295610738E-031</v>
      </c>
    </row>
    <row r="7030" customFormat="false" ht="12.75" hidden="false" customHeight="false" outlineLevel="0" collapsed="false">
      <c r="A7030" s="1"/>
      <c r="B7030" s="1"/>
      <c r="C7030" s="1" t="n">
        <f aca="false">C7029+0.01</f>
        <v>70.209999999999</v>
      </c>
      <c r="D7030" s="0" t="n">
        <v>0</v>
      </c>
      <c r="E7030" s="0" t="n">
        <f aca="false">C7030</f>
        <v>70.209999999999</v>
      </c>
      <c r="F7030" s="0" t="n">
        <f aca="false">EXP(-C7030)</f>
        <v>3.22243692657707E-031</v>
      </c>
      <c r="G7030" s="0" t="n">
        <f aca="false">EXP(D7031-D7030)</f>
        <v>1</v>
      </c>
      <c r="H7030" s="0" t="n">
        <f aca="false">SUM(F7030:G7030)</f>
        <v>1</v>
      </c>
      <c r="I7030" s="0" t="n">
        <f aca="false">F7030/H7030</f>
        <v>3.22243692657707E-031</v>
      </c>
    </row>
    <row r="7031" customFormat="false" ht="12.75" hidden="false" customHeight="false" outlineLevel="0" collapsed="false">
      <c r="A7031" s="1"/>
      <c r="B7031" s="1"/>
      <c r="C7031" s="1" t="n">
        <f aca="false">C7030+0.01</f>
        <v>70.219999999999</v>
      </c>
      <c r="D7031" s="0" t="n">
        <v>0</v>
      </c>
      <c r="E7031" s="0" t="n">
        <f aca="false">C7031</f>
        <v>70.219999999999</v>
      </c>
      <c r="F7031" s="0" t="n">
        <f aca="false">EXP(-C7031)</f>
        <v>3.19037314342479E-031</v>
      </c>
      <c r="G7031" s="0" t="n">
        <f aca="false">EXP(D7032-D7031)</f>
        <v>1</v>
      </c>
      <c r="H7031" s="0" t="n">
        <f aca="false">SUM(F7031:G7031)</f>
        <v>1</v>
      </c>
      <c r="I7031" s="0" t="n">
        <f aca="false">F7031/H7031</f>
        <v>3.19037314342479E-031</v>
      </c>
    </row>
    <row r="7032" customFormat="false" ht="12.75" hidden="false" customHeight="false" outlineLevel="0" collapsed="false">
      <c r="A7032" s="1"/>
      <c r="B7032" s="1"/>
      <c r="C7032" s="1" t="n">
        <f aca="false">C7031+0.01</f>
        <v>70.229999999999</v>
      </c>
      <c r="D7032" s="0" t="n">
        <v>0</v>
      </c>
      <c r="E7032" s="0" t="n">
        <f aca="false">C7032</f>
        <v>70.229999999999</v>
      </c>
      <c r="F7032" s="0" t="n">
        <f aca="false">EXP(-C7032)</f>
        <v>3.15862840024551E-031</v>
      </c>
      <c r="G7032" s="0" t="n">
        <f aca="false">EXP(D7033-D7032)</f>
        <v>1</v>
      </c>
      <c r="H7032" s="0" t="n">
        <f aca="false">SUM(F7032:G7032)</f>
        <v>1</v>
      </c>
      <c r="I7032" s="0" t="n">
        <f aca="false">F7032/H7032</f>
        <v>3.15862840024551E-031</v>
      </c>
    </row>
    <row r="7033" customFormat="false" ht="12.75" hidden="false" customHeight="false" outlineLevel="0" collapsed="false">
      <c r="A7033" s="1"/>
      <c r="B7033" s="1"/>
      <c r="C7033" s="1" t="n">
        <f aca="false">C7032+0.01</f>
        <v>70.239999999999</v>
      </c>
      <c r="D7033" s="0" t="n">
        <v>0</v>
      </c>
      <c r="E7033" s="0" t="n">
        <f aca="false">C7033</f>
        <v>70.239999999999</v>
      </c>
      <c r="F7033" s="0" t="n">
        <f aca="false">EXP(-C7033)</f>
        <v>3.12719952253845E-031</v>
      </c>
      <c r="G7033" s="0" t="n">
        <f aca="false">EXP(D7034-D7033)</f>
        <v>1</v>
      </c>
      <c r="H7033" s="0" t="n">
        <f aca="false">SUM(F7033:G7033)</f>
        <v>1</v>
      </c>
      <c r="I7033" s="0" t="n">
        <f aca="false">F7033/H7033</f>
        <v>3.12719952253845E-031</v>
      </c>
    </row>
    <row r="7034" customFormat="false" ht="12.75" hidden="false" customHeight="false" outlineLevel="0" collapsed="false">
      <c r="A7034" s="1"/>
      <c r="B7034" s="1"/>
      <c r="C7034" s="1" t="n">
        <f aca="false">C7033+0.01</f>
        <v>70.249999999999</v>
      </c>
      <c r="D7034" s="0" t="n">
        <v>0</v>
      </c>
      <c r="E7034" s="0" t="n">
        <f aca="false">C7034</f>
        <v>70.249999999999</v>
      </c>
      <c r="F7034" s="0" t="n">
        <f aca="false">EXP(-C7034)</f>
        <v>3.09608336738966E-031</v>
      </c>
      <c r="G7034" s="0" t="n">
        <f aca="false">EXP(D7035-D7034)</f>
        <v>1</v>
      </c>
      <c r="H7034" s="0" t="n">
        <f aca="false">SUM(F7034:G7034)</f>
        <v>1</v>
      </c>
      <c r="I7034" s="0" t="n">
        <f aca="false">F7034/H7034</f>
        <v>3.09608336738966E-031</v>
      </c>
    </row>
    <row r="7035" customFormat="false" ht="12.75" hidden="false" customHeight="false" outlineLevel="0" collapsed="false">
      <c r="A7035" s="1"/>
      <c r="B7035" s="1"/>
      <c r="C7035" s="1" t="n">
        <f aca="false">C7034+0.01</f>
        <v>70.259999999999</v>
      </c>
      <c r="D7035" s="0" t="n">
        <v>0</v>
      </c>
      <c r="E7035" s="0" t="n">
        <f aca="false">C7035</f>
        <v>70.259999999999</v>
      </c>
      <c r="F7035" s="0" t="n">
        <f aca="false">EXP(-C7035)</f>
        <v>3.06527682315768E-031</v>
      </c>
      <c r="G7035" s="0" t="n">
        <f aca="false">EXP(D7036-D7035)</f>
        <v>1</v>
      </c>
      <c r="H7035" s="0" t="n">
        <f aca="false">SUM(F7035:G7035)</f>
        <v>1</v>
      </c>
      <c r="I7035" s="0" t="n">
        <f aca="false">F7035/H7035</f>
        <v>3.06527682315768E-031</v>
      </c>
    </row>
    <row r="7036" customFormat="false" ht="12.75" hidden="false" customHeight="false" outlineLevel="0" collapsed="false">
      <c r="A7036" s="1"/>
      <c r="B7036" s="1"/>
      <c r="C7036" s="1" t="n">
        <f aca="false">C7035+0.01</f>
        <v>70.269999999999</v>
      </c>
      <c r="D7036" s="0" t="n">
        <v>0</v>
      </c>
      <c r="E7036" s="0" t="n">
        <f aca="false">C7036</f>
        <v>70.269999999999</v>
      </c>
      <c r="F7036" s="0" t="n">
        <f aca="false">EXP(-C7036)</f>
        <v>3.03477680916242E-031</v>
      </c>
      <c r="G7036" s="0" t="n">
        <f aca="false">EXP(D7037-D7036)</f>
        <v>1</v>
      </c>
      <c r="H7036" s="0" t="n">
        <f aca="false">SUM(F7036:G7036)</f>
        <v>1</v>
      </c>
      <c r="I7036" s="0" t="n">
        <f aca="false">F7036/H7036</f>
        <v>3.03477680916242E-031</v>
      </c>
    </row>
    <row r="7037" customFormat="false" ht="12.75" hidden="false" customHeight="false" outlineLevel="0" collapsed="false">
      <c r="A7037" s="1"/>
      <c r="B7037" s="1"/>
      <c r="C7037" s="1" t="n">
        <f aca="false">C7036+0.01</f>
        <v>70.2799999999991</v>
      </c>
      <c r="D7037" s="0" t="n">
        <v>0</v>
      </c>
      <c r="E7037" s="0" t="n">
        <f aca="false">C7037</f>
        <v>70.2799999999991</v>
      </c>
      <c r="F7037" s="0" t="n">
        <f aca="false">EXP(-C7037)</f>
        <v>3.00458027537707E-031</v>
      </c>
      <c r="G7037" s="0" t="n">
        <f aca="false">EXP(D7038-D7037)</f>
        <v>1</v>
      </c>
      <c r="H7037" s="0" t="n">
        <f aca="false">SUM(F7037:G7037)</f>
        <v>1</v>
      </c>
      <c r="I7037" s="0" t="n">
        <f aca="false">F7037/H7037</f>
        <v>3.00458027537707E-031</v>
      </c>
    </row>
    <row r="7038" customFormat="false" ht="12.75" hidden="false" customHeight="false" outlineLevel="0" collapsed="false">
      <c r="A7038" s="1"/>
      <c r="B7038" s="1"/>
      <c r="C7038" s="1" t="n">
        <f aca="false">C7037+0.01</f>
        <v>70.2899999999991</v>
      </c>
      <c r="D7038" s="0" t="n">
        <v>0</v>
      </c>
      <c r="E7038" s="0" t="n">
        <f aca="false">C7038</f>
        <v>70.2899999999991</v>
      </c>
      <c r="F7038" s="0" t="n">
        <f aca="false">EXP(-C7038)</f>
        <v>2.97468420212308E-031</v>
      </c>
      <c r="G7038" s="0" t="n">
        <f aca="false">EXP(D7039-D7038)</f>
        <v>1</v>
      </c>
      <c r="H7038" s="0" t="n">
        <f aca="false">SUM(F7038:G7038)</f>
        <v>1</v>
      </c>
      <c r="I7038" s="0" t="n">
        <f aca="false">F7038/H7038</f>
        <v>2.97468420212308E-031</v>
      </c>
    </row>
    <row r="7039" customFormat="false" ht="12.75" hidden="false" customHeight="false" outlineLevel="0" collapsed="false">
      <c r="A7039" s="1"/>
      <c r="B7039" s="1"/>
      <c r="C7039" s="1" t="n">
        <f aca="false">C7038+0.01</f>
        <v>70.2999999999991</v>
      </c>
      <c r="D7039" s="0" t="n">
        <v>0</v>
      </c>
      <c r="E7039" s="0" t="n">
        <f aca="false">C7039</f>
        <v>70.2999999999991</v>
      </c>
      <c r="F7039" s="0" t="n">
        <f aca="false">EXP(-C7039)</f>
        <v>2.94508559976822E-031</v>
      </c>
      <c r="G7039" s="0" t="n">
        <f aca="false">EXP(D7040-D7039)</f>
        <v>1</v>
      </c>
      <c r="H7039" s="0" t="n">
        <f aca="false">SUM(F7039:G7039)</f>
        <v>1</v>
      </c>
      <c r="I7039" s="0" t="n">
        <f aca="false">F7039/H7039</f>
        <v>2.94508559976822E-031</v>
      </c>
    </row>
    <row r="7040" customFormat="false" ht="12.75" hidden="false" customHeight="false" outlineLevel="0" collapsed="false">
      <c r="A7040" s="1"/>
      <c r="B7040" s="1"/>
      <c r="C7040" s="1" t="n">
        <f aca="false">C7039+0.01</f>
        <v>70.3099999999991</v>
      </c>
      <c r="D7040" s="0" t="n">
        <v>0</v>
      </c>
      <c r="E7040" s="0" t="n">
        <f aca="false">C7040</f>
        <v>70.3099999999991</v>
      </c>
      <c r="F7040" s="0" t="n">
        <f aca="false">EXP(-C7040)</f>
        <v>2.91578150842758E-031</v>
      </c>
      <c r="G7040" s="0" t="n">
        <f aca="false">EXP(D7041-D7040)</f>
        <v>1</v>
      </c>
      <c r="H7040" s="0" t="n">
        <f aca="false">SUM(F7040:G7040)</f>
        <v>1</v>
      </c>
      <c r="I7040" s="0" t="n">
        <f aca="false">F7040/H7040</f>
        <v>2.91578150842758E-031</v>
      </c>
    </row>
    <row r="7041" customFormat="false" ht="12.75" hidden="false" customHeight="false" outlineLevel="0" collapsed="false">
      <c r="A7041" s="1"/>
      <c r="B7041" s="1"/>
      <c r="C7041" s="1" t="n">
        <f aca="false">C7040+0.01</f>
        <v>70.3199999999991</v>
      </c>
      <c r="D7041" s="0" t="n">
        <v>0</v>
      </c>
      <c r="E7041" s="0" t="n">
        <f aca="false">C7041</f>
        <v>70.3199999999991</v>
      </c>
      <c r="F7041" s="0" t="n">
        <f aca="false">EXP(-C7041)</f>
        <v>2.88676899766761E-031</v>
      </c>
      <c r="G7041" s="0" t="n">
        <f aca="false">EXP(D7042-D7041)</f>
        <v>1</v>
      </c>
      <c r="H7041" s="0" t="n">
        <f aca="false">SUM(F7041:G7041)</f>
        <v>1</v>
      </c>
      <c r="I7041" s="0" t="n">
        <f aca="false">F7041/H7041</f>
        <v>2.88676899766761E-031</v>
      </c>
    </row>
    <row r="7042" customFormat="false" ht="12.75" hidden="false" customHeight="false" outlineLevel="0" collapsed="false">
      <c r="A7042" s="1"/>
      <c r="B7042" s="1"/>
      <c r="C7042" s="1" t="n">
        <f aca="false">C7041+0.01</f>
        <v>70.3299999999991</v>
      </c>
      <c r="D7042" s="0" t="n">
        <v>0</v>
      </c>
      <c r="E7042" s="0" t="n">
        <f aca="false">C7042</f>
        <v>70.3299999999991</v>
      </c>
      <c r="F7042" s="0" t="n">
        <f aca="false">EXP(-C7042)</f>
        <v>2.85804516621305E-031</v>
      </c>
      <c r="G7042" s="0" t="n">
        <f aca="false">EXP(D7043-D7042)</f>
        <v>1</v>
      </c>
      <c r="H7042" s="0" t="n">
        <f aca="false">SUM(F7042:G7042)</f>
        <v>1</v>
      </c>
      <c r="I7042" s="0" t="n">
        <f aca="false">F7042/H7042</f>
        <v>2.85804516621305E-031</v>
      </c>
    </row>
    <row r="7043" customFormat="false" ht="12.75" hidden="false" customHeight="false" outlineLevel="0" collapsed="false">
      <c r="A7043" s="1"/>
      <c r="B7043" s="1"/>
      <c r="C7043" s="1" t="n">
        <f aca="false">C7042+0.01</f>
        <v>70.3399999999991</v>
      </c>
      <c r="D7043" s="0" t="n">
        <v>0</v>
      </c>
      <c r="E7043" s="0" t="n">
        <f aca="false">C7043</f>
        <v>70.3399999999991</v>
      </c>
      <c r="F7043" s="0" t="n">
        <f aca="false">EXP(-C7043)</f>
        <v>2.82960714165683E-031</v>
      </c>
      <c r="G7043" s="0" t="n">
        <f aca="false">EXP(D7044-D7043)</f>
        <v>1</v>
      </c>
      <c r="H7043" s="0" t="n">
        <f aca="false">SUM(F7043:G7043)</f>
        <v>1</v>
      </c>
      <c r="I7043" s="0" t="n">
        <f aca="false">F7043/H7043</f>
        <v>2.82960714165683E-031</v>
      </c>
    </row>
    <row r="7044" customFormat="false" ht="12.75" hidden="false" customHeight="false" outlineLevel="0" collapsed="false">
      <c r="A7044" s="1"/>
      <c r="B7044" s="1"/>
      <c r="C7044" s="1" t="n">
        <f aca="false">C7043+0.01</f>
        <v>70.3499999999991</v>
      </c>
      <c r="D7044" s="0" t="n">
        <v>0</v>
      </c>
      <c r="E7044" s="0" t="n">
        <f aca="false">C7044</f>
        <v>70.3499999999991</v>
      </c>
      <c r="F7044" s="0" t="n">
        <f aca="false">EXP(-C7044)</f>
        <v>2.80145208017279E-031</v>
      </c>
      <c r="G7044" s="0" t="n">
        <f aca="false">EXP(D7045-D7044)</f>
        <v>1</v>
      </c>
      <c r="H7044" s="0" t="n">
        <f aca="false">SUM(F7044:G7044)</f>
        <v>1</v>
      </c>
      <c r="I7044" s="0" t="n">
        <f aca="false">F7044/H7044</f>
        <v>2.80145208017279E-031</v>
      </c>
    </row>
    <row r="7045" customFormat="false" ht="12.75" hidden="false" customHeight="false" outlineLevel="0" collapsed="false">
      <c r="A7045" s="1"/>
      <c r="B7045" s="1"/>
      <c r="C7045" s="1" t="n">
        <f aca="false">C7044+0.01</f>
        <v>70.3599999999991</v>
      </c>
      <c r="D7045" s="0" t="n">
        <v>0</v>
      </c>
      <c r="E7045" s="0" t="n">
        <f aca="false">C7045</f>
        <v>70.3599999999991</v>
      </c>
      <c r="F7045" s="0" t="n">
        <f aca="false">EXP(-C7045)</f>
        <v>2.77357716623132E-031</v>
      </c>
      <c r="G7045" s="0" t="n">
        <f aca="false">EXP(D7046-D7045)</f>
        <v>1</v>
      </c>
      <c r="H7045" s="0" t="n">
        <f aca="false">SUM(F7045:G7045)</f>
        <v>1</v>
      </c>
      <c r="I7045" s="0" t="n">
        <f aca="false">F7045/H7045</f>
        <v>2.77357716623132E-031</v>
      </c>
    </row>
    <row r="7046" customFormat="false" ht="12.75" hidden="false" customHeight="false" outlineLevel="0" collapsed="false">
      <c r="A7046" s="1"/>
      <c r="B7046" s="1"/>
      <c r="C7046" s="1" t="n">
        <f aca="false">C7045+0.01</f>
        <v>70.3699999999991</v>
      </c>
      <c r="D7046" s="0" t="n">
        <v>0</v>
      </c>
      <c r="E7046" s="0" t="n">
        <f aca="false">C7046</f>
        <v>70.3699999999991</v>
      </c>
      <c r="F7046" s="0" t="n">
        <f aca="false">EXP(-C7046)</f>
        <v>2.74597961231779E-031</v>
      </c>
      <c r="G7046" s="0" t="n">
        <f aca="false">EXP(D7047-D7046)</f>
        <v>1</v>
      </c>
      <c r="H7046" s="0" t="n">
        <f aca="false">SUM(F7046:G7046)</f>
        <v>1</v>
      </c>
      <c r="I7046" s="0" t="n">
        <f aca="false">F7046/H7046</f>
        <v>2.74597961231779E-031</v>
      </c>
    </row>
    <row r="7047" customFormat="false" ht="12.75" hidden="false" customHeight="false" outlineLevel="0" collapsed="false">
      <c r="A7047" s="1"/>
      <c r="B7047" s="1"/>
      <c r="C7047" s="1" t="n">
        <f aca="false">C7046+0.01</f>
        <v>70.3799999999991</v>
      </c>
      <c r="D7047" s="0" t="n">
        <v>0</v>
      </c>
      <c r="E7047" s="0" t="n">
        <f aca="false">C7047</f>
        <v>70.3799999999991</v>
      </c>
      <c r="F7047" s="0" t="n">
        <f aca="false">EXP(-C7047)</f>
        <v>2.71865665865382E-031</v>
      </c>
      <c r="G7047" s="0" t="n">
        <f aca="false">EXP(D7048-D7047)</f>
        <v>1</v>
      </c>
      <c r="H7047" s="0" t="n">
        <f aca="false">SUM(F7047:G7047)</f>
        <v>1</v>
      </c>
      <c r="I7047" s="0" t="n">
        <f aca="false">F7047/H7047</f>
        <v>2.71865665865382E-031</v>
      </c>
    </row>
    <row r="7048" customFormat="false" ht="12.75" hidden="false" customHeight="false" outlineLevel="0" collapsed="false">
      <c r="A7048" s="1"/>
      <c r="B7048" s="1"/>
      <c r="C7048" s="1" t="n">
        <f aca="false">C7047+0.01</f>
        <v>70.3899999999991</v>
      </c>
      <c r="D7048" s="0" t="n">
        <v>0</v>
      </c>
      <c r="E7048" s="0" t="n">
        <f aca="false">C7048</f>
        <v>70.3899999999991</v>
      </c>
      <c r="F7048" s="0" t="n">
        <f aca="false">EXP(-C7048)</f>
        <v>2.69160557292127E-031</v>
      </c>
      <c r="G7048" s="0" t="n">
        <f aca="false">EXP(D7049-D7048)</f>
        <v>1</v>
      </c>
      <c r="H7048" s="0" t="n">
        <f aca="false">SUM(F7048:G7048)</f>
        <v>1</v>
      </c>
      <c r="I7048" s="0" t="n">
        <f aca="false">F7048/H7048</f>
        <v>2.69160557292127E-031</v>
      </c>
    </row>
    <row r="7049" customFormat="false" ht="12.75" hidden="false" customHeight="false" outlineLevel="0" collapsed="false">
      <c r="A7049" s="1"/>
      <c r="B7049" s="1"/>
      <c r="C7049" s="1" t="n">
        <f aca="false">C7048+0.01</f>
        <v>70.3999999999991</v>
      </c>
      <c r="D7049" s="0" t="n">
        <v>0</v>
      </c>
      <c r="E7049" s="0" t="n">
        <f aca="false">C7049</f>
        <v>70.3999999999991</v>
      </c>
      <c r="F7049" s="0" t="n">
        <f aca="false">EXP(-C7049)</f>
        <v>2.66482364998902E-031</v>
      </c>
      <c r="G7049" s="0" t="n">
        <f aca="false">EXP(D7050-D7049)</f>
        <v>1</v>
      </c>
      <c r="H7049" s="0" t="n">
        <f aca="false">SUM(F7049:G7049)</f>
        <v>1</v>
      </c>
      <c r="I7049" s="0" t="n">
        <f aca="false">F7049/H7049</f>
        <v>2.66482364998902E-031</v>
      </c>
    </row>
    <row r="7050" customFormat="false" ht="12.75" hidden="false" customHeight="false" outlineLevel="0" collapsed="false">
      <c r="A7050" s="1"/>
      <c r="B7050" s="1"/>
      <c r="C7050" s="1" t="n">
        <f aca="false">C7049+0.01</f>
        <v>70.4099999999991</v>
      </c>
      <c r="D7050" s="0" t="n">
        <v>0</v>
      </c>
      <c r="E7050" s="0" t="n">
        <f aca="false">C7050</f>
        <v>70.4099999999991</v>
      </c>
      <c r="F7050" s="0" t="n">
        <f aca="false">EXP(-C7050)</f>
        <v>2.63830821164247E-031</v>
      </c>
      <c r="G7050" s="0" t="n">
        <f aca="false">EXP(D7051-D7050)</f>
        <v>1</v>
      </c>
      <c r="H7050" s="0" t="n">
        <f aca="false">SUM(F7050:G7050)</f>
        <v>1</v>
      </c>
      <c r="I7050" s="0" t="n">
        <f aca="false">F7050/H7050</f>
        <v>2.63830821164247E-031</v>
      </c>
    </row>
    <row r="7051" customFormat="false" ht="12.75" hidden="false" customHeight="false" outlineLevel="0" collapsed="false">
      <c r="A7051" s="1"/>
      <c r="B7051" s="1"/>
      <c r="C7051" s="1" t="n">
        <f aca="false">C7050+0.01</f>
        <v>70.4199999999991</v>
      </c>
      <c r="D7051" s="0" t="n">
        <v>0</v>
      </c>
      <c r="E7051" s="0" t="n">
        <f aca="false">C7051</f>
        <v>70.4199999999991</v>
      </c>
      <c r="F7051" s="0" t="n">
        <f aca="false">EXP(-C7051)</f>
        <v>2.61205660631568E-031</v>
      </c>
      <c r="G7051" s="0" t="n">
        <f aca="false">EXP(D7052-D7051)</f>
        <v>1</v>
      </c>
      <c r="H7051" s="0" t="n">
        <f aca="false">SUM(F7051:G7051)</f>
        <v>1</v>
      </c>
      <c r="I7051" s="0" t="n">
        <f aca="false">F7051/H7051</f>
        <v>2.61205660631568E-031</v>
      </c>
    </row>
    <row r="7052" customFormat="false" ht="12.75" hidden="false" customHeight="false" outlineLevel="0" collapsed="false">
      <c r="A7052" s="1"/>
      <c r="B7052" s="1"/>
      <c r="C7052" s="1" t="n">
        <f aca="false">C7051+0.01</f>
        <v>70.4299999999991</v>
      </c>
      <c r="D7052" s="0" t="n">
        <v>0</v>
      </c>
      <c r="E7052" s="0" t="n">
        <f aca="false">C7052</f>
        <v>70.4299999999991</v>
      </c>
      <c r="F7052" s="0" t="n">
        <f aca="false">EXP(-C7052)</f>
        <v>2.58606620882624E-031</v>
      </c>
      <c r="G7052" s="0" t="n">
        <f aca="false">EXP(D7053-D7052)</f>
        <v>1</v>
      </c>
      <c r="H7052" s="0" t="n">
        <f aca="false">SUM(F7052:G7052)</f>
        <v>1</v>
      </c>
      <c r="I7052" s="0" t="n">
        <f aca="false">F7052/H7052</f>
        <v>2.58606620882624E-031</v>
      </c>
    </row>
    <row r="7053" customFormat="false" ht="12.75" hidden="false" customHeight="false" outlineLevel="0" collapsed="false">
      <c r="A7053" s="1"/>
      <c r="B7053" s="1"/>
      <c r="C7053" s="1" t="n">
        <f aca="false">C7052+0.01</f>
        <v>70.4399999999991</v>
      </c>
      <c r="D7053" s="0" t="n">
        <v>0</v>
      </c>
      <c r="E7053" s="0" t="n">
        <f aca="false">C7053</f>
        <v>70.4399999999991</v>
      </c>
      <c r="F7053" s="0" t="n">
        <f aca="false">EXP(-C7053)</f>
        <v>2.56033442011275E-031</v>
      </c>
      <c r="G7053" s="0" t="n">
        <f aca="false">EXP(D7054-D7053)</f>
        <v>1</v>
      </c>
      <c r="H7053" s="0" t="n">
        <f aca="false">SUM(F7053:G7053)</f>
        <v>1</v>
      </c>
      <c r="I7053" s="0" t="n">
        <f aca="false">F7053/H7053</f>
        <v>2.56033442011275E-031</v>
      </c>
    </row>
    <row r="7054" customFormat="false" ht="12.75" hidden="false" customHeight="false" outlineLevel="0" collapsed="false">
      <c r="A7054" s="1"/>
      <c r="B7054" s="1"/>
      <c r="C7054" s="1" t="n">
        <f aca="false">C7053+0.01</f>
        <v>70.4499999999991</v>
      </c>
      <c r="D7054" s="0" t="n">
        <v>0</v>
      </c>
      <c r="E7054" s="0" t="n">
        <f aca="false">C7054</f>
        <v>70.4499999999991</v>
      </c>
      <c r="F7054" s="0" t="n">
        <f aca="false">EXP(-C7054)</f>
        <v>2.53485866697489E-031</v>
      </c>
      <c r="G7054" s="0" t="n">
        <f aca="false">EXP(D7055-D7054)</f>
        <v>1</v>
      </c>
      <c r="H7054" s="0" t="n">
        <f aca="false">SUM(F7054:G7054)</f>
        <v>1</v>
      </c>
      <c r="I7054" s="0" t="n">
        <f aca="false">F7054/H7054</f>
        <v>2.53485866697489E-031</v>
      </c>
    </row>
    <row r="7055" customFormat="false" ht="12.75" hidden="false" customHeight="false" outlineLevel="0" collapsed="false">
      <c r="A7055" s="1"/>
      <c r="B7055" s="1"/>
      <c r="C7055" s="1" t="n">
        <f aca="false">C7054+0.01</f>
        <v>70.4599999999991</v>
      </c>
      <c r="D7055" s="0" t="n">
        <v>0</v>
      </c>
      <c r="E7055" s="0" t="n">
        <f aca="false">C7055</f>
        <v>70.4599999999991</v>
      </c>
      <c r="F7055" s="0" t="n">
        <f aca="false">EXP(-C7055)</f>
        <v>2.50963640181611E-031</v>
      </c>
      <c r="G7055" s="0" t="n">
        <f aca="false">EXP(D7056-D7055)</f>
        <v>1</v>
      </c>
      <c r="H7055" s="0" t="n">
        <f aca="false">SUM(F7055:G7055)</f>
        <v>1</v>
      </c>
      <c r="I7055" s="0" t="n">
        <f aca="false">F7055/H7055</f>
        <v>2.50963640181611E-031</v>
      </c>
    </row>
    <row r="7056" customFormat="false" ht="12.75" hidden="false" customHeight="false" outlineLevel="0" collapsed="false">
      <c r="A7056" s="1"/>
      <c r="B7056" s="1"/>
      <c r="C7056" s="1" t="n">
        <f aca="false">C7055+0.01</f>
        <v>70.4699999999992</v>
      </c>
      <c r="D7056" s="0" t="n">
        <v>0</v>
      </c>
      <c r="E7056" s="0" t="n">
        <f aca="false">C7056</f>
        <v>70.4699999999992</v>
      </c>
      <c r="F7056" s="0" t="n">
        <f aca="false">EXP(-C7056)</f>
        <v>2.48466510238889E-031</v>
      </c>
      <c r="G7056" s="0" t="n">
        <f aca="false">EXP(D7057-D7056)</f>
        <v>1</v>
      </c>
      <c r="H7056" s="0" t="n">
        <f aca="false">SUM(F7056:G7056)</f>
        <v>1</v>
      </c>
      <c r="I7056" s="0" t="n">
        <f aca="false">F7056/H7056</f>
        <v>2.48466510238889E-031</v>
      </c>
    </row>
    <row r="7057" customFormat="false" ht="12.75" hidden="false" customHeight="false" outlineLevel="0" collapsed="false">
      <c r="A7057" s="1"/>
      <c r="B7057" s="1"/>
      <c r="C7057" s="1" t="n">
        <f aca="false">C7056+0.01</f>
        <v>70.4799999999992</v>
      </c>
      <c r="D7057" s="0" t="n">
        <v>0</v>
      </c>
      <c r="E7057" s="0" t="n">
        <f aca="false">C7057</f>
        <v>70.4799999999992</v>
      </c>
      <c r="F7057" s="0" t="n">
        <f aca="false">EXP(-C7057)</f>
        <v>2.45994227154247E-031</v>
      </c>
      <c r="G7057" s="0" t="n">
        <f aca="false">EXP(D7058-D7057)</f>
        <v>1</v>
      </c>
      <c r="H7057" s="0" t="n">
        <f aca="false">SUM(F7057:G7057)</f>
        <v>1</v>
      </c>
      <c r="I7057" s="0" t="n">
        <f aca="false">F7057/H7057</f>
        <v>2.45994227154247E-031</v>
      </c>
    </row>
    <row r="7058" customFormat="false" ht="12.75" hidden="false" customHeight="false" outlineLevel="0" collapsed="false">
      <c r="A7058" s="1"/>
      <c r="B7058" s="1"/>
      <c r="C7058" s="1" t="n">
        <f aca="false">C7057+0.01</f>
        <v>70.4899999999992</v>
      </c>
      <c r="D7058" s="0" t="n">
        <v>0</v>
      </c>
      <c r="E7058" s="0" t="n">
        <f aca="false">C7058</f>
        <v>70.4899999999992</v>
      </c>
      <c r="F7058" s="0" t="n">
        <f aca="false">EXP(-C7058)</f>
        <v>2.43546543697316E-031</v>
      </c>
      <c r="G7058" s="0" t="n">
        <f aca="false">EXP(D7059-D7058)</f>
        <v>1</v>
      </c>
      <c r="H7058" s="0" t="n">
        <f aca="false">SUM(F7058:G7058)</f>
        <v>1</v>
      </c>
      <c r="I7058" s="0" t="n">
        <f aca="false">F7058/H7058</f>
        <v>2.43546543697316E-031</v>
      </c>
    </row>
    <row r="7059" customFormat="false" ht="12.75" hidden="false" customHeight="false" outlineLevel="0" collapsed="false">
      <c r="A7059" s="1"/>
      <c r="B7059" s="1"/>
      <c r="C7059" s="1" t="n">
        <f aca="false">C7058+0.01</f>
        <v>70.4999999999992</v>
      </c>
      <c r="D7059" s="0" t="n">
        <v>0</v>
      </c>
      <c r="E7059" s="0" t="n">
        <f aca="false">C7059</f>
        <v>70.4999999999992</v>
      </c>
      <c r="F7059" s="0" t="n">
        <f aca="false">EXP(-C7059)</f>
        <v>2.41123215097711E-031</v>
      </c>
      <c r="G7059" s="0" t="n">
        <f aca="false">EXP(D7060-D7059)</f>
        <v>1</v>
      </c>
      <c r="H7059" s="0" t="n">
        <f aca="false">SUM(F7059:G7059)</f>
        <v>1</v>
      </c>
      <c r="I7059" s="0" t="n">
        <f aca="false">F7059/H7059</f>
        <v>2.41123215097711E-031</v>
      </c>
    </row>
    <row r="7060" customFormat="false" ht="12.75" hidden="false" customHeight="false" outlineLevel="0" collapsed="false">
      <c r="A7060" s="1"/>
      <c r="B7060" s="1"/>
      <c r="C7060" s="1" t="n">
        <f aca="false">C7059+0.01</f>
        <v>70.5099999999992</v>
      </c>
      <c r="D7060" s="0" t="n">
        <v>0</v>
      </c>
      <c r="E7060" s="0" t="n">
        <f aca="false">C7060</f>
        <v>70.5099999999992</v>
      </c>
      <c r="F7060" s="0" t="n">
        <f aca="false">EXP(-C7060)</f>
        <v>2.38723999020552E-031</v>
      </c>
      <c r="G7060" s="0" t="n">
        <f aca="false">EXP(D7061-D7060)</f>
        <v>1</v>
      </c>
      <c r="H7060" s="0" t="n">
        <f aca="false">SUM(F7060:G7060)</f>
        <v>1</v>
      </c>
      <c r="I7060" s="0" t="n">
        <f aca="false">F7060/H7060</f>
        <v>2.38723999020552E-031</v>
      </c>
    </row>
    <row r="7061" customFormat="false" ht="12.75" hidden="false" customHeight="false" outlineLevel="0" collapsed="false">
      <c r="A7061" s="1"/>
      <c r="B7061" s="1"/>
      <c r="C7061" s="1" t="n">
        <f aca="false">C7060+0.01</f>
        <v>70.5199999999992</v>
      </c>
      <c r="D7061" s="0" t="n">
        <v>0</v>
      </c>
      <c r="E7061" s="0" t="n">
        <f aca="false">C7061</f>
        <v>70.5199999999992</v>
      </c>
      <c r="F7061" s="0" t="n">
        <f aca="false">EXP(-C7061)</f>
        <v>2.36348655542233E-031</v>
      </c>
      <c r="G7061" s="0" t="n">
        <f aca="false">EXP(D7062-D7061)</f>
        <v>1</v>
      </c>
      <c r="H7061" s="0" t="n">
        <f aca="false">SUM(F7061:G7061)</f>
        <v>1</v>
      </c>
      <c r="I7061" s="0" t="n">
        <f aca="false">F7061/H7061</f>
        <v>2.36348655542233E-031</v>
      </c>
    </row>
    <row r="7062" customFormat="false" ht="12.75" hidden="false" customHeight="false" outlineLevel="0" collapsed="false">
      <c r="A7062" s="1"/>
      <c r="B7062" s="1"/>
      <c r="C7062" s="1" t="n">
        <f aca="false">C7061+0.01</f>
        <v>70.5299999999992</v>
      </c>
      <c r="D7062" s="0" t="n">
        <v>0</v>
      </c>
      <c r="E7062" s="0" t="n">
        <f aca="false">C7062</f>
        <v>70.5299999999992</v>
      </c>
      <c r="F7062" s="0" t="n">
        <f aca="false">EXP(-C7062)</f>
        <v>2.33996947126426E-031</v>
      </c>
      <c r="G7062" s="0" t="n">
        <f aca="false">EXP(D7063-D7062)</f>
        <v>1</v>
      </c>
      <c r="H7062" s="0" t="n">
        <f aca="false">SUM(F7062:G7062)</f>
        <v>1</v>
      </c>
      <c r="I7062" s="0" t="n">
        <f aca="false">F7062/H7062</f>
        <v>2.33996947126426E-031</v>
      </c>
    </row>
    <row r="7063" customFormat="false" ht="12.75" hidden="false" customHeight="false" outlineLevel="0" collapsed="false">
      <c r="A7063" s="1"/>
      <c r="B7063" s="1"/>
      <c r="C7063" s="1" t="n">
        <f aca="false">C7062+0.01</f>
        <v>70.5399999999992</v>
      </c>
      <c r="D7063" s="0" t="n">
        <v>0</v>
      </c>
      <c r="E7063" s="0" t="n">
        <f aca="false">C7063</f>
        <v>70.5399999999992</v>
      </c>
      <c r="F7063" s="0" t="n">
        <f aca="false">EXP(-C7063)</f>
        <v>2.3166863860033E-031</v>
      </c>
      <c r="G7063" s="0" t="n">
        <f aca="false">EXP(D7064-D7063)</f>
        <v>1</v>
      </c>
      <c r="H7063" s="0" t="n">
        <f aca="false">SUM(F7063:G7063)</f>
        <v>1</v>
      </c>
      <c r="I7063" s="0" t="n">
        <f aca="false">F7063/H7063</f>
        <v>2.3166863860033E-031</v>
      </c>
    </row>
    <row r="7064" customFormat="false" ht="12.75" hidden="false" customHeight="false" outlineLevel="0" collapsed="false">
      <c r="A7064" s="1"/>
      <c r="B7064" s="1"/>
      <c r="C7064" s="1" t="n">
        <f aca="false">C7063+0.01</f>
        <v>70.5499999999992</v>
      </c>
      <c r="D7064" s="0" t="n">
        <v>0</v>
      </c>
      <c r="E7064" s="0" t="n">
        <f aca="false">C7064</f>
        <v>70.5499999999992</v>
      </c>
      <c r="F7064" s="0" t="n">
        <f aca="false">EXP(-C7064)</f>
        <v>2.29363497131151E-031</v>
      </c>
      <c r="G7064" s="0" t="n">
        <f aca="false">EXP(D7065-D7064)</f>
        <v>1</v>
      </c>
      <c r="H7064" s="0" t="n">
        <f aca="false">SUM(F7064:G7064)</f>
        <v>1</v>
      </c>
      <c r="I7064" s="0" t="n">
        <f aca="false">F7064/H7064</f>
        <v>2.29363497131151E-031</v>
      </c>
    </row>
    <row r="7065" customFormat="false" ht="12.75" hidden="false" customHeight="false" outlineLevel="0" collapsed="false">
      <c r="A7065" s="1"/>
      <c r="B7065" s="1"/>
      <c r="C7065" s="1" t="n">
        <f aca="false">C7064+0.01</f>
        <v>70.5599999999992</v>
      </c>
      <c r="D7065" s="0" t="n">
        <v>0</v>
      </c>
      <c r="E7065" s="0" t="n">
        <f aca="false">C7065</f>
        <v>70.5599999999992</v>
      </c>
      <c r="F7065" s="0" t="n">
        <f aca="false">EXP(-C7065)</f>
        <v>2.27081292202823E-031</v>
      </c>
      <c r="G7065" s="0" t="n">
        <f aca="false">EXP(D7066-D7065)</f>
        <v>1</v>
      </c>
      <c r="H7065" s="0" t="n">
        <f aca="false">SUM(F7065:G7065)</f>
        <v>1</v>
      </c>
      <c r="I7065" s="0" t="n">
        <f aca="false">F7065/H7065</f>
        <v>2.27081292202823E-031</v>
      </c>
    </row>
    <row r="7066" customFormat="false" ht="12.75" hidden="false" customHeight="false" outlineLevel="0" collapsed="false">
      <c r="A7066" s="1"/>
      <c r="B7066" s="1"/>
      <c r="C7066" s="1" t="n">
        <f aca="false">C7065+0.01</f>
        <v>70.5699999999992</v>
      </c>
      <c r="D7066" s="0" t="n">
        <v>0</v>
      </c>
      <c r="E7066" s="0" t="n">
        <f aca="false">C7066</f>
        <v>70.5699999999992</v>
      </c>
      <c r="F7066" s="0" t="n">
        <f aca="false">EXP(-C7066)</f>
        <v>2.2482179559295E-031</v>
      </c>
      <c r="G7066" s="0" t="n">
        <f aca="false">EXP(D7067-D7066)</f>
        <v>1</v>
      </c>
      <c r="H7066" s="0" t="n">
        <f aca="false">SUM(F7066:G7066)</f>
        <v>1</v>
      </c>
      <c r="I7066" s="0" t="n">
        <f aca="false">F7066/H7066</f>
        <v>2.2482179559295E-031</v>
      </c>
    </row>
    <row r="7067" customFormat="false" ht="12.75" hidden="false" customHeight="false" outlineLevel="0" collapsed="false">
      <c r="A7067" s="1"/>
      <c r="B7067" s="1"/>
      <c r="C7067" s="1" t="n">
        <f aca="false">C7066+0.01</f>
        <v>70.5799999999992</v>
      </c>
      <c r="D7067" s="0" t="n">
        <v>0</v>
      </c>
      <c r="E7067" s="0" t="n">
        <f aca="false">C7067</f>
        <v>70.5799999999992</v>
      </c>
      <c r="F7067" s="0" t="n">
        <f aca="false">EXP(-C7067)</f>
        <v>2.22584781349989E-031</v>
      </c>
      <c r="G7067" s="0" t="n">
        <f aca="false">EXP(D7068-D7067)</f>
        <v>1</v>
      </c>
      <c r="H7067" s="0" t="n">
        <f aca="false">SUM(F7067:G7067)</f>
        <v>1</v>
      </c>
      <c r="I7067" s="0" t="n">
        <f aca="false">F7067/H7067</f>
        <v>2.22584781349989E-031</v>
      </c>
    </row>
    <row r="7068" customFormat="false" ht="12.75" hidden="false" customHeight="false" outlineLevel="0" collapsed="false">
      <c r="A7068" s="1"/>
      <c r="B7068" s="1"/>
      <c r="C7068" s="1" t="n">
        <f aca="false">C7067+0.01</f>
        <v>70.5899999999992</v>
      </c>
      <c r="D7068" s="0" t="n">
        <v>0</v>
      </c>
      <c r="E7068" s="0" t="n">
        <f aca="false">C7068</f>
        <v>70.5899999999992</v>
      </c>
      <c r="F7068" s="0" t="n">
        <f aca="false">EXP(-C7068)</f>
        <v>2.2037002577065E-031</v>
      </c>
      <c r="G7068" s="0" t="n">
        <f aca="false">EXP(D7069-D7068)</f>
        <v>1</v>
      </c>
      <c r="H7068" s="0" t="n">
        <f aca="false">SUM(F7068:G7068)</f>
        <v>1</v>
      </c>
      <c r="I7068" s="0" t="n">
        <f aca="false">F7068/H7068</f>
        <v>2.2037002577065E-031</v>
      </c>
    </row>
    <row r="7069" customFormat="false" ht="12.75" hidden="false" customHeight="false" outlineLevel="0" collapsed="false">
      <c r="A7069" s="1"/>
      <c r="B7069" s="1"/>
      <c r="C7069" s="1" t="n">
        <f aca="false">C7068+0.01</f>
        <v>70.5999999999992</v>
      </c>
      <c r="D7069" s="0" t="n">
        <v>0</v>
      </c>
      <c r="E7069" s="0" t="n">
        <f aca="false">C7069</f>
        <v>70.5999999999992</v>
      </c>
      <c r="F7069" s="0" t="n">
        <f aca="false">EXP(-C7069)</f>
        <v>2.18177307377531E-031</v>
      </c>
      <c r="G7069" s="0" t="n">
        <f aca="false">EXP(D7070-D7069)</f>
        <v>1</v>
      </c>
      <c r="H7069" s="0" t="n">
        <f aca="false">SUM(F7069:G7069)</f>
        <v>1</v>
      </c>
      <c r="I7069" s="0" t="n">
        <f aca="false">F7069/H7069</f>
        <v>2.18177307377531E-031</v>
      </c>
    </row>
    <row r="7070" customFormat="false" ht="12.75" hidden="false" customHeight="false" outlineLevel="0" collapsed="false">
      <c r="A7070" s="1"/>
      <c r="B7070" s="1"/>
      <c r="C7070" s="1" t="n">
        <f aca="false">C7069+0.01</f>
        <v>70.6099999999992</v>
      </c>
      <c r="D7070" s="0" t="n">
        <v>0</v>
      </c>
      <c r="E7070" s="0" t="n">
        <f aca="false">C7070</f>
        <v>70.6099999999992</v>
      </c>
      <c r="F7070" s="0" t="n">
        <f aca="false">EXP(-C7070)</f>
        <v>2.16006406896964E-031</v>
      </c>
      <c r="G7070" s="0" t="n">
        <f aca="false">EXP(D7071-D7070)</f>
        <v>1</v>
      </c>
      <c r="H7070" s="0" t="n">
        <f aca="false">SUM(F7070:G7070)</f>
        <v>1</v>
      </c>
      <c r="I7070" s="0" t="n">
        <f aca="false">F7070/H7070</f>
        <v>2.16006406896964E-031</v>
      </c>
    </row>
    <row r="7071" customFormat="false" ht="12.75" hidden="false" customHeight="false" outlineLevel="0" collapsed="false">
      <c r="A7071" s="1"/>
      <c r="B7071" s="1"/>
      <c r="C7071" s="1" t="n">
        <f aca="false">C7070+0.01</f>
        <v>70.6199999999992</v>
      </c>
      <c r="D7071" s="0" t="n">
        <v>0</v>
      </c>
      <c r="E7071" s="0" t="n">
        <f aca="false">C7071</f>
        <v>70.6199999999992</v>
      </c>
      <c r="F7071" s="0" t="n">
        <f aca="false">EXP(-C7071)</f>
        <v>2.13857107237094E-031</v>
      </c>
      <c r="G7071" s="0" t="n">
        <f aca="false">EXP(D7072-D7071)</f>
        <v>1</v>
      </c>
      <c r="H7071" s="0" t="n">
        <f aca="false">SUM(F7071:G7071)</f>
        <v>1</v>
      </c>
      <c r="I7071" s="0" t="n">
        <f aca="false">F7071/H7071</f>
        <v>2.13857107237094E-031</v>
      </c>
    </row>
    <row r="7072" customFormat="false" ht="12.75" hidden="false" customHeight="false" outlineLevel="0" collapsed="false">
      <c r="A7072" s="1"/>
      <c r="B7072" s="1"/>
      <c r="C7072" s="1" t="n">
        <f aca="false">C7071+0.01</f>
        <v>70.6299999999992</v>
      </c>
      <c r="D7072" s="0" t="n">
        <v>0</v>
      </c>
      <c r="E7072" s="0" t="n">
        <f aca="false">C7072</f>
        <v>70.6299999999992</v>
      </c>
      <c r="F7072" s="0" t="n">
        <f aca="false">EXP(-C7072)</f>
        <v>2.11729193466161E-031</v>
      </c>
      <c r="G7072" s="0" t="n">
        <f aca="false">EXP(D7073-D7072)</f>
        <v>1</v>
      </c>
      <c r="H7072" s="0" t="n">
        <f aca="false">SUM(F7072:G7072)</f>
        <v>1</v>
      </c>
      <c r="I7072" s="0" t="n">
        <f aca="false">F7072/H7072</f>
        <v>2.11729193466161E-031</v>
      </c>
    </row>
    <row r="7073" customFormat="false" ht="12.75" hidden="false" customHeight="false" outlineLevel="0" collapsed="false">
      <c r="A7073" s="1"/>
      <c r="B7073" s="1"/>
      <c r="C7073" s="1" t="n">
        <f aca="false">C7072+0.01</f>
        <v>70.6399999999992</v>
      </c>
      <c r="D7073" s="0" t="n">
        <v>0</v>
      </c>
      <c r="E7073" s="0" t="n">
        <f aca="false">C7073</f>
        <v>70.6399999999992</v>
      </c>
      <c r="F7073" s="0" t="n">
        <f aca="false">EXP(-C7073)</f>
        <v>2.09622452791018E-031</v>
      </c>
      <c r="G7073" s="0" t="n">
        <f aca="false">EXP(D7074-D7073)</f>
        <v>1</v>
      </c>
      <c r="H7073" s="0" t="n">
        <f aca="false">SUM(F7073:G7073)</f>
        <v>1</v>
      </c>
      <c r="I7073" s="0" t="n">
        <f aca="false">F7073/H7073</f>
        <v>2.09622452791018E-031</v>
      </c>
    </row>
    <row r="7074" customFormat="false" ht="12.75" hidden="false" customHeight="false" outlineLevel="0" collapsed="false">
      <c r="A7074" s="1"/>
      <c r="B7074" s="1"/>
      <c r="C7074" s="1" t="n">
        <f aca="false">C7073+0.01</f>
        <v>70.6499999999992</v>
      </c>
      <c r="D7074" s="0" t="n">
        <v>0</v>
      </c>
      <c r="E7074" s="0" t="n">
        <f aca="false">C7074</f>
        <v>70.6499999999992</v>
      </c>
      <c r="F7074" s="0" t="n">
        <f aca="false">EXP(-C7074)</f>
        <v>2.07536674535839E-031</v>
      </c>
      <c r="G7074" s="0" t="n">
        <f aca="false">EXP(D7075-D7074)</f>
        <v>1</v>
      </c>
      <c r="H7074" s="0" t="n">
        <f aca="false">SUM(F7074:G7074)</f>
        <v>1</v>
      </c>
      <c r="I7074" s="0" t="n">
        <f aca="false">F7074/H7074</f>
        <v>2.07536674535839E-031</v>
      </c>
    </row>
    <row r="7075" customFormat="false" ht="12.75" hidden="false" customHeight="false" outlineLevel="0" collapsed="false">
      <c r="A7075" s="1"/>
      <c r="B7075" s="1"/>
      <c r="C7075" s="1" t="n">
        <f aca="false">C7074+0.01</f>
        <v>70.6599999999992</v>
      </c>
      <c r="D7075" s="0" t="n">
        <v>0</v>
      </c>
      <c r="E7075" s="0" t="n">
        <f aca="false">C7075</f>
        <v>70.6599999999992</v>
      </c>
      <c r="F7075" s="0" t="n">
        <f aca="false">EXP(-C7075)</f>
        <v>2.05471650121061E-031</v>
      </c>
      <c r="G7075" s="0" t="n">
        <f aca="false">EXP(D7076-D7075)</f>
        <v>1</v>
      </c>
      <c r="H7075" s="0" t="n">
        <f aca="false">SUM(F7075:G7075)</f>
        <v>1</v>
      </c>
      <c r="I7075" s="0" t="n">
        <f aca="false">F7075/H7075</f>
        <v>2.05471650121061E-031</v>
      </c>
    </row>
    <row r="7076" customFormat="false" ht="12.75" hidden="false" customHeight="false" outlineLevel="0" collapsed="false">
      <c r="A7076" s="1"/>
      <c r="B7076" s="1"/>
      <c r="C7076" s="1" t="n">
        <f aca="false">C7075+0.01</f>
        <v>70.6699999999993</v>
      </c>
      <c r="D7076" s="0" t="n">
        <v>0</v>
      </c>
      <c r="E7076" s="0" t="n">
        <f aca="false">C7076</f>
        <v>70.6699999999993</v>
      </c>
      <c r="F7076" s="0" t="n">
        <f aca="false">EXP(-C7076)</f>
        <v>2.03427173042523E-031</v>
      </c>
      <c r="G7076" s="0" t="n">
        <f aca="false">EXP(D7077-D7076)</f>
        <v>1</v>
      </c>
      <c r="H7076" s="0" t="n">
        <f aca="false">SUM(F7076:G7076)</f>
        <v>1</v>
      </c>
      <c r="I7076" s="0" t="n">
        <f aca="false">F7076/H7076</f>
        <v>2.03427173042523E-031</v>
      </c>
    </row>
    <row r="7077" customFormat="false" ht="12.75" hidden="false" customHeight="false" outlineLevel="0" collapsed="false">
      <c r="A7077" s="1"/>
      <c r="B7077" s="1"/>
      <c r="C7077" s="1" t="n">
        <f aca="false">C7076+0.01</f>
        <v>70.6799999999993</v>
      </c>
      <c r="D7077" s="0" t="n">
        <v>0</v>
      </c>
      <c r="E7077" s="0" t="n">
        <f aca="false">C7077</f>
        <v>70.6799999999993</v>
      </c>
      <c r="F7077" s="0" t="n">
        <f aca="false">EXP(-C7077)</f>
        <v>2.01403038850812E-031</v>
      </c>
      <c r="G7077" s="0" t="n">
        <f aca="false">EXP(D7078-D7077)</f>
        <v>1</v>
      </c>
      <c r="H7077" s="0" t="n">
        <f aca="false">SUM(F7077:G7077)</f>
        <v>1</v>
      </c>
      <c r="I7077" s="0" t="n">
        <f aca="false">F7077/H7077</f>
        <v>2.01403038850812E-031</v>
      </c>
    </row>
    <row r="7078" customFormat="false" ht="12.75" hidden="false" customHeight="false" outlineLevel="0" collapsed="false">
      <c r="A7078" s="1"/>
      <c r="B7078" s="1"/>
      <c r="C7078" s="1" t="n">
        <f aca="false">C7077+0.01</f>
        <v>70.6899999999993</v>
      </c>
      <c r="D7078" s="0" t="n">
        <v>0</v>
      </c>
      <c r="E7078" s="0" t="n">
        <f aca="false">C7078</f>
        <v>70.6899999999993</v>
      </c>
      <c r="F7078" s="0" t="n">
        <f aca="false">EXP(-C7078)</f>
        <v>1.99399045130823E-031</v>
      </c>
      <c r="G7078" s="0" t="n">
        <f aca="false">EXP(D7079-D7078)</f>
        <v>1</v>
      </c>
      <c r="H7078" s="0" t="n">
        <f aca="false">SUM(F7078:G7078)</f>
        <v>1</v>
      </c>
      <c r="I7078" s="0" t="n">
        <f aca="false">F7078/H7078</f>
        <v>1.99399045130823E-031</v>
      </c>
    </row>
    <row r="7079" customFormat="false" ht="12.75" hidden="false" customHeight="false" outlineLevel="0" collapsed="false">
      <c r="A7079" s="1"/>
      <c r="B7079" s="1"/>
      <c r="C7079" s="1" t="n">
        <f aca="false">C7078+0.01</f>
        <v>70.6999999999993</v>
      </c>
      <c r="D7079" s="0" t="n">
        <v>0</v>
      </c>
      <c r="E7079" s="0" t="n">
        <f aca="false">C7079</f>
        <v>70.6999999999993</v>
      </c>
      <c r="F7079" s="0" t="n">
        <f aca="false">EXP(-C7079)</f>
        <v>1.97414991481513E-031</v>
      </c>
      <c r="G7079" s="0" t="n">
        <f aca="false">EXP(D7080-D7079)</f>
        <v>1</v>
      </c>
      <c r="H7079" s="0" t="n">
        <f aca="false">SUM(F7079:G7079)</f>
        <v>1</v>
      </c>
      <c r="I7079" s="0" t="n">
        <f aca="false">F7079/H7079</f>
        <v>1.97414991481513E-031</v>
      </c>
    </row>
    <row r="7080" customFormat="false" ht="12.75" hidden="false" customHeight="false" outlineLevel="0" collapsed="false">
      <c r="A7080" s="1"/>
      <c r="B7080" s="1"/>
      <c r="C7080" s="1" t="n">
        <f aca="false">C7079+0.01</f>
        <v>70.7099999999993</v>
      </c>
      <c r="D7080" s="0" t="n">
        <v>0</v>
      </c>
      <c r="E7080" s="0" t="n">
        <f aca="false">C7080</f>
        <v>70.7099999999993</v>
      </c>
      <c r="F7080" s="0" t="n">
        <f aca="false">EXP(-C7080)</f>
        <v>1.95450679495864E-031</v>
      </c>
      <c r="G7080" s="0" t="n">
        <f aca="false">EXP(D7081-D7080)</f>
        <v>1</v>
      </c>
      <c r="H7080" s="0" t="n">
        <f aca="false">SUM(F7080:G7080)</f>
        <v>1</v>
      </c>
      <c r="I7080" s="0" t="n">
        <f aca="false">F7080/H7080</f>
        <v>1.95450679495864E-031</v>
      </c>
    </row>
    <row r="7081" customFormat="false" ht="12.75" hidden="false" customHeight="false" outlineLevel="0" collapsed="false">
      <c r="A7081" s="1"/>
      <c r="B7081" s="1"/>
      <c r="C7081" s="1" t="n">
        <f aca="false">C7080+0.01</f>
        <v>70.7199999999993</v>
      </c>
      <c r="D7081" s="0" t="n">
        <v>0</v>
      </c>
      <c r="E7081" s="0" t="n">
        <f aca="false">C7081</f>
        <v>70.7199999999993</v>
      </c>
      <c r="F7081" s="0" t="n">
        <f aca="false">EXP(-C7081)</f>
        <v>1.93505912741041E-031</v>
      </c>
      <c r="G7081" s="0" t="n">
        <f aca="false">EXP(D7082-D7081)</f>
        <v>1</v>
      </c>
      <c r="H7081" s="0" t="n">
        <f aca="false">SUM(F7081:G7081)</f>
        <v>1</v>
      </c>
      <c r="I7081" s="0" t="n">
        <f aca="false">F7081/H7081</f>
        <v>1.93505912741041E-031</v>
      </c>
    </row>
    <row r="7082" customFormat="false" ht="12.75" hidden="false" customHeight="false" outlineLevel="0" collapsed="false">
      <c r="A7082" s="1"/>
      <c r="B7082" s="1"/>
      <c r="C7082" s="1" t="n">
        <f aca="false">C7081+0.01</f>
        <v>70.7299999999993</v>
      </c>
      <c r="D7082" s="0" t="n">
        <v>0</v>
      </c>
      <c r="E7082" s="0" t="n">
        <f aca="false">C7082</f>
        <v>70.7299999999993</v>
      </c>
      <c r="F7082" s="0" t="n">
        <f aca="false">EXP(-C7082)</f>
        <v>1.91580496738748E-031</v>
      </c>
      <c r="G7082" s="0" t="n">
        <f aca="false">EXP(D7083-D7082)</f>
        <v>1</v>
      </c>
      <c r="H7082" s="0" t="n">
        <f aca="false">SUM(F7082:G7082)</f>
        <v>1</v>
      </c>
      <c r="I7082" s="0" t="n">
        <f aca="false">F7082/H7082</f>
        <v>1.91580496738748E-031</v>
      </c>
    </row>
    <row r="7083" customFormat="false" ht="12.75" hidden="false" customHeight="false" outlineLevel="0" collapsed="false">
      <c r="A7083" s="1"/>
      <c r="B7083" s="1"/>
      <c r="C7083" s="1" t="n">
        <f aca="false">C7082+0.01</f>
        <v>70.7399999999993</v>
      </c>
      <c r="D7083" s="0" t="n">
        <v>0</v>
      </c>
      <c r="E7083" s="0" t="n">
        <f aca="false">C7083</f>
        <v>70.7399999999993</v>
      </c>
      <c r="F7083" s="0" t="n">
        <f aca="false">EXP(-C7083)</f>
        <v>1.89674238945779E-031</v>
      </c>
      <c r="G7083" s="0" t="n">
        <f aca="false">EXP(D7084-D7083)</f>
        <v>1</v>
      </c>
      <c r="H7083" s="0" t="n">
        <f aca="false">SUM(F7083:G7083)</f>
        <v>1</v>
      </c>
      <c r="I7083" s="0" t="n">
        <f aca="false">F7083/H7083</f>
        <v>1.89674238945779E-031</v>
      </c>
    </row>
    <row r="7084" customFormat="false" ht="12.75" hidden="false" customHeight="false" outlineLevel="0" collapsed="false">
      <c r="A7084" s="1"/>
      <c r="B7084" s="1"/>
      <c r="C7084" s="1" t="n">
        <f aca="false">C7083+0.01</f>
        <v>70.7499999999993</v>
      </c>
      <c r="D7084" s="0" t="n">
        <v>0</v>
      </c>
      <c r="E7084" s="0" t="n">
        <f aca="false">C7084</f>
        <v>70.7499999999993</v>
      </c>
      <c r="F7084" s="0" t="n">
        <f aca="false">EXP(-C7084)</f>
        <v>1.87786948734768E-031</v>
      </c>
      <c r="G7084" s="0" t="n">
        <f aca="false">EXP(D7085-D7084)</f>
        <v>1</v>
      </c>
      <c r="H7084" s="0" t="n">
        <f aca="false">SUM(F7084:G7084)</f>
        <v>1</v>
      </c>
      <c r="I7084" s="0" t="n">
        <f aca="false">F7084/H7084</f>
        <v>1.87786948734768E-031</v>
      </c>
    </row>
    <row r="7085" customFormat="false" ht="12.75" hidden="false" customHeight="false" outlineLevel="0" collapsed="false">
      <c r="A7085" s="1"/>
      <c r="B7085" s="1"/>
      <c r="C7085" s="1" t="n">
        <f aca="false">C7084+0.01</f>
        <v>70.7599999999993</v>
      </c>
      <c r="D7085" s="0" t="n">
        <v>0</v>
      </c>
      <c r="E7085" s="0" t="n">
        <f aca="false">C7085</f>
        <v>70.7599999999993</v>
      </c>
      <c r="F7085" s="0" t="n">
        <f aca="false">EXP(-C7085)</f>
        <v>1.8591843737512E-031</v>
      </c>
      <c r="G7085" s="0" t="n">
        <f aca="false">EXP(D7086-D7085)</f>
        <v>1</v>
      </c>
      <c r="H7085" s="0" t="n">
        <f aca="false">SUM(F7085:G7085)</f>
        <v>1</v>
      </c>
      <c r="I7085" s="0" t="n">
        <f aca="false">F7085/H7085</f>
        <v>1.8591843737512E-031</v>
      </c>
    </row>
    <row r="7086" customFormat="false" ht="12.75" hidden="false" customHeight="false" outlineLevel="0" collapsed="false">
      <c r="A7086" s="1"/>
      <c r="B7086" s="1"/>
      <c r="C7086" s="1" t="n">
        <f aca="false">C7085+0.01</f>
        <v>70.7699999999993</v>
      </c>
      <c r="D7086" s="0" t="n">
        <v>0</v>
      </c>
      <c r="E7086" s="0" t="n">
        <f aca="false">C7086</f>
        <v>70.7699999999993</v>
      </c>
      <c r="F7086" s="0" t="n">
        <f aca="false">EXP(-C7086)</f>
        <v>1.84068518014141E-031</v>
      </c>
      <c r="G7086" s="0" t="n">
        <f aca="false">EXP(D7087-D7086)</f>
        <v>1</v>
      </c>
      <c r="H7086" s="0" t="n">
        <f aca="false">SUM(F7086:G7086)</f>
        <v>1</v>
      </c>
      <c r="I7086" s="0" t="n">
        <f aca="false">F7086/H7086</f>
        <v>1.84068518014141E-031</v>
      </c>
    </row>
    <row r="7087" customFormat="false" ht="12.75" hidden="false" customHeight="false" outlineLevel="0" collapsed="false">
      <c r="A7087" s="1"/>
      <c r="B7087" s="1"/>
      <c r="C7087" s="1" t="n">
        <f aca="false">C7086+0.01</f>
        <v>70.7799999999993</v>
      </c>
      <c r="D7087" s="0" t="n">
        <v>0</v>
      </c>
      <c r="E7087" s="0" t="n">
        <f aca="false">C7087</f>
        <v>70.7799999999993</v>
      </c>
      <c r="F7087" s="0" t="n">
        <f aca="false">EXP(-C7087)</f>
        <v>1.82237005658355E-031</v>
      </c>
      <c r="G7087" s="0" t="n">
        <f aca="false">EXP(D7088-D7087)</f>
        <v>1</v>
      </c>
      <c r="H7087" s="0" t="n">
        <f aca="false">SUM(F7087:G7087)</f>
        <v>1</v>
      </c>
      <c r="I7087" s="0" t="n">
        <f aca="false">F7087/H7087</f>
        <v>1.82237005658355E-031</v>
      </c>
    </row>
    <row r="7088" customFormat="false" ht="12.75" hidden="false" customHeight="false" outlineLevel="0" collapsed="false">
      <c r="A7088" s="1"/>
      <c r="B7088" s="1"/>
      <c r="C7088" s="1" t="n">
        <f aca="false">C7087+0.01</f>
        <v>70.7899999999993</v>
      </c>
      <c r="D7088" s="0" t="n">
        <v>0</v>
      </c>
      <c r="E7088" s="0" t="n">
        <f aca="false">C7088</f>
        <v>70.7899999999993</v>
      </c>
      <c r="F7088" s="0" t="n">
        <f aca="false">EXP(-C7088)</f>
        <v>1.80423717155E-031</v>
      </c>
      <c r="G7088" s="0" t="n">
        <f aca="false">EXP(D7089-D7088)</f>
        <v>1</v>
      </c>
      <c r="H7088" s="0" t="n">
        <f aca="false">SUM(F7088:G7088)</f>
        <v>1</v>
      </c>
      <c r="I7088" s="0" t="n">
        <f aca="false">F7088/H7088</f>
        <v>1.80423717155E-031</v>
      </c>
    </row>
    <row r="7089" customFormat="false" ht="12.75" hidden="false" customHeight="false" outlineLevel="0" collapsed="false">
      <c r="A7089" s="1"/>
      <c r="B7089" s="1"/>
      <c r="C7089" s="1" t="n">
        <f aca="false">C7088+0.01</f>
        <v>70.7999999999993</v>
      </c>
      <c r="D7089" s="0" t="n">
        <v>0</v>
      </c>
      <c r="E7089" s="0" t="n">
        <f aca="false">C7089</f>
        <v>70.7999999999993</v>
      </c>
      <c r="F7089" s="0" t="n">
        <f aca="false">EXP(-C7089)</f>
        <v>1.78628471173714E-031</v>
      </c>
      <c r="G7089" s="0" t="n">
        <f aca="false">EXP(D7090-D7089)</f>
        <v>1</v>
      </c>
      <c r="H7089" s="0" t="n">
        <f aca="false">SUM(F7089:G7089)</f>
        <v>1</v>
      </c>
      <c r="I7089" s="0" t="n">
        <f aca="false">F7089/H7089</f>
        <v>1.78628471173714E-031</v>
      </c>
    </row>
    <row r="7090" customFormat="false" ht="12.75" hidden="false" customHeight="false" outlineLevel="0" collapsed="false">
      <c r="A7090" s="1"/>
      <c r="B7090" s="1"/>
      <c r="C7090" s="1" t="n">
        <f aca="false">C7089+0.01</f>
        <v>70.8099999999993</v>
      </c>
      <c r="D7090" s="0" t="n">
        <v>0</v>
      </c>
      <c r="E7090" s="0" t="n">
        <f aca="false">C7090</f>
        <v>70.8099999999993</v>
      </c>
      <c r="F7090" s="0" t="n">
        <f aca="false">EXP(-C7090)</f>
        <v>1.76851088188403E-031</v>
      </c>
      <c r="G7090" s="0" t="n">
        <f aca="false">EXP(D7091-D7090)</f>
        <v>1</v>
      </c>
      <c r="H7090" s="0" t="n">
        <f aca="false">SUM(F7090:G7090)</f>
        <v>1</v>
      </c>
      <c r="I7090" s="0" t="n">
        <f aca="false">F7090/H7090</f>
        <v>1.76851088188403E-031</v>
      </c>
    </row>
    <row r="7091" customFormat="false" ht="12.75" hidden="false" customHeight="false" outlineLevel="0" collapsed="false">
      <c r="A7091" s="1"/>
      <c r="B7091" s="1"/>
      <c r="C7091" s="1" t="n">
        <f aca="false">C7090+0.01</f>
        <v>70.8199999999993</v>
      </c>
      <c r="D7091" s="0" t="n">
        <v>0</v>
      </c>
      <c r="E7091" s="0" t="n">
        <f aca="false">C7091</f>
        <v>70.8199999999993</v>
      </c>
      <c r="F7091" s="0" t="n">
        <f aca="false">EXP(-C7091)</f>
        <v>1.75091390459286E-031</v>
      </c>
      <c r="G7091" s="0" t="n">
        <f aca="false">EXP(D7092-D7091)</f>
        <v>1</v>
      </c>
      <c r="H7091" s="0" t="n">
        <f aca="false">SUM(F7091:G7091)</f>
        <v>1</v>
      </c>
      <c r="I7091" s="0" t="n">
        <f aca="false">F7091/H7091</f>
        <v>1.75091390459286E-031</v>
      </c>
    </row>
    <row r="7092" customFormat="false" ht="12.75" hidden="false" customHeight="false" outlineLevel="0" collapsed="false">
      <c r="A7092" s="1"/>
      <c r="B7092" s="1"/>
      <c r="C7092" s="1" t="n">
        <f aca="false">C7091+0.01</f>
        <v>70.8299999999993</v>
      </c>
      <c r="D7092" s="0" t="n">
        <v>0</v>
      </c>
      <c r="E7092" s="0" t="n">
        <f aca="false">C7092</f>
        <v>70.8299999999993</v>
      </c>
      <c r="F7092" s="0" t="n">
        <f aca="false">EXP(-C7092)</f>
        <v>1.73349202015126E-031</v>
      </c>
      <c r="G7092" s="0" t="n">
        <f aca="false">EXP(D7093-D7092)</f>
        <v>1</v>
      </c>
      <c r="H7092" s="0" t="n">
        <f aca="false">SUM(F7092:G7092)</f>
        <v>1</v>
      </c>
      <c r="I7092" s="0" t="n">
        <f aca="false">F7092/H7092</f>
        <v>1.73349202015126E-031</v>
      </c>
    </row>
    <row r="7093" customFormat="false" ht="12.75" hidden="false" customHeight="false" outlineLevel="0" collapsed="false">
      <c r="A7093" s="1"/>
      <c r="B7093" s="1"/>
      <c r="C7093" s="1" t="n">
        <f aca="false">C7092+0.01</f>
        <v>70.8399999999993</v>
      </c>
      <c r="D7093" s="0" t="n">
        <v>0</v>
      </c>
      <c r="E7093" s="0" t="n">
        <f aca="false">C7093</f>
        <v>70.8399999999993</v>
      </c>
      <c r="F7093" s="0" t="n">
        <f aca="false">EXP(-C7093)</f>
        <v>1.71624348635626E-031</v>
      </c>
      <c r="G7093" s="0" t="n">
        <f aca="false">EXP(D7094-D7093)</f>
        <v>1</v>
      </c>
      <c r="H7093" s="0" t="n">
        <f aca="false">SUM(F7093:G7093)</f>
        <v>1</v>
      </c>
      <c r="I7093" s="0" t="n">
        <f aca="false">F7093/H7093</f>
        <v>1.71624348635626E-031</v>
      </c>
    </row>
    <row r="7094" customFormat="false" ht="12.75" hidden="false" customHeight="false" outlineLevel="0" collapsed="false">
      <c r="A7094" s="1"/>
      <c r="B7094" s="1"/>
      <c r="C7094" s="1" t="n">
        <f aca="false">C7093+0.01</f>
        <v>70.8499999999993</v>
      </c>
      <c r="D7094" s="0" t="n">
        <v>0</v>
      </c>
      <c r="E7094" s="0" t="n">
        <f aca="false">C7094</f>
        <v>70.8499999999993</v>
      </c>
      <c r="F7094" s="0" t="n">
        <f aca="false">EXP(-C7094)</f>
        <v>1.6991665783401E-031</v>
      </c>
      <c r="G7094" s="0" t="n">
        <f aca="false">EXP(D7095-D7094)</f>
        <v>1</v>
      </c>
      <c r="H7094" s="0" t="n">
        <f aca="false">SUM(F7094:G7094)</f>
        <v>1</v>
      </c>
      <c r="I7094" s="0" t="n">
        <f aca="false">F7094/H7094</f>
        <v>1.6991665783401E-031</v>
      </c>
    </row>
    <row r="7095" customFormat="false" ht="12.75" hidden="false" customHeight="false" outlineLevel="0" collapsed="false">
      <c r="A7095" s="1"/>
      <c r="B7095" s="1"/>
      <c r="C7095" s="1" t="n">
        <f aca="false">C7094+0.01</f>
        <v>70.8599999999994</v>
      </c>
      <c r="D7095" s="0" t="n">
        <v>0</v>
      </c>
      <c r="E7095" s="0" t="n">
        <f aca="false">C7095</f>
        <v>70.8599999999994</v>
      </c>
      <c r="F7095" s="0" t="n">
        <f aca="false">EXP(-C7095)</f>
        <v>1.68225958839775E-031</v>
      </c>
      <c r="G7095" s="0" t="n">
        <f aca="false">EXP(D7096-D7095)</f>
        <v>1</v>
      </c>
      <c r="H7095" s="0" t="n">
        <f aca="false">SUM(F7095:G7095)</f>
        <v>1</v>
      </c>
      <c r="I7095" s="0" t="n">
        <f aca="false">F7095/H7095</f>
        <v>1.68225958839775E-031</v>
      </c>
    </row>
    <row r="7096" customFormat="false" ht="12.75" hidden="false" customHeight="false" outlineLevel="0" collapsed="false">
      <c r="A7096" s="1"/>
      <c r="B7096" s="1"/>
      <c r="C7096" s="1" t="n">
        <f aca="false">C7095+0.01</f>
        <v>70.8699999999994</v>
      </c>
      <c r="D7096" s="0" t="n">
        <v>0</v>
      </c>
      <c r="E7096" s="0" t="n">
        <f aca="false">C7096</f>
        <v>70.8699999999994</v>
      </c>
      <c r="F7096" s="0" t="n">
        <f aca="false">EXP(-C7096)</f>
        <v>1.66552082581613E-031</v>
      </c>
      <c r="G7096" s="0" t="n">
        <f aca="false">EXP(D7097-D7096)</f>
        <v>1</v>
      </c>
      <c r="H7096" s="0" t="n">
        <f aca="false">SUM(F7096:G7096)</f>
        <v>1</v>
      </c>
      <c r="I7096" s="0" t="n">
        <f aca="false">F7096/H7096</f>
        <v>1.66552082581613E-031</v>
      </c>
    </row>
    <row r="7097" customFormat="false" ht="12.75" hidden="false" customHeight="false" outlineLevel="0" collapsed="false">
      <c r="A7097" s="1"/>
      <c r="B7097" s="1"/>
      <c r="C7097" s="1" t="n">
        <f aca="false">C7096+0.01</f>
        <v>70.8799999999994</v>
      </c>
      <c r="D7097" s="0" t="n">
        <v>0</v>
      </c>
      <c r="E7097" s="0" t="n">
        <f aca="false">C7097</f>
        <v>70.8799999999994</v>
      </c>
      <c r="F7097" s="0" t="n">
        <f aca="false">EXP(-C7097)</f>
        <v>1.64894861670502E-031</v>
      </c>
      <c r="G7097" s="0" t="n">
        <f aca="false">EXP(D7098-D7097)</f>
        <v>1</v>
      </c>
      <c r="H7097" s="0" t="n">
        <f aca="false">SUM(F7097:G7097)</f>
        <v>1</v>
      </c>
      <c r="I7097" s="0" t="n">
        <f aca="false">F7097/H7097</f>
        <v>1.64894861670502E-031</v>
      </c>
    </row>
    <row r="7098" customFormat="false" ht="12.75" hidden="false" customHeight="false" outlineLevel="0" collapsed="false">
      <c r="A7098" s="1"/>
      <c r="B7098" s="1"/>
      <c r="C7098" s="1" t="n">
        <f aca="false">C7097+0.01</f>
        <v>70.8899999999994</v>
      </c>
      <c r="D7098" s="0" t="n">
        <v>0</v>
      </c>
      <c r="E7098" s="0" t="n">
        <f aca="false">C7098</f>
        <v>70.8899999999994</v>
      </c>
      <c r="F7098" s="0" t="n">
        <f aca="false">EXP(-C7098)</f>
        <v>1.63254130382972E-031</v>
      </c>
      <c r="G7098" s="0" t="n">
        <f aca="false">EXP(D7099-D7098)</f>
        <v>1</v>
      </c>
      <c r="H7098" s="0" t="n">
        <f aca="false">SUM(F7098:G7098)</f>
        <v>1</v>
      </c>
      <c r="I7098" s="0" t="n">
        <f aca="false">F7098/H7098</f>
        <v>1.63254130382972E-031</v>
      </c>
    </row>
    <row r="7099" customFormat="false" ht="12.75" hidden="false" customHeight="false" outlineLevel="0" collapsed="false">
      <c r="A7099" s="1"/>
      <c r="B7099" s="1"/>
      <c r="C7099" s="1" t="n">
        <f aca="false">C7098+0.01</f>
        <v>70.8999999999994</v>
      </c>
      <c r="D7099" s="0" t="n">
        <v>0</v>
      </c>
      <c r="E7099" s="0" t="n">
        <f aca="false">C7099</f>
        <v>70.8999999999994</v>
      </c>
      <c r="F7099" s="0" t="n">
        <f aca="false">EXP(-C7099)</f>
        <v>1.61629724644526E-031</v>
      </c>
      <c r="G7099" s="0" t="n">
        <f aca="false">EXP(D7100-D7099)</f>
        <v>1</v>
      </c>
      <c r="H7099" s="0" t="n">
        <f aca="false">SUM(F7099:G7099)</f>
        <v>1</v>
      </c>
      <c r="I7099" s="0" t="n">
        <f aca="false">F7099/H7099</f>
        <v>1.61629724644526E-031</v>
      </c>
    </row>
    <row r="7100" customFormat="false" ht="12.75" hidden="false" customHeight="false" outlineLevel="0" collapsed="false">
      <c r="A7100" s="1"/>
      <c r="B7100" s="1"/>
      <c r="C7100" s="1" t="n">
        <f aca="false">C7099+0.01</f>
        <v>70.9099999999994</v>
      </c>
      <c r="D7100" s="0" t="n">
        <v>0</v>
      </c>
      <c r="E7100" s="0" t="n">
        <f aca="false">C7100</f>
        <v>70.9099999999994</v>
      </c>
      <c r="F7100" s="0" t="n">
        <f aca="false">EXP(-C7100)</f>
        <v>1.60021482013236E-031</v>
      </c>
      <c r="G7100" s="0" t="n">
        <f aca="false">EXP(D7101-D7100)</f>
        <v>1</v>
      </c>
      <c r="H7100" s="0" t="n">
        <f aca="false">SUM(F7100:G7100)</f>
        <v>1</v>
      </c>
      <c r="I7100" s="0" t="n">
        <f aca="false">F7100/H7100</f>
        <v>1.60021482013236E-031</v>
      </c>
    </row>
    <row r="7101" customFormat="false" ht="12.75" hidden="false" customHeight="false" outlineLevel="0" collapsed="false">
      <c r="A7101" s="1"/>
      <c r="B7101" s="1"/>
      <c r="C7101" s="1" t="n">
        <f aca="false">C7100+0.01</f>
        <v>70.9199999999994</v>
      </c>
      <c r="D7101" s="0" t="n">
        <v>0</v>
      </c>
      <c r="E7101" s="0" t="n">
        <f aca="false">C7101</f>
        <v>70.9199999999994</v>
      </c>
      <c r="F7101" s="0" t="n">
        <f aca="false">EXP(-C7101)</f>
        <v>1.58429241663499E-031</v>
      </c>
      <c r="G7101" s="0" t="n">
        <f aca="false">EXP(D7102-D7101)</f>
        <v>1</v>
      </c>
      <c r="H7101" s="0" t="n">
        <f aca="false">SUM(F7101:G7101)</f>
        <v>1</v>
      </c>
      <c r="I7101" s="0" t="n">
        <f aca="false">F7101/H7101</f>
        <v>1.58429241663499E-031</v>
      </c>
    </row>
    <row r="7102" customFormat="false" ht="12.75" hidden="false" customHeight="false" outlineLevel="0" collapsed="false">
      <c r="A7102" s="1"/>
      <c r="B7102" s="1"/>
      <c r="C7102" s="1" t="n">
        <f aca="false">C7101+0.01</f>
        <v>70.9299999999994</v>
      </c>
      <c r="D7102" s="0" t="n">
        <v>0</v>
      </c>
      <c r="E7102" s="0" t="n">
        <f aca="false">C7102</f>
        <v>70.9299999999994</v>
      </c>
      <c r="F7102" s="0" t="n">
        <f aca="false">EXP(-C7102)</f>
        <v>1.56852844369953E-031</v>
      </c>
      <c r="G7102" s="0" t="n">
        <f aca="false">EXP(D7103-D7102)</f>
        <v>1</v>
      </c>
      <c r="H7102" s="0" t="n">
        <f aca="false">SUM(F7102:G7102)</f>
        <v>1</v>
      </c>
      <c r="I7102" s="0" t="n">
        <f aca="false">F7102/H7102</f>
        <v>1.56852844369953E-031</v>
      </c>
    </row>
    <row r="7103" customFormat="false" ht="12.75" hidden="false" customHeight="false" outlineLevel="0" collapsed="false">
      <c r="A7103" s="1"/>
      <c r="B7103" s="1"/>
      <c r="C7103" s="1" t="n">
        <f aca="false">C7102+0.01</f>
        <v>70.9399999999994</v>
      </c>
      <c r="D7103" s="0" t="n">
        <v>0</v>
      </c>
      <c r="E7103" s="0" t="n">
        <f aca="false">C7103</f>
        <v>70.9399999999994</v>
      </c>
      <c r="F7103" s="0" t="n">
        <f aca="false">EXP(-C7103)</f>
        <v>1.55292132491555E-031</v>
      </c>
      <c r="G7103" s="0" t="n">
        <f aca="false">EXP(D7104-D7103)</f>
        <v>1</v>
      </c>
      <c r="H7103" s="0" t="n">
        <f aca="false">SUM(F7103:G7103)</f>
        <v>1</v>
      </c>
      <c r="I7103" s="0" t="n">
        <f aca="false">F7103/H7103</f>
        <v>1.55292132491555E-031</v>
      </c>
    </row>
    <row r="7104" customFormat="false" ht="12.75" hidden="false" customHeight="false" outlineLevel="0" collapsed="false">
      <c r="A7104" s="1"/>
      <c r="B7104" s="1"/>
      <c r="C7104" s="1" t="n">
        <f aca="false">C7103+0.01</f>
        <v>70.9499999999994</v>
      </c>
      <c r="D7104" s="0" t="n">
        <v>0</v>
      </c>
      <c r="E7104" s="0" t="n">
        <f aca="false">C7104</f>
        <v>70.9499999999994</v>
      </c>
      <c r="F7104" s="0" t="n">
        <f aca="false">EXP(-C7104)</f>
        <v>1.53746949955817E-031</v>
      </c>
      <c r="G7104" s="0" t="n">
        <f aca="false">EXP(D7105-D7104)</f>
        <v>1</v>
      </c>
      <c r="H7104" s="0" t="n">
        <f aca="false">SUM(F7104:G7104)</f>
        <v>1</v>
      </c>
      <c r="I7104" s="0" t="n">
        <f aca="false">F7104/H7104</f>
        <v>1.53746949955817E-031</v>
      </c>
    </row>
    <row r="7105" customFormat="false" ht="12.75" hidden="false" customHeight="false" outlineLevel="0" collapsed="false">
      <c r="A7105" s="1"/>
      <c r="B7105" s="1"/>
      <c r="C7105" s="1" t="n">
        <f aca="false">C7104+0.01</f>
        <v>70.9599999999994</v>
      </c>
      <c r="D7105" s="0" t="n">
        <v>0</v>
      </c>
      <c r="E7105" s="0" t="n">
        <f aca="false">C7105</f>
        <v>70.9599999999994</v>
      </c>
      <c r="F7105" s="0" t="n">
        <f aca="false">EXP(-C7105)</f>
        <v>1.52217142243198E-031</v>
      </c>
      <c r="G7105" s="0" t="n">
        <f aca="false">EXP(D7106-D7105)</f>
        <v>1</v>
      </c>
      <c r="H7105" s="0" t="n">
        <f aca="false">SUM(F7105:G7105)</f>
        <v>1</v>
      </c>
      <c r="I7105" s="0" t="n">
        <f aca="false">F7105/H7105</f>
        <v>1.52217142243198E-031</v>
      </c>
    </row>
    <row r="7106" customFormat="false" ht="12.75" hidden="false" customHeight="false" outlineLevel="0" collapsed="false">
      <c r="A7106" s="1"/>
      <c r="B7106" s="1"/>
      <c r="C7106" s="1" t="n">
        <f aca="false">C7105+0.01</f>
        <v>70.9699999999994</v>
      </c>
      <c r="D7106" s="0" t="n">
        <v>0</v>
      </c>
      <c r="E7106" s="0" t="n">
        <f aca="false">C7106</f>
        <v>70.9699999999994</v>
      </c>
      <c r="F7106" s="0" t="n">
        <f aca="false">EXP(-C7106)</f>
        <v>1.50702556371651E-031</v>
      </c>
      <c r="G7106" s="0" t="n">
        <f aca="false">EXP(D7107-D7106)</f>
        <v>1</v>
      </c>
      <c r="H7106" s="0" t="n">
        <f aca="false">SUM(F7106:G7106)</f>
        <v>1</v>
      </c>
      <c r="I7106" s="0" t="n">
        <f aca="false">F7106/H7106</f>
        <v>1.50702556371651E-031</v>
      </c>
    </row>
    <row r="7107" customFormat="false" ht="12.75" hidden="false" customHeight="false" outlineLevel="0" collapsed="false">
      <c r="A7107" s="1"/>
      <c r="B7107" s="1"/>
      <c r="C7107" s="1" t="n">
        <f aca="false">C7106+0.01</f>
        <v>70.9799999999994</v>
      </c>
      <c r="D7107" s="0" t="n">
        <v>0</v>
      </c>
      <c r="E7107" s="0" t="n">
        <f aca="false">C7107</f>
        <v>70.9799999999994</v>
      </c>
      <c r="F7107" s="0" t="n">
        <f aca="false">EXP(-C7107)</f>
        <v>1.49203040881327E-031</v>
      </c>
      <c r="G7107" s="0" t="n">
        <f aca="false">EXP(D7108-D7107)</f>
        <v>1</v>
      </c>
      <c r="H7107" s="0" t="n">
        <f aca="false">SUM(F7107:G7107)</f>
        <v>1</v>
      </c>
      <c r="I7107" s="0" t="n">
        <f aca="false">F7107/H7107</f>
        <v>1.49203040881327E-031</v>
      </c>
    </row>
    <row r="7108" customFormat="false" ht="12.75" hidden="false" customHeight="false" outlineLevel="0" collapsed="false">
      <c r="A7108" s="1"/>
      <c r="B7108" s="1"/>
      <c r="C7108" s="1" t="n">
        <f aca="false">C7107+0.01</f>
        <v>70.9899999999994</v>
      </c>
      <c r="D7108" s="0" t="n">
        <v>0</v>
      </c>
      <c r="E7108" s="0" t="n">
        <f aca="false">C7108</f>
        <v>70.9899999999994</v>
      </c>
      <c r="F7108" s="0" t="n">
        <f aca="false">EXP(-C7108)</f>
        <v>1.47718445819427E-031</v>
      </c>
      <c r="G7108" s="0" t="n">
        <f aca="false">EXP(D7109-D7108)</f>
        <v>1</v>
      </c>
      <c r="H7108" s="0" t="n">
        <f aca="false">SUM(F7108:G7108)</f>
        <v>1</v>
      </c>
      <c r="I7108" s="0" t="n">
        <f aca="false">F7108/H7108</f>
        <v>1.47718445819427E-031</v>
      </c>
    </row>
    <row r="7109" customFormat="false" ht="12.75" hidden="false" customHeight="false" outlineLevel="0" collapsed="false">
      <c r="A7109" s="1"/>
      <c r="B7109" s="1"/>
      <c r="C7109" s="1" t="n">
        <f aca="false">C7108+0.01</f>
        <v>70.9999999999994</v>
      </c>
      <c r="D7109" s="0" t="n">
        <v>0</v>
      </c>
      <c r="E7109" s="0" t="n">
        <f aca="false">C7109</f>
        <v>70.9999999999994</v>
      </c>
      <c r="F7109" s="0" t="n">
        <f aca="false">EXP(-C7109)</f>
        <v>1.46248622725208E-031</v>
      </c>
      <c r="G7109" s="0" t="n">
        <f aca="false">EXP(D7110-D7109)</f>
        <v>1</v>
      </c>
      <c r="H7109" s="0" t="n">
        <f aca="false">SUM(F7109:G7109)</f>
        <v>1</v>
      </c>
      <c r="I7109" s="0" t="n">
        <f aca="false">F7109/H7109</f>
        <v>1.46248622725208E-031</v>
      </c>
    </row>
    <row r="7110" customFormat="false" ht="12.75" hidden="false" customHeight="false" outlineLevel="0" collapsed="false">
      <c r="A7110" s="1"/>
      <c r="B7110" s="1"/>
      <c r="C7110" s="1" t="n">
        <f aca="false">C7109+0.01</f>
        <v>71.0099999999994</v>
      </c>
      <c r="D7110" s="0" t="n">
        <v>0</v>
      </c>
      <c r="E7110" s="0" t="n">
        <f aca="false">C7110</f>
        <v>71.0099999999994</v>
      </c>
      <c r="F7110" s="0" t="n">
        <f aca="false">EXP(-C7110)</f>
        <v>1.44793424615137E-031</v>
      </c>
      <c r="G7110" s="0" t="n">
        <f aca="false">EXP(D7111-D7110)</f>
        <v>1</v>
      </c>
      <c r="H7110" s="0" t="n">
        <f aca="false">SUM(F7110:G7110)</f>
        <v>1</v>
      </c>
      <c r="I7110" s="0" t="n">
        <f aca="false">F7110/H7110</f>
        <v>1.44793424615137E-031</v>
      </c>
    </row>
    <row r="7111" customFormat="false" ht="12.75" hidden="false" customHeight="false" outlineLevel="0" collapsed="false">
      <c r="A7111" s="1"/>
      <c r="B7111" s="1"/>
      <c r="C7111" s="1" t="n">
        <f aca="false">C7110+0.01</f>
        <v>71.0199999999994</v>
      </c>
      <c r="D7111" s="0" t="n">
        <v>0</v>
      </c>
      <c r="E7111" s="0" t="n">
        <f aca="false">C7111</f>
        <v>71.0199999999994</v>
      </c>
      <c r="F7111" s="0" t="n">
        <f aca="false">EXP(-C7111)</f>
        <v>1.43352705968188E-031</v>
      </c>
      <c r="G7111" s="0" t="n">
        <f aca="false">EXP(D7112-D7111)</f>
        <v>1</v>
      </c>
      <c r="H7111" s="0" t="n">
        <f aca="false">SUM(F7111:G7111)</f>
        <v>1</v>
      </c>
      <c r="I7111" s="0" t="n">
        <f aca="false">F7111/H7111</f>
        <v>1.43352705968188E-031</v>
      </c>
    </row>
    <row r="7112" customFormat="false" ht="12.75" hidden="false" customHeight="false" outlineLevel="0" collapsed="false">
      <c r="A7112" s="1"/>
      <c r="B7112" s="1"/>
      <c r="C7112" s="1" t="n">
        <f aca="false">C7111+0.01</f>
        <v>71.0299999999994</v>
      </c>
      <c r="D7112" s="0" t="n">
        <v>0</v>
      </c>
      <c r="E7112" s="0" t="n">
        <f aca="false">C7112</f>
        <v>71.0299999999994</v>
      </c>
      <c r="F7112" s="0" t="n">
        <f aca="false">EXP(-C7112)</f>
        <v>1.41926322711297E-031</v>
      </c>
      <c r="G7112" s="0" t="n">
        <f aca="false">EXP(D7113-D7112)</f>
        <v>1</v>
      </c>
      <c r="H7112" s="0" t="n">
        <f aca="false">SUM(F7112:G7112)</f>
        <v>1</v>
      </c>
      <c r="I7112" s="0" t="n">
        <f aca="false">F7112/H7112</f>
        <v>1.41926322711297E-031</v>
      </c>
    </row>
    <row r="7113" customFormat="false" ht="12.75" hidden="false" customHeight="false" outlineLevel="0" collapsed="false">
      <c r="A7113" s="1"/>
      <c r="B7113" s="1"/>
      <c r="C7113" s="1" t="n">
        <f aca="false">C7112+0.01</f>
        <v>71.0399999999994</v>
      </c>
      <c r="D7113" s="0" t="n">
        <v>0</v>
      </c>
      <c r="E7113" s="0" t="n">
        <f aca="false">C7113</f>
        <v>71.0399999999994</v>
      </c>
      <c r="F7113" s="0" t="n">
        <f aca="false">EXP(-C7113)</f>
        <v>1.4051413220495E-031</v>
      </c>
      <c r="G7113" s="0" t="n">
        <f aca="false">EXP(D7114-D7113)</f>
        <v>1</v>
      </c>
      <c r="H7113" s="0" t="n">
        <f aca="false">SUM(F7113:G7113)</f>
        <v>1</v>
      </c>
      <c r="I7113" s="0" t="n">
        <f aca="false">F7113/H7113</f>
        <v>1.4051413220495E-031</v>
      </c>
    </row>
    <row r="7114" customFormat="false" ht="12.75" hidden="false" customHeight="false" outlineLevel="0" collapsed="false">
      <c r="A7114" s="1"/>
      <c r="B7114" s="1"/>
      <c r="C7114" s="1" t="n">
        <f aca="false">C7113+0.01</f>
        <v>71.0499999999994</v>
      </c>
      <c r="D7114" s="0" t="n">
        <v>0</v>
      </c>
      <c r="E7114" s="0" t="n">
        <f aca="false">C7114</f>
        <v>71.0499999999994</v>
      </c>
      <c r="F7114" s="0" t="n">
        <f aca="false">EXP(-C7114)</f>
        <v>1.39115993228918E-031</v>
      </c>
      <c r="G7114" s="0" t="n">
        <f aca="false">EXP(D7115-D7114)</f>
        <v>1</v>
      </c>
      <c r="H7114" s="0" t="n">
        <f aca="false">SUM(F7114:G7114)</f>
        <v>1</v>
      </c>
      <c r="I7114" s="0" t="n">
        <f aca="false">F7114/H7114</f>
        <v>1.39115993228918E-031</v>
      </c>
    </row>
    <row r="7115" customFormat="false" ht="12.75" hidden="false" customHeight="false" outlineLevel="0" collapsed="false">
      <c r="A7115" s="1"/>
      <c r="B7115" s="1"/>
      <c r="C7115" s="1" t="n">
        <f aca="false">C7114+0.01</f>
        <v>71.0599999999995</v>
      </c>
      <c r="D7115" s="0" t="n">
        <v>0</v>
      </c>
      <c r="E7115" s="0" t="n">
        <f aca="false">C7115</f>
        <v>71.0599999999995</v>
      </c>
      <c r="F7115" s="0" t="n">
        <f aca="false">EXP(-C7115)</f>
        <v>1.3773176596814E-031</v>
      </c>
      <c r="G7115" s="0" t="n">
        <f aca="false">EXP(D7116-D7115)</f>
        <v>1</v>
      </c>
      <c r="H7115" s="0" t="n">
        <f aca="false">SUM(F7115:G7115)</f>
        <v>1</v>
      </c>
      <c r="I7115" s="0" t="n">
        <f aca="false">F7115/H7115</f>
        <v>1.3773176596814E-031</v>
      </c>
    </row>
    <row r="7116" customFormat="false" ht="12.75" hidden="false" customHeight="false" outlineLevel="0" collapsed="false">
      <c r="A7116" s="1"/>
      <c r="B7116" s="1"/>
      <c r="C7116" s="1" t="n">
        <f aca="false">C7115+0.01</f>
        <v>71.0699999999995</v>
      </c>
      <c r="D7116" s="0" t="n">
        <v>0</v>
      </c>
      <c r="E7116" s="0" t="n">
        <f aca="false">C7116</f>
        <v>71.0699999999995</v>
      </c>
      <c r="F7116" s="0" t="n">
        <f aca="false">EXP(-C7116)</f>
        <v>1.36361311998736E-031</v>
      </c>
      <c r="G7116" s="0" t="n">
        <f aca="false">EXP(D7117-D7116)</f>
        <v>1</v>
      </c>
      <c r="H7116" s="0" t="n">
        <f aca="false">SUM(F7116:G7116)</f>
        <v>1</v>
      </c>
      <c r="I7116" s="0" t="n">
        <f aca="false">F7116/H7116</f>
        <v>1.36361311998736E-031</v>
      </c>
    </row>
    <row r="7117" customFormat="false" ht="12.75" hidden="false" customHeight="false" outlineLevel="0" collapsed="false">
      <c r="A7117" s="1"/>
      <c r="B7117" s="1"/>
      <c r="C7117" s="1" t="n">
        <f aca="false">C7116+0.01</f>
        <v>71.0799999999995</v>
      </c>
      <c r="D7117" s="0" t="n">
        <v>0</v>
      </c>
      <c r="E7117" s="0" t="n">
        <f aca="false">C7117</f>
        <v>71.0799999999995</v>
      </c>
      <c r="F7117" s="0" t="n">
        <f aca="false">EXP(-C7117)</f>
        <v>1.35004494274166E-031</v>
      </c>
      <c r="G7117" s="0" t="n">
        <f aca="false">EXP(D7118-D7117)</f>
        <v>1</v>
      </c>
      <c r="H7117" s="0" t="n">
        <f aca="false">SUM(F7117:G7117)</f>
        <v>1</v>
      </c>
      <c r="I7117" s="0" t="n">
        <f aca="false">F7117/H7117</f>
        <v>1.35004494274166E-031</v>
      </c>
    </row>
    <row r="7118" customFormat="false" ht="12.75" hidden="false" customHeight="false" outlineLevel="0" collapsed="false">
      <c r="A7118" s="1"/>
      <c r="B7118" s="1"/>
      <c r="C7118" s="1" t="n">
        <f aca="false">C7117+0.01</f>
        <v>71.0899999999995</v>
      </c>
      <c r="D7118" s="0" t="n">
        <v>0</v>
      </c>
      <c r="E7118" s="0" t="n">
        <f aca="false">C7118</f>
        <v>71.0899999999995</v>
      </c>
      <c r="F7118" s="0" t="n">
        <f aca="false">EXP(-C7118)</f>
        <v>1.33661177111528E-031</v>
      </c>
      <c r="G7118" s="0" t="n">
        <f aca="false">EXP(D7119-D7118)</f>
        <v>1</v>
      </c>
      <c r="H7118" s="0" t="n">
        <f aca="false">SUM(F7118:G7118)</f>
        <v>1</v>
      </c>
      <c r="I7118" s="0" t="n">
        <f aca="false">F7118/H7118</f>
        <v>1.33661177111528E-031</v>
      </c>
    </row>
    <row r="7119" customFormat="false" ht="12.75" hidden="false" customHeight="false" outlineLevel="0" collapsed="false">
      <c r="A7119" s="1"/>
      <c r="B7119" s="1"/>
      <c r="C7119" s="1" t="n">
        <f aca="false">C7118+0.01</f>
        <v>71.0999999999995</v>
      </c>
      <c r="D7119" s="0" t="n">
        <v>0</v>
      </c>
      <c r="E7119" s="0" t="n">
        <f aca="false">C7119</f>
        <v>71.0999999999995</v>
      </c>
      <c r="F7119" s="0" t="n">
        <f aca="false">EXP(-C7119)</f>
        <v>1.32331226177986E-031</v>
      </c>
      <c r="G7119" s="0" t="n">
        <f aca="false">EXP(D7120-D7119)</f>
        <v>1</v>
      </c>
      <c r="H7119" s="0" t="n">
        <f aca="false">SUM(F7119:G7119)</f>
        <v>1</v>
      </c>
      <c r="I7119" s="0" t="n">
        <f aca="false">F7119/H7119</f>
        <v>1.32331226177986E-031</v>
      </c>
    </row>
    <row r="7120" customFormat="false" ht="12.75" hidden="false" customHeight="false" outlineLevel="0" collapsed="false">
      <c r="A7120" s="1"/>
      <c r="B7120" s="1"/>
      <c r="C7120" s="1" t="n">
        <f aca="false">C7119+0.01</f>
        <v>71.1099999999995</v>
      </c>
      <c r="D7120" s="0" t="n">
        <v>0</v>
      </c>
      <c r="E7120" s="0" t="n">
        <f aca="false">C7120</f>
        <v>71.1099999999995</v>
      </c>
      <c r="F7120" s="0" t="n">
        <f aca="false">EXP(-C7120)</f>
        <v>1.31014508477338E-031</v>
      </c>
      <c r="G7120" s="0" t="n">
        <f aca="false">EXP(D7121-D7120)</f>
        <v>1</v>
      </c>
      <c r="H7120" s="0" t="n">
        <f aca="false">SUM(F7120:G7120)</f>
        <v>1</v>
      </c>
      <c r="I7120" s="0" t="n">
        <f aca="false">F7120/H7120</f>
        <v>1.31014508477338E-031</v>
      </c>
    </row>
    <row r="7121" customFormat="false" ht="12.75" hidden="false" customHeight="false" outlineLevel="0" collapsed="false">
      <c r="A7121" s="1"/>
      <c r="B7121" s="1"/>
      <c r="C7121" s="1" t="n">
        <f aca="false">C7120+0.01</f>
        <v>71.1199999999995</v>
      </c>
      <c r="D7121" s="0" t="n">
        <v>0</v>
      </c>
      <c r="E7121" s="0" t="n">
        <f aca="false">C7121</f>
        <v>71.1199999999995</v>
      </c>
      <c r="F7121" s="0" t="n">
        <f aca="false">EXP(-C7121)</f>
        <v>1.29710892336717E-031</v>
      </c>
      <c r="G7121" s="0" t="n">
        <f aca="false">EXP(D7122-D7121)</f>
        <v>1</v>
      </c>
      <c r="H7121" s="0" t="n">
        <f aca="false">SUM(F7121:G7121)</f>
        <v>1</v>
      </c>
      <c r="I7121" s="0" t="n">
        <f aca="false">F7121/H7121</f>
        <v>1.29710892336717E-031</v>
      </c>
    </row>
    <row r="7122" customFormat="false" ht="12.75" hidden="false" customHeight="false" outlineLevel="0" collapsed="false">
      <c r="A7122" s="1"/>
      <c r="B7122" s="1"/>
      <c r="C7122" s="1" t="n">
        <f aca="false">C7121+0.01</f>
        <v>71.1299999999995</v>
      </c>
      <c r="D7122" s="0" t="n">
        <v>0</v>
      </c>
      <c r="E7122" s="0" t="n">
        <f aca="false">C7122</f>
        <v>71.1299999999995</v>
      </c>
      <c r="F7122" s="0" t="n">
        <f aca="false">EXP(-C7122)</f>
        <v>1.28420247393422E-031</v>
      </c>
      <c r="G7122" s="0" t="n">
        <f aca="false">EXP(D7123-D7122)</f>
        <v>1</v>
      </c>
      <c r="H7122" s="0" t="n">
        <f aca="false">SUM(F7122:G7122)</f>
        <v>1</v>
      </c>
      <c r="I7122" s="0" t="n">
        <f aca="false">F7122/H7122</f>
        <v>1.28420247393422E-031</v>
      </c>
    </row>
    <row r="7123" customFormat="false" ht="12.75" hidden="false" customHeight="false" outlineLevel="0" collapsed="false">
      <c r="A7123" s="1"/>
      <c r="B7123" s="1"/>
      <c r="C7123" s="1" t="n">
        <f aca="false">C7122+0.01</f>
        <v>71.1399999999995</v>
      </c>
      <c r="D7123" s="0" t="n">
        <v>0</v>
      </c>
      <c r="E7123" s="0" t="n">
        <f aca="false">C7123</f>
        <v>71.1399999999995</v>
      </c>
      <c r="F7123" s="0" t="n">
        <f aca="false">EXP(-C7123)</f>
        <v>1.27142444581884E-031</v>
      </c>
      <c r="G7123" s="0" t="n">
        <f aca="false">EXP(D7124-D7123)</f>
        <v>1</v>
      </c>
      <c r="H7123" s="0" t="n">
        <f aca="false">SUM(F7123:G7123)</f>
        <v>1</v>
      </c>
      <c r="I7123" s="0" t="n">
        <f aca="false">F7123/H7123</f>
        <v>1.27142444581884E-031</v>
      </c>
    </row>
    <row r="7124" customFormat="false" ht="12.75" hidden="false" customHeight="false" outlineLevel="0" collapsed="false">
      <c r="A7124" s="1"/>
      <c r="B7124" s="1"/>
      <c r="C7124" s="1" t="n">
        <f aca="false">C7123+0.01</f>
        <v>71.1499999999995</v>
      </c>
      <c r="D7124" s="0" t="n">
        <v>0</v>
      </c>
      <c r="E7124" s="0" t="n">
        <f aca="false">C7124</f>
        <v>71.1499999999995</v>
      </c>
      <c r="F7124" s="0" t="n">
        <f aca="false">EXP(-C7124)</f>
        <v>1.25877356120756E-031</v>
      </c>
      <c r="G7124" s="0" t="n">
        <f aca="false">EXP(D7125-D7124)</f>
        <v>1</v>
      </c>
      <c r="H7124" s="0" t="n">
        <f aca="false">SUM(F7124:G7124)</f>
        <v>1</v>
      </c>
      <c r="I7124" s="0" t="n">
        <f aca="false">F7124/H7124</f>
        <v>1.25877356120756E-031</v>
      </c>
    </row>
    <row r="7125" customFormat="false" ht="12.75" hidden="false" customHeight="false" outlineLevel="0" collapsed="false">
      <c r="A7125" s="1"/>
      <c r="B7125" s="1"/>
      <c r="C7125" s="1" t="n">
        <f aca="false">C7124+0.01</f>
        <v>71.1599999999995</v>
      </c>
      <c r="D7125" s="0" t="n">
        <v>0</v>
      </c>
      <c r="E7125" s="0" t="n">
        <f aca="false">C7125</f>
        <v>71.1599999999995</v>
      </c>
      <c r="F7125" s="0" t="n">
        <f aca="false">EXP(-C7125)</f>
        <v>1.24624855500139E-031</v>
      </c>
      <c r="G7125" s="0" t="n">
        <f aca="false">EXP(D7126-D7125)</f>
        <v>1</v>
      </c>
      <c r="H7125" s="0" t="n">
        <f aca="false">SUM(F7125:G7125)</f>
        <v>1</v>
      </c>
      <c r="I7125" s="0" t="n">
        <f aca="false">F7125/H7125</f>
        <v>1.24624855500139E-031</v>
      </c>
    </row>
    <row r="7126" customFormat="false" ht="12.75" hidden="false" customHeight="false" outlineLevel="0" collapsed="false">
      <c r="A7126" s="1"/>
      <c r="B7126" s="1"/>
      <c r="C7126" s="1" t="n">
        <f aca="false">C7125+0.01</f>
        <v>71.1699999999995</v>
      </c>
      <c r="D7126" s="0" t="n">
        <v>0</v>
      </c>
      <c r="E7126" s="0" t="n">
        <f aca="false">C7126</f>
        <v>71.1699999999995</v>
      </c>
      <c r="F7126" s="0" t="n">
        <f aca="false">EXP(-C7126)</f>
        <v>1.23384817468926E-031</v>
      </c>
      <c r="G7126" s="0" t="n">
        <f aca="false">EXP(D7127-D7126)</f>
        <v>1</v>
      </c>
      <c r="H7126" s="0" t="n">
        <f aca="false">SUM(F7126:G7126)</f>
        <v>1</v>
      </c>
      <c r="I7126" s="0" t="n">
        <f aca="false">F7126/H7126</f>
        <v>1.23384817468926E-031</v>
      </c>
    </row>
    <row r="7127" customFormat="false" ht="12.75" hidden="false" customHeight="false" outlineLevel="0" collapsed="false">
      <c r="A7127" s="1"/>
      <c r="B7127" s="1"/>
      <c r="C7127" s="1" t="n">
        <f aca="false">C7126+0.01</f>
        <v>71.1799999999995</v>
      </c>
      <c r="D7127" s="0" t="n">
        <v>0</v>
      </c>
      <c r="E7127" s="0" t="n">
        <f aca="false">C7127</f>
        <v>71.1799999999995</v>
      </c>
      <c r="F7127" s="0" t="n">
        <f aca="false">EXP(-C7127)</f>
        <v>1.22157118022281E-031</v>
      </c>
      <c r="G7127" s="0" t="n">
        <f aca="false">EXP(D7128-D7127)</f>
        <v>1</v>
      </c>
      <c r="H7127" s="0" t="n">
        <f aca="false">SUM(F7127:G7127)</f>
        <v>1</v>
      </c>
      <c r="I7127" s="0" t="n">
        <f aca="false">F7127/H7127</f>
        <v>1.22157118022281E-031</v>
      </c>
    </row>
    <row r="7128" customFormat="false" ht="12.75" hidden="false" customHeight="false" outlineLevel="0" collapsed="false">
      <c r="A7128" s="1"/>
      <c r="B7128" s="1"/>
      <c r="C7128" s="1" t="n">
        <f aca="false">C7127+0.01</f>
        <v>71.1899999999995</v>
      </c>
      <c r="D7128" s="0" t="n">
        <v>0</v>
      </c>
      <c r="E7128" s="0" t="n">
        <f aca="false">C7128</f>
        <v>71.1899999999995</v>
      </c>
      <c r="F7128" s="0" t="n">
        <f aca="false">EXP(-C7128)</f>
        <v>1.20941634389236E-031</v>
      </c>
      <c r="G7128" s="0" t="n">
        <f aca="false">EXP(D7129-D7128)</f>
        <v>1</v>
      </c>
      <c r="H7128" s="0" t="n">
        <f aca="false">SUM(F7128:G7128)</f>
        <v>1</v>
      </c>
      <c r="I7128" s="0" t="n">
        <f aca="false">F7128/H7128</f>
        <v>1.20941634389236E-031</v>
      </c>
    </row>
    <row r="7129" customFormat="false" ht="12.75" hidden="false" customHeight="false" outlineLevel="0" collapsed="false">
      <c r="A7129" s="1"/>
      <c r="B7129" s="1"/>
      <c r="C7129" s="1" t="n">
        <f aca="false">C7128+0.01</f>
        <v>71.1999999999995</v>
      </c>
      <c r="D7129" s="0" t="n">
        <v>0</v>
      </c>
      <c r="E7129" s="0" t="n">
        <f aca="false">C7129</f>
        <v>71.1999999999995</v>
      </c>
      <c r="F7129" s="0" t="n">
        <f aca="false">EXP(-C7129)</f>
        <v>1.19738245020415E-031</v>
      </c>
      <c r="G7129" s="0" t="n">
        <f aca="false">EXP(D7130-D7129)</f>
        <v>1</v>
      </c>
      <c r="H7129" s="0" t="n">
        <f aca="false">SUM(F7129:G7129)</f>
        <v>1</v>
      </c>
      <c r="I7129" s="0" t="n">
        <f aca="false">F7129/H7129</f>
        <v>1.19738245020415E-031</v>
      </c>
    </row>
    <row r="7130" customFormat="false" ht="12.75" hidden="false" customHeight="false" outlineLevel="0" collapsed="false">
      <c r="A7130" s="1"/>
      <c r="B7130" s="1"/>
      <c r="C7130" s="1" t="n">
        <f aca="false">C7129+0.01</f>
        <v>71.2099999999995</v>
      </c>
      <c r="D7130" s="0" t="n">
        <v>0</v>
      </c>
      <c r="E7130" s="0" t="n">
        <f aca="false">C7130</f>
        <v>71.2099999999995</v>
      </c>
      <c r="F7130" s="0" t="n">
        <f aca="false">EXP(-C7130)</f>
        <v>1.18546829575879E-031</v>
      </c>
      <c r="G7130" s="0" t="n">
        <f aca="false">EXP(D7131-D7130)</f>
        <v>1</v>
      </c>
      <c r="H7130" s="0" t="n">
        <f aca="false">SUM(F7130:G7130)</f>
        <v>1</v>
      </c>
      <c r="I7130" s="0" t="n">
        <f aca="false">F7130/H7130</f>
        <v>1.18546829575879E-031</v>
      </c>
    </row>
    <row r="7131" customFormat="false" ht="12.75" hidden="false" customHeight="false" outlineLevel="0" collapsed="false">
      <c r="A7131" s="1"/>
      <c r="B7131" s="1"/>
      <c r="C7131" s="1" t="n">
        <f aca="false">C7130+0.01</f>
        <v>71.2199999999995</v>
      </c>
      <c r="D7131" s="0" t="n">
        <v>0</v>
      </c>
      <c r="E7131" s="0" t="n">
        <f aca="false">C7131</f>
        <v>71.2199999999995</v>
      </c>
      <c r="F7131" s="0" t="n">
        <f aca="false">EXP(-C7131)</f>
        <v>1.17367268913089E-031</v>
      </c>
      <c r="G7131" s="0" t="n">
        <f aca="false">EXP(D7132-D7131)</f>
        <v>1</v>
      </c>
      <c r="H7131" s="0" t="n">
        <f aca="false">SUM(F7131:G7131)</f>
        <v>1</v>
      </c>
      <c r="I7131" s="0" t="n">
        <f aca="false">F7131/H7131</f>
        <v>1.17367268913089E-031</v>
      </c>
    </row>
    <row r="7132" customFormat="false" ht="12.75" hidden="false" customHeight="false" outlineLevel="0" collapsed="false">
      <c r="A7132" s="1"/>
      <c r="B7132" s="1"/>
      <c r="C7132" s="1" t="n">
        <f aca="false">C7131+0.01</f>
        <v>71.2299999999995</v>
      </c>
      <c r="D7132" s="0" t="n">
        <v>0</v>
      </c>
      <c r="E7132" s="0" t="n">
        <f aca="false">C7132</f>
        <v>71.2299999999995</v>
      </c>
      <c r="F7132" s="0" t="n">
        <f aca="false">EXP(-C7132)</f>
        <v>1.16199445074997E-031</v>
      </c>
      <c r="G7132" s="0" t="n">
        <f aca="false">EXP(D7133-D7132)</f>
        <v>1</v>
      </c>
      <c r="H7132" s="0" t="n">
        <f aca="false">SUM(F7132:G7132)</f>
        <v>1</v>
      </c>
      <c r="I7132" s="0" t="n">
        <f aca="false">F7132/H7132</f>
        <v>1.16199445074997E-031</v>
      </c>
    </row>
    <row r="7133" customFormat="false" ht="12.75" hidden="false" customHeight="false" outlineLevel="0" collapsed="false">
      <c r="A7133" s="1"/>
      <c r="B7133" s="1"/>
      <c r="C7133" s="1" t="n">
        <f aca="false">C7132+0.01</f>
        <v>71.2399999999995</v>
      </c>
      <c r="D7133" s="0" t="n">
        <v>0</v>
      </c>
      <c r="E7133" s="0" t="n">
        <f aca="false">C7133</f>
        <v>71.2399999999995</v>
      </c>
      <c r="F7133" s="0" t="n">
        <f aca="false">EXP(-C7133)</f>
        <v>1.15043241278246E-031</v>
      </c>
      <c r="G7133" s="0" t="n">
        <f aca="false">EXP(D7134-D7133)</f>
        <v>1</v>
      </c>
      <c r="H7133" s="0" t="n">
        <f aca="false">SUM(F7133:G7133)</f>
        <v>1</v>
      </c>
      <c r="I7133" s="0" t="n">
        <f aca="false">F7133/H7133</f>
        <v>1.15043241278246E-031</v>
      </c>
    </row>
    <row r="7134" customFormat="false" ht="12.75" hidden="false" customHeight="false" outlineLevel="0" collapsed="false">
      <c r="A7134" s="1"/>
      <c r="B7134" s="1"/>
      <c r="C7134" s="1" t="n">
        <f aca="false">C7133+0.01</f>
        <v>71.2499999999996</v>
      </c>
      <c r="D7134" s="0" t="n">
        <v>0</v>
      </c>
      <c r="E7134" s="0" t="n">
        <f aca="false">C7134</f>
        <v>71.2499999999996</v>
      </c>
      <c r="F7134" s="0" t="n">
        <f aca="false">EXP(-C7134)</f>
        <v>1.13898541901492E-031</v>
      </c>
      <c r="G7134" s="0" t="n">
        <f aca="false">EXP(D7135-D7134)</f>
        <v>1</v>
      </c>
      <c r="H7134" s="0" t="n">
        <f aca="false">SUM(F7134:G7134)</f>
        <v>1</v>
      </c>
      <c r="I7134" s="0" t="n">
        <f aca="false">F7134/H7134</f>
        <v>1.13898541901492E-031</v>
      </c>
    </row>
    <row r="7135" customFormat="false" ht="12.75" hidden="false" customHeight="false" outlineLevel="0" collapsed="false">
      <c r="A7135" s="1"/>
      <c r="B7135" s="1"/>
      <c r="C7135" s="1" t="n">
        <f aca="false">C7134+0.01</f>
        <v>71.2599999999996</v>
      </c>
      <c r="D7135" s="0" t="n">
        <v>0</v>
      </c>
      <c r="E7135" s="0" t="n">
        <f aca="false">C7135</f>
        <v>71.2599999999996</v>
      </c>
      <c r="F7135" s="0" t="n">
        <f aca="false">EXP(-C7135)</f>
        <v>1.12765232473844E-031</v>
      </c>
      <c r="G7135" s="0" t="n">
        <f aca="false">EXP(D7136-D7135)</f>
        <v>1</v>
      </c>
      <c r="H7135" s="0" t="n">
        <f aca="false">SUM(F7135:G7135)</f>
        <v>1</v>
      </c>
      <c r="I7135" s="0" t="n">
        <f aca="false">F7135/H7135</f>
        <v>1.12765232473844E-031</v>
      </c>
    </row>
    <row r="7136" customFormat="false" ht="12.75" hidden="false" customHeight="false" outlineLevel="0" collapsed="false">
      <c r="A7136" s="1"/>
      <c r="B7136" s="1"/>
      <c r="C7136" s="1" t="n">
        <f aca="false">C7135+0.01</f>
        <v>71.2699999999996</v>
      </c>
      <c r="D7136" s="0" t="n">
        <v>0</v>
      </c>
      <c r="E7136" s="0" t="n">
        <f aca="false">C7136</f>
        <v>71.2699999999996</v>
      </c>
      <c r="F7136" s="0" t="n">
        <f aca="false">EXP(-C7136)</f>
        <v>1.11643199663415E-031</v>
      </c>
      <c r="G7136" s="0" t="n">
        <f aca="false">EXP(D7137-D7136)</f>
        <v>1</v>
      </c>
      <c r="H7136" s="0" t="n">
        <f aca="false">SUM(F7136:G7136)</f>
        <v>1</v>
      </c>
      <c r="I7136" s="0" t="n">
        <f aca="false">F7136/H7136</f>
        <v>1.11643199663415E-031</v>
      </c>
    </row>
    <row r="7137" customFormat="false" ht="12.75" hidden="false" customHeight="false" outlineLevel="0" collapsed="false">
      <c r="A7137" s="1"/>
      <c r="B7137" s="1"/>
      <c r="C7137" s="1" t="n">
        <f aca="false">C7136+0.01</f>
        <v>71.2799999999996</v>
      </c>
      <c r="D7137" s="0" t="n">
        <v>0</v>
      </c>
      <c r="E7137" s="0" t="n">
        <f aca="false">C7137</f>
        <v>71.2799999999996</v>
      </c>
      <c r="F7137" s="0" t="n">
        <f aca="false">EXP(-C7137)</f>
        <v>1.10532331265989E-031</v>
      </c>
      <c r="G7137" s="0" t="n">
        <f aca="false">EXP(D7138-D7137)</f>
        <v>1</v>
      </c>
      <c r="H7137" s="0" t="n">
        <f aca="false">SUM(F7137:G7137)</f>
        <v>1</v>
      </c>
      <c r="I7137" s="0" t="n">
        <f aca="false">F7137/H7137</f>
        <v>1.10532331265989E-031</v>
      </c>
    </row>
    <row r="7138" customFormat="false" ht="12.75" hidden="false" customHeight="false" outlineLevel="0" collapsed="false">
      <c r="A7138" s="1"/>
      <c r="B7138" s="1"/>
      <c r="C7138" s="1" t="n">
        <f aca="false">C7137+0.01</f>
        <v>71.2899999999996</v>
      </c>
      <c r="D7138" s="0" t="n">
        <v>0</v>
      </c>
      <c r="E7138" s="0" t="n">
        <f aca="false">C7138</f>
        <v>71.2899999999996</v>
      </c>
      <c r="F7138" s="0" t="n">
        <f aca="false">EXP(-C7138)</f>
        <v>1.094325161938E-031</v>
      </c>
      <c r="G7138" s="0" t="n">
        <f aca="false">EXP(D7139-D7138)</f>
        <v>1</v>
      </c>
      <c r="H7138" s="0" t="n">
        <f aca="false">SUM(F7138:G7138)</f>
        <v>1</v>
      </c>
      <c r="I7138" s="0" t="n">
        <f aca="false">F7138/H7138</f>
        <v>1.094325161938E-031</v>
      </c>
    </row>
    <row r="7139" customFormat="false" ht="12.75" hidden="false" customHeight="false" outlineLevel="0" collapsed="false">
      <c r="A7139" s="1"/>
      <c r="B7139" s="1"/>
      <c r="C7139" s="1" t="n">
        <f aca="false">C7138+0.01</f>
        <v>71.2999999999996</v>
      </c>
      <c r="D7139" s="0" t="n">
        <v>0</v>
      </c>
      <c r="E7139" s="0" t="n">
        <f aca="false">C7139</f>
        <v>71.2999999999996</v>
      </c>
      <c r="F7139" s="0" t="n">
        <f aca="false">EXP(-C7139)</f>
        <v>1.08343644464424E-031</v>
      </c>
      <c r="G7139" s="0" t="n">
        <f aca="false">EXP(D7140-D7139)</f>
        <v>1</v>
      </c>
      <c r="H7139" s="0" t="n">
        <f aca="false">SUM(F7139:G7139)</f>
        <v>1</v>
      </c>
      <c r="I7139" s="0" t="n">
        <f aca="false">F7139/H7139</f>
        <v>1.08343644464424E-031</v>
      </c>
    </row>
    <row r="7140" customFormat="false" ht="12.75" hidden="false" customHeight="false" outlineLevel="0" collapsed="false">
      <c r="A7140" s="1"/>
      <c r="B7140" s="1"/>
      <c r="C7140" s="1" t="n">
        <f aca="false">C7139+0.01</f>
        <v>71.3099999999996</v>
      </c>
      <c r="D7140" s="0" t="n">
        <v>0</v>
      </c>
      <c r="E7140" s="0" t="n">
        <f aca="false">C7140</f>
        <v>71.3099999999996</v>
      </c>
      <c r="F7140" s="0" t="n">
        <f aca="false">EXP(-C7140)</f>
        <v>1.07265607189781E-031</v>
      </c>
      <c r="G7140" s="0" t="n">
        <f aca="false">EXP(D7141-D7140)</f>
        <v>1</v>
      </c>
      <c r="H7140" s="0" t="n">
        <f aca="false">SUM(F7140:G7140)</f>
        <v>1</v>
      </c>
      <c r="I7140" s="0" t="n">
        <f aca="false">F7140/H7140</f>
        <v>1.07265607189781E-031</v>
      </c>
    </row>
    <row r="7141" customFormat="false" ht="12.75" hidden="false" customHeight="false" outlineLevel="0" collapsed="false">
      <c r="A7141" s="1"/>
      <c r="B7141" s="1"/>
      <c r="C7141" s="1" t="n">
        <f aca="false">C7140+0.01</f>
        <v>71.3199999999996</v>
      </c>
      <c r="D7141" s="0" t="n">
        <v>0</v>
      </c>
      <c r="E7141" s="0" t="n">
        <f aca="false">C7141</f>
        <v>71.3199999999996</v>
      </c>
      <c r="F7141" s="0" t="n">
        <f aca="false">EXP(-C7141)</f>
        <v>1.06198296565246E-031</v>
      </c>
      <c r="G7141" s="0" t="n">
        <f aca="false">EXP(D7142-D7141)</f>
        <v>1</v>
      </c>
      <c r="H7141" s="0" t="n">
        <f aca="false">SUM(F7141:G7141)</f>
        <v>1</v>
      </c>
      <c r="I7141" s="0" t="n">
        <f aca="false">F7141/H7141</f>
        <v>1.06198296565246E-031</v>
      </c>
    </row>
    <row r="7142" customFormat="false" ht="12.75" hidden="false" customHeight="false" outlineLevel="0" collapsed="false">
      <c r="A7142" s="1"/>
      <c r="B7142" s="1"/>
      <c r="C7142" s="1" t="n">
        <f aca="false">C7141+0.01</f>
        <v>71.3299999999996</v>
      </c>
      <c r="D7142" s="0" t="n">
        <v>0</v>
      </c>
      <c r="E7142" s="0" t="n">
        <f aca="false">C7142</f>
        <v>71.3299999999996</v>
      </c>
      <c r="F7142" s="0" t="n">
        <f aca="false">EXP(-C7142)</f>
        <v>1.05141605858866E-031</v>
      </c>
      <c r="G7142" s="0" t="n">
        <f aca="false">EXP(D7143-D7142)</f>
        <v>1</v>
      </c>
      <c r="H7142" s="0" t="n">
        <f aca="false">SUM(F7142:G7142)</f>
        <v>1</v>
      </c>
      <c r="I7142" s="0" t="n">
        <f aca="false">F7142/H7142</f>
        <v>1.05141605858866E-031</v>
      </c>
    </row>
    <row r="7143" customFormat="false" ht="12.75" hidden="false" customHeight="false" outlineLevel="0" collapsed="false">
      <c r="A7143" s="1"/>
      <c r="B7143" s="1"/>
      <c r="C7143" s="1" t="n">
        <f aca="false">C7142+0.01</f>
        <v>71.3399999999996</v>
      </c>
      <c r="D7143" s="0" t="n">
        <v>0</v>
      </c>
      <c r="E7143" s="0" t="n">
        <f aca="false">C7143</f>
        <v>71.3399999999996</v>
      </c>
      <c r="F7143" s="0" t="n">
        <f aca="false">EXP(-C7143)</f>
        <v>1.04095429400691E-031</v>
      </c>
      <c r="G7143" s="0" t="n">
        <f aca="false">EXP(D7144-D7143)</f>
        <v>1</v>
      </c>
      <c r="H7143" s="0" t="n">
        <f aca="false">SUM(F7143:G7143)</f>
        <v>1</v>
      </c>
      <c r="I7143" s="0" t="n">
        <f aca="false">F7143/H7143</f>
        <v>1.04095429400691E-031</v>
      </c>
    </row>
    <row r="7144" customFormat="false" ht="12.75" hidden="false" customHeight="false" outlineLevel="0" collapsed="false">
      <c r="A7144" s="1"/>
      <c r="B7144" s="1"/>
      <c r="C7144" s="1" t="n">
        <f aca="false">C7143+0.01</f>
        <v>71.3499999999996</v>
      </c>
      <c r="D7144" s="0" t="n">
        <v>0</v>
      </c>
      <c r="E7144" s="0" t="n">
        <f aca="false">C7144</f>
        <v>71.3499999999996</v>
      </c>
      <c r="F7144" s="0" t="n">
        <f aca="false">EXP(-C7144)</f>
        <v>1.03059662572201E-031</v>
      </c>
      <c r="G7144" s="0" t="n">
        <f aca="false">EXP(D7145-D7144)</f>
        <v>1</v>
      </c>
      <c r="H7144" s="0" t="n">
        <f aca="false">SUM(F7144:G7144)</f>
        <v>1</v>
      </c>
      <c r="I7144" s="0" t="n">
        <f aca="false">F7144/H7144</f>
        <v>1.03059662572201E-031</v>
      </c>
    </row>
    <row r="7145" customFormat="false" ht="12.75" hidden="false" customHeight="false" outlineLevel="0" collapsed="false">
      <c r="A7145" s="1"/>
      <c r="B7145" s="1"/>
      <c r="C7145" s="1" t="n">
        <f aca="false">C7144+0.01</f>
        <v>71.3599999999996</v>
      </c>
      <c r="D7145" s="0" t="n">
        <v>0</v>
      </c>
      <c r="E7145" s="0" t="n">
        <f aca="false">C7145</f>
        <v>71.3599999999996</v>
      </c>
      <c r="F7145" s="0" t="n">
        <f aca="false">EXP(-C7145)</f>
        <v>1.02034201795853E-031</v>
      </c>
      <c r="G7145" s="0" t="n">
        <f aca="false">EXP(D7146-D7145)</f>
        <v>1</v>
      </c>
      <c r="H7145" s="0" t="n">
        <f aca="false">SUM(F7145:G7145)</f>
        <v>1</v>
      </c>
      <c r="I7145" s="0" t="n">
        <f aca="false">F7145/H7145</f>
        <v>1.02034201795853E-031</v>
      </c>
    </row>
    <row r="7146" customFormat="false" ht="12.75" hidden="false" customHeight="false" outlineLevel="0" collapsed="false">
      <c r="A7146" s="1"/>
      <c r="B7146" s="1"/>
      <c r="C7146" s="1" t="n">
        <f aca="false">C7145+0.01</f>
        <v>71.3699999999996</v>
      </c>
      <c r="D7146" s="0" t="n">
        <v>0</v>
      </c>
      <c r="E7146" s="0" t="n">
        <f aca="false">C7146</f>
        <v>71.3699999999996</v>
      </c>
      <c r="F7146" s="0" t="n">
        <f aca="false">EXP(-C7146)</f>
        <v>1.01018944524713E-031</v>
      </c>
      <c r="G7146" s="0" t="n">
        <f aca="false">EXP(D7147-D7146)</f>
        <v>1</v>
      </c>
      <c r="H7146" s="0" t="n">
        <f aca="false">SUM(F7146:G7146)</f>
        <v>1</v>
      </c>
      <c r="I7146" s="0" t="n">
        <f aca="false">F7146/H7146</f>
        <v>1.01018944524713E-031</v>
      </c>
    </row>
    <row r="7147" customFormat="false" ht="12.75" hidden="false" customHeight="false" outlineLevel="0" collapsed="false">
      <c r="A7147" s="1"/>
      <c r="B7147" s="1"/>
      <c r="C7147" s="1" t="n">
        <f aca="false">C7146+0.01</f>
        <v>71.3799999999996</v>
      </c>
      <c r="D7147" s="0" t="n">
        <v>0</v>
      </c>
      <c r="E7147" s="0" t="n">
        <f aca="false">C7147</f>
        <v>71.3799999999996</v>
      </c>
      <c r="F7147" s="0" t="n">
        <f aca="false">EXP(-C7147)</f>
        <v>1.00013789232208E-031</v>
      </c>
      <c r="G7147" s="0" t="n">
        <f aca="false">EXP(D7148-D7147)</f>
        <v>1</v>
      </c>
      <c r="H7147" s="0" t="n">
        <f aca="false">SUM(F7147:G7147)</f>
        <v>1</v>
      </c>
      <c r="I7147" s="0" t="n">
        <f aca="false">F7147/H7147</f>
        <v>1.00013789232208E-031</v>
      </c>
    </row>
    <row r="7148" customFormat="false" ht="12.75" hidden="false" customHeight="false" outlineLevel="0" collapsed="false">
      <c r="A7148" s="1"/>
      <c r="B7148" s="1"/>
      <c r="C7148" s="1" t="n">
        <f aca="false">C7147+0.01</f>
        <v>71.3899999999996</v>
      </c>
      <c r="D7148" s="0" t="n">
        <v>0</v>
      </c>
      <c r="E7148" s="0" t="n">
        <f aca="false">C7148</f>
        <v>71.3899999999996</v>
      </c>
      <c r="F7148" s="0" t="n">
        <f aca="false">EXP(-C7148)</f>
        <v>9.9018635401971E-032</v>
      </c>
      <c r="G7148" s="0" t="n">
        <f aca="false">EXP(D7149-D7148)</f>
        <v>1</v>
      </c>
      <c r="H7148" s="0" t="n">
        <f aca="false">SUM(F7148:G7148)</f>
        <v>1</v>
      </c>
      <c r="I7148" s="0" t="n">
        <f aca="false">F7148/H7148</f>
        <v>9.9018635401971E-032</v>
      </c>
    </row>
    <row r="7149" customFormat="false" ht="12.75" hidden="false" customHeight="false" outlineLevel="0" collapsed="false">
      <c r="A7149" s="1"/>
      <c r="B7149" s="1"/>
      <c r="C7149" s="1" t="n">
        <f aca="false">C7148+0.01</f>
        <v>71.3999999999996</v>
      </c>
      <c r="D7149" s="0" t="n">
        <v>0</v>
      </c>
      <c r="E7149" s="0" t="n">
        <f aca="false">C7149</f>
        <v>71.3999999999996</v>
      </c>
      <c r="F7149" s="0" t="n">
        <f aca="false">EXP(-C7149)</f>
        <v>9.80333835177904E-032</v>
      </c>
      <c r="G7149" s="0" t="n">
        <f aca="false">EXP(D7150-D7149)</f>
        <v>1</v>
      </c>
      <c r="H7149" s="0" t="n">
        <f aca="false">SUM(F7149:G7149)</f>
        <v>1</v>
      </c>
      <c r="I7149" s="0" t="n">
        <f aca="false">F7149/H7149</f>
        <v>9.80333835177904E-032</v>
      </c>
    </row>
    <row r="7150" customFormat="false" ht="12.75" hidden="false" customHeight="false" outlineLevel="0" collapsed="false">
      <c r="A7150" s="1"/>
      <c r="B7150" s="1"/>
      <c r="C7150" s="1" t="n">
        <f aca="false">C7149+0.01</f>
        <v>71.4099999999996</v>
      </c>
      <c r="D7150" s="0" t="n">
        <v>0</v>
      </c>
      <c r="E7150" s="0" t="n">
        <f aca="false">C7150</f>
        <v>71.4099999999996</v>
      </c>
      <c r="F7150" s="0" t="n">
        <f aca="false">EXP(-C7150)</f>
        <v>9.70579350536563E-032</v>
      </c>
      <c r="G7150" s="0" t="n">
        <f aca="false">EXP(D7151-D7150)</f>
        <v>1</v>
      </c>
      <c r="H7150" s="0" t="n">
        <f aca="false">SUM(F7150:G7150)</f>
        <v>1</v>
      </c>
      <c r="I7150" s="0" t="n">
        <f aca="false">F7150/H7150</f>
        <v>9.70579350536563E-032</v>
      </c>
    </row>
    <row r="7151" customFormat="false" ht="12.75" hidden="false" customHeight="false" outlineLevel="0" collapsed="false">
      <c r="A7151" s="1"/>
      <c r="B7151" s="1"/>
      <c r="C7151" s="1" t="n">
        <f aca="false">C7150+0.01</f>
        <v>71.4199999999996</v>
      </c>
      <c r="D7151" s="0" t="n">
        <v>0</v>
      </c>
      <c r="E7151" s="0" t="n">
        <f aca="false">C7151</f>
        <v>71.4199999999996</v>
      </c>
      <c r="F7151" s="0" t="n">
        <f aca="false">EXP(-C7151)</f>
        <v>9.60921924639095E-032</v>
      </c>
      <c r="G7151" s="0" t="n">
        <f aca="false">EXP(D7152-D7151)</f>
        <v>1</v>
      </c>
      <c r="H7151" s="0" t="n">
        <f aca="false">SUM(F7151:G7151)</f>
        <v>1</v>
      </c>
      <c r="I7151" s="0" t="n">
        <f aca="false">F7151/H7151</f>
        <v>9.60921924639095E-032</v>
      </c>
    </row>
    <row r="7152" customFormat="false" ht="12.75" hidden="false" customHeight="false" outlineLevel="0" collapsed="false">
      <c r="A7152" s="1"/>
      <c r="B7152" s="1"/>
      <c r="C7152" s="1" t="n">
        <f aca="false">C7151+0.01</f>
        <v>71.4299999999996</v>
      </c>
      <c r="D7152" s="0" t="n">
        <v>0</v>
      </c>
      <c r="E7152" s="0" t="n">
        <f aca="false">C7152</f>
        <v>71.4299999999996</v>
      </c>
      <c r="F7152" s="0" t="n">
        <f aca="false">EXP(-C7152)</f>
        <v>9.51360591734862E-032</v>
      </c>
      <c r="G7152" s="0" t="n">
        <f aca="false">EXP(D7153-D7152)</f>
        <v>1</v>
      </c>
      <c r="H7152" s="0" t="n">
        <f aca="false">SUM(F7152:G7152)</f>
        <v>1</v>
      </c>
      <c r="I7152" s="0" t="n">
        <f aca="false">F7152/H7152</f>
        <v>9.51360591734862E-032</v>
      </c>
    </row>
    <row r="7153" customFormat="false" ht="12.75" hidden="false" customHeight="false" outlineLevel="0" collapsed="false">
      <c r="A7153" s="1"/>
      <c r="B7153" s="1"/>
      <c r="C7153" s="1" t="n">
        <f aca="false">C7152+0.01</f>
        <v>71.4399999999996</v>
      </c>
      <c r="D7153" s="0" t="n">
        <v>0</v>
      </c>
      <c r="E7153" s="0" t="n">
        <f aca="false">C7153</f>
        <v>71.4399999999996</v>
      </c>
      <c r="F7153" s="0" t="n">
        <f aca="false">EXP(-C7153)</f>
        <v>9.41894395682605E-032</v>
      </c>
      <c r="G7153" s="0" t="n">
        <f aca="false">EXP(D7154-D7153)</f>
        <v>1</v>
      </c>
      <c r="H7153" s="0" t="n">
        <f aca="false">SUM(F7153:G7153)</f>
        <v>1</v>
      </c>
      <c r="I7153" s="0" t="n">
        <f aca="false">F7153/H7153</f>
        <v>9.41894395682605E-032</v>
      </c>
    </row>
    <row r="7154" customFormat="false" ht="12.75" hidden="false" customHeight="false" outlineLevel="0" collapsed="false">
      <c r="A7154" s="1"/>
      <c r="B7154" s="1"/>
      <c r="C7154" s="1" t="n">
        <f aca="false">C7153+0.01</f>
        <v>71.4499999999997</v>
      </c>
      <c r="D7154" s="0" t="n">
        <v>0</v>
      </c>
      <c r="E7154" s="0" t="n">
        <f aca="false">C7154</f>
        <v>71.4499999999997</v>
      </c>
      <c r="F7154" s="0" t="n">
        <f aca="false">EXP(-C7154)</f>
        <v>9.32522389854832E-032</v>
      </c>
      <c r="G7154" s="0" t="n">
        <f aca="false">EXP(D7155-D7154)</f>
        <v>1</v>
      </c>
      <c r="H7154" s="0" t="n">
        <f aca="false">SUM(F7154:G7154)</f>
        <v>1</v>
      </c>
      <c r="I7154" s="0" t="n">
        <f aca="false">F7154/H7154</f>
        <v>9.32522389854832E-032</v>
      </c>
    </row>
    <row r="7155" customFormat="false" ht="12.75" hidden="false" customHeight="false" outlineLevel="0" collapsed="false">
      <c r="A7155" s="1"/>
      <c r="B7155" s="1"/>
      <c r="C7155" s="1" t="n">
        <f aca="false">C7154+0.01</f>
        <v>71.4599999999997</v>
      </c>
      <c r="D7155" s="0" t="n">
        <v>0</v>
      </c>
      <c r="E7155" s="0" t="n">
        <f aca="false">C7155</f>
        <v>71.4599999999997</v>
      </c>
      <c r="F7155" s="0" t="n">
        <f aca="false">EXP(-C7155)</f>
        <v>9.23243637043148E-032</v>
      </c>
      <c r="G7155" s="0" t="n">
        <f aca="false">EXP(D7156-D7155)</f>
        <v>1</v>
      </c>
      <c r="H7155" s="0" t="n">
        <f aca="false">SUM(F7155:G7155)</f>
        <v>1</v>
      </c>
      <c r="I7155" s="0" t="n">
        <f aca="false">F7155/H7155</f>
        <v>9.23243637043148E-032</v>
      </c>
    </row>
    <row r="7156" customFormat="false" ht="12.75" hidden="false" customHeight="false" outlineLevel="0" collapsed="false">
      <c r="A7156" s="1"/>
      <c r="B7156" s="1"/>
      <c r="C7156" s="1" t="n">
        <f aca="false">C7155+0.01</f>
        <v>71.4699999999997</v>
      </c>
      <c r="D7156" s="0" t="n">
        <v>0</v>
      </c>
      <c r="E7156" s="0" t="n">
        <f aca="false">C7156</f>
        <v>71.4699999999997</v>
      </c>
      <c r="F7156" s="0" t="n">
        <f aca="false">EXP(-C7156)</f>
        <v>9.14057209364542E-032</v>
      </c>
      <c r="G7156" s="0" t="n">
        <f aca="false">EXP(D7157-D7156)</f>
        <v>1</v>
      </c>
      <c r="H7156" s="0" t="n">
        <f aca="false">SUM(F7156:G7156)</f>
        <v>1</v>
      </c>
      <c r="I7156" s="0" t="n">
        <f aca="false">F7156/H7156</f>
        <v>9.14057209364542E-032</v>
      </c>
    </row>
    <row r="7157" customFormat="false" ht="12.75" hidden="false" customHeight="false" outlineLevel="0" collapsed="false">
      <c r="A7157" s="1"/>
      <c r="B7157" s="1"/>
      <c r="C7157" s="1" t="n">
        <f aca="false">C7156+0.01</f>
        <v>71.4799999999997</v>
      </c>
      <c r="D7157" s="0" t="n">
        <v>0</v>
      </c>
      <c r="E7157" s="0" t="n">
        <f aca="false">C7157</f>
        <v>71.4799999999997</v>
      </c>
      <c r="F7157" s="0" t="n">
        <f aca="false">EXP(-C7157)</f>
        <v>9.04962188168588E-032</v>
      </c>
      <c r="G7157" s="0" t="n">
        <f aca="false">EXP(D7158-D7157)</f>
        <v>1</v>
      </c>
      <c r="H7157" s="0" t="n">
        <f aca="false">SUM(F7157:G7157)</f>
        <v>1</v>
      </c>
      <c r="I7157" s="0" t="n">
        <f aca="false">F7157/H7157</f>
        <v>9.04962188168588E-032</v>
      </c>
    </row>
    <row r="7158" customFormat="false" ht="12.75" hidden="false" customHeight="false" outlineLevel="0" collapsed="false">
      <c r="A7158" s="1"/>
      <c r="B7158" s="1"/>
      <c r="C7158" s="1" t="n">
        <f aca="false">C7157+0.01</f>
        <v>71.4899999999997</v>
      </c>
      <c r="D7158" s="0" t="n">
        <v>0</v>
      </c>
      <c r="E7158" s="0" t="n">
        <f aca="false">C7158</f>
        <v>71.4899999999997</v>
      </c>
      <c r="F7158" s="0" t="n">
        <f aca="false">EXP(-C7158)</f>
        <v>8.9595766394559E-032</v>
      </c>
      <c r="G7158" s="0" t="n">
        <f aca="false">EXP(D7159-D7158)</f>
        <v>1</v>
      </c>
      <c r="H7158" s="0" t="n">
        <f aca="false">SUM(F7158:G7158)</f>
        <v>1</v>
      </c>
      <c r="I7158" s="0" t="n">
        <f aca="false">F7158/H7158</f>
        <v>8.9595766394559E-032</v>
      </c>
    </row>
    <row r="7159" customFormat="false" ht="12.75" hidden="false" customHeight="false" outlineLevel="0" collapsed="false">
      <c r="A7159" s="1"/>
      <c r="B7159" s="1"/>
      <c r="C7159" s="1" t="n">
        <f aca="false">C7158+0.01</f>
        <v>71.4999999999997</v>
      </c>
      <c r="D7159" s="0" t="n">
        <v>0</v>
      </c>
      <c r="E7159" s="0" t="n">
        <f aca="false">C7159</f>
        <v>71.4999999999997</v>
      </c>
      <c r="F7159" s="0" t="n">
        <f aca="false">EXP(-C7159)</f>
        <v>8.87042736235619E-032</v>
      </c>
      <c r="G7159" s="0" t="n">
        <f aca="false">EXP(D7160-D7159)</f>
        <v>1</v>
      </c>
      <c r="H7159" s="0" t="n">
        <f aca="false">SUM(F7159:G7159)</f>
        <v>1</v>
      </c>
      <c r="I7159" s="0" t="n">
        <f aca="false">F7159/H7159</f>
        <v>8.87042736235619E-032</v>
      </c>
    </row>
    <row r="7160" customFormat="false" ht="12.75" hidden="false" customHeight="false" outlineLevel="0" collapsed="false">
      <c r="A7160" s="1"/>
      <c r="B7160" s="1"/>
      <c r="C7160" s="1" t="n">
        <f aca="false">C7159+0.01</f>
        <v>71.5099999999997</v>
      </c>
      <c r="D7160" s="0" t="n">
        <v>0</v>
      </c>
      <c r="E7160" s="0" t="n">
        <f aca="false">C7160</f>
        <v>71.5099999999997</v>
      </c>
      <c r="F7160" s="0" t="n">
        <f aca="false">EXP(-C7160)</f>
        <v>8.78216513538478E-032</v>
      </c>
      <c r="G7160" s="0" t="n">
        <f aca="false">EXP(D7161-D7160)</f>
        <v>1</v>
      </c>
      <c r="H7160" s="0" t="n">
        <f aca="false">SUM(F7160:G7160)</f>
        <v>1</v>
      </c>
      <c r="I7160" s="0" t="n">
        <f aca="false">F7160/H7160</f>
        <v>8.78216513538478E-032</v>
      </c>
    </row>
    <row r="7161" customFormat="false" ht="12.75" hidden="false" customHeight="false" outlineLevel="0" collapsed="false">
      <c r="A7161" s="1"/>
      <c r="B7161" s="1"/>
      <c r="C7161" s="1" t="n">
        <f aca="false">C7160+0.01</f>
        <v>71.5199999999997</v>
      </c>
      <c r="D7161" s="0" t="n">
        <v>0</v>
      </c>
      <c r="E7161" s="0" t="n">
        <f aca="false">C7161</f>
        <v>71.5199999999997</v>
      </c>
      <c r="F7161" s="0" t="n">
        <f aca="false">EXP(-C7161)</f>
        <v>8.69478113224539E-032</v>
      </c>
      <c r="G7161" s="0" t="n">
        <f aca="false">EXP(D7162-D7161)</f>
        <v>1</v>
      </c>
      <c r="H7161" s="0" t="n">
        <f aca="false">SUM(F7161:G7161)</f>
        <v>1</v>
      </c>
      <c r="I7161" s="0" t="n">
        <f aca="false">F7161/H7161</f>
        <v>8.69478113224539E-032</v>
      </c>
    </row>
    <row r="7162" customFormat="false" ht="12.75" hidden="false" customHeight="false" outlineLevel="0" collapsed="false">
      <c r="A7162" s="1"/>
      <c r="B7162" s="1"/>
      <c r="C7162" s="1" t="n">
        <f aca="false">C7161+0.01</f>
        <v>71.5299999999997</v>
      </c>
      <c r="D7162" s="0" t="n">
        <v>0</v>
      </c>
      <c r="E7162" s="0" t="n">
        <f aca="false">C7162</f>
        <v>71.5299999999997</v>
      </c>
      <c r="F7162" s="0" t="n">
        <f aca="false">EXP(-C7162)</f>
        <v>8.60826661446491E-032</v>
      </c>
      <c r="G7162" s="0" t="n">
        <f aca="false">EXP(D7163-D7162)</f>
        <v>1</v>
      </c>
      <c r="H7162" s="0" t="n">
        <f aca="false">SUM(F7162:G7162)</f>
        <v>1</v>
      </c>
      <c r="I7162" s="0" t="n">
        <f aca="false">F7162/H7162</f>
        <v>8.60826661446491E-032</v>
      </c>
    </row>
    <row r="7163" customFormat="false" ht="12.75" hidden="false" customHeight="false" outlineLevel="0" collapsed="false">
      <c r="A7163" s="1"/>
      <c r="B7163" s="1"/>
      <c r="C7163" s="1" t="n">
        <f aca="false">C7162+0.01</f>
        <v>71.5399999999997</v>
      </c>
      <c r="D7163" s="0" t="n">
        <v>0</v>
      </c>
      <c r="E7163" s="0" t="n">
        <f aca="false">C7163</f>
        <v>71.5399999999997</v>
      </c>
      <c r="F7163" s="0" t="n">
        <f aca="false">EXP(-C7163)</f>
        <v>8.52261293051945E-032</v>
      </c>
      <c r="G7163" s="0" t="n">
        <f aca="false">EXP(D7164-D7163)</f>
        <v>1</v>
      </c>
      <c r="H7163" s="0" t="n">
        <f aca="false">SUM(F7163:G7163)</f>
        <v>1</v>
      </c>
      <c r="I7163" s="0" t="n">
        <f aca="false">F7163/H7163</f>
        <v>8.52261293051945E-032</v>
      </c>
    </row>
    <row r="7164" customFormat="false" ht="12.75" hidden="false" customHeight="false" outlineLevel="0" collapsed="false">
      <c r="A7164" s="1"/>
      <c r="B7164" s="1"/>
      <c r="C7164" s="1" t="n">
        <f aca="false">C7163+0.01</f>
        <v>71.5499999999997</v>
      </c>
      <c r="D7164" s="0" t="n">
        <v>0</v>
      </c>
      <c r="E7164" s="0" t="n">
        <f aca="false">C7164</f>
        <v>71.5499999999997</v>
      </c>
      <c r="F7164" s="0" t="n">
        <f aca="false">EXP(-C7164)</f>
        <v>8.43781151496925E-032</v>
      </c>
      <c r="G7164" s="0" t="n">
        <f aca="false">EXP(D7165-D7164)</f>
        <v>1</v>
      </c>
      <c r="H7164" s="0" t="n">
        <f aca="false">SUM(F7164:G7164)</f>
        <v>1</v>
      </c>
      <c r="I7164" s="0" t="n">
        <f aca="false">F7164/H7164</f>
        <v>8.43781151496925E-032</v>
      </c>
    </row>
    <row r="7165" customFormat="false" ht="12.75" hidden="false" customHeight="false" outlineLevel="0" collapsed="false">
      <c r="A7165" s="1"/>
      <c r="B7165" s="1"/>
      <c r="C7165" s="1" t="n">
        <f aca="false">C7164+0.01</f>
        <v>71.5599999999997</v>
      </c>
      <c r="D7165" s="0" t="n">
        <v>0</v>
      </c>
      <c r="E7165" s="0" t="n">
        <f aca="false">C7165</f>
        <v>71.5599999999997</v>
      </c>
      <c r="F7165" s="0" t="n">
        <f aca="false">EXP(-C7165)</f>
        <v>8.35385388760208E-032</v>
      </c>
      <c r="G7165" s="0" t="n">
        <f aca="false">EXP(D7166-D7165)</f>
        <v>1</v>
      </c>
      <c r="H7165" s="0" t="n">
        <f aca="false">SUM(F7165:G7165)</f>
        <v>1</v>
      </c>
      <c r="I7165" s="0" t="n">
        <f aca="false">F7165/H7165</f>
        <v>8.35385388760208E-032</v>
      </c>
    </row>
    <row r="7166" customFormat="false" ht="12.75" hidden="false" customHeight="false" outlineLevel="0" collapsed="false">
      <c r="A7166" s="1"/>
      <c r="B7166" s="1"/>
      <c r="C7166" s="1" t="n">
        <f aca="false">C7165+0.01</f>
        <v>71.5699999999997</v>
      </c>
      <c r="D7166" s="0" t="n">
        <v>0</v>
      </c>
      <c r="E7166" s="0" t="n">
        <f aca="false">C7166</f>
        <v>71.5699999999997</v>
      </c>
      <c r="F7166" s="0" t="n">
        <f aca="false">EXP(-C7166)</f>
        <v>8.27073165258524E-032</v>
      </c>
      <c r="G7166" s="0" t="n">
        <f aca="false">EXP(D7167-D7166)</f>
        <v>1</v>
      </c>
      <c r="H7166" s="0" t="n">
        <f aca="false">SUM(F7166:G7166)</f>
        <v>1</v>
      </c>
      <c r="I7166" s="0" t="n">
        <f aca="false">F7166/H7166</f>
        <v>8.27073165258524E-032</v>
      </c>
    </row>
    <row r="7167" customFormat="false" ht="12.75" hidden="false" customHeight="false" outlineLevel="0" collapsed="false">
      <c r="A7167" s="1"/>
      <c r="B7167" s="1"/>
      <c r="C7167" s="1" t="n">
        <f aca="false">C7166+0.01</f>
        <v>71.5799999999997</v>
      </c>
      <c r="D7167" s="0" t="n">
        <v>0</v>
      </c>
      <c r="E7167" s="0" t="n">
        <f aca="false">C7167</f>
        <v>71.5799999999997</v>
      </c>
      <c r="F7167" s="0" t="n">
        <f aca="false">EXP(-C7167)</f>
        <v>8.18843649762596E-032</v>
      </c>
      <c r="G7167" s="0" t="n">
        <f aca="false">EXP(D7168-D7167)</f>
        <v>1</v>
      </c>
      <c r="H7167" s="0" t="n">
        <f aca="false">SUM(F7167:G7167)</f>
        <v>1</v>
      </c>
      <c r="I7167" s="0" t="n">
        <f aca="false">F7167/H7167</f>
        <v>8.18843649762596E-032</v>
      </c>
    </row>
    <row r="7168" customFormat="false" ht="12.75" hidden="false" customHeight="false" outlineLevel="0" collapsed="false">
      <c r="A7168" s="1"/>
      <c r="B7168" s="1"/>
      <c r="C7168" s="1" t="n">
        <f aca="false">C7167+0.01</f>
        <v>71.5899999999997</v>
      </c>
      <c r="D7168" s="0" t="n">
        <v>0</v>
      </c>
      <c r="E7168" s="0" t="n">
        <f aca="false">C7168</f>
        <v>71.5899999999997</v>
      </c>
      <c r="F7168" s="0" t="n">
        <f aca="false">EXP(-C7168)</f>
        <v>8.10696019314016E-032</v>
      </c>
      <c r="G7168" s="0" t="n">
        <f aca="false">EXP(D7169-D7168)</f>
        <v>1</v>
      </c>
      <c r="H7168" s="0" t="n">
        <f aca="false">SUM(F7168:G7168)</f>
        <v>1</v>
      </c>
      <c r="I7168" s="0" t="n">
        <f aca="false">F7168/H7168</f>
        <v>8.10696019314016E-032</v>
      </c>
    </row>
    <row r="7169" customFormat="false" ht="12.75" hidden="false" customHeight="false" outlineLevel="0" collapsed="false">
      <c r="A7169" s="1"/>
      <c r="B7169" s="1"/>
      <c r="C7169" s="1" t="n">
        <f aca="false">C7168+0.01</f>
        <v>71.5999999999997</v>
      </c>
      <c r="D7169" s="0" t="n">
        <v>0</v>
      </c>
      <c r="E7169" s="0" t="n">
        <f aca="false">C7169</f>
        <v>71.5999999999997</v>
      </c>
      <c r="F7169" s="0" t="n">
        <f aca="false">EXP(-C7169)</f>
        <v>8.0262945914295E-032</v>
      </c>
      <c r="G7169" s="0" t="n">
        <f aca="false">EXP(D7170-D7169)</f>
        <v>1</v>
      </c>
      <c r="H7169" s="0" t="n">
        <f aca="false">SUM(F7169:G7169)</f>
        <v>1</v>
      </c>
      <c r="I7169" s="0" t="n">
        <f aca="false">F7169/H7169</f>
        <v>8.0262945914295E-032</v>
      </c>
    </row>
    <row r="7170" customFormat="false" ht="12.75" hidden="false" customHeight="false" outlineLevel="0" collapsed="false">
      <c r="A7170" s="1"/>
      <c r="B7170" s="1"/>
      <c r="C7170" s="1" t="n">
        <f aca="false">C7169+0.01</f>
        <v>71.6099999999997</v>
      </c>
      <c r="D7170" s="0" t="n">
        <v>0</v>
      </c>
      <c r="E7170" s="0" t="n">
        <f aca="false">C7170</f>
        <v>71.6099999999997</v>
      </c>
      <c r="F7170" s="0" t="n">
        <f aca="false">EXP(-C7170)</f>
        <v>7.94643162586658E-032</v>
      </c>
      <c r="G7170" s="0" t="n">
        <f aca="false">EXP(D7171-D7170)</f>
        <v>1</v>
      </c>
      <c r="H7170" s="0" t="n">
        <f aca="false">SUM(F7170:G7170)</f>
        <v>1</v>
      </c>
      <c r="I7170" s="0" t="n">
        <f aca="false">F7170/H7170</f>
        <v>7.94643162586658E-032</v>
      </c>
    </row>
    <row r="7171" customFormat="false" ht="12.75" hidden="false" customHeight="false" outlineLevel="0" collapsed="false">
      <c r="A7171" s="1"/>
      <c r="B7171" s="1"/>
      <c r="C7171" s="1" t="n">
        <f aca="false">C7170+0.01</f>
        <v>71.6199999999997</v>
      </c>
      <c r="D7171" s="0" t="n">
        <v>0</v>
      </c>
      <c r="E7171" s="0" t="n">
        <f aca="false">C7171</f>
        <v>71.6199999999997</v>
      </c>
      <c r="F7171" s="0" t="n">
        <f aca="false">EXP(-C7171)</f>
        <v>7.8673633100883E-032</v>
      </c>
      <c r="G7171" s="0" t="n">
        <f aca="false">EXP(D7172-D7171)</f>
        <v>1</v>
      </c>
      <c r="H7171" s="0" t="n">
        <f aca="false">SUM(F7171:G7171)</f>
        <v>1</v>
      </c>
      <c r="I7171" s="0" t="n">
        <f aca="false">F7171/H7171</f>
        <v>7.8673633100883E-032</v>
      </c>
    </row>
    <row r="7172" customFormat="false" ht="12.75" hidden="false" customHeight="false" outlineLevel="0" collapsed="false">
      <c r="A7172" s="1"/>
      <c r="B7172" s="1"/>
      <c r="C7172" s="1" t="n">
        <f aca="false">C7171+0.01</f>
        <v>71.6299999999997</v>
      </c>
      <c r="D7172" s="0" t="n">
        <v>0</v>
      </c>
      <c r="E7172" s="0" t="n">
        <f aca="false">C7172</f>
        <v>71.6299999999997</v>
      </c>
      <c r="F7172" s="0" t="n">
        <f aca="false">EXP(-C7172)</f>
        <v>7.78908173719718E-032</v>
      </c>
      <c r="G7172" s="0" t="n">
        <f aca="false">EXP(D7173-D7172)</f>
        <v>1</v>
      </c>
      <c r="H7172" s="0" t="n">
        <f aca="false">SUM(F7172:G7172)</f>
        <v>1</v>
      </c>
      <c r="I7172" s="0" t="n">
        <f aca="false">F7172/H7172</f>
        <v>7.78908173719718E-032</v>
      </c>
    </row>
    <row r="7173" customFormat="false" ht="12.75" hidden="false" customHeight="false" outlineLevel="0" collapsed="false">
      <c r="A7173" s="1"/>
      <c r="B7173" s="1"/>
      <c r="C7173" s="1" t="n">
        <f aca="false">C7172+0.01</f>
        <v>71.6399999999997</v>
      </c>
      <c r="D7173" s="0" t="n">
        <v>0</v>
      </c>
      <c r="E7173" s="0" t="n">
        <f aca="false">C7173</f>
        <v>71.6399999999997</v>
      </c>
      <c r="F7173" s="0" t="n">
        <f aca="false">EXP(-C7173)</f>
        <v>7.71157907897071E-032</v>
      </c>
      <c r="G7173" s="0" t="n">
        <f aca="false">EXP(D7174-D7173)</f>
        <v>1</v>
      </c>
      <c r="H7173" s="0" t="n">
        <f aca="false">SUM(F7173:G7173)</f>
        <v>1</v>
      </c>
      <c r="I7173" s="0" t="n">
        <f aca="false">F7173/H7173</f>
        <v>7.71157907897071E-032</v>
      </c>
    </row>
    <row r="7174" customFormat="false" ht="12.75" hidden="false" customHeight="false" outlineLevel="0" collapsed="false">
      <c r="A7174" s="1"/>
      <c r="B7174" s="1"/>
      <c r="C7174" s="1" t="n">
        <f aca="false">C7173+0.01</f>
        <v>71.6499999999998</v>
      </c>
      <c r="D7174" s="0" t="n">
        <v>0</v>
      </c>
      <c r="E7174" s="0" t="n">
        <f aca="false">C7174</f>
        <v>71.6499999999998</v>
      </c>
      <c r="F7174" s="0" t="n">
        <f aca="false">EXP(-C7174)</f>
        <v>7.63484758507848E-032</v>
      </c>
      <c r="G7174" s="0" t="n">
        <f aca="false">EXP(D7175-D7174)</f>
        <v>1</v>
      </c>
      <c r="H7174" s="0" t="n">
        <f aca="false">SUM(F7174:G7174)</f>
        <v>1</v>
      </c>
      <c r="I7174" s="0" t="n">
        <f aca="false">F7174/H7174</f>
        <v>7.63484758507848E-032</v>
      </c>
    </row>
    <row r="7175" customFormat="false" ht="12.75" hidden="false" customHeight="false" outlineLevel="0" collapsed="false">
      <c r="A7175" s="1"/>
      <c r="B7175" s="1"/>
      <c r="C7175" s="1" t="n">
        <f aca="false">C7174+0.01</f>
        <v>71.6599999999998</v>
      </c>
      <c r="D7175" s="0" t="n">
        <v>0</v>
      </c>
      <c r="E7175" s="0" t="n">
        <f aca="false">C7175</f>
        <v>71.6599999999998</v>
      </c>
      <c r="F7175" s="0" t="n">
        <f aca="false">EXP(-C7175)</f>
        <v>7.55887958230714E-032</v>
      </c>
      <c r="G7175" s="0" t="n">
        <f aca="false">EXP(D7176-D7175)</f>
        <v>1</v>
      </c>
      <c r="H7175" s="0" t="n">
        <f aca="false">SUM(F7175:G7175)</f>
        <v>1</v>
      </c>
      <c r="I7175" s="0" t="n">
        <f aca="false">F7175/H7175</f>
        <v>7.55887958230714E-032</v>
      </c>
    </row>
    <row r="7176" customFormat="false" ht="12.75" hidden="false" customHeight="false" outlineLevel="0" collapsed="false">
      <c r="A7176" s="1"/>
      <c r="B7176" s="1"/>
      <c r="C7176" s="1" t="n">
        <f aca="false">C7175+0.01</f>
        <v>71.6699999999998</v>
      </c>
      <c r="D7176" s="0" t="n">
        <v>0</v>
      </c>
      <c r="E7176" s="0" t="n">
        <f aca="false">C7176</f>
        <v>71.6699999999998</v>
      </c>
      <c r="F7176" s="0" t="n">
        <f aca="false">EXP(-C7176)</f>
        <v>7.48366747379313E-032</v>
      </c>
      <c r="G7176" s="0" t="n">
        <f aca="false">EXP(D7177-D7176)</f>
        <v>1</v>
      </c>
      <c r="H7176" s="0" t="n">
        <f aca="false">SUM(F7176:G7176)</f>
        <v>1</v>
      </c>
      <c r="I7176" s="0" t="n">
        <f aca="false">F7176/H7176</f>
        <v>7.48366747379313E-032</v>
      </c>
    </row>
    <row r="7177" customFormat="false" ht="12.75" hidden="false" customHeight="false" outlineLevel="0" collapsed="false">
      <c r="A7177" s="1"/>
      <c r="B7177" s="1"/>
      <c r="C7177" s="1" t="n">
        <f aca="false">C7176+0.01</f>
        <v>71.6799999999998</v>
      </c>
      <c r="D7177" s="0" t="n">
        <v>0</v>
      </c>
      <c r="E7177" s="0" t="n">
        <f aca="false">C7177</f>
        <v>71.6799999999998</v>
      </c>
      <c r="F7177" s="0" t="n">
        <f aca="false">EXP(-C7177)</f>
        <v>7.40920373826291E-032</v>
      </c>
      <c r="G7177" s="0" t="n">
        <f aca="false">EXP(D7178-D7177)</f>
        <v>1</v>
      </c>
      <c r="H7177" s="0" t="n">
        <f aca="false">SUM(F7177:G7177)</f>
        <v>1</v>
      </c>
      <c r="I7177" s="0" t="n">
        <f aca="false">F7177/H7177</f>
        <v>7.40920373826291E-032</v>
      </c>
    </row>
    <row r="7178" customFormat="false" ht="12.75" hidden="false" customHeight="false" outlineLevel="0" collapsed="false">
      <c r="A7178" s="1"/>
      <c r="B7178" s="1"/>
      <c r="C7178" s="1" t="n">
        <f aca="false">C7177+0.01</f>
        <v>71.6899999999998</v>
      </c>
      <c r="D7178" s="0" t="n">
        <v>0</v>
      </c>
      <c r="E7178" s="0" t="n">
        <f aca="false">C7178</f>
        <v>71.6899999999998</v>
      </c>
      <c r="F7178" s="0" t="n">
        <f aca="false">EXP(-C7178)</f>
        <v>7.33548092928087E-032</v>
      </c>
      <c r="G7178" s="0" t="n">
        <f aca="false">EXP(D7179-D7178)</f>
        <v>1</v>
      </c>
      <c r="H7178" s="0" t="n">
        <f aca="false">SUM(F7178:G7178)</f>
        <v>1</v>
      </c>
      <c r="I7178" s="0" t="n">
        <f aca="false">F7178/H7178</f>
        <v>7.33548092928087E-032</v>
      </c>
    </row>
    <row r="7179" customFormat="false" ht="12.75" hidden="false" customHeight="false" outlineLevel="0" collapsed="false">
      <c r="A7179" s="1"/>
      <c r="B7179" s="1"/>
      <c r="C7179" s="1" t="n">
        <f aca="false">C7178+0.01</f>
        <v>71.6999999999998</v>
      </c>
      <c r="D7179" s="0" t="n">
        <v>0</v>
      </c>
      <c r="E7179" s="0" t="n">
        <f aca="false">C7179</f>
        <v>71.6999999999998</v>
      </c>
      <c r="F7179" s="0" t="n">
        <f aca="false">EXP(-C7179)</f>
        <v>7.26249167450468E-032</v>
      </c>
      <c r="G7179" s="0" t="n">
        <f aca="false">EXP(D7180-D7179)</f>
        <v>1</v>
      </c>
      <c r="H7179" s="0" t="n">
        <f aca="false">SUM(F7179:G7179)</f>
        <v>1</v>
      </c>
      <c r="I7179" s="0" t="n">
        <f aca="false">F7179/H7179</f>
        <v>7.26249167450468E-032</v>
      </c>
    </row>
    <row r="7180" customFormat="false" ht="12.75" hidden="false" customHeight="false" outlineLevel="0" collapsed="false">
      <c r="A7180" s="1"/>
      <c r="B7180" s="1"/>
      <c r="C7180" s="1" t="n">
        <f aca="false">C7179+0.01</f>
        <v>71.7099999999998</v>
      </c>
      <c r="D7180" s="0" t="n">
        <v>0</v>
      </c>
      <c r="E7180" s="0" t="n">
        <f aca="false">C7180</f>
        <v>71.7099999999998</v>
      </c>
      <c r="F7180" s="0" t="n">
        <f aca="false">EXP(-C7180)</f>
        <v>7.19022867494804E-032</v>
      </c>
      <c r="G7180" s="0" t="n">
        <f aca="false">EXP(D7181-D7180)</f>
        <v>1</v>
      </c>
      <c r="H7180" s="0" t="n">
        <f aca="false">SUM(F7180:G7180)</f>
        <v>1</v>
      </c>
      <c r="I7180" s="0" t="n">
        <f aca="false">F7180/H7180</f>
        <v>7.19022867494804E-032</v>
      </c>
    </row>
    <row r="7181" customFormat="false" ht="12.75" hidden="false" customHeight="false" outlineLevel="0" collapsed="false">
      <c r="A7181" s="1"/>
      <c r="B7181" s="1"/>
      <c r="C7181" s="1" t="n">
        <f aca="false">C7180+0.01</f>
        <v>71.7199999999998</v>
      </c>
      <c r="D7181" s="0" t="n">
        <v>0</v>
      </c>
      <c r="E7181" s="0" t="n">
        <f aca="false">C7181</f>
        <v>71.7199999999998</v>
      </c>
      <c r="F7181" s="0" t="n">
        <f aca="false">EXP(-C7181)</f>
        <v>7.11868470425077E-032</v>
      </c>
      <c r="G7181" s="0" t="n">
        <f aca="false">EXP(D7182-D7181)</f>
        <v>1</v>
      </c>
      <c r="H7181" s="0" t="n">
        <f aca="false">SUM(F7181:G7181)</f>
        <v>1</v>
      </c>
      <c r="I7181" s="0" t="n">
        <f aca="false">F7181/H7181</f>
        <v>7.11868470425077E-032</v>
      </c>
    </row>
    <row r="7182" customFormat="false" ht="12.75" hidden="false" customHeight="false" outlineLevel="0" collapsed="false">
      <c r="A7182" s="1"/>
      <c r="B7182" s="1"/>
      <c r="C7182" s="1" t="n">
        <f aca="false">C7181+0.01</f>
        <v>71.7299999999998</v>
      </c>
      <c r="D7182" s="0" t="n">
        <v>0</v>
      </c>
      <c r="E7182" s="0" t="n">
        <f aca="false">C7182</f>
        <v>71.7299999999998</v>
      </c>
      <c r="F7182" s="0" t="n">
        <f aca="false">EXP(-C7182)</f>
        <v>7.04785260795618E-032</v>
      </c>
      <c r="G7182" s="0" t="n">
        <f aca="false">EXP(D7183-D7182)</f>
        <v>1</v>
      </c>
      <c r="H7182" s="0" t="n">
        <f aca="false">SUM(F7182:G7182)</f>
        <v>1</v>
      </c>
      <c r="I7182" s="0" t="n">
        <f aca="false">F7182/H7182</f>
        <v>7.04785260795618E-032</v>
      </c>
    </row>
    <row r="7183" customFormat="false" ht="12.75" hidden="false" customHeight="false" outlineLevel="0" collapsed="false">
      <c r="A7183" s="1"/>
      <c r="B7183" s="1"/>
      <c r="C7183" s="1" t="n">
        <f aca="false">C7182+0.01</f>
        <v>71.7399999999998</v>
      </c>
      <c r="D7183" s="0" t="n">
        <v>0</v>
      </c>
      <c r="E7183" s="0" t="n">
        <f aca="false">C7183</f>
        <v>71.7399999999998</v>
      </c>
      <c r="F7183" s="0" t="n">
        <f aca="false">EXP(-C7183)</f>
        <v>6.97772530279563E-032</v>
      </c>
      <c r="G7183" s="0" t="n">
        <f aca="false">EXP(D7184-D7183)</f>
        <v>1</v>
      </c>
      <c r="H7183" s="0" t="n">
        <f aca="false">SUM(F7183:G7183)</f>
        <v>1</v>
      </c>
      <c r="I7183" s="0" t="n">
        <f aca="false">F7183/H7183</f>
        <v>6.97772530279563E-032</v>
      </c>
    </row>
    <row r="7184" customFormat="false" ht="12.75" hidden="false" customHeight="false" outlineLevel="0" collapsed="false">
      <c r="A7184" s="1"/>
      <c r="B7184" s="1"/>
      <c r="C7184" s="1" t="n">
        <f aca="false">C7183+0.01</f>
        <v>71.7499999999998</v>
      </c>
      <c r="D7184" s="0" t="n">
        <v>0</v>
      </c>
      <c r="E7184" s="0" t="n">
        <f aca="false">C7184</f>
        <v>71.7499999999998</v>
      </c>
      <c r="F7184" s="0" t="n">
        <f aca="false">EXP(-C7184)</f>
        <v>6.90829577598014E-032</v>
      </c>
      <c r="G7184" s="0" t="n">
        <f aca="false">EXP(D7185-D7184)</f>
        <v>1</v>
      </c>
      <c r="H7184" s="0" t="n">
        <f aca="false">SUM(F7184:G7184)</f>
        <v>1</v>
      </c>
      <c r="I7184" s="0" t="n">
        <f aca="false">F7184/H7184</f>
        <v>6.90829577598014E-032</v>
      </c>
    </row>
    <row r="7185" customFormat="false" ht="12.75" hidden="false" customHeight="false" outlineLevel="0" collapsed="false">
      <c r="A7185" s="1"/>
      <c r="B7185" s="1"/>
      <c r="C7185" s="1" t="n">
        <f aca="false">C7184+0.01</f>
        <v>71.7599999999998</v>
      </c>
      <c r="D7185" s="0" t="n">
        <v>0</v>
      </c>
      <c r="E7185" s="0" t="n">
        <f aca="false">C7185</f>
        <v>71.7599999999998</v>
      </c>
      <c r="F7185" s="0" t="n">
        <f aca="false">EXP(-C7185)</f>
        <v>6.83955708449918E-032</v>
      </c>
      <c r="G7185" s="0" t="n">
        <f aca="false">EXP(D7186-D7185)</f>
        <v>1</v>
      </c>
      <c r="H7185" s="0" t="n">
        <f aca="false">SUM(F7185:G7185)</f>
        <v>1</v>
      </c>
      <c r="I7185" s="0" t="n">
        <f aca="false">F7185/H7185</f>
        <v>6.83955708449918E-032</v>
      </c>
    </row>
    <row r="7186" customFormat="false" ht="12.75" hidden="false" customHeight="false" outlineLevel="0" collapsed="false">
      <c r="A7186" s="1"/>
      <c r="B7186" s="1"/>
      <c r="C7186" s="1" t="n">
        <f aca="false">C7185+0.01</f>
        <v>71.7699999999998</v>
      </c>
      <c r="D7186" s="0" t="n">
        <v>0</v>
      </c>
      <c r="E7186" s="0" t="n">
        <f aca="false">C7186</f>
        <v>71.7699999999998</v>
      </c>
      <c r="F7186" s="0" t="n">
        <f aca="false">EXP(-C7186)</f>
        <v>6.77150235442632E-032</v>
      </c>
      <c r="G7186" s="0" t="n">
        <f aca="false">EXP(D7187-D7186)</f>
        <v>1</v>
      </c>
      <c r="H7186" s="0" t="n">
        <f aca="false">SUM(F7186:G7186)</f>
        <v>1</v>
      </c>
      <c r="I7186" s="0" t="n">
        <f aca="false">F7186/H7186</f>
        <v>6.77150235442632E-032</v>
      </c>
    </row>
    <row r="7187" customFormat="false" ht="12.75" hidden="false" customHeight="false" outlineLevel="0" collapsed="false">
      <c r="A7187" s="1"/>
      <c r="B7187" s="1"/>
      <c r="C7187" s="1" t="n">
        <f aca="false">C7186+0.01</f>
        <v>71.7799999999998</v>
      </c>
      <c r="D7187" s="0" t="n">
        <v>0</v>
      </c>
      <c r="E7187" s="0" t="n">
        <f aca="false">C7187</f>
        <v>71.7799999999998</v>
      </c>
      <c r="F7187" s="0" t="n">
        <f aca="false">EXP(-C7187)</f>
        <v>6.70412478023185E-032</v>
      </c>
      <c r="G7187" s="0" t="n">
        <f aca="false">EXP(D7188-D7187)</f>
        <v>1</v>
      </c>
      <c r="H7187" s="0" t="n">
        <f aca="false">SUM(F7187:G7187)</f>
        <v>1</v>
      </c>
      <c r="I7187" s="0" t="n">
        <f aca="false">F7187/H7187</f>
        <v>6.70412478023185E-032</v>
      </c>
    </row>
    <row r="7188" customFormat="false" ht="12.75" hidden="false" customHeight="false" outlineLevel="0" collapsed="false">
      <c r="A7188" s="1"/>
      <c r="B7188" s="1"/>
      <c r="C7188" s="1" t="n">
        <f aca="false">C7187+0.01</f>
        <v>71.7899999999998</v>
      </c>
      <c r="D7188" s="0" t="n">
        <v>0</v>
      </c>
      <c r="E7188" s="0" t="n">
        <f aca="false">C7188</f>
        <v>71.7899999999998</v>
      </c>
      <c r="F7188" s="0" t="n">
        <f aca="false">EXP(-C7188)</f>
        <v>6.63741762410218E-032</v>
      </c>
      <c r="G7188" s="0" t="n">
        <f aca="false">EXP(D7189-D7188)</f>
        <v>1</v>
      </c>
      <c r="H7188" s="0" t="n">
        <f aca="false">SUM(F7188:G7188)</f>
        <v>1</v>
      </c>
      <c r="I7188" s="0" t="n">
        <f aca="false">F7188/H7188</f>
        <v>6.63741762410218E-032</v>
      </c>
    </row>
    <row r="7189" customFormat="false" ht="12.75" hidden="false" customHeight="false" outlineLevel="0" collapsed="false">
      <c r="A7189" s="1"/>
      <c r="B7189" s="1"/>
      <c r="C7189" s="1" t="n">
        <f aca="false">C7188+0.01</f>
        <v>71.7999999999998</v>
      </c>
      <c r="D7189" s="0" t="n">
        <v>0</v>
      </c>
      <c r="E7189" s="0" t="n">
        <f aca="false">C7189</f>
        <v>71.7999999999998</v>
      </c>
      <c r="F7189" s="0" t="n">
        <f aca="false">EXP(-C7189)</f>
        <v>6.57137421526613E-032</v>
      </c>
      <c r="G7189" s="0" t="n">
        <f aca="false">EXP(D7190-D7189)</f>
        <v>1</v>
      </c>
      <c r="H7189" s="0" t="n">
        <f aca="false">SUM(F7189:G7189)</f>
        <v>1</v>
      </c>
      <c r="I7189" s="0" t="n">
        <f aca="false">F7189/H7189</f>
        <v>6.57137421526613E-032</v>
      </c>
    </row>
    <row r="7190" customFormat="false" ht="12.75" hidden="false" customHeight="false" outlineLevel="0" collapsed="false">
      <c r="A7190" s="1"/>
      <c r="B7190" s="1"/>
      <c r="C7190" s="1" t="n">
        <f aca="false">C7189+0.01</f>
        <v>71.8099999999998</v>
      </c>
      <c r="D7190" s="0" t="n">
        <v>0</v>
      </c>
      <c r="E7190" s="0" t="n">
        <f aca="false">C7190</f>
        <v>71.8099999999998</v>
      </c>
      <c r="F7190" s="0" t="n">
        <f aca="false">EXP(-C7190)</f>
        <v>6.50598794932777E-032</v>
      </c>
      <c r="G7190" s="0" t="n">
        <f aca="false">EXP(D7191-D7190)</f>
        <v>1</v>
      </c>
      <c r="H7190" s="0" t="n">
        <f aca="false">SUM(F7190:G7190)</f>
        <v>1</v>
      </c>
      <c r="I7190" s="0" t="n">
        <f aca="false">F7190/H7190</f>
        <v>6.50598794932777E-032</v>
      </c>
    </row>
    <row r="7191" customFormat="false" ht="12.75" hidden="false" customHeight="false" outlineLevel="0" collapsed="false">
      <c r="A7191" s="1"/>
      <c r="B7191" s="1"/>
      <c r="C7191" s="1" t="n">
        <f aca="false">C7190+0.01</f>
        <v>71.8199999999998</v>
      </c>
      <c r="D7191" s="0" t="n">
        <v>0</v>
      </c>
      <c r="E7191" s="0" t="n">
        <f aca="false">C7191</f>
        <v>71.8199999999998</v>
      </c>
      <c r="F7191" s="0" t="n">
        <f aca="false">EXP(-C7191)</f>
        <v>6.44125228760602E-032</v>
      </c>
      <c r="G7191" s="0" t="n">
        <f aca="false">EXP(D7192-D7191)</f>
        <v>1</v>
      </c>
      <c r="H7191" s="0" t="n">
        <f aca="false">SUM(F7191:G7191)</f>
        <v>1</v>
      </c>
      <c r="I7191" s="0" t="n">
        <f aca="false">F7191/H7191</f>
        <v>6.44125228760602E-032</v>
      </c>
    </row>
    <row r="7192" customFormat="false" ht="12.75" hidden="false" customHeight="false" outlineLevel="0" collapsed="false">
      <c r="A7192" s="1"/>
      <c r="B7192" s="1"/>
      <c r="C7192" s="1" t="n">
        <f aca="false">C7191+0.01</f>
        <v>71.8299999999998</v>
      </c>
      <c r="D7192" s="0" t="n">
        <v>0</v>
      </c>
      <c r="E7192" s="0" t="n">
        <f aca="false">C7192</f>
        <v>71.8299999999998</v>
      </c>
      <c r="F7192" s="0" t="n">
        <f aca="false">EXP(-C7192)</f>
        <v>6.37716075648075E-032</v>
      </c>
      <c r="G7192" s="0" t="n">
        <f aca="false">EXP(D7193-D7192)</f>
        <v>1</v>
      </c>
      <c r="H7192" s="0" t="n">
        <f aca="false">SUM(F7192:G7192)</f>
        <v>1</v>
      </c>
      <c r="I7192" s="0" t="n">
        <f aca="false">F7192/H7192</f>
        <v>6.37716075648075E-032</v>
      </c>
    </row>
    <row r="7193" customFormat="false" ht="12.75" hidden="false" customHeight="false" outlineLevel="0" collapsed="false">
      <c r="A7193" s="1"/>
      <c r="B7193" s="1"/>
      <c r="C7193" s="1" t="n">
        <f aca="false">C7192+0.01</f>
        <v>71.8399999999999</v>
      </c>
      <c r="D7193" s="0" t="n">
        <v>0</v>
      </c>
      <c r="E7193" s="0" t="n">
        <f aca="false">C7193</f>
        <v>71.8399999999999</v>
      </c>
      <c r="F7193" s="0" t="n">
        <f aca="false">EXP(-C7193)</f>
        <v>6.31370694674545E-032</v>
      </c>
      <c r="G7193" s="0" t="n">
        <f aca="false">EXP(D7194-D7193)</f>
        <v>1</v>
      </c>
      <c r="H7193" s="0" t="n">
        <f aca="false">SUM(F7193:G7193)</f>
        <v>1</v>
      </c>
      <c r="I7193" s="0" t="n">
        <f aca="false">F7193/H7193</f>
        <v>6.31370694674545E-032</v>
      </c>
    </row>
    <row r="7194" customFormat="false" ht="12.75" hidden="false" customHeight="false" outlineLevel="0" collapsed="false">
      <c r="A7194" s="1"/>
      <c r="B7194" s="1"/>
      <c r="C7194" s="1" t="n">
        <f aca="false">C7193+0.01</f>
        <v>71.8499999999999</v>
      </c>
      <c r="D7194" s="0" t="n">
        <v>0</v>
      </c>
      <c r="E7194" s="0" t="n">
        <f aca="false">C7194</f>
        <v>71.8499999999999</v>
      </c>
      <c r="F7194" s="0" t="n">
        <f aca="false">EXP(-C7194)</f>
        <v>6.25088451296627E-032</v>
      </c>
      <c r="G7194" s="0" t="n">
        <f aca="false">EXP(D7195-D7194)</f>
        <v>1</v>
      </c>
      <c r="H7194" s="0" t="n">
        <f aca="false">SUM(F7194:G7194)</f>
        <v>1</v>
      </c>
      <c r="I7194" s="0" t="n">
        <f aca="false">F7194/H7194</f>
        <v>6.25088451296627E-032</v>
      </c>
    </row>
    <row r="7195" customFormat="false" ht="12.75" hidden="false" customHeight="false" outlineLevel="0" collapsed="false">
      <c r="A7195" s="1"/>
      <c r="B7195" s="1"/>
      <c r="C7195" s="1" t="n">
        <f aca="false">C7194+0.01</f>
        <v>71.8599999999999</v>
      </c>
      <c r="D7195" s="0" t="n">
        <v>0</v>
      </c>
      <c r="E7195" s="0" t="n">
        <f aca="false">C7195</f>
        <v>71.8599999999999</v>
      </c>
      <c r="F7195" s="0" t="n">
        <f aca="false">EXP(-C7195)</f>
        <v>6.18868717284748E-032</v>
      </c>
      <c r="G7195" s="0" t="n">
        <f aca="false">EXP(D7196-D7195)</f>
        <v>1</v>
      </c>
      <c r="H7195" s="0" t="n">
        <f aca="false">SUM(F7195:G7195)</f>
        <v>1</v>
      </c>
      <c r="I7195" s="0" t="n">
        <f aca="false">F7195/H7195</f>
        <v>6.18868717284748E-032</v>
      </c>
    </row>
    <row r="7196" customFormat="false" ht="12.75" hidden="false" customHeight="false" outlineLevel="0" collapsed="false">
      <c r="A7196" s="1"/>
      <c r="B7196" s="1"/>
      <c r="C7196" s="1" t="n">
        <f aca="false">C7195+0.01</f>
        <v>71.8699999999999</v>
      </c>
      <c r="D7196" s="0" t="n">
        <v>0</v>
      </c>
      <c r="E7196" s="0" t="n">
        <f aca="false">C7196</f>
        <v>71.8699999999999</v>
      </c>
      <c r="F7196" s="0" t="n">
        <f aca="false">EXP(-C7196)</f>
        <v>6.12710870660322E-032</v>
      </c>
      <c r="G7196" s="0" t="n">
        <f aca="false">EXP(D7197-D7196)</f>
        <v>1</v>
      </c>
      <c r="H7196" s="0" t="n">
        <f aca="false">SUM(F7196:G7196)</f>
        <v>1</v>
      </c>
      <c r="I7196" s="0" t="n">
        <f aca="false">F7196/H7196</f>
        <v>6.12710870660322E-032</v>
      </c>
    </row>
    <row r="7197" customFormat="false" ht="12.75" hidden="false" customHeight="false" outlineLevel="0" collapsed="false">
      <c r="A7197" s="1"/>
      <c r="B7197" s="1"/>
      <c r="C7197" s="1" t="n">
        <f aca="false">C7196+0.01</f>
        <v>71.8799999999999</v>
      </c>
      <c r="D7197" s="0" t="n">
        <v>0</v>
      </c>
      <c r="E7197" s="0" t="n">
        <f aca="false">C7197</f>
        <v>71.8799999999999</v>
      </c>
      <c r="F7197" s="0" t="n">
        <f aca="false">EXP(-C7197)</f>
        <v>6.06614295633557E-032</v>
      </c>
      <c r="G7197" s="0" t="n">
        <f aca="false">EXP(D7198-D7197)</f>
        <v>1</v>
      </c>
      <c r="H7197" s="0" t="n">
        <f aca="false">SUM(F7197:G7197)</f>
        <v>1</v>
      </c>
      <c r="I7197" s="0" t="n">
        <f aca="false">F7197/H7197</f>
        <v>6.06614295633557E-032</v>
      </c>
    </row>
    <row r="7198" customFormat="false" ht="12.75" hidden="false" customHeight="false" outlineLevel="0" collapsed="false">
      <c r="A7198" s="1"/>
      <c r="B7198" s="1"/>
      <c r="C7198" s="1" t="n">
        <f aca="false">C7197+0.01</f>
        <v>71.8899999999999</v>
      </c>
      <c r="D7198" s="0" t="n">
        <v>0</v>
      </c>
      <c r="E7198" s="0" t="n">
        <f aca="false">C7198</f>
        <v>71.8899999999999</v>
      </c>
      <c r="F7198" s="0" t="n">
        <f aca="false">EXP(-C7198)</f>
        <v>6.00578382541869E-032</v>
      </c>
      <c r="G7198" s="0" t="n">
        <f aca="false">EXP(D7199-D7198)</f>
        <v>1</v>
      </c>
      <c r="H7198" s="0" t="n">
        <f aca="false">SUM(F7198:G7198)</f>
        <v>1</v>
      </c>
      <c r="I7198" s="0" t="n">
        <f aca="false">F7198/H7198</f>
        <v>6.00578382541869E-032</v>
      </c>
    </row>
    <row r="7199" customFormat="false" ht="12.75" hidden="false" customHeight="false" outlineLevel="0" collapsed="false">
      <c r="A7199" s="1"/>
      <c r="B7199" s="1"/>
      <c r="C7199" s="1" t="n">
        <f aca="false">C7198+0.01</f>
        <v>71.8999999999999</v>
      </c>
      <c r="D7199" s="0" t="n">
        <v>0</v>
      </c>
      <c r="E7199" s="0" t="n">
        <f aca="false">C7199</f>
        <v>71.8999999999999</v>
      </c>
      <c r="F7199" s="0" t="n">
        <f aca="false">EXP(-C7199)</f>
        <v>5.94602527788918E-032</v>
      </c>
      <c r="G7199" s="0" t="n">
        <f aca="false">EXP(D7200-D7199)</f>
        <v>1</v>
      </c>
      <c r="H7199" s="0" t="n">
        <f aca="false">SUM(F7199:G7199)</f>
        <v>1</v>
      </c>
      <c r="I7199" s="0" t="n">
        <f aca="false">F7199/H7199</f>
        <v>5.94602527788918E-032</v>
      </c>
    </row>
    <row r="7200" customFormat="false" ht="12.75" hidden="false" customHeight="false" outlineLevel="0" collapsed="false">
      <c r="A7200" s="1"/>
      <c r="B7200" s="1"/>
      <c r="C7200" s="1" t="n">
        <f aca="false">C7199+0.01</f>
        <v>71.9099999999999</v>
      </c>
      <c r="D7200" s="0" t="n">
        <v>0</v>
      </c>
      <c r="E7200" s="0" t="n">
        <f aca="false">C7200</f>
        <v>71.9099999999999</v>
      </c>
      <c r="F7200" s="0" t="n">
        <f aca="false">EXP(-C7200)</f>
        <v>5.8868613378425E-032</v>
      </c>
      <c r="G7200" s="0" t="n">
        <f aca="false">EXP(D7201-D7200)</f>
        <v>1</v>
      </c>
      <c r="H7200" s="0" t="n">
        <f aca="false">SUM(F7200:G7200)</f>
        <v>1</v>
      </c>
      <c r="I7200" s="0" t="n">
        <f aca="false">F7200/H7200</f>
        <v>5.8868613378425E-032</v>
      </c>
    </row>
    <row r="7201" customFormat="false" ht="12.75" hidden="false" customHeight="false" outlineLevel="0" collapsed="false">
      <c r="A7201" s="1"/>
      <c r="B7201" s="1"/>
      <c r="C7201" s="1" t="n">
        <f aca="false">C7200+0.01</f>
        <v>71.9199999999999</v>
      </c>
      <c r="D7201" s="0" t="n">
        <v>0</v>
      </c>
      <c r="E7201" s="0" t="n">
        <f aca="false">C7201</f>
        <v>71.9199999999999</v>
      </c>
      <c r="F7201" s="0" t="n">
        <f aca="false">EXP(-C7201)</f>
        <v>5.82828608883535E-032</v>
      </c>
      <c r="G7201" s="0" t="n">
        <f aca="false">EXP(D7202-D7201)</f>
        <v>1</v>
      </c>
      <c r="H7201" s="0" t="n">
        <f aca="false">SUM(F7201:G7201)</f>
        <v>1</v>
      </c>
      <c r="I7201" s="0" t="n">
        <f aca="false">F7201/H7201</f>
        <v>5.82828608883535E-032</v>
      </c>
    </row>
    <row r="7202" customFormat="false" ht="12.75" hidden="false" customHeight="false" outlineLevel="0" collapsed="false">
      <c r="A7202" s="1"/>
      <c r="B7202" s="1"/>
      <c r="C7202" s="1" t="n">
        <f aca="false">C7201+0.01</f>
        <v>71.9299999999999</v>
      </c>
      <c r="D7202" s="0" t="n">
        <v>0</v>
      </c>
      <c r="E7202" s="0" t="n">
        <f aca="false">C7202</f>
        <v>71.9299999999999</v>
      </c>
      <c r="F7202" s="0" t="n">
        <f aca="false">EXP(-C7202)</f>
        <v>5.770293673294E-032</v>
      </c>
      <c r="G7202" s="0" t="n">
        <f aca="false">EXP(D7203-D7202)</f>
        <v>1</v>
      </c>
      <c r="H7202" s="0" t="n">
        <f aca="false">SUM(F7202:G7202)</f>
        <v>1</v>
      </c>
      <c r="I7202" s="0" t="n">
        <f aca="false">F7202/H7202</f>
        <v>5.770293673294E-032</v>
      </c>
    </row>
    <row r="7203" customFormat="false" ht="12.75" hidden="false" customHeight="false" outlineLevel="0" collapsed="false">
      <c r="A7203" s="1"/>
      <c r="B7203" s="1"/>
      <c r="C7203" s="1" t="n">
        <f aca="false">C7202+0.01</f>
        <v>71.9399999999999</v>
      </c>
      <c r="D7203" s="0" t="n">
        <v>0</v>
      </c>
      <c r="E7203" s="0" t="n">
        <f aca="false">C7203</f>
        <v>71.9399999999999</v>
      </c>
      <c r="F7203" s="0" t="n">
        <f aca="false">EXP(-C7203)</f>
        <v>5.71287829192857E-032</v>
      </c>
      <c r="G7203" s="0" t="n">
        <f aca="false">EXP(D7204-D7203)</f>
        <v>1</v>
      </c>
      <c r="H7203" s="0" t="n">
        <f aca="false">SUM(F7203:G7203)</f>
        <v>1</v>
      </c>
      <c r="I7203" s="0" t="n">
        <f aca="false">F7203/H7203</f>
        <v>5.71287829192857E-032</v>
      </c>
    </row>
    <row r="7204" customFormat="false" ht="12.75" hidden="false" customHeight="false" outlineLevel="0" collapsed="false">
      <c r="A7204" s="1"/>
      <c r="B7204" s="1"/>
      <c r="C7204" s="1" t="n">
        <f aca="false">C7203+0.01</f>
        <v>71.9499999999999</v>
      </c>
      <c r="D7204" s="0" t="n">
        <v>0</v>
      </c>
      <c r="E7204" s="0" t="n">
        <f aca="false">C7204</f>
        <v>71.9499999999999</v>
      </c>
      <c r="F7204" s="0" t="n">
        <f aca="false">EXP(-C7204)</f>
        <v>5.65603420315308E-032</v>
      </c>
      <c r="G7204" s="0" t="n">
        <f aca="false">EXP(D7205-D7204)</f>
        <v>1</v>
      </c>
      <c r="H7204" s="0" t="n">
        <f aca="false">SUM(F7204:G7204)</f>
        <v>1</v>
      </c>
      <c r="I7204" s="0" t="n">
        <f aca="false">F7204/H7204</f>
        <v>5.65603420315308E-032</v>
      </c>
    </row>
    <row r="7205" customFormat="false" ht="12.75" hidden="false" customHeight="false" outlineLevel="0" collapsed="false">
      <c r="A7205" s="1"/>
      <c r="B7205" s="1"/>
      <c r="C7205" s="1" t="n">
        <f aca="false">C7204+0.01</f>
        <v>71.9599999999999</v>
      </c>
      <c r="D7205" s="0" t="n">
        <v>0</v>
      </c>
      <c r="E7205" s="0" t="n">
        <f aca="false">C7205</f>
        <v>71.9599999999999</v>
      </c>
      <c r="F7205" s="0" t="n">
        <f aca="false">EXP(-C7205)</f>
        <v>5.59975572251129E-032</v>
      </c>
      <c r="G7205" s="0" t="n">
        <f aca="false">EXP(D7206-D7205)</f>
        <v>1</v>
      </c>
      <c r="H7205" s="0" t="n">
        <f aca="false">SUM(F7205:G7205)</f>
        <v>1</v>
      </c>
      <c r="I7205" s="0" t="n">
        <f aca="false">F7205/H7205</f>
        <v>5.59975572251129E-032</v>
      </c>
    </row>
    <row r="7206" customFormat="false" ht="12.75" hidden="false" customHeight="false" outlineLevel="0" collapsed="false">
      <c r="A7206" s="1"/>
      <c r="B7206" s="1"/>
      <c r="C7206" s="1" t="n">
        <f aca="false">C7205+0.01</f>
        <v>71.9699999999999</v>
      </c>
      <c r="D7206" s="0" t="n">
        <v>0</v>
      </c>
      <c r="E7206" s="0" t="n">
        <f aca="false">C7206</f>
        <v>71.9699999999999</v>
      </c>
      <c r="F7206" s="0" t="n">
        <f aca="false">EXP(-C7206)</f>
        <v>5.54403722210822E-032</v>
      </c>
      <c r="G7206" s="0" t="n">
        <f aca="false">EXP(D7207-D7206)</f>
        <v>1</v>
      </c>
      <c r="H7206" s="0" t="n">
        <f aca="false">SUM(F7206:G7206)</f>
        <v>1</v>
      </c>
      <c r="I7206" s="0" t="n">
        <f aca="false">F7206/H7206</f>
        <v>5.54403722210822E-032</v>
      </c>
    </row>
    <row r="7207" customFormat="false" ht="12.75" hidden="false" customHeight="false" outlineLevel="0" collapsed="false">
      <c r="A7207" s="1"/>
      <c r="B7207" s="1"/>
      <c r="C7207" s="1" t="n">
        <f aca="false">C7206+0.01</f>
        <v>71.9799999999999</v>
      </c>
      <c r="D7207" s="0" t="n">
        <v>0</v>
      </c>
      <c r="E7207" s="0" t="n">
        <f aca="false">C7207</f>
        <v>71.9799999999999</v>
      </c>
      <c r="F7207" s="0" t="n">
        <f aca="false">EXP(-C7207)</f>
        <v>5.48887313004742E-032</v>
      </c>
      <c r="G7207" s="0" t="n">
        <f aca="false">EXP(D7208-D7207)</f>
        <v>1</v>
      </c>
      <c r="H7207" s="0" t="n">
        <f aca="false">SUM(F7207:G7207)</f>
        <v>1</v>
      </c>
      <c r="I7207" s="0" t="n">
        <f aca="false">F7207/H7207</f>
        <v>5.48887313004742E-032</v>
      </c>
    </row>
    <row r="7208" customFormat="false" ht="12.75" hidden="false" customHeight="false" outlineLevel="0" collapsed="false">
      <c r="A7208" s="1"/>
      <c r="B7208" s="1"/>
      <c r="C7208" s="1" t="n">
        <f aca="false">C7207+0.01</f>
        <v>71.9899999999999</v>
      </c>
      <c r="D7208" s="0" t="n">
        <v>0</v>
      </c>
      <c r="E7208" s="0" t="n">
        <f aca="false">C7208</f>
        <v>71.9899999999999</v>
      </c>
      <c r="F7208" s="0" t="n">
        <f aca="false">EXP(-C7208)</f>
        <v>5.43425792987369E-032</v>
      </c>
      <c r="G7208" s="0" t="n">
        <f aca="false">EXP(D7209-D7208)</f>
        <v>1</v>
      </c>
      <c r="H7208" s="0" t="n">
        <f aca="false">SUM(F7208:G7208)</f>
        <v>1</v>
      </c>
      <c r="I7208" s="0" t="n">
        <f aca="false">F7208/H7208</f>
        <v>5.43425792987369E-032</v>
      </c>
    </row>
    <row r="7209" customFormat="false" ht="12.75" hidden="false" customHeight="false" outlineLevel="0" collapsed="false">
      <c r="A7209" s="1"/>
      <c r="B7209" s="1"/>
      <c r="C7209" s="1" t="n">
        <f aca="false">C7208+0.01</f>
        <v>71.9999999999999</v>
      </c>
      <c r="D7209" s="0" t="n">
        <v>0</v>
      </c>
      <c r="E7209" s="0" t="n">
        <f aca="false">C7209</f>
        <v>71.9999999999999</v>
      </c>
      <c r="F7209" s="0" t="n">
        <f aca="false">EXP(-C7209)</f>
        <v>5.38018616002152E-032</v>
      </c>
      <c r="G7209" s="0" t="n">
        <f aca="false">EXP(D7210-D7209)</f>
        <v>1</v>
      </c>
      <c r="H7209" s="0" t="n">
        <f aca="false">SUM(F7209:G7209)</f>
        <v>1</v>
      </c>
      <c r="I7209" s="0" t="n">
        <f aca="false">F7209/H7209</f>
        <v>5.38018616002152E-032</v>
      </c>
    </row>
    <row r="7210" customFormat="false" ht="12.75" hidden="false" customHeight="false" outlineLevel="0" collapsed="false">
      <c r="A7210" s="1"/>
      <c r="B7210" s="1"/>
      <c r="C7210" s="1" t="n">
        <f aca="false">C7209+0.01</f>
        <v>72.0099999999999</v>
      </c>
      <c r="D7210" s="0" t="n">
        <v>0</v>
      </c>
      <c r="E7210" s="0" t="n">
        <f aca="false">C7210</f>
        <v>72.0099999999999</v>
      </c>
      <c r="F7210" s="0" t="n">
        <f aca="false">EXP(-C7210)</f>
        <v>5.32665241326885E-032</v>
      </c>
      <c r="G7210" s="0" t="n">
        <f aca="false">EXP(D7211-D7210)</f>
        <v>1</v>
      </c>
      <c r="H7210" s="0" t="n">
        <f aca="false">SUM(F7210:G7210)</f>
        <v>1</v>
      </c>
      <c r="I7210" s="0" t="n">
        <f aca="false">F7210/H7210</f>
        <v>5.32665241326885E-032</v>
      </c>
    </row>
    <row r="7211" customFormat="false" ht="12.75" hidden="false" customHeight="false" outlineLevel="0" collapsed="false">
      <c r="A7211" s="1"/>
      <c r="B7211" s="1"/>
      <c r="C7211" s="1" t="n">
        <f aca="false">C7210+0.01</f>
        <v>72.0199999999999</v>
      </c>
      <c r="D7211" s="0" t="n">
        <v>0</v>
      </c>
      <c r="E7211" s="0" t="n">
        <f aca="false">C7211</f>
        <v>72.0199999999999</v>
      </c>
      <c r="F7211" s="0" t="n">
        <f aca="false">EXP(-C7211)</f>
        <v>5.27365133619641E-032</v>
      </c>
      <c r="G7211" s="0" t="n">
        <f aca="false">EXP(D7212-D7211)</f>
        <v>1</v>
      </c>
      <c r="H7211" s="0" t="n">
        <f aca="false">SUM(F7211:G7211)</f>
        <v>1</v>
      </c>
      <c r="I7211" s="0" t="n">
        <f aca="false">F7211/H7211</f>
        <v>5.27365133619641E-032</v>
      </c>
    </row>
    <row r="7212" customFormat="false" ht="12.75" hidden="false" customHeight="false" outlineLevel="0" collapsed="false">
      <c r="A7212" s="1"/>
      <c r="B7212" s="1"/>
      <c r="C7212" s="1" t="n">
        <f aca="false">C7211+0.01</f>
        <v>72.0299999999999</v>
      </c>
      <c r="D7212" s="0" t="n">
        <v>0</v>
      </c>
      <c r="E7212" s="0" t="n">
        <f aca="false">C7212</f>
        <v>72.0299999999999</v>
      </c>
      <c r="F7212" s="0" t="n">
        <f aca="false">EXP(-C7212)</f>
        <v>5.2211776286523E-032</v>
      </c>
      <c r="G7212" s="0" t="n">
        <f aca="false">EXP(D7213-D7212)</f>
        <v>1</v>
      </c>
      <c r="H7212" s="0" t="n">
        <f aca="false">SUM(F7212:G7212)</f>
        <v>1</v>
      </c>
      <c r="I7212" s="0" t="n">
        <f aca="false">F7212/H7212</f>
        <v>5.2211776286523E-032</v>
      </c>
    </row>
    <row r="7213" customFormat="false" ht="12.75" hidden="false" customHeight="false" outlineLevel="0" collapsed="false">
      <c r="A7213" s="1"/>
      <c r="B7213" s="1"/>
      <c r="C7213" s="1" t="n">
        <f aca="false">C7212+0.01</f>
        <v>72.04</v>
      </c>
      <c r="D7213" s="0" t="n">
        <v>0</v>
      </c>
      <c r="E7213" s="0" t="n">
        <f aca="false">C7213</f>
        <v>72.04</v>
      </c>
      <c r="F7213" s="0" t="n">
        <f aca="false">EXP(-C7213)</f>
        <v>5.16922604322206E-032</v>
      </c>
      <c r="G7213" s="0" t="n">
        <f aca="false">EXP(D7214-D7213)</f>
        <v>1</v>
      </c>
      <c r="H7213" s="0" t="n">
        <f aca="false">SUM(F7213:G7213)</f>
        <v>1</v>
      </c>
      <c r="I7213" s="0" t="n">
        <f aca="false">F7213/H7213</f>
        <v>5.16922604322206E-032</v>
      </c>
    </row>
    <row r="7214" customFormat="false" ht="12.75" hidden="false" customHeight="false" outlineLevel="0" collapsed="false">
      <c r="A7214" s="1"/>
      <c r="B7214" s="1"/>
      <c r="C7214" s="1" t="n">
        <f aca="false">C7213+0.01</f>
        <v>72.05</v>
      </c>
      <c r="D7214" s="0" t="n">
        <v>0</v>
      </c>
      <c r="E7214" s="0" t="n">
        <f aca="false">C7214</f>
        <v>72.05</v>
      </c>
      <c r="F7214" s="0" t="n">
        <f aca="false">EXP(-C7214)</f>
        <v>5.11779138470385E-032</v>
      </c>
      <c r="G7214" s="0" t="n">
        <f aca="false">EXP(D7215-D7214)</f>
        <v>1</v>
      </c>
      <c r="H7214" s="0" t="n">
        <f aca="false">SUM(F7214:G7214)</f>
        <v>1</v>
      </c>
      <c r="I7214" s="0" t="n">
        <f aca="false">F7214/H7214</f>
        <v>5.11779138470385E-032</v>
      </c>
    </row>
    <row r="7215" customFormat="false" ht="12.75" hidden="false" customHeight="false" outlineLevel="0" collapsed="false">
      <c r="A7215" s="1"/>
      <c r="B7215" s="1"/>
      <c r="C7215" s="1" t="n">
        <f aca="false">C7214+0.01</f>
        <v>72.06</v>
      </c>
      <c r="D7215" s="0" t="n">
        <v>0</v>
      </c>
      <c r="E7215" s="0" t="n">
        <f aca="false">C7215</f>
        <v>72.06</v>
      </c>
      <c r="F7215" s="0" t="n">
        <f aca="false">EXP(-C7215)</f>
        <v>5.06686850958894E-032</v>
      </c>
      <c r="G7215" s="0" t="n">
        <f aca="false">EXP(D7216-D7215)</f>
        <v>1</v>
      </c>
      <c r="H7215" s="0" t="n">
        <f aca="false">SUM(F7215:G7215)</f>
        <v>1</v>
      </c>
      <c r="I7215" s="0" t="n">
        <f aca="false">F7215/H7215</f>
        <v>5.06686850958894E-032</v>
      </c>
    </row>
    <row r="7216" customFormat="false" ht="12.75" hidden="false" customHeight="false" outlineLevel="0" collapsed="false">
      <c r="A7216" s="1"/>
      <c r="B7216" s="1"/>
      <c r="C7216" s="1" t="n">
        <f aca="false">C7215+0.01</f>
        <v>72.07</v>
      </c>
      <c r="D7216" s="0" t="n">
        <v>0</v>
      </c>
      <c r="E7216" s="0" t="n">
        <f aca="false">C7216</f>
        <v>72.07</v>
      </c>
      <c r="F7216" s="0" t="n">
        <f aca="false">EXP(-C7216)</f>
        <v>5.0164523255474E-032</v>
      </c>
      <c r="G7216" s="0" t="n">
        <f aca="false">EXP(D7217-D7216)</f>
        <v>1</v>
      </c>
      <c r="H7216" s="0" t="n">
        <f aca="false">SUM(F7216:G7216)</f>
        <v>1</v>
      </c>
      <c r="I7216" s="0" t="n">
        <f aca="false">F7216/H7216</f>
        <v>5.0164523255474E-032</v>
      </c>
    </row>
    <row r="7217" customFormat="false" ht="12.75" hidden="false" customHeight="false" outlineLevel="0" collapsed="false">
      <c r="A7217" s="1"/>
      <c r="B7217" s="1"/>
      <c r="C7217" s="1" t="n">
        <f aca="false">C7216+0.01</f>
        <v>72.08</v>
      </c>
      <c r="D7217" s="0" t="n">
        <v>0</v>
      </c>
      <c r="E7217" s="0" t="n">
        <f aca="false">C7217</f>
        <v>72.08</v>
      </c>
      <c r="F7217" s="0" t="n">
        <f aca="false">EXP(-C7217)</f>
        <v>4.96653779091881E-032</v>
      </c>
      <c r="G7217" s="0" t="n">
        <f aca="false">EXP(D7218-D7217)</f>
        <v>1</v>
      </c>
      <c r="H7217" s="0" t="n">
        <f aca="false">SUM(F7217:G7217)</f>
        <v>1</v>
      </c>
      <c r="I7217" s="0" t="n">
        <f aca="false">F7217/H7217</f>
        <v>4.96653779091881E-032</v>
      </c>
    </row>
    <row r="7218" customFormat="false" ht="12.75" hidden="false" customHeight="false" outlineLevel="0" collapsed="false">
      <c r="A7218" s="1"/>
      <c r="B7218" s="1"/>
      <c r="C7218" s="1" t="n">
        <f aca="false">C7217+0.01</f>
        <v>72.09</v>
      </c>
      <c r="D7218" s="0" t="n">
        <v>0</v>
      </c>
      <c r="E7218" s="0" t="n">
        <f aca="false">C7218</f>
        <v>72.09</v>
      </c>
      <c r="F7218" s="0" t="n">
        <f aca="false">EXP(-C7218)</f>
        <v>4.9171199142081E-032</v>
      </c>
      <c r="G7218" s="0" t="n">
        <f aca="false">EXP(D7219-D7218)</f>
        <v>1</v>
      </c>
      <c r="H7218" s="0" t="n">
        <f aca="false">SUM(F7218:G7218)</f>
        <v>1</v>
      </c>
      <c r="I7218" s="0" t="n">
        <f aca="false">F7218/H7218</f>
        <v>4.9171199142081E-032</v>
      </c>
    </row>
    <row r="7219" customFormat="false" ht="12.75" hidden="false" customHeight="false" outlineLevel="0" collapsed="false">
      <c r="A7219" s="1"/>
      <c r="B7219" s="1"/>
      <c r="C7219" s="1" t="n">
        <f aca="false">C7218+0.01</f>
        <v>72.1</v>
      </c>
      <c r="D7219" s="0" t="n">
        <v>0</v>
      </c>
      <c r="E7219" s="0" t="n">
        <f aca="false">C7219</f>
        <v>72.1</v>
      </c>
      <c r="F7219" s="0" t="n">
        <f aca="false">EXP(-C7219)</f>
        <v>4.86819375358643E-032</v>
      </c>
      <c r="G7219" s="0" t="n">
        <f aca="false">EXP(D7220-D7219)</f>
        <v>1</v>
      </c>
      <c r="H7219" s="0" t="n">
        <f aca="false">SUM(F7219:G7219)</f>
        <v>1</v>
      </c>
      <c r="I7219" s="0" t="n">
        <f aca="false">F7219/H7219</f>
        <v>4.86819375358643E-032</v>
      </c>
    </row>
    <row r="7220" customFormat="false" ht="12.75" hidden="false" customHeight="false" outlineLevel="0" collapsed="false">
      <c r="A7220" s="1"/>
      <c r="B7220" s="1"/>
      <c r="C7220" s="1" t="n">
        <f aca="false">C7219+0.01</f>
        <v>72.11</v>
      </c>
      <c r="D7220" s="0" t="n">
        <v>0</v>
      </c>
      <c r="E7220" s="0" t="n">
        <f aca="false">C7220</f>
        <v>72.11</v>
      </c>
      <c r="F7220" s="0" t="n">
        <f aca="false">EXP(-C7220)</f>
        <v>4.81975441639696E-032</v>
      </c>
      <c r="G7220" s="0" t="n">
        <f aca="false">EXP(D7221-D7220)</f>
        <v>1</v>
      </c>
      <c r="H7220" s="0" t="n">
        <f aca="false">SUM(F7220:G7220)</f>
        <v>1</v>
      </c>
      <c r="I7220" s="0" t="n">
        <f aca="false">F7220/H7220</f>
        <v>4.81975441639696E-032</v>
      </c>
    </row>
    <row r="7221" customFormat="false" ht="12.75" hidden="false" customHeight="false" outlineLevel="0" collapsed="false">
      <c r="A7221" s="1"/>
      <c r="B7221" s="1"/>
      <c r="C7221" s="1" t="n">
        <f aca="false">C7220+0.01</f>
        <v>72.12</v>
      </c>
      <c r="D7221" s="0" t="n">
        <v>0</v>
      </c>
      <c r="E7221" s="0" t="n">
        <f aca="false">C7221</f>
        <v>72.12</v>
      </c>
      <c r="F7221" s="0" t="n">
        <f aca="false">EXP(-C7221)</f>
        <v>4.7717970586656E-032</v>
      </c>
      <c r="G7221" s="0" t="n">
        <f aca="false">EXP(D7222-D7221)</f>
        <v>1</v>
      </c>
      <c r="H7221" s="0" t="n">
        <f aca="false">SUM(F7221:G7221)</f>
        <v>1</v>
      </c>
      <c r="I7221" s="0" t="n">
        <f aca="false">F7221/H7221</f>
        <v>4.7717970586656E-032</v>
      </c>
    </row>
    <row r="7222" customFormat="false" ht="12.75" hidden="false" customHeight="false" outlineLevel="0" collapsed="false">
      <c r="A7222" s="1"/>
      <c r="B7222" s="1"/>
      <c r="C7222" s="1" t="n">
        <f aca="false">C7221+0.01</f>
        <v>72.13</v>
      </c>
      <c r="D7222" s="0" t="n">
        <v>0</v>
      </c>
      <c r="E7222" s="0" t="n">
        <f aca="false">C7222</f>
        <v>72.13</v>
      </c>
      <c r="F7222" s="0" t="n">
        <f aca="false">EXP(-C7222)</f>
        <v>4.72431688461662E-032</v>
      </c>
      <c r="G7222" s="0" t="n">
        <f aca="false">EXP(D7223-D7222)</f>
        <v>1</v>
      </c>
      <c r="H7222" s="0" t="n">
        <f aca="false">SUM(F7222:G7222)</f>
        <v>1</v>
      </c>
      <c r="I7222" s="0" t="n">
        <f aca="false">F7222/H7222</f>
        <v>4.72431688461662E-032</v>
      </c>
    </row>
    <row r="7223" customFormat="false" ht="12.75" hidden="false" customHeight="false" outlineLevel="0" collapsed="false">
      <c r="A7223" s="1"/>
      <c r="B7223" s="1"/>
      <c r="C7223" s="1" t="n">
        <f aca="false">C7222+0.01</f>
        <v>72.14</v>
      </c>
      <c r="D7223" s="0" t="n">
        <v>0</v>
      </c>
      <c r="E7223" s="0" t="n">
        <f aca="false">C7223</f>
        <v>72.14</v>
      </c>
      <c r="F7223" s="0" t="n">
        <f aca="false">EXP(-C7223)</f>
        <v>4.67730914619305E-032</v>
      </c>
      <c r="G7223" s="0" t="n">
        <f aca="false">EXP(D7224-D7223)</f>
        <v>1</v>
      </c>
      <c r="H7223" s="0" t="n">
        <f aca="false">SUM(F7223:G7223)</f>
        <v>1</v>
      </c>
      <c r="I7223" s="0" t="n">
        <f aca="false">F7223/H7223</f>
        <v>4.67730914619305E-032</v>
      </c>
    </row>
    <row r="7224" customFormat="false" ht="12.75" hidden="false" customHeight="false" outlineLevel="0" collapsed="false">
      <c r="A7224" s="1"/>
      <c r="B7224" s="1"/>
      <c r="C7224" s="1" t="n">
        <f aca="false">C7223+0.01</f>
        <v>72.15</v>
      </c>
      <c r="D7224" s="0" t="n">
        <v>0</v>
      </c>
      <c r="E7224" s="0" t="n">
        <f aca="false">C7224</f>
        <v>72.15</v>
      </c>
      <c r="F7224" s="0" t="n">
        <f aca="false">EXP(-C7224)</f>
        <v>4.63076914258187E-032</v>
      </c>
      <c r="G7224" s="0" t="n">
        <f aca="false">EXP(D7225-D7224)</f>
        <v>1</v>
      </c>
      <c r="H7224" s="0" t="n">
        <f aca="false">SUM(F7224:G7224)</f>
        <v>1</v>
      </c>
      <c r="I7224" s="0" t="n">
        <f aca="false">F7224/H7224</f>
        <v>4.63076914258187E-032</v>
      </c>
    </row>
    <row r="7225" customFormat="false" ht="12.75" hidden="false" customHeight="false" outlineLevel="0" collapsed="false">
      <c r="A7225" s="1"/>
      <c r="B7225" s="1"/>
      <c r="C7225" s="1" t="n">
        <f aca="false">C7224+0.01</f>
        <v>72.16</v>
      </c>
      <c r="D7225" s="0" t="n">
        <v>0</v>
      </c>
      <c r="E7225" s="0" t="n">
        <f aca="false">C7225</f>
        <v>72.16</v>
      </c>
      <c r="F7225" s="0" t="n">
        <f aca="false">EXP(-C7225)</f>
        <v>4.58469221974393E-032</v>
      </c>
      <c r="G7225" s="0" t="n">
        <f aca="false">EXP(D7226-D7225)</f>
        <v>1</v>
      </c>
      <c r="H7225" s="0" t="n">
        <f aca="false">SUM(F7225:G7225)</f>
        <v>1</v>
      </c>
      <c r="I7225" s="0" t="n">
        <f aca="false">F7225/H7225</f>
        <v>4.58469221974393E-032</v>
      </c>
    </row>
    <row r="7226" customFormat="false" ht="12.75" hidden="false" customHeight="false" outlineLevel="0" collapsed="false">
      <c r="A7226" s="1"/>
      <c r="B7226" s="1"/>
      <c r="C7226" s="1" t="n">
        <f aca="false">C7225+0.01</f>
        <v>72.17</v>
      </c>
      <c r="D7226" s="0" t="n">
        <v>0</v>
      </c>
      <c r="E7226" s="0" t="n">
        <f aca="false">C7226</f>
        <v>72.17</v>
      </c>
      <c r="F7226" s="0" t="n">
        <f aca="false">EXP(-C7226)</f>
        <v>4.53907376994856E-032</v>
      </c>
      <c r="G7226" s="0" t="n">
        <f aca="false">EXP(D7227-D7226)</f>
        <v>1</v>
      </c>
      <c r="H7226" s="0" t="n">
        <f aca="false">SUM(F7226:G7226)</f>
        <v>1</v>
      </c>
      <c r="I7226" s="0" t="n">
        <f aca="false">F7226/H7226</f>
        <v>4.53907376994856E-032</v>
      </c>
    </row>
    <row r="7227" customFormat="false" ht="12.75" hidden="false" customHeight="false" outlineLevel="0" collapsed="false">
      <c r="A7227" s="1"/>
      <c r="B7227" s="1"/>
      <c r="C7227" s="1" t="n">
        <f aca="false">C7226+0.01</f>
        <v>72.18</v>
      </c>
      <c r="D7227" s="0" t="n">
        <v>0</v>
      </c>
      <c r="E7227" s="0" t="n">
        <f aca="false">C7227</f>
        <v>72.18</v>
      </c>
      <c r="F7227" s="0" t="n">
        <f aca="false">EXP(-C7227)</f>
        <v>4.49390923131276E-032</v>
      </c>
      <c r="G7227" s="0" t="n">
        <f aca="false">EXP(D7228-D7227)</f>
        <v>1</v>
      </c>
      <c r="H7227" s="0" t="n">
        <f aca="false">SUM(F7227:G7227)</f>
        <v>1</v>
      </c>
      <c r="I7227" s="0" t="n">
        <f aca="false">F7227/H7227</f>
        <v>4.49390923131276E-032</v>
      </c>
    </row>
    <row r="7228" customFormat="false" ht="12.75" hidden="false" customHeight="false" outlineLevel="0" collapsed="false">
      <c r="A7228" s="1"/>
      <c r="B7228" s="1"/>
      <c r="C7228" s="1" t="n">
        <f aca="false">C7227+0.01</f>
        <v>72.19</v>
      </c>
      <c r="D7228" s="0" t="n">
        <v>0</v>
      </c>
      <c r="E7228" s="0" t="n">
        <f aca="false">C7228</f>
        <v>72.19</v>
      </c>
      <c r="F7228" s="0" t="n">
        <f aca="false">EXP(-C7228)</f>
        <v>4.44919408734503E-032</v>
      </c>
      <c r="G7228" s="0" t="n">
        <f aca="false">EXP(D7229-D7228)</f>
        <v>1</v>
      </c>
      <c r="H7228" s="0" t="n">
        <f aca="false">SUM(F7228:G7228)</f>
        <v>1</v>
      </c>
      <c r="I7228" s="0" t="n">
        <f aca="false">F7228/H7228</f>
        <v>4.44919408734503E-032</v>
      </c>
    </row>
    <row r="7229" customFormat="false" ht="12.75" hidden="false" customHeight="false" outlineLevel="0" collapsed="false">
      <c r="A7229" s="1"/>
      <c r="B7229" s="1"/>
      <c r="C7229" s="1" t="n">
        <f aca="false">C7228+0.01</f>
        <v>72.2</v>
      </c>
      <c r="D7229" s="0" t="n">
        <v>0</v>
      </c>
      <c r="E7229" s="0" t="n">
        <f aca="false">C7229</f>
        <v>72.2</v>
      </c>
      <c r="F7229" s="0" t="n">
        <f aca="false">EXP(-C7229)</f>
        <v>4.4049238664937E-032</v>
      </c>
      <c r="G7229" s="0" t="n">
        <f aca="false">EXP(D7230-D7229)</f>
        <v>1</v>
      </c>
      <c r="H7229" s="0" t="n">
        <f aca="false">SUM(F7229:G7229)</f>
        <v>1</v>
      </c>
      <c r="I7229" s="0" t="n">
        <f aca="false">F7229/H7229</f>
        <v>4.4049238664937E-032</v>
      </c>
    </row>
    <row r="7230" customFormat="false" ht="12.75" hidden="false" customHeight="false" outlineLevel="0" collapsed="false">
      <c r="A7230" s="1"/>
      <c r="B7230" s="1"/>
      <c r="C7230" s="1" t="n">
        <f aca="false">C7229+0.01</f>
        <v>72.21</v>
      </c>
      <c r="D7230" s="0" t="n">
        <v>0</v>
      </c>
      <c r="E7230" s="0" t="n">
        <f aca="false">C7230</f>
        <v>72.21</v>
      </c>
      <c r="F7230" s="0" t="n">
        <f aca="false">EXP(-C7230)</f>
        <v>4.36109414169981E-032</v>
      </c>
      <c r="G7230" s="0" t="n">
        <f aca="false">EXP(D7231-D7230)</f>
        <v>1</v>
      </c>
      <c r="H7230" s="0" t="n">
        <f aca="false">SUM(F7230:G7230)</f>
        <v>1</v>
      </c>
      <c r="I7230" s="0" t="n">
        <f aca="false">F7230/H7230</f>
        <v>4.36109414169981E-032</v>
      </c>
    </row>
    <row r="7231" customFormat="false" ht="12.75" hidden="false" customHeight="false" outlineLevel="0" collapsed="false">
      <c r="A7231" s="1"/>
      <c r="B7231" s="1"/>
      <c r="C7231" s="1" t="n">
        <f aca="false">C7230+0.01</f>
        <v>72.22</v>
      </c>
      <c r="D7231" s="0" t="n">
        <v>0</v>
      </c>
      <c r="E7231" s="0" t="n">
        <f aca="false">C7231</f>
        <v>72.22</v>
      </c>
      <c r="F7231" s="0" t="n">
        <f aca="false">EXP(-C7231)</f>
        <v>4.31770052995435E-032</v>
      </c>
      <c r="G7231" s="0" t="n">
        <f aca="false">EXP(D7232-D7231)</f>
        <v>1</v>
      </c>
      <c r="H7231" s="0" t="n">
        <f aca="false">SUM(F7231:G7231)</f>
        <v>1</v>
      </c>
      <c r="I7231" s="0" t="n">
        <f aca="false">F7231/H7231</f>
        <v>4.31770052995435E-032</v>
      </c>
    </row>
    <row r="7232" customFormat="false" ht="12.75" hidden="false" customHeight="false" outlineLevel="0" collapsed="false">
      <c r="A7232" s="1"/>
      <c r="B7232" s="1"/>
      <c r="C7232" s="1" t="n">
        <f aca="false">C7231+0.01</f>
        <v>72.2300000000001</v>
      </c>
      <c r="D7232" s="0" t="n">
        <v>0</v>
      </c>
      <c r="E7232" s="0" t="n">
        <f aca="false">C7232</f>
        <v>72.2300000000001</v>
      </c>
      <c r="F7232" s="0" t="n">
        <f aca="false">EXP(-C7232)</f>
        <v>4.27473869185998E-032</v>
      </c>
      <c r="G7232" s="0" t="n">
        <f aca="false">EXP(D7233-D7232)</f>
        <v>1</v>
      </c>
      <c r="H7232" s="0" t="n">
        <f aca="false">SUM(F7232:G7232)</f>
        <v>1</v>
      </c>
      <c r="I7232" s="0" t="n">
        <f aca="false">F7232/H7232</f>
        <v>4.27473869185998E-032</v>
      </c>
    </row>
    <row r="7233" customFormat="false" ht="12.75" hidden="false" customHeight="false" outlineLevel="0" collapsed="false">
      <c r="A7233" s="1"/>
      <c r="B7233" s="1"/>
      <c r="C7233" s="1" t="n">
        <f aca="false">C7232+0.01</f>
        <v>72.2400000000001</v>
      </c>
      <c r="D7233" s="0" t="n">
        <v>0</v>
      </c>
      <c r="E7233" s="0" t="n">
        <f aca="false">C7233</f>
        <v>72.2400000000001</v>
      </c>
      <c r="F7233" s="0" t="n">
        <f aca="false">EXP(-C7233)</f>
        <v>4.23220433119708E-032</v>
      </c>
      <c r="G7233" s="0" t="n">
        <f aca="false">EXP(D7234-D7233)</f>
        <v>1</v>
      </c>
      <c r="H7233" s="0" t="n">
        <f aca="false">SUM(F7233:G7233)</f>
        <v>1</v>
      </c>
      <c r="I7233" s="0" t="n">
        <f aca="false">F7233/H7233</f>
        <v>4.23220433119708E-032</v>
      </c>
    </row>
    <row r="7234" customFormat="false" ht="12.75" hidden="false" customHeight="false" outlineLevel="0" collapsed="false">
      <c r="A7234" s="1"/>
      <c r="B7234" s="1"/>
      <c r="C7234" s="1" t="n">
        <f aca="false">C7233+0.01</f>
        <v>72.2500000000001</v>
      </c>
      <c r="D7234" s="0" t="n">
        <v>0</v>
      </c>
      <c r="E7234" s="0" t="n">
        <f aca="false">C7234</f>
        <v>72.2500000000001</v>
      </c>
      <c r="F7234" s="0" t="n">
        <f aca="false">EXP(-C7234)</f>
        <v>4.19009319449416E-032</v>
      </c>
      <c r="G7234" s="0" t="n">
        <f aca="false">EXP(D7235-D7234)</f>
        <v>1</v>
      </c>
      <c r="H7234" s="0" t="n">
        <f aca="false">SUM(F7234:G7234)</f>
        <v>1</v>
      </c>
      <c r="I7234" s="0" t="n">
        <f aca="false">F7234/H7234</f>
        <v>4.19009319449416E-032</v>
      </c>
    </row>
    <row r="7235" customFormat="false" ht="12.75" hidden="false" customHeight="false" outlineLevel="0" collapsed="false">
      <c r="A7235" s="1"/>
      <c r="B7235" s="1"/>
      <c r="C7235" s="1" t="n">
        <f aca="false">C7234+0.01</f>
        <v>72.2600000000001</v>
      </c>
      <c r="D7235" s="0" t="n">
        <v>0</v>
      </c>
      <c r="E7235" s="0" t="n">
        <f aca="false">C7235</f>
        <v>72.2600000000001</v>
      </c>
      <c r="F7235" s="0" t="n">
        <f aca="false">EXP(-C7235)</f>
        <v>4.14840107060244E-032</v>
      </c>
      <c r="G7235" s="0" t="n">
        <f aca="false">EXP(D7236-D7235)</f>
        <v>1</v>
      </c>
      <c r="H7235" s="0" t="n">
        <f aca="false">SUM(F7235:G7235)</f>
        <v>1</v>
      </c>
      <c r="I7235" s="0" t="n">
        <f aca="false">F7235/H7235</f>
        <v>4.14840107060244E-032</v>
      </c>
    </row>
    <row r="7236" customFormat="false" ht="12.75" hidden="false" customHeight="false" outlineLevel="0" collapsed="false">
      <c r="A7236" s="1"/>
      <c r="B7236" s="1"/>
      <c r="C7236" s="1" t="n">
        <f aca="false">C7235+0.01</f>
        <v>72.2700000000001</v>
      </c>
      <c r="D7236" s="0" t="n">
        <v>0</v>
      </c>
      <c r="E7236" s="0" t="n">
        <f aca="false">C7236</f>
        <v>72.2700000000001</v>
      </c>
      <c r="F7236" s="0" t="n">
        <f aca="false">EXP(-C7236)</f>
        <v>4.1071237902748E-032</v>
      </c>
      <c r="G7236" s="0" t="n">
        <f aca="false">EXP(D7237-D7236)</f>
        <v>1</v>
      </c>
      <c r="H7236" s="0" t="n">
        <f aca="false">SUM(F7236:G7236)</f>
        <v>1</v>
      </c>
      <c r="I7236" s="0" t="n">
        <f aca="false">F7236/H7236</f>
        <v>4.1071237902748E-032</v>
      </c>
    </row>
    <row r="7237" customFormat="false" ht="12.75" hidden="false" customHeight="false" outlineLevel="0" collapsed="false">
      <c r="A7237" s="1"/>
      <c r="B7237" s="1"/>
      <c r="C7237" s="1" t="n">
        <f aca="false">C7236+0.01</f>
        <v>72.2800000000001</v>
      </c>
      <c r="D7237" s="0" t="n">
        <v>0</v>
      </c>
      <c r="E7237" s="0" t="n">
        <f aca="false">C7237</f>
        <v>72.2800000000001</v>
      </c>
      <c r="F7237" s="0" t="n">
        <f aca="false">EXP(-C7237)</f>
        <v>4.06625722574879E-032</v>
      </c>
      <c r="G7237" s="0" t="n">
        <f aca="false">EXP(D7238-D7237)</f>
        <v>1</v>
      </c>
      <c r="H7237" s="0" t="n">
        <f aca="false">SUM(F7237:G7237)</f>
        <v>1</v>
      </c>
      <c r="I7237" s="0" t="n">
        <f aca="false">F7237/H7237</f>
        <v>4.06625722574879E-032</v>
      </c>
    </row>
    <row r="7238" customFormat="false" ht="12.75" hidden="false" customHeight="false" outlineLevel="0" collapsed="false">
      <c r="A7238" s="1"/>
      <c r="B7238" s="1"/>
      <c r="C7238" s="1" t="n">
        <f aca="false">C7237+0.01</f>
        <v>72.2900000000001</v>
      </c>
      <c r="D7238" s="0" t="n">
        <v>0</v>
      </c>
      <c r="E7238" s="0" t="n">
        <f aca="false">C7238</f>
        <v>72.2900000000001</v>
      </c>
      <c r="F7238" s="0" t="n">
        <f aca="false">EXP(-C7238)</f>
        <v>4.02579729033393E-032</v>
      </c>
      <c r="G7238" s="0" t="n">
        <f aca="false">EXP(D7239-D7238)</f>
        <v>1</v>
      </c>
      <c r="H7238" s="0" t="n">
        <f aca="false">SUM(F7238:G7238)</f>
        <v>1</v>
      </c>
      <c r="I7238" s="0" t="n">
        <f aca="false">F7238/H7238</f>
        <v>4.02579729033393E-032</v>
      </c>
    </row>
    <row r="7239" customFormat="false" ht="12.75" hidden="false" customHeight="false" outlineLevel="0" collapsed="false">
      <c r="A7239" s="1"/>
      <c r="B7239" s="1"/>
      <c r="C7239" s="1" t="n">
        <f aca="false">C7238+0.01</f>
        <v>72.3000000000001</v>
      </c>
      <c r="D7239" s="0" t="n">
        <v>0</v>
      </c>
      <c r="E7239" s="0" t="n">
        <f aca="false">C7239</f>
        <v>72.3000000000001</v>
      </c>
      <c r="F7239" s="0" t="n">
        <f aca="false">EXP(-C7239)</f>
        <v>3.98573993800294E-032</v>
      </c>
      <c r="G7239" s="0" t="n">
        <f aca="false">EXP(D7240-D7239)</f>
        <v>1</v>
      </c>
      <c r="H7239" s="0" t="n">
        <f aca="false">SUM(F7239:G7239)</f>
        <v>1</v>
      </c>
      <c r="I7239" s="0" t="n">
        <f aca="false">F7239/H7239</f>
        <v>3.98573993800294E-032</v>
      </c>
    </row>
    <row r="7240" customFormat="false" ht="12.75" hidden="false" customHeight="false" outlineLevel="0" collapsed="false">
      <c r="A7240" s="1"/>
      <c r="B7240" s="1"/>
      <c r="C7240" s="1" t="n">
        <f aca="false">C7239+0.01</f>
        <v>72.3100000000001</v>
      </c>
      <c r="D7240" s="0" t="n">
        <v>0</v>
      </c>
      <c r="E7240" s="0" t="n">
        <f aca="false">C7240</f>
        <v>72.3100000000001</v>
      </c>
      <c r="F7240" s="0" t="n">
        <f aca="false">EXP(-C7240)</f>
        <v>3.94608116298721E-032</v>
      </c>
      <c r="G7240" s="0" t="n">
        <f aca="false">EXP(D7241-D7240)</f>
        <v>1</v>
      </c>
      <c r="H7240" s="0" t="n">
        <f aca="false">SUM(F7240:G7240)</f>
        <v>1</v>
      </c>
      <c r="I7240" s="0" t="n">
        <f aca="false">F7240/H7240</f>
        <v>3.94608116298721E-032</v>
      </c>
    </row>
    <row r="7241" customFormat="false" ht="12.75" hidden="false" customHeight="false" outlineLevel="0" collapsed="false">
      <c r="A7241" s="1"/>
      <c r="B7241" s="1"/>
      <c r="C7241" s="1" t="n">
        <f aca="false">C7240+0.01</f>
        <v>72.3200000000001</v>
      </c>
      <c r="D7241" s="0" t="n">
        <v>0</v>
      </c>
      <c r="E7241" s="0" t="n">
        <f aca="false">C7241</f>
        <v>72.3200000000001</v>
      </c>
      <c r="F7241" s="0" t="n">
        <f aca="false">EXP(-C7241)</f>
        <v>3.90681699937619E-032</v>
      </c>
      <c r="G7241" s="0" t="n">
        <f aca="false">EXP(D7242-D7241)</f>
        <v>1</v>
      </c>
      <c r="H7241" s="0" t="n">
        <f aca="false">SUM(F7241:G7241)</f>
        <v>1</v>
      </c>
      <c r="I7241" s="0" t="n">
        <f aca="false">F7241/H7241</f>
        <v>3.90681699937619E-032</v>
      </c>
    </row>
    <row r="7242" customFormat="false" ht="12.75" hidden="false" customHeight="false" outlineLevel="0" collapsed="false">
      <c r="A7242" s="1"/>
      <c r="B7242" s="1"/>
      <c r="C7242" s="1" t="n">
        <f aca="false">C7241+0.01</f>
        <v>72.3300000000001</v>
      </c>
      <c r="D7242" s="0" t="n">
        <v>0</v>
      </c>
      <c r="E7242" s="0" t="n">
        <f aca="false">C7242</f>
        <v>72.3300000000001</v>
      </c>
      <c r="F7242" s="0" t="n">
        <f aca="false">EXP(-C7242)</f>
        <v>3.8679435207208E-032</v>
      </c>
      <c r="G7242" s="0" t="n">
        <f aca="false">EXP(D7243-D7242)</f>
        <v>1</v>
      </c>
      <c r="H7242" s="0" t="n">
        <f aca="false">SUM(F7242:G7242)</f>
        <v>1</v>
      </c>
      <c r="I7242" s="0" t="n">
        <f aca="false">F7242/H7242</f>
        <v>3.8679435207208E-032</v>
      </c>
    </row>
    <row r="7243" customFormat="false" ht="12.75" hidden="false" customHeight="false" outlineLevel="0" collapsed="false">
      <c r="A7243" s="1"/>
      <c r="B7243" s="1"/>
      <c r="C7243" s="1" t="n">
        <f aca="false">C7242+0.01</f>
        <v>72.3400000000001</v>
      </c>
      <c r="D7243" s="0" t="n">
        <v>0</v>
      </c>
      <c r="E7243" s="0" t="n">
        <f aca="false">C7243</f>
        <v>72.3400000000001</v>
      </c>
      <c r="F7243" s="0" t="n">
        <f aca="false">EXP(-C7243)</f>
        <v>3.82945683964078E-032</v>
      </c>
      <c r="G7243" s="0" t="n">
        <f aca="false">EXP(D7244-D7243)</f>
        <v>1</v>
      </c>
      <c r="H7243" s="0" t="n">
        <f aca="false">SUM(F7243:G7243)</f>
        <v>1</v>
      </c>
      <c r="I7243" s="0" t="n">
        <f aca="false">F7243/H7243</f>
        <v>3.82945683964078E-032</v>
      </c>
    </row>
    <row r="7244" customFormat="false" ht="12.75" hidden="false" customHeight="false" outlineLevel="0" collapsed="false">
      <c r="A7244" s="1"/>
      <c r="B7244" s="1"/>
      <c r="C7244" s="1" t="n">
        <f aca="false">C7243+0.01</f>
        <v>72.3500000000001</v>
      </c>
      <c r="D7244" s="0" t="n">
        <v>0</v>
      </c>
      <c r="E7244" s="0" t="n">
        <f aca="false">C7244</f>
        <v>72.3500000000001</v>
      </c>
      <c r="F7244" s="0" t="n">
        <f aca="false">EXP(-C7244)</f>
        <v>3.79135310743595E-032</v>
      </c>
      <c r="G7244" s="0" t="n">
        <f aca="false">EXP(D7245-D7244)</f>
        <v>1</v>
      </c>
      <c r="H7244" s="0" t="n">
        <f aca="false">SUM(F7244:G7244)</f>
        <v>1</v>
      </c>
      <c r="I7244" s="0" t="n">
        <f aca="false">F7244/H7244</f>
        <v>3.79135310743595E-032</v>
      </c>
    </row>
    <row r="7245" customFormat="false" ht="12.75" hidden="false" customHeight="false" outlineLevel="0" collapsed="false">
      <c r="A7245" s="1"/>
      <c r="B7245" s="1"/>
      <c r="C7245" s="1" t="n">
        <f aca="false">C7244+0.01</f>
        <v>72.3600000000001</v>
      </c>
      <c r="D7245" s="0" t="n">
        <v>0</v>
      </c>
      <c r="E7245" s="0" t="n">
        <f aca="false">C7245</f>
        <v>72.3600000000001</v>
      </c>
      <c r="F7245" s="0" t="n">
        <f aca="false">EXP(-C7245)</f>
        <v>3.75362851370133E-032</v>
      </c>
      <c r="G7245" s="0" t="n">
        <f aca="false">EXP(D7246-D7245)</f>
        <v>1</v>
      </c>
      <c r="H7245" s="0" t="n">
        <f aca="false">SUM(F7245:G7245)</f>
        <v>1</v>
      </c>
      <c r="I7245" s="0" t="n">
        <f aca="false">F7245/H7245</f>
        <v>3.75362851370133E-032</v>
      </c>
    </row>
    <row r="7246" customFormat="false" ht="12.75" hidden="false" customHeight="false" outlineLevel="0" collapsed="false">
      <c r="A7246" s="1"/>
      <c r="B7246" s="1"/>
      <c r="C7246" s="1" t="n">
        <f aca="false">C7245+0.01</f>
        <v>72.3700000000001</v>
      </c>
      <c r="D7246" s="0" t="n">
        <v>0</v>
      </c>
      <c r="E7246" s="0" t="n">
        <f aca="false">C7246</f>
        <v>72.3700000000001</v>
      </c>
      <c r="F7246" s="0" t="n">
        <f aca="false">EXP(-C7246)</f>
        <v>3.71627928594612E-032</v>
      </c>
      <c r="G7246" s="0" t="n">
        <f aca="false">EXP(D7247-D7246)</f>
        <v>1</v>
      </c>
      <c r="H7246" s="0" t="n">
        <f aca="false">SUM(F7246:G7246)</f>
        <v>1</v>
      </c>
      <c r="I7246" s="0" t="n">
        <f aca="false">F7246/H7246</f>
        <v>3.71627928594612E-032</v>
      </c>
    </row>
    <row r="7247" customFormat="false" ht="12.75" hidden="false" customHeight="false" outlineLevel="0" collapsed="false">
      <c r="A7247" s="1"/>
      <c r="B7247" s="1"/>
      <c r="C7247" s="1" t="n">
        <f aca="false">C7246+0.01</f>
        <v>72.3800000000001</v>
      </c>
      <c r="D7247" s="0" t="n">
        <v>0</v>
      </c>
      <c r="E7247" s="0" t="n">
        <f aca="false">C7247</f>
        <v>72.3800000000001</v>
      </c>
      <c r="F7247" s="0" t="n">
        <f aca="false">EXP(-C7247)</f>
        <v>3.67930168921642E-032</v>
      </c>
      <c r="G7247" s="0" t="n">
        <f aca="false">EXP(D7248-D7247)</f>
        <v>1</v>
      </c>
      <c r="H7247" s="0" t="n">
        <f aca="false">SUM(F7247:G7247)</f>
        <v>1</v>
      </c>
      <c r="I7247" s="0" t="n">
        <f aca="false">F7247/H7247</f>
        <v>3.67930168921642E-032</v>
      </c>
    </row>
    <row r="7248" customFormat="false" ht="12.75" hidden="false" customHeight="false" outlineLevel="0" collapsed="false">
      <c r="A7248" s="1"/>
      <c r="B7248" s="1"/>
      <c r="C7248" s="1" t="n">
        <f aca="false">C7247+0.01</f>
        <v>72.3900000000001</v>
      </c>
      <c r="D7248" s="0" t="n">
        <v>0</v>
      </c>
      <c r="E7248" s="0" t="n">
        <f aca="false">C7248</f>
        <v>72.3900000000001</v>
      </c>
      <c r="F7248" s="0" t="n">
        <f aca="false">EXP(-C7248)</f>
        <v>3.64269202572173E-032</v>
      </c>
      <c r="G7248" s="0" t="n">
        <f aca="false">EXP(D7249-D7248)</f>
        <v>1</v>
      </c>
      <c r="H7248" s="0" t="n">
        <f aca="false">SUM(F7248:G7248)</f>
        <v>1</v>
      </c>
      <c r="I7248" s="0" t="n">
        <f aca="false">F7248/H7248</f>
        <v>3.64269202572173E-032</v>
      </c>
    </row>
    <row r="7249" customFormat="false" ht="12.75" hidden="false" customHeight="false" outlineLevel="0" collapsed="false">
      <c r="A7249" s="1"/>
      <c r="B7249" s="1"/>
      <c r="C7249" s="1" t="n">
        <f aca="false">C7248+0.01</f>
        <v>72.4000000000001</v>
      </c>
      <c r="D7249" s="0" t="n">
        <v>0</v>
      </c>
      <c r="E7249" s="0" t="n">
        <f aca="false">C7249</f>
        <v>72.4000000000001</v>
      </c>
      <c r="F7249" s="0" t="n">
        <f aca="false">EXP(-C7249)</f>
        <v>3.6064466344652E-032</v>
      </c>
      <c r="G7249" s="0" t="n">
        <f aca="false">EXP(D7250-D7249)</f>
        <v>1</v>
      </c>
      <c r="H7249" s="0" t="n">
        <f aca="false">SUM(F7249:G7249)</f>
        <v>1</v>
      </c>
      <c r="I7249" s="0" t="n">
        <f aca="false">F7249/H7249</f>
        <v>3.6064466344652E-032</v>
      </c>
    </row>
    <row r="7250" customFormat="false" ht="12.75" hidden="false" customHeight="false" outlineLevel="0" collapsed="false">
      <c r="A7250" s="1"/>
      <c r="B7250" s="1"/>
      <c r="C7250" s="1" t="n">
        <f aca="false">C7249+0.01</f>
        <v>72.4100000000001</v>
      </c>
      <c r="D7250" s="0" t="n">
        <v>0</v>
      </c>
      <c r="E7250" s="0" t="n">
        <f aca="false">C7250</f>
        <v>72.4100000000001</v>
      </c>
      <c r="F7250" s="0" t="n">
        <f aca="false">EXP(-C7250)</f>
        <v>3.5705618908775E-032</v>
      </c>
      <c r="G7250" s="0" t="n">
        <f aca="false">EXP(D7251-D7250)</f>
        <v>1</v>
      </c>
      <c r="H7250" s="0" t="n">
        <f aca="false">SUM(F7250:G7250)</f>
        <v>1</v>
      </c>
      <c r="I7250" s="0" t="n">
        <f aca="false">F7250/H7250</f>
        <v>3.5705618908775E-032</v>
      </c>
    </row>
    <row r="7251" customFormat="false" ht="12.75" hidden="false" customHeight="false" outlineLevel="0" collapsed="false">
      <c r="A7251" s="1"/>
      <c r="B7251" s="1"/>
      <c r="C7251" s="1" t="n">
        <f aca="false">C7250+0.01</f>
        <v>72.4200000000001</v>
      </c>
      <c r="D7251" s="0" t="n">
        <v>0</v>
      </c>
      <c r="E7251" s="0" t="n">
        <f aca="false">C7251</f>
        <v>72.4200000000001</v>
      </c>
      <c r="F7251" s="0" t="n">
        <f aca="false">EXP(-C7251)</f>
        <v>3.53503420645436E-032</v>
      </c>
      <c r="G7251" s="0" t="n">
        <f aca="false">EXP(D7252-D7251)</f>
        <v>1</v>
      </c>
      <c r="H7251" s="0" t="n">
        <f aca="false">SUM(F7251:G7251)</f>
        <v>1</v>
      </c>
      <c r="I7251" s="0" t="n">
        <f aca="false">F7251/H7251</f>
        <v>3.53503420645436E-032</v>
      </c>
    </row>
    <row r="7252" customFormat="false" ht="12.75" hidden="false" customHeight="false" outlineLevel="0" collapsed="false">
      <c r="A7252" s="1"/>
      <c r="B7252" s="1"/>
      <c r="C7252" s="1" t="n">
        <f aca="false">C7251+0.01</f>
        <v>72.4300000000002</v>
      </c>
      <c r="D7252" s="0" t="n">
        <v>0</v>
      </c>
      <c r="E7252" s="0" t="n">
        <f aca="false">C7252</f>
        <v>72.4300000000002</v>
      </c>
      <c r="F7252" s="0" t="n">
        <f aca="false">EXP(-C7252)</f>
        <v>3.49986002839775E-032</v>
      </c>
      <c r="G7252" s="0" t="n">
        <f aca="false">EXP(D7253-D7252)</f>
        <v>1</v>
      </c>
      <c r="H7252" s="0" t="n">
        <f aca="false">SUM(F7252:G7252)</f>
        <v>1</v>
      </c>
      <c r="I7252" s="0" t="n">
        <f aca="false">F7252/H7252</f>
        <v>3.49986002839775E-032</v>
      </c>
    </row>
    <row r="7253" customFormat="false" ht="12.75" hidden="false" customHeight="false" outlineLevel="0" collapsed="false">
      <c r="A7253" s="1"/>
      <c r="B7253" s="1"/>
      <c r="C7253" s="1" t="n">
        <f aca="false">C7252+0.01</f>
        <v>72.4400000000002</v>
      </c>
      <c r="D7253" s="0" t="n">
        <v>0</v>
      </c>
      <c r="E7253" s="0" t="n">
        <f aca="false">C7253</f>
        <v>72.4400000000002</v>
      </c>
      <c r="F7253" s="0" t="n">
        <f aca="false">EXP(-C7253)</f>
        <v>3.46503583926053E-032</v>
      </c>
      <c r="G7253" s="0" t="n">
        <f aca="false">EXP(D7254-D7253)</f>
        <v>1</v>
      </c>
      <c r="H7253" s="0" t="n">
        <f aca="false">SUM(F7253:G7253)</f>
        <v>1</v>
      </c>
      <c r="I7253" s="0" t="n">
        <f aca="false">F7253/H7253</f>
        <v>3.46503583926053E-032</v>
      </c>
    </row>
    <row r="7254" customFormat="false" ht="12.75" hidden="false" customHeight="false" outlineLevel="0" collapsed="false">
      <c r="A7254" s="1"/>
      <c r="B7254" s="1"/>
      <c r="C7254" s="1" t="n">
        <f aca="false">C7253+0.01</f>
        <v>72.4500000000002</v>
      </c>
      <c r="D7254" s="0" t="n">
        <v>0</v>
      </c>
      <c r="E7254" s="0" t="n">
        <f aca="false">C7254</f>
        <v>72.4500000000002</v>
      </c>
      <c r="F7254" s="0" t="n">
        <f aca="false">EXP(-C7254)</f>
        <v>3.43055815659478E-032</v>
      </c>
      <c r="G7254" s="0" t="n">
        <f aca="false">EXP(D7255-D7254)</f>
        <v>1</v>
      </c>
      <c r="H7254" s="0" t="n">
        <f aca="false">SUM(F7254:G7254)</f>
        <v>1</v>
      </c>
      <c r="I7254" s="0" t="n">
        <f aca="false">F7254/H7254</f>
        <v>3.43055815659478E-032</v>
      </c>
    </row>
    <row r="7255" customFormat="false" ht="12.75" hidden="false" customHeight="false" outlineLevel="0" collapsed="false">
      <c r="A7255" s="1"/>
      <c r="B7255" s="1"/>
      <c r="C7255" s="1" t="n">
        <f aca="false">C7254+0.01</f>
        <v>72.4600000000002</v>
      </c>
      <c r="D7255" s="0" t="n">
        <v>0</v>
      </c>
      <c r="E7255" s="0" t="n">
        <f aca="false">C7255</f>
        <v>72.4600000000002</v>
      </c>
      <c r="F7255" s="0" t="n">
        <f aca="false">EXP(-C7255)</f>
        <v>3.3964235326035E-032</v>
      </c>
      <c r="G7255" s="0" t="n">
        <f aca="false">EXP(D7256-D7255)</f>
        <v>1</v>
      </c>
      <c r="H7255" s="0" t="n">
        <f aca="false">SUM(F7255:G7255)</f>
        <v>1</v>
      </c>
      <c r="I7255" s="0" t="n">
        <f aca="false">F7255/H7255</f>
        <v>3.3964235326035E-032</v>
      </c>
    </row>
    <row r="7256" customFormat="false" ht="12.75" hidden="false" customHeight="false" outlineLevel="0" collapsed="false">
      <c r="A7256" s="1"/>
      <c r="B7256" s="1"/>
      <c r="C7256" s="1" t="n">
        <f aca="false">C7255+0.01</f>
        <v>72.4700000000002</v>
      </c>
      <c r="D7256" s="0" t="n">
        <v>0</v>
      </c>
      <c r="E7256" s="0" t="n">
        <f aca="false">C7256</f>
        <v>72.4700000000002</v>
      </c>
      <c r="F7256" s="0" t="n">
        <f aca="false">EXP(-C7256)</f>
        <v>3.36262855379584E-032</v>
      </c>
      <c r="G7256" s="0" t="n">
        <f aca="false">EXP(D7257-D7256)</f>
        <v>1</v>
      </c>
      <c r="H7256" s="0" t="n">
        <f aca="false">SUM(F7256:G7256)</f>
        <v>1</v>
      </c>
      <c r="I7256" s="0" t="n">
        <f aca="false">F7256/H7256</f>
        <v>3.36262855379584E-032</v>
      </c>
    </row>
    <row r="7257" customFormat="false" ht="12.75" hidden="false" customHeight="false" outlineLevel="0" collapsed="false">
      <c r="A7257" s="1"/>
      <c r="B7257" s="1"/>
      <c r="C7257" s="1" t="n">
        <f aca="false">C7256+0.01</f>
        <v>72.4800000000002</v>
      </c>
      <c r="D7257" s="0" t="n">
        <v>0</v>
      </c>
      <c r="E7257" s="0" t="n">
        <f aca="false">C7257</f>
        <v>72.4800000000002</v>
      </c>
      <c r="F7257" s="0" t="n">
        <f aca="false">EXP(-C7257)</f>
        <v>3.32916984064576E-032</v>
      </c>
      <c r="G7257" s="0" t="n">
        <f aca="false">EXP(D7258-D7257)</f>
        <v>1</v>
      </c>
      <c r="H7257" s="0" t="n">
        <f aca="false">SUM(F7257:G7257)</f>
        <v>1</v>
      </c>
      <c r="I7257" s="0" t="n">
        <f aca="false">F7257/H7257</f>
        <v>3.32916984064576E-032</v>
      </c>
    </row>
    <row r="7258" customFormat="false" ht="12.75" hidden="false" customHeight="false" outlineLevel="0" collapsed="false">
      <c r="A7258" s="1"/>
      <c r="B7258" s="1"/>
      <c r="C7258" s="1" t="n">
        <f aca="false">C7257+0.01</f>
        <v>72.4900000000002</v>
      </c>
      <c r="D7258" s="0" t="n">
        <v>0</v>
      </c>
      <c r="E7258" s="0" t="n">
        <f aca="false">C7258</f>
        <v>72.4900000000002</v>
      </c>
      <c r="F7258" s="0" t="n">
        <f aca="false">EXP(-C7258)</f>
        <v>3.29604404725406E-032</v>
      </c>
      <c r="G7258" s="0" t="n">
        <f aca="false">EXP(D7259-D7258)</f>
        <v>1</v>
      </c>
      <c r="H7258" s="0" t="n">
        <f aca="false">SUM(F7258:G7258)</f>
        <v>1</v>
      </c>
      <c r="I7258" s="0" t="n">
        <f aca="false">F7258/H7258</f>
        <v>3.29604404725406E-032</v>
      </c>
    </row>
    <row r="7259" customFormat="false" ht="12.75" hidden="false" customHeight="false" outlineLevel="0" collapsed="false">
      <c r="A7259" s="1"/>
      <c r="B7259" s="1"/>
      <c r="C7259" s="1" t="n">
        <f aca="false">C7258+0.01</f>
        <v>72.5000000000002</v>
      </c>
      <c r="D7259" s="0" t="n">
        <v>0</v>
      </c>
      <c r="E7259" s="0" t="n">
        <f aca="false">C7259</f>
        <v>72.5000000000002</v>
      </c>
      <c r="F7259" s="0" t="n">
        <f aca="false">EXP(-C7259)</f>
        <v>3.2632478610138E-032</v>
      </c>
      <c r="G7259" s="0" t="n">
        <f aca="false">EXP(D7260-D7259)</f>
        <v>1</v>
      </c>
      <c r="H7259" s="0" t="n">
        <f aca="false">SUM(F7259:G7259)</f>
        <v>1</v>
      </c>
      <c r="I7259" s="0" t="n">
        <f aca="false">F7259/H7259</f>
        <v>3.2632478610138E-032</v>
      </c>
    </row>
    <row r="7260" customFormat="false" ht="12.75" hidden="false" customHeight="false" outlineLevel="0" collapsed="false">
      <c r="A7260" s="1"/>
      <c r="B7260" s="1"/>
      <c r="C7260" s="1" t="n">
        <f aca="false">C7259+0.01</f>
        <v>72.5100000000002</v>
      </c>
      <c r="D7260" s="0" t="n">
        <v>0</v>
      </c>
      <c r="E7260" s="0" t="n">
        <f aca="false">C7260</f>
        <v>72.5100000000002</v>
      </c>
      <c r="F7260" s="0" t="n">
        <f aca="false">EXP(-C7260)</f>
        <v>3.23077800227902E-032</v>
      </c>
      <c r="G7260" s="0" t="n">
        <f aca="false">EXP(D7261-D7260)</f>
        <v>1</v>
      </c>
      <c r="H7260" s="0" t="n">
        <f aca="false">SUM(F7260:G7260)</f>
        <v>1</v>
      </c>
      <c r="I7260" s="0" t="n">
        <f aca="false">F7260/H7260</f>
        <v>3.23077800227902E-032</v>
      </c>
    </row>
    <row r="7261" customFormat="false" ht="12.75" hidden="false" customHeight="false" outlineLevel="0" collapsed="false">
      <c r="A7261" s="1"/>
      <c r="B7261" s="1"/>
      <c r="C7261" s="1" t="n">
        <f aca="false">C7260+0.01</f>
        <v>72.5200000000002</v>
      </c>
      <c r="D7261" s="0" t="n">
        <v>0</v>
      </c>
      <c r="E7261" s="0" t="n">
        <f aca="false">C7261</f>
        <v>72.5200000000002</v>
      </c>
      <c r="F7261" s="0" t="n">
        <f aca="false">EXP(-C7261)</f>
        <v>3.1986312240368E-032</v>
      </c>
      <c r="G7261" s="0" t="n">
        <f aca="false">EXP(D7262-D7261)</f>
        <v>1</v>
      </c>
      <c r="H7261" s="0" t="n">
        <f aca="false">SUM(F7261:G7261)</f>
        <v>1</v>
      </c>
      <c r="I7261" s="0" t="n">
        <f aca="false">F7261/H7261</f>
        <v>3.1986312240368E-032</v>
      </c>
    </row>
    <row r="7262" customFormat="false" ht="12.75" hidden="false" customHeight="false" outlineLevel="0" collapsed="false">
      <c r="A7262" s="1"/>
      <c r="B7262" s="1"/>
      <c r="C7262" s="1" t="n">
        <f aca="false">C7261+0.01</f>
        <v>72.5300000000002</v>
      </c>
      <c r="D7262" s="0" t="n">
        <v>0</v>
      </c>
      <c r="E7262" s="0" t="n">
        <f aca="false">C7262</f>
        <v>72.5300000000002</v>
      </c>
      <c r="F7262" s="0" t="n">
        <f aca="false">EXP(-C7262)</f>
        <v>3.16680431158251E-032</v>
      </c>
      <c r="G7262" s="0" t="n">
        <f aca="false">EXP(D7263-D7262)</f>
        <v>1</v>
      </c>
      <c r="H7262" s="0" t="n">
        <f aca="false">SUM(F7262:G7262)</f>
        <v>1</v>
      </c>
      <c r="I7262" s="0" t="n">
        <f aca="false">F7262/H7262</f>
        <v>3.16680431158251E-032</v>
      </c>
    </row>
    <row r="7263" customFormat="false" ht="12.75" hidden="false" customHeight="false" outlineLevel="0" collapsed="false">
      <c r="A7263" s="1"/>
      <c r="B7263" s="1"/>
      <c r="C7263" s="1" t="n">
        <f aca="false">C7262+0.01</f>
        <v>72.5400000000002</v>
      </c>
      <c r="D7263" s="0" t="n">
        <v>0</v>
      </c>
      <c r="E7263" s="0" t="n">
        <f aca="false">C7263</f>
        <v>72.5400000000002</v>
      </c>
      <c r="F7263" s="0" t="n">
        <f aca="false">EXP(-C7263)</f>
        <v>3.1352940821984E-032</v>
      </c>
      <c r="G7263" s="0" t="n">
        <f aca="false">EXP(D7264-D7263)</f>
        <v>1</v>
      </c>
      <c r="H7263" s="0" t="n">
        <f aca="false">SUM(F7263:G7263)</f>
        <v>1</v>
      </c>
      <c r="I7263" s="0" t="n">
        <f aca="false">F7263/H7263</f>
        <v>3.1352940821984E-032</v>
      </c>
    </row>
    <row r="7264" customFormat="false" ht="12.75" hidden="false" customHeight="false" outlineLevel="0" collapsed="false">
      <c r="A7264" s="1"/>
      <c r="B7264" s="1"/>
      <c r="C7264" s="1" t="n">
        <f aca="false">C7263+0.01</f>
        <v>72.5500000000002</v>
      </c>
      <c r="D7264" s="0" t="n">
        <v>0</v>
      </c>
      <c r="E7264" s="0" t="n">
        <f aca="false">C7264</f>
        <v>72.5500000000002</v>
      </c>
      <c r="F7264" s="0" t="n">
        <f aca="false">EXP(-C7264)</f>
        <v>3.10409738483526E-032</v>
      </c>
      <c r="G7264" s="0" t="n">
        <f aca="false">EXP(D7265-D7264)</f>
        <v>1</v>
      </c>
      <c r="H7264" s="0" t="n">
        <f aca="false">SUM(F7264:G7264)</f>
        <v>1</v>
      </c>
      <c r="I7264" s="0" t="n">
        <f aca="false">F7264/H7264</f>
        <v>3.10409738483526E-032</v>
      </c>
    </row>
    <row r="7265" customFormat="false" ht="12.75" hidden="false" customHeight="false" outlineLevel="0" collapsed="false">
      <c r="A7265" s="1"/>
      <c r="B7265" s="1"/>
      <c r="C7265" s="1" t="n">
        <f aca="false">C7264+0.01</f>
        <v>72.5600000000002</v>
      </c>
      <c r="D7265" s="0" t="n">
        <v>0</v>
      </c>
      <c r="E7265" s="0" t="n">
        <f aca="false">C7265</f>
        <v>72.5600000000002</v>
      </c>
      <c r="F7265" s="0" t="n">
        <f aca="false">EXP(-C7265)</f>
        <v>3.07321109979736E-032</v>
      </c>
      <c r="G7265" s="0" t="n">
        <f aca="false">EXP(D7266-D7265)</f>
        <v>1</v>
      </c>
      <c r="H7265" s="0" t="n">
        <f aca="false">SUM(F7265:G7265)</f>
        <v>1</v>
      </c>
      <c r="I7265" s="0" t="n">
        <f aca="false">F7265/H7265</f>
        <v>3.07321109979736E-032</v>
      </c>
    </row>
    <row r="7266" customFormat="false" ht="12.75" hidden="false" customHeight="false" outlineLevel="0" collapsed="false">
      <c r="A7266" s="1"/>
      <c r="B7266" s="1"/>
      <c r="C7266" s="1" t="n">
        <f aca="false">C7265+0.01</f>
        <v>72.5700000000002</v>
      </c>
      <c r="D7266" s="0" t="n">
        <v>0</v>
      </c>
      <c r="E7266" s="0" t="n">
        <f aca="false">C7266</f>
        <v>72.5700000000002</v>
      </c>
      <c r="F7266" s="0" t="n">
        <f aca="false">EXP(-C7266)</f>
        <v>3.04263213843046E-032</v>
      </c>
      <c r="G7266" s="0" t="n">
        <f aca="false">EXP(D7267-D7266)</f>
        <v>1</v>
      </c>
      <c r="H7266" s="0" t="n">
        <f aca="false">SUM(F7266:G7266)</f>
        <v>1</v>
      </c>
      <c r="I7266" s="0" t="n">
        <f aca="false">F7266/H7266</f>
        <v>3.04263213843046E-032</v>
      </c>
    </row>
    <row r="7267" customFormat="false" ht="12.75" hidden="false" customHeight="false" outlineLevel="0" collapsed="false">
      <c r="A7267" s="1"/>
      <c r="B7267" s="1"/>
      <c r="C7267" s="1" t="n">
        <f aca="false">C7266+0.01</f>
        <v>72.5800000000002</v>
      </c>
      <c r="D7267" s="0" t="n">
        <v>0</v>
      </c>
      <c r="E7267" s="0" t="n">
        <f aca="false">C7267</f>
        <v>72.5800000000002</v>
      </c>
      <c r="F7267" s="0" t="n">
        <f aca="false">EXP(-C7267)</f>
        <v>3.01235744281294E-032</v>
      </c>
      <c r="G7267" s="0" t="n">
        <f aca="false">EXP(D7268-D7267)</f>
        <v>1</v>
      </c>
      <c r="H7267" s="0" t="n">
        <f aca="false">SUM(F7267:G7267)</f>
        <v>1</v>
      </c>
      <c r="I7267" s="0" t="n">
        <f aca="false">F7267/H7267</f>
        <v>3.01235744281294E-032</v>
      </c>
    </row>
    <row r="7268" customFormat="false" ht="12.75" hidden="false" customHeight="false" outlineLevel="0" collapsed="false">
      <c r="A7268" s="1"/>
      <c r="B7268" s="1"/>
      <c r="C7268" s="1" t="n">
        <f aca="false">C7267+0.01</f>
        <v>72.5900000000002</v>
      </c>
      <c r="D7268" s="0" t="n">
        <v>0</v>
      </c>
      <c r="E7268" s="0" t="n">
        <f aca="false">C7268</f>
        <v>72.5900000000002</v>
      </c>
      <c r="F7268" s="0" t="n">
        <f aca="false">EXP(-C7268)</f>
        <v>2.98238398545E-032</v>
      </c>
      <c r="G7268" s="0" t="n">
        <f aca="false">EXP(D7269-D7268)</f>
        <v>1</v>
      </c>
      <c r="H7268" s="0" t="n">
        <f aca="false">SUM(F7268:G7268)</f>
        <v>1</v>
      </c>
      <c r="I7268" s="0" t="n">
        <f aca="false">F7268/H7268</f>
        <v>2.98238398545E-032</v>
      </c>
    </row>
    <row r="7269" customFormat="false" ht="12.75" hidden="false" customHeight="false" outlineLevel="0" collapsed="false">
      <c r="A7269" s="1"/>
      <c r="B7269" s="1"/>
      <c r="C7269" s="1" t="n">
        <f aca="false">C7268+0.01</f>
        <v>72.6000000000002</v>
      </c>
      <c r="D7269" s="0" t="n">
        <v>0</v>
      </c>
      <c r="E7269" s="0" t="n">
        <f aca="false">C7269</f>
        <v>72.6000000000002</v>
      </c>
      <c r="F7269" s="0" t="n">
        <f aca="false">EXP(-C7269)</f>
        <v>2.95270876897094E-032</v>
      </c>
      <c r="G7269" s="0" t="n">
        <f aca="false">EXP(D7270-D7269)</f>
        <v>1</v>
      </c>
      <c r="H7269" s="0" t="n">
        <f aca="false">SUM(F7269:G7269)</f>
        <v>1</v>
      </c>
      <c r="I7269" s="0" t="n">
        <f aca="false">F7269/H7269</f>
        <v>2.95270876897094E-032</v>
      </c>
    </row>
    <row r="7270" customFormat="false" ht="12.75" hidden="false" customHeight="false" outlineLevel="0" collapsed="false">
      <c r="A7270" s="1"/>
      <c r="B7270" s="1"/>
      <c r="C7270" s="1" t="n">
        <f aca="false">C7269+0.01</f>
        <v>72.6100000000002</v>
      </c>
      <c r="D7270" s="0" t="n">
        <v>0</v>
      </c>
      <c r="E7270" s="0" t="n">
        <f aca="false">C7270</f>
        <v>72.6100000000002</v>
      </c>
      <c r="F7270" s="0" t="n">
        <f aca="false">EXP(-C7270)</f>
        <v>2.92332882582938E-032</v>
      </c>
      <c r="G7270" s="0" t="n">
        <f aca="false">EXP(D7271-D7270)</f>
        <v>1</v>
      </c>
      <c r="H7270" s="0" t="n">
        <f aca="false">SUM(F7270:G7270)</f>
        <v>1</v>
      </c>
      <c r="I7270" s="0" t="n">
        <f aca="false">F7270/H7270</f>
        <v>2.92332882582938E-032</v>
      </c>
    </row>
    <row r="7271" customFormat="false" ht="12.75" hidden="false" customHeight="false" outlineLevel="0" collapsed="false">
      <c r="A7271" s="1"/>
      <c r="B7271" s="1"/>
      <c r="C7271" s="1" t="n">
        <f aca="false">C7270+0.01</f>
        <v>72.6200000000003</v>
      </c>
      <c r="D7271" s="0" t="n">
        <v>0</v>
      </c>
      <c r="E7271" s="0" t="n">
        <f aca="false">C7271</f>
        <v>72.6200000000003</v>
      </c>
      <c r="F7271" s="0" t="n">
        <f aca="false">EXP(-C7271)</f>
        <v>2.89424121800651E-032</v>
      </c>
      <c r="G7271" s="0" t="n">
        <f aca="false">EXP(D7272-D7271)</f>
        <v>1</v>
      </c>
      <c r="H7271" s="0" t="n">
        <f aca="false">SUM(F7271:G7271)</f>
        <v>1</v>
      </c>
      <c r="I7271" s="0" t="n">
        <f aca="false">F7271/H7271</f>
        <v>2.89424121800651E-032</v>
      </c>
    </row>
    <row r="7272" customFormat="false" ht="12.75" hidden="false" customHeight="false" outlineLevel="0" collapsed="false">
      <c r="A7272" s="1"/>
      <c r="B7272" s="1"/>
      <c r="C7272" s="1" t="n">
        <f aca="false">C7271+0.01</f>
        <v>72.6300000000003</v>
      </c>
      <c r="D7272" s="0" t="n">
        <v>0</v>
      </c>
      <c r="E7272" s="0" t="n">
        <f aca="false">C7272</f>
        <v>72.6300000000003</v>
      </c>
      <c r="F7272" s="0" t="n">
        <f aca="false">EXP(-C7272)</f>
        <v>2.86544303671732E-032</v>
      </c>
      <c r="G7272" s="0" t="n">
        <f aca="false">EXP(D7273-D7272)</f>
        <v>1</v>
      </c>
      <c r="H7272" s="0" t="n">
        <f aca="false">SUM(F7272:G7272)</f>
        <v>1</v>
      </c>
      <c r="I7272" s="0" t="n">
        <f aca="false">F7272/H7272</f>
        <v>2.86544303671732E-032</v>
      </c>
    </row>
    <row r="7273" customFormat="false" ht="12.75" hidden="false" customHeight="false" outlineLevel="0" collapsed="false">
      <c r="A7273" s="1"/>
      <c r="B7273" s="1"/>
      <c r="C7273" s="1" t="n">
        <f aca="false">C7272+0.01</f>
        <v>72.6400000000003</v>
      </c>
      <c r="D7273" s="0" t="n">
        <v>0</v>
      </c>
      <c r="E7273" s="0" t="n">
        <f aca="false">C7273</f>
        <v>72.6400000000003</v>
      </c>
      <c r="F7273" s="0" t="n">
        <f aca="false">EXP(-C7273)</f>
        <v>2.83693140211968E-032</v>
      </c>
      <c r="G7273" s="0" t="n">
        <f aca="false">EXP(D7274-D7273)</f>
        <v>1</v>
      </c>
      <c r="H7273" s="0" t="n">
        <f aca="false">SUM(F7273:G7273)</f>
        <v>1</v>
      </c>
      <c r="I7273" s="0" t="n">
        <f aca="false">F7273/H7273</f>
        <v>2.83693140211968E-032</v>
      </c>
    </row>
    <row r="7274" customFormat="false" ht="12.75" hidden="false" customHeight="false" outlineLevel="0" collapsed="false">
      <c r="A7274" s="1"/>
      <c r="B7274" s="1"/>
      <c r="C7274" s="1" t="n">
        <f aca="false">C7273+0.01</f>
        <v>72.6500000000003</v>
      </c>
      <c r="D7274" s="0" t="n">
        <v>0</v>
      </c>
      <c r="E7274" s="0" t="n">
        <f aca="false">C7274</f>
        <v>72.6500000000003</v>
      </c>
      <c r="F7274" s="0" t="n">
        <f aca="false">EXP(-C7274)</f>
        <v>2.80870346302637E-032</v>
      </c>
      <c r="G7274" s="0" t="n">
        <f aca="false">EXP(D7275-D7274)</f>
        <v>1</v>
      </c>
      <c r="H7274" s="0" t="n">
        <f aca="false">SUM(F7274:G7274)</f>
        <v>1</v>
      </c>
      <c r="I7274" s="0" t="n">
        <f aca="false">F7274/H7274</f>
        <v>2.80870346302637E-032</v>
      </c>
    </row>
    <row r="7275" customFormat="false" ht="12.75" hidden="false" customHeight="false" outlineLevel="0" collapsed="false">
      <c r="A7275" s="1"/>
      <c r="B7275" s="1"/>
      <c r="C7275" s="1" t="n">
        <f aca="false">C7274+0.01</f>
        <v>72.6600000000003</v>
      </c>
      <c r="D7275" s="0" t="n">
        <v>0</v>
      </c>
      <c r="E7275" s="0" t="n">
        <f aca="false">C7275</f>
        <v>72.6600000000003</v>
      </c>
      <c r="F7275" s="0" t="n">
        <f aca="false">EXP(-C7275)</f>
        <v>2.78075639661996E-032</v>
      </c>
      <c r="G7275" s="0" t="n">
        <f aca="false">EXP(D7276-D7275)</f>
        <v>1</v>
      </c>
      <c r="H7275" s="0" t="n">
        <f aca="false">SUM(F7275:G7275)</f>
        <v>1</v>
      </c>
      <c r="I7275" s="0" t="n">
        <f aca="false">F7275/H7275</f>
        <v>2.78075639661996E-032</v>
      </c>
    </row>
    <row r="7276" customFormat="false" ht="12.75" hidden="false" customHeight="false" outlineLevel="0" collapsed="false">
      <c r="A7276" s="1"/>
      <c r="B7276" s="1"/>
      <c r="C7276" s="1" t="n">
        <f aca="false">C7275+0.01</f>
        <v>72.6700000000003</v>
      </c>
      <c r="D7276" s="0" t="n">
        <v>0</v>
      </c>
      <c r="E7276" s="0" t="n">
        <f aca="false">C7276</f>
        <v>72.6700000000003</v>
      </c>
      <c r="F7276" s="0" t="n">
        <f aca="false">EXP(-C7276)</f>
        <v>2.75308740817051E-032</v>
      </c>
      <c r="G7276" s="0" t="n">
        <f aca="false">EXP(D7277-D7276)</f>
        <v>1</v>
      </c>
      <c r="H7276" s="0" t="n">
        <f aca="false">SUM(F7276:G7276)</f>
        <v>1</v>
      </c>
      <c r="I7276" s="0" t="n">
        <f aca="false">F7276/H7276</f>
        <v>2.75308740817051E-032</v>
      </c>
    </row>
    <row r="7277" customFormat="false" ht="12.75" hidden="false" customHeight="false" outlineLevel="0" collapsed="false">
      <c r="A7277" s="1"/>
      <c r="B7277" s="1"/>
      <c r="C7277" s="1" t="n">
        <f aca="false">C7276+0.01</f>
        <v>72.6800000000003</v>
      </c>
      <c r="D7277" s="0" t="n">
        <v>0</v>
      </c>
      <c r="E7277" s="0" t="n">
        <f aca="false">C7277</f>
        <v>72.6800000000003</v>
      </c>
      <c r="F7277" s="0" t="n">
        <f aca="false">EXP(-C7277)</f>
        <v>2.72569373075613E-032</v>
      </c>
      <c r="G7277" s="0" t="n">
        <f aca="false">EXP(D7278-D7277)</f>
        <v>1</v>
      </c>
      <c r="H7277" s="0" t="n">
        <f aca="false">SUM(F7277:G7277)</f>
        <v>1</v>
      </c>
      <c r="I7277" s="0" t="n">
        <f aca="false">F7277/H7277</f>
        <v>2.72569373075613E-032</v>
      </c>
    </row>
    <row r="7278" customFormat="false" ht="12.75" hidden="false" customHeight="false" outlineLevel="0" collapsed="false">
      <c r="A7278" s="1"/>
      <c r="B7278" s="1"/>
      <c r="C7278" s="1" t="n">
        <f aca="false">C7277+0.01</f>
        <v>72.6900000000003</v>
      </c>
      <c r="D7278" s="0" t="n">
        <v>0</v>
      </c>
      <c r="E7278" s="0" t="n">
        <f aca="false">C7278</f>
        <v>72.6900000000003</v>
      </c>
      <c r="F7278" s="0" t="n">
        <f aca="false">EXP(-C7278)</f>
        <v>2.69857262498624E-032</v>
      </c>
      <c r="G7278" s="0" t="n">
        <f aca="false">EXP(D7279-D7278)</f>
        <v>1</v>
      </c>
      <c r="H7278" s="0" t="n">
        <f aca="false">SUM(F7278:G7278)</f>
        <v>1</v>
      </c>
      <c r="I7278" s="0" t="n">
        <f aca="false">F7278/H7278</f>
        <v>2.69857262498624E-032</v>
      </c>
    </row>
    <row r="7279" customFormat="false" ht="12.75" hidden="false" customHeight="false" outlineLevel="0" collapsed="false">
      <c r="A7279" s="1"/>
      <c r="B7279" s="1"/>
      <c r="C7279" s="1" t="n">
        <f aca="false">C7278+0.01</f>
        <v>72.7000000000003</v>
      </c>
      <c r="D7279" s="0" t="n">
        <v>0</v>
      </c>
      <c r="E7279" s="0" t="n">
        <f aca="false">C7279</f>
        <v>72.7000000000003</v>
      </c>
      <c r="F7279" s="0" t="n">
        <f aca="false">EXP(-C7279)</f>
        <v>2.67172137872767E-032</v>
      </c>
      <c r="G7279" s="0" t="n">
        <f aca="false">EXP(D7280-D7279)</f>
        <v>1</v>
      </c>
      <c r="H7279" s="0" t="n">
        <f aca="false">SUM(F7279:G7279)</f>
        <v>1</v>
      </c>
      <c r="I7279" s="0" t="n">
        <f aca="false">F7279/H7279</f>
        <v>2.67172137872767E-032</v>
      </c>
    </row>
    <row r="7280" customFormat="false" ht="12.75" hidden="false" customHeight="false" outlineLevel="0" collapsed="false">
      <c r="A7280" s="1"/>
      <c r="B7280" s="1"/>
      <c r="C7280" s="1" t="n">
        <f aca="false">C7279+0.01</f>
        <v>72.7100000000003</v>
      </c>
      <c r="D7280" s="0" t="n">
        <v>0</v>
      </c>
      <c r="E7280" s="0" t="n">
        <f aca="false">C7280</f>
        <v>72.7100000000003</v>
      </c>
      <c r="F7280" s="0" t="n">
        <f aca="false">EXP(-C7280)</f>
        <v>2.64513730683341E-032</v>
      </c>
      <c r="G7280" s="0" t="n">
        <f aca="false">EXP(D7281-D7280)</f>
        <v>1</v>
      </c>
      <c r="H7280" s="0" t="n">
        <f aca="false">SUM(F7280:G7280)</f>
        <v>1</v>
      </c>
      <c r="I7280" s="0" t="n">
        <f aca="false">F7280/H7280</f>
        <v>2.64513730683341E-032</v>
      </c>
    </row>
    <row r="7281" customFormat="false" ht="12.75" hidden="false" customHeight="false" outlineLevel="0" collapsed="false">
      <c r="A7281" s="1"/>
      <c r="B7281" s="1"/>
      <c r="C7281" s="1" t="n">
        <f aca="false">C7280+0.01</f>
        <v>72.7200000000003</v>
      </c>
      <c r="D7281" s="0" t="n">
        <v>0</v>
      </c>
      <c r="E7281" s="0" t="n">
        <f aca="false">C7281</f>
        <v>72.7200000000003</v>
      </c>
      <c r="F7281" s="0" t="n">
        <f aca="false">EXP(-C7281)</f>
        <v>2.61881775087413E-032</v>
      </c>
      <c r="G7281" s="0" t="n">
        <f aca="false">EXP(D7282-D7281)</f>
        <v>1</v>
      </c>
      <c r="H7281" s="0" t="n">
        <f aca="false">SUM(F7281:G7281)</f>
        <v>1</v>
      </c>
      <c r="I7281" s="0" t="n">
        <f aca="false">F7281/H7281</f>
        <v>2.61881775087413E-032</v>
      </c>
    </row>
    <row r="7282" customFormat="false" ht="12.75" hidden="false" customHeight="false" outlineLevel="0" collapsed="false">
      <c r="A7282" s="1"/>
      <c r="B7282" s="1"/>
      <c r="C7282" s="1" t="n">
        <f aca="false">C7281+0.01</f>
        <v>72.7300000000003</v>
      </c>
      <c r="D7282" s="0" t="n">
        <v>0</v>
      </c>
      <c r="E7282" s="0" t="n">
        <f aca="false">C7282</f>
        <v>72.7300000000003</v>
      </c>
      <c r="F7282" s="0" t="n">
        <f aca="false">EXP(-C7282)</f>
        <v>2.59276007887229E-032</v>
      </c>
      <c r="G7282" s="0" t="n">
        <f aca="false">EXP(D7283-D7282)</f>
        <v>1</v>
      </c>
      <c r="H7282" s="0" t="n">
        <f aca="false">SUM(F7282:G7282)</f>
        <v>1</v>
      </c>
      <c r="I7282" s="0" t="n">
        <f aca="false">F7282/H7282</f>
        <v>2.59276007887229E-032</v>
      </c>
    </row>
    <row r="7283" customFormat="false" ht="12.75" hidden="false" customHeight="false" outlineLevel="0" collapsed="false">
      <c r="A7283" s="1"/>
      <c r="B7283" s="1"/>
      <c r="C7283" s="1" t="n">
        <f aca="false">C7282+0.01</f>
        <v>72.7400000000003</v>
      </c>
      <c r="D7283" s="0" t="n">
        <v>0</v>
      </c>
      <c r="E7283" s="0" t="n">
        <f aca="false">C7283</f>
        <v>72.7400000000003</v>
      </c>
      <c r="F7283" s="0" t="n">
        <f aca="false">EXP(-C7283)</f>
        <v>2.56696168503897E-032</v>
      </c>
      <c r="G7283" s="0" t="n">
        <f aca="false">EXP(D7284-D7283)</f>
        <v>1</v>
      </c>
      <c r="H7283" s="0" t="n">
        <f aca="false">SUM(F7283:G7283)</f>
        <v>1</v>
      </c>
      <c r="I7283" s="0" t="n">
        <f aca="false">F7283/H7283</f>
        <v>2.56696168503897E-032</v>
      </c>
    </row>
    <row r="7284" customFormat="false" ht="12.75" hidden="false" customHeight="false" outlineLevel="0" collapsed="false">
      <c r="A7284" s="1"/>
      <c r="B7284" s="1"/>
      <c r="C7284" s="1" t="n">
        <f aca="false">C7283+0.01</f>
        <v>72.7500000000003</v>
      </c>
      <c r="D7284" s="0" t="n">
        <v>0</v>
      </c>
      <c r="E7284" s="0" t="n">
        <f aca="false">C7284</f>
        <v>72.7500000000003</v>
      </c>
      <c r="F7284" s="0" t="n">
        <f aca="false">EXP(-C7284)</f>
        <v>2.54141998951331E-032</v>
      </c>
      <c r="G7284" s="0" t="n">
        <f aca="false">EXP(D7285-D7284)</f>
        <v>1</v>
      </c>
      <c r="H7284" s="0" t="n">
        <f aca="false">SUM(F7284:G7284)</f>
        <v>1</v>
      </c>
      <c r="I7284" s="0" t="n">
        <f aca="false">F7284/H7284</f>
        <v>2.54141998951331E-032</v>
      </c>
    </row>
    <row r="7285" customFormat="false" ht="12.75" hidden="false" customHeight="false" outlineLevel="0" collapsed="false">
      <c r="A7285" s="1"/>
      <c r="B7285" s="1"/>
      <c r="C7285" s="1" t="n">
        <f aca="false">C7284+0.01</f>
        <v>72.7600000000003</v>
      </c>
      <c r="D7285" s="0" t="n">
        <v>0</v>
      </c>
      <c r="E7285" s="0" t="n">
        <f aca="false">C7285</f>
        <v>72.7600000000003</v>
      </c>
      <c r="F7285" s="0" t="n">
        <f aca="false">EXP(-C7285)</f>
        <v>2.51613243810445E-032</v>
      </c>
      <c r="G7285" s="0" t="n">
        <f aca="false">EXP(D7286-D7285)</f>
        <v>1</v>
      </c>
      <c r="H7285" s="0" t="n">
        <f aca="false">SUM(F7285:G7285)</f>
        <v>1</v>
      </c>
      <c r="I7285" s="0" t="n">
        <f aca="false">F7285/H7285</f>
        <v>2.51613243810445E-032</v>
      </c>
    </row>
    <row r="7286" customFormat="false" ht="12.75" hidden="false" customHeight="false" outlineLevel="0" collapsed="false">
      <c r="A7286" s="1"/>
      <c r="B7286" s="1"/>
      <c r="C7286" s="1" t="n">
        <f aca="false">C7285+0.01</f>
        <v>72.7700000000003</v>
      </c>
      <c r="D7286" s="0" t="n">
        <v>0</v>
      </c>
      <c r="E7286" s="0" t="n">
        <f aca="false">C7286</f>
        <v>72.7700000000003</v>
      </c>
      <c r="F7286" s="0" t="n">
        <f aca="false">EXP(-C7286)</f>
        <v>2.49109650203619E-032</v>
      </c>
      <c r="G7286" s="0" t="n">
        <f aca="false">EXP(D7287-D7286)</f>
        <v>1</v>
      </c>
      <c r="H7286" s="0" t="n">
        <f aca="false">SUM(F7286:G7286)</f>
        <v>1</v>
      </c>
      <c r="I7286" s="0" t="n">
        <f aca="false">F7286/H7286</f>
        <v>2.49109650203619E-032</v>
      </c>
    </row>
    <row r="7287" customFormat="false" ht="12.75" hidden="false" customHeight="false" outlineLevel="0" collapsed="false">
      <c r="A7287" s="1"/>
      <c r="B7287" s="1"/>
      <c r="C7287" s="1" t="n">
        <f aca="false">C7286+0.01</f>
        <v>72.7800000000003</v>
      </c>
      <c r="D7287" s="0" t="n">
        <v>0</v>
      </c>
      <c r="E7287" s="0" t="n">
        <f aca="false">C7287</f>
        <v>72.7800000000003</v>
      </c>
      <c r="F7287" s="0" t="n">
        <f aca="false">EXP(-C7287)</f>
        <v>2.46630967769405E-032</v>
      </c>
      <c r="G7287" s="0" t="n">
        <f aca="false">EXP(D7288-D7287)</f>
        <v>1</v>
      </c>
      <c r="H7287" s="0" t="n">
        <f aca="false">SUM(F7287:G7287)</f>
        <v>1</v>
      </c>
      <c r="I7287" s="0" t="n">
        <f aca="false">F7287/H7287</f>
        <v>2.46630967769405E-032</v>
      </c>
    </row>
    <row r="7288" customFormat="false" ht="12.75" hidden="false" customHeight="false" outlineLevel="0" collapsed="false">
      <c r="A7288" s="1"/>
      <c r="B7288" s="1"/>
      <c r="C7288" s="1" t="n">
        <f aca="false">C7287+0.01</f>
        <v>72.7900000000003</v>
      </c>
      <c r="D7288" s="0" t="n">
        <v>0</v>
      </c>
      <c r="E7288" s="0" t="n">
        <f aca="false">C7288</f>
        <v>72.7900000000003</v>
      </c>
      <c r="F7288" s="0" t="n">
        <f aca="false">EXP(-C7288)</f>
        <v>2.44176948637494E-032</v>
      </c>
      <c r="G7288" s="0" t="n">
        <f aca="false">EXP(D7289-D7288)</f>
        <v>1</v>
      </c>
      <c r="H7288" s="0" t="n">
        <f aca="false">SUM(F7288:G7288)</f>
        <v>1</v>
      </c>
      <c r="I7288" s="0" t="n">
        <f aca="false">F7288/H7288</f>
        <v>2.44176948637494E-032</v>
      </c>
    </row>
    <row r="7289" customFormat="false" ht="12.75" hidden="false" customHeight="false" outlineLevel="0" collapsed="false">
      <c r="A7289" s="1"/>
      <c r="B7289" s="1"/>
      <c r="C7289" s="1" t="n">
        <f aca="false">C7288+0.01</f>
        <v>72.8000000000003</v>
      </c>
      <c r="D7289" s="0" t="n">
        <v>0</v>
      </c>
      <c r="E7289" s="0" t="n">
        <f aca="false">C7289</f>
        <v>72.8000000000003</v>
      </c>
      <c r="F7289" s="0" t="n">
        <f aca="false">EXP(-C7289)</f>
        <v>2.41747347403929E-032</v>
      </c>
      <c r="G7289" s="0" t="n">
        <f aca="false">EXP(D7290-D7289)</f>
        <v>1</v>
      </c>
      <c r="H7289" s="0" t="n">
        <f aca="false">SUM(F7289:G7289)</f>
        <v>1</v>
      </c>
      <c r="I7289" s="0" t="n">
        <f aca="false">F7289/H7289</f>
        <v>2.41747347403929E-032</v>
      </c>
    </row>
    <row r="7290" customFormat="false" ht="12.75" hidden="false" customHeight="false" outlineLevel="0" collapsed="false">
      <c r="A7290" s="1"/>
      <c r="B7290" s="1"/>
      <c r="C7290" s="1" t="n">
        <f aca="false">C7289+0.01</f>
        <v>72.8100000000003</v>
      </c>
      <c r="D7290" s="0" t="n">
        <v>0</v>
      </c>
      <c r="E7290" s="0" t="n">
        <f aca="false">C7290</f>
        <v>72.8100000000003</v>
      </c>
      <c r="F7290" s="0" t="n">
        <f aca="false">EXP(-C7290)</f>
        <v>2.39341921106561E-032</v>
      </c>
      <c r="G7290" s="0" t="n">
        <f aca="false">EXP(D7291-D7290)</f>
        <v>1</v>
      </c>
      <c r="H7290" s="0" t="n">
        <f aca="false">SUM(F7290:G7290)</f>
        <v>1</v>
      </c>
      <c r="I7290" s="0" t="n">
        <f aca="false">F7290/H7290</f>
        <v>2.39341921106561E-032</v>
      </c>
    </row>
    <row r="7291" customFormat="false" ht="12.75" hidden="false" customHeight="false" outlineLevel="0" collapsed="false">
      <c r="A7291" s="1"/>
      <c r="B7291" s="1"/>
      <c r="C7291" s="1" t="n">
        <f aca="false">C7290+0.01</f>
        <v>72.8200000000004</v>
      </c>
      <c r="D7291" s="0" t="n">
        <v>0</v>
      </c>
      <c r="E7291" s="0" t="n">
        <f aca="false">C7291</f>
        <v>72.8200000000004</v>
      </c>
      <c r="F7291" s="0" t="n">
        <f aca="false">EXP(-C7291)</f>
        <v>2.36960429200756E-032</v>
      </c>
      <c r="G7291" s="0" t="n">
        <f aca="false">EXP(D7292-D7291)</f>
        <v>1</v>
      </c>
      <c r="H7291" s="0" t="n">
        <f aca="false">SUM(F7291:G7291)</f>
        <v>1</v>
      </c>
      <c r="I7291" s="0" t="n">
        <f aca="false">F7291/H7291</f>
        <v>2.36960429200756E-032</v>
      </c>
    </row>
    <row r="7292" customFormat="false" ht="12.75" hidden="false" customHeight="false" outlineLevel="0" collapsed="false">
      <c r="A7292" s="1"/>
      <c r="B7292" s="1"/>
      <c r="C7292" s="1" t="n">
        <f aca="false">C7291+0.01</f>
        <v>72.8300000000004</v>
      </c>
      <c r="D7292" s="0" t="n">
        <v>0</v>
      </c>
      <c r="E7292" s="0" t="n">
        <f aca="false">C7292</f>
        <v>72.8300000000004</v>
      </c>
      <c r="F7292" s="0" t="n">
        <f aca="false">EXP(-C7292)</f>
        <v>2.34602633535339E-032</v>
      </c>
      <c r="G7292" s="0" t="n">
        <f aca="false">EXP(D7293-D7292)</f>
        <v>1</v>
      </c>
      <c r="H7292" s="0" t="n">
        <f aca="false">SUM(F7292:G7292)</f>
        <v>1</v>
      </c>
      <c r="I7292" s="0" t="n">
        <f aca="false">F7292/H7292</f>
        <v>2.34602633535339E-032</v>
      </c>
    </row>
    <row r="7293" customFormat="false" ht="12.75" hidden="false" customHeight="false" outlineLevel="0" collapsed="false">
      <c r="A7293" s="1"/>
      <c r="B7293" s="1"/>
      <c r="C7293" s="1" t="n">
        <f aca="false">C7292+0.01</f>
        <v>72.8400000000004</v>
      </c>
      <c r="D7293" s="0" t="n">
        <v>0</v>
      </c>
      <c r="E7293" s="0" t="n">
        <f aca="false">C7293</f>
        <v>72.8400000000004</v>
      </c>
      <c r="F7293" s="0" t="n">
        <f aca="false">EXP(-C7293)</f>
        <v>2.32268298328778E-032</v>
      </c>
      <c r="G7293" s="0" t="n">
        <f aca="false">EXP(D7294-D7293)</f>
        <v>1</v>
      </c>
      <c r="H7293" s="0" t="n">
        <f aca="false">SUM(F7293:G7293)</f>
        <v>1</v>
      </c>
      <c r="I7293" s="0" t="n">
        <f aca="false">F7293/H7293</f>
        <v>2.32268298328778E-032</v>
      </c>
    </row>
    <row r="7294" customFormat="false" ht="12.75" hidden="false" customHeight="false" outlineLevel="0" collapsed="false">
      <c r="A7294" s="1"/>
      <c r="B7294" s="1"/>
      <c r="C7294" s="1" t="n">
        <f aca="false">C7293+0.01</f>
        <v>72.8500000000004</v>
      </c>
      <c r="D7294" s="0" t="n">
        <v>0</v>
      </c>
      <c r="E7294" s="0" t="n">
        <f aca="false">C7294</f>
        <v>72.8500000000004</v>
      </c>
      <c r="F7294" s="0" t="n">
        <f aca="false">EXP(-C7294)</f>
        <v>2.29957190145608E-032</v>
      </c>
      <c r="G7294" s="0" t="n">
        <f aca="false">EXP(D7295-D7294)</f>
        <v>1</v>
      </c>
      <c r="H7294" s="0" t="n">
        <f aca="false">SUM(F7294:G7294)</f>
        <v>1</v>
      </c>
      <c r="I7294" s="0" t="n">
        <f aca="false">F7294/H7294</f>
        <v>2.29957190145608E-032</v>
      </c>
    </row>
    <row r="7295" customFormat="false" ht="12.75" hidden="false" customHeight="false" outlineLevel="0" collapsed="false">
      <c r="A7295" s="1"/>
      <c r="B7295" s="1"/>
      <c r="C7295" s="1" t="n">
        <f aca="false">C7294+0.01</f>
        <v>72.8600000000004</v>
      </c>
      <c r="D7295" s="0" t="n">
        <v>0</v>
      </c>
      <c r="E7295" s="0" t="n">
        <f aca="false">C7295</f>
        <v>72.8600000000004</v>
      </c>
      <c r="F7295" s="0" t="n">
        <f aca="false">EXP(-C7295)</f>
        <v>2.27669077873084E-032</v>
      </c>
      <c r="G7295" s="0" t="n">
        <f aca="false">EXP(D7296-D7295)</f>
        <v>1</v>
      </c>
      <c r="H7295" s="0" t="n">
        <f aca="false">SUM(F7295:G7295)</f>
        <v>1</v>
      </c>
      <c r="I7295" s="0" t="n">
        <f aca="false">F7295/H7295</f>
        <v>2.27669077873084E-032</v>
      </c>
    </row>
    <row r="7296" customFormat="false" ht="12.75" hidden="false" customHeight="false" outlineLevel="0" collapsed="false">
      <c r="A7296" s="1"/>
      <c r="B7296" s="1"/>
      <c r="C7296" s="1" t="n">
        <f aca="false">C7295+0.01</f>
        <v>72.8700000000004</v>
      </c>
      <c r="D7296" s="0" t="n">
        <v>0</v>
      </c>
      <c r="E7296" s="0" t="n">
        <f aca="false">C7296</f>
        <v>72.8700000000004</v>
      </c>
      <c r="F7296" s="0" t="n">
        <f aca="false">EXP(-C7296)</f>
        <v>2.25403732698072E-032</v>
      </c>
      <c r="G7296" s="0" t="n">
        <f aca="false">EXP(D7297-D7296)</f>
        <v>1</v>
      </c>
      <c r="H7296" s="0" t="n">
        <f aca="false">SUM(F7296:G7296)</f>
        <v>1</v>
      </c>
      <c r="I7296" s="0" t="n">
        <f aca="false">F7296/H7296</f>
        <v>2.25403732698072E-032</v>
      </c>
    </row>
    <row r="7297" customFormat="false" ht="12.75" hidden="false" customHeight="false" outlineLevel="0" collapsed="false">
      <c r="A7297" s="1"/>
      <c r="B7297" s="1"/>
      <c r="C7297" s="1" t="n">
        <f aca="false">C7296+0.01</f>
        <v>72.8800000000004</v>
      </c>
      <c r="D7297" s="0" t="n">
        <v>0</v>
      </c>
      <c r="E7297" s="0" t="n">
        <f aca="false">C7297</f>
        <v>72.8800000000004</v>
      </c>
      <c r="F7297" s="0" t="n">
        <f aca="false">EXP(-C7297)</f>
        <v>2.23160928084167E-032</v>
      </c>
      <c r="G7297" s="0" t="n">
        <f aca="false">EXP(D7298-D7297)</f>
        <v>1</v>
      </c>
      <c r="H7297" s="0" t="n">
        <f aca="false">SUM(F7297:G7297)</f>
        <v>1</v>
      </c>
      <c r="I7297" s="0" t="n">
        <f aca="false">F7297/H7297</f>
        <v>2.23160928084167E-032</v>
      </c>
    </row>
    <row r="7298" customFormat="false" ht="12.75" hidden="false" customHeight="false" outlineLevel="0" collapsed="false">
      <c r="A7298" s="1"/>
      <c r="B7298" s="1"/>
      <c r="C7298" s="1" t="n">
        <f aca="false">C7297+0.01</f>
        <v>72.8900000000004</v>
      </c>
      <c r="D7298" s="0" t="n">
        <v>0</v>
      </c>
      <c r="E7298" s="0" t="n">
        <f aca="false">C7298</f>
        <v>72.8900000000004</v>
      </c>
      <c r="F7298" s="0" t="n">
        <f aca="false">EXP(-C7298)</f>
        <v>2.20940439749038E-032</v>
      </c>
      <c r="G7298" s="0" t="n">
        <f aca="false">EXP(D7299-D7298)</f>
        <v>1</v>
      </c>
      <c r="H7298" s="0" t="n">
        <f aca="false">SUM(F7298:G7298)</f>
        <v>1</v>
      </c>
      <c r="I7298" s="0" t="n">
        <f aca="false">F7298/H7298</f>
        <v>2.20940439749038E-032</v>
      </c>
    </row>
    <row r="7299" customFormat="false" ht="12.75" hidden="false" customHeight="false" outlineLevel="0" collapsed="false">
      <c r="A7299" s="1"/>
      <c r="B7299" s="1"/>
      <c r="C7299" s="1" t="n">
        <f aca="false">C7298+0.01</f>
        <v>72.9000000000004</v>
      </c>
      <c r="D7299" s="0" t="n">
        <v>0</v>
      </c>
      <c r="E7299" s="0" t="n">
        <f aca="false">C7299</f>
        <v>72.9000000000004</v>
      </c>
      <c r="F7299" s="0" t="n">
        <f aca="false">EXP(-C7299)</f>
        <v>2.18742045642002E-032</v>
      </c>
      <c r="G7299" s="0" t="n">
        <f aca="false">EXP(D7300-D7299)</f>
        <v>1</v>
      </c>
      <c r="H7299" s="0" t="n">
        <f aca="false">SUM(F7299:G7299)</f>
        <v>1</v>
      </c>
      <c r="I7299" s="0" t="n">
        <f aca="false">F7299/H7299</f>
        <v>2.18742045642002E-032</v>
      </c>
    </row>
    <row r="7300" customFormat="false" ht="12.75" hidden="false" customHeight="false" outlineLevel="0" collapsed="false">
      <c r="A7300" s="1"/>
      <c r="B7300" s="1"/>
      <c r="C7300" s="1" t="n">
        <f aca="false">C7299+0.01</f>
        <v>72.9100000000004</v>
      </c>
      <c r="D7300" s="0" t="n">
        <v>0</v>
      </c>
      <c r="E7300" s="0" t="n">
        <f aca="false">C7300</f>
        <v>72.9100000000004</v>
      </c>
      <c r="F7300" s="0" t="n">
        <f aca="false">EXP(-C7300)</f>
        <v>2.16565525921816E-032</v>
      </c>
      <c r="G7300" s="0" t="n">
        <f aca="false">EXP(D7301-D7300)</f>
        <v>1</v>
      </c>
      <c r="H7300" s="0" t="n">
        <f aca="false">SUM(F7300:G7300)</f>
        <v>1</v>
      </c>
      <c r="I7300" s="0" t="n">
        <f aca="false">F7300/H7300</f>
        <v>2.16565525921816E-032</v>
      </c>
    </row>
    <row r="7301" customFormat="false" ht="12.75" hidden="false" customHeight="false" outlineLevel="0" collapsed="false">
      <c r="A7301" s="1"/>
      <c r="B7301" s="1"/>
      <c r="C7301" s="1" t="n">
        <f aca="false">C7300+0.01</f>
        <v>72.9200000000004</v>
      </c>
      <c r="D7301" s="0" t="n">
        <v>0</v>
      </c>
      <c r="E7301" s="0" t="n">
        <f aca="false">C7301</f>
        <v>72.9200000000004</v>
      </c>
      <c r="F7301" s="0" t="n">
        <f aca="false">EXP(-C7301)</f>
        <v>2.14410662934694E-032</v>
      </c>
      <c r="G7301" s="0" t="n">
        <f aca="false">EXP(D7302-D7301)</f>
        <v>1</v>
      </c>
      <c r="H7301" s="0" t="n">
        <f aca="false">SUM(F7301:G7301)</f>
        <v>1</v>
      </c>
      <c r="I7301" s="0" t="n">
        <f aca="false">F7301/H7301</f>
        <v>2.14410662934694E-032</v>
      </c>
    </row>
    <row r="7302" customFormat="false" ht="12.75" hidden="false" customHeight="false" outlineLevel="0" collapsed="false">
      <c r="A7302" s="1"/>
      <c r="B7302" s="1"/>
      <c r="C7302" s="1" t="n">
        <f aca="false">C7301+0.01</f>
        <v>72.9300000000004</v>
      </c>
      <c r="D7302" s="0" t="n">
        <v>0</v>
      </c>
      <c r="E7302" s="0" t="n">
        <f aca="false">C7302</f>
        <v>72.9300000000004</v>
      </c>
      <c r="F7302" s="0" t="n">
        <f aca="false">EXP(-C7302)</f>
        <v>2.12277241192542E-032</v>
      </c>
      <c r="G7302" s="0" t="n">
        <f aca="false">EXP(D7303-D7302)</f>
        <v>1</v>
      </c>
      <c r="H7302" s="0" t="n">
        <f aca="false">SUM(F7302:G7302)</f>
        <v>1</v>
      </c>
      <c r="I7302" s="0" t="n">
        <f aca="false">F7302/H7302</f>
        <v>2.12277241192542E-032</v>
      </c>
    </row>
    <row r="7303" customFormat="false" ht="12.75" hidden="false" customHeight="false" outlineLevel="0" collapsed="false">
      <c r="A7303" s="1"/>
      <c r="B7303" s="1"/>
      <c r="C7303" s="1" t="n">
        <f aca="false">C7302+0.01</f>
        <v>72.9400000000004</v>
      </c>
      <c r="D7303" s="0" t="n">
        <v>0</v>
      </c>
      <c r="E7303" s="0" t="n">
        <f aca="false">C7303</f>
        <v>72.9400000000004</v>
      </c>
      <c r="F7303" s="0" t="n">
        <f aca="false">EXP(-C7303)</f>
        <v>2.10165047351407E-032</v>
      </c>
      <c r="G7303" s="0" t="n">
        <f aca="false">EXP(D7304-D7303)</f>
        <v>1</v>
      </c>
      <c r="H7303" s="0" t="n">
        <f aca="false">SUM(F7303:G7303)</f>
        <v>1</v>
      </c>
      <c r="I7303" s="0" t="n">
        <f aca="false">F7303/H7303</f>
        <v>2.10165047351407E-032</v>
      </c>
    </row>
    <row r="7304" customFormat="false" ht="12.75" hidden="false" customHeight="false" outlineLevel="0" collapsed="false">
      <c r="A7304" s="1"/>
      <c r="B7304" s="1"/>
      <c r="C7304" s="1" t="n">
        <f aca="false">C7303+0.01</f>
        <v>72.9500000000004</v>
      </c>
      <c r="D7304" s="0" t="n">
        <v>0</v>
      </c>
      <c r="E7304" s="0" t="n">
        <f aca="false">C7304</f>
        <v>72.9500000000004</v>
      </c>
      <c r="F7304" s="0" t="n">
        <f aca="false">EXP(-C7304)</f>
        <v>2.08073870190145E-032</v>
      </c>
      <c r="G7304" s="0" t="n">
        <f aca="false">EXP(D7305-D7304)</f>
        <v>1</v>
      </c>
      <c r="H7304" s="0" t="n">
        <f aca="false">SUM(F7304:G7304)</f>
        <v>1</v>
      </c>
      <c r="I7304" s="0" t="n">
        <f aca="false">F7304/H7304</f>
        <v>2.08073870190145E-032</v>
      </c>
    </row>
    <row r="7305" customFormat="false" ht="12.75" hidden="false" customHeight="false" outlineLevel="0" collapsed="false">
      <c r="A7305" s="1"/>
      <c r="B7305" s="1"/>
      <c r="C7305" s="1" t="n">
        <f aca="false">C7304+0.01</f>
        <v>72.9600000000004</v>
      </c>
      <c r="D7305" s="0" t="n">
        <v>0</v>
      </c>
      <c r="E7305" s="0" t="n">
        <f aca="false">C7305</f>
        <v>72.9600000000004</v>
      </c>
      <c r="F7305" s="0" t="n">
        <f aca="false">EXP(-C7305)</f>
        <v>2.06003500589298E-032</v>
      </c>
      <c r="G7305" s="0" t="n">
        <f aca="false">EXP(D7306-D7305)</f>
        <v>1</v>
      </c>
      <c r="H7305" s="0" t="n">
        <f aca="false">SUM(F7305:G7305)</f>
        <v>1</v>
      </c>
      <c r="I7305" s="0" t="n">
        <f aca="false">F7305/H7305</f>
        <v>2.06003500589298E-032</v>
      </c>
    </row>
    <row r="7306" customFormat="false" ht="12.75" hidden="false" customHeight="false" outlineLevel="0" collapsed="false">
      <c r="A7306" s="1"/>
      <c r="B7306" s="1"/>
      <c r="C7306" s="1" t="n">
        <f aca="false">C7305+0.01</f>
        <v>72.9700000000004</v>
      </c>
      <c r="D7306" s="0" t="n">
        <v>0</v>
      </c>
      <c r="E7306" s="0" t="n">
        <f aca="false">C7306</f>
        <v>72.9700000000004</v>
      </c>
      <c r="F7306" s="0" t="n">
        <f aca="false">EXP(-C7306)</f>
        <v>2.03953731510181E-032</v>
      </c>
      <c r="G7306" s="0" t="n">
        <f aca="false">EXP(D7307-D7306)</f>
        <v>1</v>
      </c>
      <c r="H7306" s="0" t="n">
        <f aca="false">SUM(F7306:G7306)</f>
        <v>1</v>
      </c>
      <c r="I7306" s="0" t="n">
        <f aca="false">F7306/H7306</f>
        <v>2.03953731510181E-032</v>
      </c>
    </row>
    <row r="7307" customFormat="false" ht="12.75" hidden="false" customHeight="false" outlineLevel="0" collapsed="false">
      <c r="A7307" s="1"/>
      <c r="B7307" s="1"/>
      <c r="C7307" s="1" t="n">
        <f aca="false">C7306+0.01</f>
        <v>72.9800000000004</v>
      </c>
      <c r="D7307" s="0" t="n">
        <v>0</v>
      </c>
      <c r="E7307" s="0" t="n">
        <f aca="false">C7307</f>
        <v>72.9800000000004</v>
      </c>
      <c r="F7307" s="0" t="n">
        <f aca="false">EXP(-C7307)</f>
        <v>2.01924357974176E-032</v>
      </c>
      <c r="G7307" s="0" t="n">
        <f aca="false">EXP(D7308-D7307)</f>
        <v>1</v>
      </c>
      <c r="H7307" s="0" t="n">
        <f aca="false">SUM(F7307:G7307)</f>
        <v>1</v>
      </c>
      <c r="I7307" s="0" t="n">
        <f aca="false">F7307/H7307</f>
        <v>2.01924357974176E-032</v>
      </c>
    </row>
    <row r="7308" customFormat="false" ht="12.75" hidden="false" customHeight="false" outlineLevel="0" collapsed="false">
      <c r="A7308" s="1"/>
      <c r="B7308" s="1"/>
      <c r="C7308" s="1" t="n">
        <f aca="false">C7307+0.01</f>
        <v>72.9900000000004</v>
      </c>
      <c r="D7308" s="0" t="n">
        <v>0</v>
      </c>
      <c r="E7308" s="0" t="n">
        <f aca="false">C7308</f>
        <v>72.9900000000004</v>
      </c>
      <c r="F7308" s="0" t="n">
        <f aca="false">EXP(-C7308)</f>
        <v>1.99915177042239E-032</v>
      </c>
      <c r="G7308" s="0" t="n">
        <f aca="false">EXP(D7309-D7308)</f>
        <v>1</v>
      </c>
      <c r="H7308" s="0" t="n">
        <f aca="false">SUM(F7308:G7308)</f>
        <v>1</v>
      </c>
      <c r="I7308" s="0" t="n">
        <f aca="false">F7308/H7308</f>
        <v>1.99915177042239E-032</v>
      </c>
    </row>
    <row r="7309" customFormat="false" ht="12.75" hidden="false" customHeight="false" outlineLevel="0" collapsed="false">
      <c r="A7309" s="1"/>
      <c r="B7309" s="1"/>
      <c r="C7309" s="1" t="n">
        <f aca="false">C7308+0.01</f>
        <v>73.0000000000004</v>
      </c>
      <c r="D7309" s="0" t="n">
        <v>0</v>
      </c>
      <c r="E7309" s="0" t="n">
        <f aca="false">C7309</f>
        <v>73.0000000000004</v>
      </c>
      <c r="F7309" s="0" t="n">
        <f aca="false">EXP(-C7309)</f>
        <v>1.97925987794603E-032</v>
      </c>
      <c r="G7309" s="0" t="n">
        <f aca="false">EXP(D7310-D7309)</f>
        <v>1</v>
      </c>
      <c r="H7309" s="0" t="n">
        <f aca="false">SUM(F7309:G7309)</f>
        <v>1</v>
      </c>
      <c r="I7309" s="0" t="n">
        <f aca="false">F7309/H7309</f>
        <v>1.97925987794603E-032</v>
      </c>
    </row>
    <row r="7310" customFormat="false" ht="12.75" hidden="false" customHeight="false" outlineLevel="0" collapsed="false">
      <c r="A7310" s="1"/>
      <c r="B7310" s="1"/>
      <c r="C7310" s="1" t="n">
        <f aca="false">C7309+0.01</f>
        <v>73.0100000000005</v>
      </c>
      <c r="D7310" s="0" t="n">
        <v>0</v>
      </c>
      <c r="E7310" s="0" t="n">
        <f aca="false">C7310</f>
        <v>73.0100000000005</v>
      </c>
      <c r="F7310" s="0" t="n">
        <f aca="false">EXP(-C7310)</f>
        <v>1.95956591310686E-032</v>
      </c>
      <c r="G7310" s="0" t="n">
        <f aca="false">EXP(D7311-D7310)</f>
        <v>1</v>
      </c>
      <c r="H7310" s="0" t="n">
        <f aca="false">SUM(F7310:G7310)</f>
        <v>1</v>
      </c>
      <c r="I7310" s="0" t="n">
        <f aca="false">F7310/H7310</f>
        <v>1.95956591310686E-032</v>
      </c>
    </row>
    <row r="7311" customFormat="false" ht="12.75" hidden="false" customHeight="false" outlineLevel="0" collapsed="false">
      <c r="A7311" s="1"/>
      <c r="B7311" s="1"/>
      <c r="C7311" s="1" t="n">
        <f aca="false">C7310+0.01</f>
        <v>73.0200000000005</v>
      </c>
      <c r="D7311" s="0" t="n">
        <v>0</v>
      </c>
      <c r="E7311" s="0" t="n">
        <f aca="false">C7311</f>
        <v>73.0200000000005</v>
      </c>
      <c r="F7311" s="0" t="n">
        <f aca="false">EXP(-C7311)</f>
        <v>1.94006790649197E-032</v>
      </c>
      <c r="G7311" s="0" t="n">
        <f aca="false">EXP(D7312-D7311)</f>
        <v>1</v>
      </c>
      <c r="H7311" s="0" t="n">
        <f aca="false">SUM(F7311:G7311)</f>
        <v>1</v>
      </c>
      <c r="I7311" s="0" t="n">
        <f aca="false">F7311/H7311</f>
        <v>1.94006790649197E-032</v>
      </c>
    </row>
    <row r="7312" customFormat="false" ht="12.75" hidden="false" customHeight="false" outlineLevel="0" collapsed="false">
      <c r="A7312" s="1"/>
      <c r="B7312" s="1"/>
      <c r="C7312" s="1" t="n">
        <f aca="false">C7311+0.01</f>
        <v>73.0300000000005</v>
      </c>
      <c r="D7312" s="0" t="n">
        <v>0</v>
      </c>
      <c r="E7312" s="0" t="n">
        <f aca="false">C7312</f>
        <v>73.0300000000005</v>
      </c>
      <c r="F7312" s="0" t="n">
        <f aca="false">EXP(-C7312)</f>
        <v>1.92076390828446E-032</v>
      </c>
      <c r="G7312" s="0" t="n">
        <f aca="false">EXP(D7313-D7312)</f>
        <v>1</v>
      </c>
      <c r="H7312" s="0" t="n">
        <f aca="false">SUM(F7312:G7312)</f>
        <v>1</v>
      </c>
      <c r="I7312" s="0" t="n">
        <f aca="false">F7312/H7312</f>
        <v>1.92076390828446E-032</v>
      </c>
    </row>
    <row r="7313" customFormat="false" ht="12.75" hidden="false" customHeight="false" outlineLevel="0" collapsed="false">
      <c r="A7313" s="1"/>
      <c r="B7313" s="1"/>
      <c r="C7313" s="1" t="n">
        <f aca="false">C7312+0.01</f>
        <v>73.0400000000005</v>
      </c>
      <c r="D7313" s="0" t="n">
        <v>0</v>
      </c>
      <c r="E7313" s="0" t="n">
        <f aca="false">C7313</f>
        <v>73.0400000000005</v>
      </c>
      <c r="F7313" s="0" t="n">
        <f aca="false">EXP(-C7313)</f>
        <v>1.90165198806843E-032</v>
      </c>
      <c r="G7313" s="0" t="n">
        <f aca="false">EXP(D7314-D7313)</f>
        <v>1</v>
      </c>
      <c r="H7313" s="0" t="n">
        <f aca="false">SUM(F7313:G7313)</f>
        <v>1</v>
      </c>
      <c r="I7313" s="0" t="n">
        <f aca="false">F7313/H7313</f>
        <v>1.90165198806843E-032</v>
      </c>
    </row>
    <row r="7314" customFormat="false" ht="12.75" hidden="false" customHeight="false" outlineLevel="0" collapsed="false">
      <c r="A7314" s="1"/>
      <c r="B7314" s="1"/>
      <c r="C7314" s="1" t="n">
        <f aca="false">C7313+0.01</f>
        <v>73.0500000000005</v>
      </c>
      <c r="D7314" s="0" t="n">
        <v>0</v>
      </c>
      <c r="E7314" s="0" t="n">
        <f aca="false">C7314</f>
        <v>73.0500000000005</v>
      </c>
      <c r="F7314" s="0" t="n">
        <f aca="false">EXP(-C7314)</f>
        <v>1.88273023463591E-032</v>
      </c>
      <c r="G7314" s="0" t="n">
        <f aca="false">EXP(D7315-D7314)</f>
        <v>1</v>
      </c>
      <c r="H7314" s="0" t="n">
        <f aca="false">SUM(F7314:G7314)</f>
        <v>1</v>
      </c>
      <c r="I7314" s="0" t="n">
        <f aca="false">F7314/H7314</f>
        <v>1.88273023463591E-032</v>
      </c>
    </row>
    <row r="7315" customFormat="false" ht="12.75" hidden="false" customHeight="false" outlineLevel="0" collapsed="false">
      <c r="A7315" s="1"/>
      <c r="B7315" s="1"/>
      <c r="C7315" s="1" t="n">
        <f aca="false">C7314+0.01</f>
        <v>73.0600000000005</v>
      </c>
      <c r="D7315" s="0" t="n">
        <v>0</v>
      </c>
      <c r="E7315" s="0" t="n">
        <f aca="false">C7315</f>
        <v>73.0600000000005</v>
      </c>
      <c r="F7315" s="0" t="n">
        <f aca="false">EXP(-C7315)</f>
        <v>1.86399675579581E-032</v>
      </c>
      <c r="G7315" s="0" t="n">
        <f aca="false">EXP(D7316-D7315)</f>
        <v>1</v>
      </c>
      <c r="H7315" s="0" t="n">
        <f aca="false">SUM(F7315:G7315)</f>
        <v>1</v>
      </c>
      <c r="I7315" s="0" t="n">
        <f aca="false">F7315/H7315</f>
        <v>1.86399675579581E-032</v>
      </c>
    </row>
    <row r="7316" customFormat="false" ht="12.75" hidden="false" customHeight="false" outlineLevel="0" collapsed="false">
      <c r="A7316" s="1"/>
      <c r="B7316" s="1"/>
      <c r="C7316" s="1" t="n">
        <f aca="false">C7315+0.01</f>
        <v>73.0700000000005</v>
      </c>
      <c r="D7316" s="0" t="n">
        <v>0</v>
      </c>
      <c r="E7316" s="0" t="n">
        <f aca="false">C7316</f>
        <v>73.0700000000005</v>
      </c>
      <c r="F7316" s="0" t="n">
        <f aca="false">EXP(-C7316)</f>
        <v>1.84544967818462E-032</v>
      </c>
      <c r="G7316" s="0" t="n">
        <f aca="false">EXP(D7317-D7316)</f>
        <v>1</v>
      </c>
      <c r="H7316" s="0" t="n">
        <f aca="false">SUM(F7316:G7316)</f>
        <v>1</v>
      </c>
      <c r="I7316" s="0" t="n">
        <f aca="false">F7316/H7316</f>
        <v>1.84544967818462E-032</v>
      </c>
    </row>
    <row r="7317" customFormat="false" ht="12.75" hidden="false" customHeight="false" outlineLevel="0" collapsed="false">
      <c r="A7317" s="1"/>
      <c r="B7317" s="1"/>
      <c r="C7317" s="1" t="n">
        <f aca="false">C7316+0.01</f>
        <v>73.0800000000005</v>
      </c>
      <c r="D7317" s="0" t="n">
        <v>0</v>
      </c>
      <c r="E7317" s="0" t="n">
        <f aca="false">C7317</f>
        <v>73.0800000000005</v>
      </c>
      <c r="F7317" s="0" t="n">
        <f aca="false">EXP(-C7317)</f>
        <v>1.82708714707913E-032</v>
      </c>
      <c r="G7317" s="0" t="n">
        <f aca="false">EXP(D7318-D7317)</f>
        <v>1</v>
      </c>
      <c r="H7317" s="0" t="n">
        <f aca="false">SUM(F7317:G7317)</f>
        <v>1</v>
      </c>
      <c r="I7317" s="0" t="n">
        <f aca="false">F7317/H7317</f>
        <v>1.82708714707913E-032</v>
      </c>
    </row>
    <row r="7318" customFormat="false" ht="12.75" hidden="false" customHeight="false" outlineLevel="0" collapsed="false">
      <c r="A7318" s="1"/>
      <c r="B7318" s="1"/>
      <c r="C7318" s="1" t="n">
        <f aca="false">C7317+0.01</f>
        <v>73.0900000000005</v>
      </c>
      <c r="D7318" s="0" t="n">
        <v>0</v>
      </c>
      <c r="E7318" s="0" t="n">
        <f aca="false">C7318</f>
        <v>73.0900000000005</v>
      </c>
      <c r="F7318" s="0" t="n">
        <f aca="false">EXP(-C7318)</f>
        <v>1.80890732621092E-032</v>
      </c>
      <c r="G7318" s="0" t="n">
        <f aca="false">EXP(D7319-D7318)</f>
        <v>1</v>
      </c>
      <c r="H7318" s="0" t="n">
        <f aca="false">SUM(F7318:G7318)</f>
        <v>1</v>
      </c>
      <c r="I7318" s="0" t="n">
        <f aca="false">F7318/H7318</f>
        <v>1.80890732621092E-032</v>
      </c>
    </row>
    <row r="7319" customFormat="false" ht="12.75" hidden="false" customHeight="false" outlineLevel="0" collapsed="false">
      <c r="A7319" s="1"/>
      <c r="B7319" s="1"/>
      <c r="C7319" s="1" t="n">
        <f aca="false">C7318+0.01</f>
        <v>73.1000000000005</v>
      </c>
      <c r="D7319" s="0" t="n">
        <v>0</v>
      </c>
      <c r="E7319" s="0" t="n">
        <f aca="false">C7319</f>
        <v>73.1000000000005</v>
      </c>
      <c r="F7319" s="0" t="n">
        <f aca="false">EXP(-C7319)</f>
        <v>1.79090839758277E-032</v>
      </c>
      <c r="G7319" s="0" t="n">
        <f aca="false">EXP(D7320-D7319)</f>
        <v>1</v>
      </c>
      <c r="H7319" s="0" t="n">
        <f aca="false">SUM(F7319:G7319)</f>
        <v>1</v>
      </c>
      <c r="I7319" s="0" t="n">
        <f aca="false">F7319/H7319</f>
        <v>1.79090839758277E-032</v>
      </c>
    </row>
    <row r="7320" customFormat="false" ht="12.75" hidden="false" customHeight="false" outlineLevel="0" collapsed="false">
      <c r="A7320" s="1"/>
      <c r="B7320" s="1"/>
      <c r="C7320" s="1" t="n">
        <f aca="false">C7319+0.01</f>
        <v>73.1100000000005</v>
      </c>
      <c r="D7320" s="0" t="n">
        <v>0</v>
      </c>
      <c r="E7320" s="0" t="n">
        <f aca="false">C7320</f>
        <v>73.1100000000005</v>
      </c>
      <c r="F7320" s="0" t="n">
        <f aca="false">EXP(-C7320)</f>
        <v>1.7730885612868E-032</v>
      </c>
      <c r="G7320" s="0" t="n">
        <f aca="false">EXP(D7321-D7320)</f>
        <v>1</v>
      </c>
      <c r="H7320" s="0" t="n">
        <f aca="false">SUM(F7320:G7320)</f>
        <v>1</v>
      </c>
      <c r="I7320" s="0" t="n">
        <f aca="false">F7320/H7320</f>
        <v>1.7730885612868E-032</v>
      </c>
    </row>
    <row r="7321" customFormat="false" ht="12.75" hidden="false" customHeight="false" outlineLevel="0" collapsed="false">
      <c r="A7321" s="1"/>
      <c r="B7321" s="1"/>
      <c r="C7321" s="1" t="n">
        <f aca="false">C7320+0.01</f>
        <v>73.1200000000005</v>
      </c>
      <c r="D7321" s="0" t="n">
        <v>0</v>
      </c>
      <c r="E7321" s="0" t="n">
        <f aca="false">C7321</f>
        <v>73.1200000000005</v>
      </c>
      <c r="F7321" s="0" t="n">
        <f aca="false">EXP(-C7321)</f>
        <v>1.75544603532454E-032</v>
      </c>
      <c r="G7321" s="0" t="n">
        <f aca="false">EXP(D7322-D7321)</f>
        <v>1</v>
      </c>
      <c r="H7321" s="0" t="n">
        <f aca="false">SUM(F7321:G7321)</f>
        <v>1</v>
      </c>
      <c r="I7321" s="0" t="n">
        <f aca="false">F7321/H7321</f>
        <v>1.75544603532454E-032</v>
      </c>
    </row>
    <row r="7322" customFormat="false" ht="12.75" hidden="false" customHeight="false" outlineLevel="0" collapsed="false">
      <c r="A7322" s="1"/>
      <c r="B7322" s="1"/>
      <c r="C7322" s="1" t="n">
        <f aca="false">C7321+0.01</f>
        <v>73.1300000000005</v>
      </c>
      <c r="D7322" s="0" t="n">
        <v>0</v>
      </c>
      <c r="E7322" s="0" t="n">
        <f aca="false">C7322</f>
        <v>73.1300000000005</v>
      </c>
      <c r="F7322" s="0" t="n">
        <f aca="false">EXP(-C7322)</f>
        <v>1.73797905542868E-032</v>
      </c>
      <c r="G7322" s="0" t="n">
        <f aca="false">EXP(D7323-D7322)</f>
        <v>1</v>
      </c>
      <c r="H7322" s="0" t="n">
        <f aca="false">SUM(F7322:G7322)</f>
        <v>1</v>
      </c>
      <c r="I7322" s="0" t="n">
        <f aca="false">F7322/H7322</f>
        <v>1.73797905542868E-032</v>
      </c>
    </row>
    <row r="7323" customFormat="false" ht="12.75" hidden="false" customHeight="false" outlineLevel="0" collapsed="false">
      <c r="A7323" s="1"/>
      <c r="B7323" s="1"/>
      <c r="C7323" s="1" t="n">
        <f aca="false">C7322+0.01</f>
        <v>73.1400000000005</v>
      </c>
      <c r="D7323" s="0" t="n">
        <v>0</v>
      </c>
      <c r="E7323" s="0" t="n">
        <f aca="false">C7323</f>
        <v>73.1400000000005</v>
      </c>
      <c r="F7323" s="0" t="n">
        <f aca="false">EXP(-C7323)</f>
        <v>1.7206858748867E-032</v>
      </c>
      <c r="G7323" s="0" t="n">
        <f aca="false">EXP(D7324-D7323)</f>
        <v>1</v>
      </c>
      <c r="H7323" s="0" t="n">
        <f aca="false">SUM(F7323:G7323)</f>
        <v>1</v>
      </c>
      <c r="I7323" s="0" t="n">
        <f aca="false">F7323/H7323</f>
        <v>1.7206858748867E-032</v>
      </c>
    </row>
    <row r="7324" customFormat="false" ht="12.75" hidden="false" customHeight="false" outlineLevel="0" collapsed="false">
      <c r="A7324" s="1"/>
      <c r="B7324" s="1"/>
      <c r="C7324" s="1" t="n">
        <f aca="false">C7323+0.01</f>
        <v>73.1500000000005</v>
      </c>
      <c r="D7324" s="0" t="n">
        <v>0</v>
      </c>
      <c r="E7324" s="0" t="n">
        <f aca="false">C7324</f>
        <v>73.1500000000005</v>
      </c>
      <c r="F7324" s="0" t="n">
        <f aca="false">EXP(-C7324)</f>
        <v>1.70356476436611E-032</v>
      </c>
      <c r="G7324" s="0" t="n">
        <f aca="false">EXP(D7325-D7324)</f>
        <v>1</v>
      </c>
      <c r="H7324" s="0" t="n">
        <f aca="false">SUM(F7324:G7324)</f>
        <v>1</v>
      </c>
      <c r="I7324" s="0" t="n">
        <f aca="false">F7324/H7324</f>
        <v>1.70356476436611E-032</v>
      </c>
    </row>
    <row r="7325" customFormat="false" ht="12.75" hidden="false" customHeight="false" outlineLevel="0" collapsed="false">
      <c r="A7325" s="1"/>
      <c r="B7325" s="1"/>
      <c r="C7325" s="1" t="n">
        <f aca="false">C7324+0.01</f>
        <v>73.1600000000005</v>
      </c>
      <c r="D7325" s="0" t="n">
        <v>0</v>
      </c>
      <c r="E7325" s="0" t="n">
        <f aca="false">C7325</f>
        <v>73.1600000000005</v>
      </c>
      <c r="F7325" s="0" t="n">
        <f aca="false">EXP(-C7325)</f>
        <v>1.6866140117416E-032</v>
      </c>
      <c r="G7325" s="0" t="n">
        <f aca="false">EXP(D7326-D7325)</f>
        <v>1</v>
      </c>
      <c r="H7325" s="0" t="n">
        <f aca="false">SUM(F7325:G7325)</f>
        <v>1</v>
      </c>
      <c r="I7325" s="0" t="n">
        <f aca="false">F7325/H7325</f>
        <v>1.6866140117416E-032</v>
      </c>
    </row>
    <row r="7326" customFormat="false" ht="12.75" hidden="false" customHeight="false" outlineLevel="0" collapsed="false">
      <c r="A7326" s="1"/>
      <c r="B7326" s="1"/>
      <c r="C7326" s="1" t="n">
        <f aca="false">C7325+0.01</f>
        <v>73.1700000000005</v>
      </c>
      <c r="D7326" s="0" t="n">
        <v>0</v>
      </c>
      <c r="E7326" s="0" t="n">
        <f aca="false">C7326</f>
        <v>73.1700000000005</v>
      </c>
      <c r="F7326" s="0" t="n">
        <f aca="false">EXP(-C7326)</f>
        <v>1.66983192192378E-032</v>
      </c>
      <c r="G7326" s="0" t="n">
        <f aca="false">EXP(D7327-D7326)</f>
        <v>1</v>
      </c>
      <c r="H7326" s="0" t="n">
        <f aca="false">SUM(F7326:G7326)</f>
        <v>1</v>
      </c>
      <c r="I7326" s="0" t="n">
        <f aca="false">F7326/H7326</f>
        <v>1.66983192192378E-032</v>
      </c>
    </row>
    <row r="7327" customFormat="false" ht="12.75" hidden="false" customHeight="false" outlineLevel="0" collapsed="false">
      <c r="A7327" s="1"/>
      <c r="B7327" s="1"/>
      <c r="C7327" s="1" t="n">
        <f aca="false">C7326+0.01</f>
        <v>73.1800000000005</v>
      </c>
      <c r="D7327" s="0" t="n">
        <v>0</v>
      </c>
      <c r="E7327" s="0" t="n">
        <f aca="false">C7327</f>
        <v>73.1800000000005</v>
      </c>
      <c r="F7327" s="0" t="n">
        <f aca="false">EXP(-C7327)</f>
        <v>1.65321681668968E-032</v>
      </c>
      <c r="G7327" s="0" t="n">
        <f aca="false">EXP(D7328-D7327)</f>
        <v>1</v>
      </c>
      <c r="H7327" s="0" t="n">
        <f aca="false">SUM(F7327:G7327)</f>
        <v>1</v>
      </c>
      <c r="I7327" s="0" t="n">
        <f aca="false">F7327/H7327</f>
        <v>1.65321681668968E-032</v>
      </c>
    </row>
    <row r="7328" customFormat="false" ht="12.75" hidden="false" customHeight="false" outlineLevel="0" collapsed="false">
      <c r="A7328" s="1"/>
      <c r="B7328" s="1"/>
      <c r="C7328" s="1" t="n">
        <f aca="false">C7327+0.01</f>
        <v>73.1900000000005</v>
      </c>
      <c r="D7328" s="0" t="n">
        <v>0</v>
      </c>
      <c r="E7328" s="0" t="n">
        <f aca="false">C7328</f>
        <v>73.1900000000005</v>
      </c>
      <c r="F7328" s="0" t="n">
        <f aca="false">EXP(-C7328)</f>
        <v>1.63676703451494E-032</v>
      </c>
      <c r="G7328" s="0" t="n">
        <f aca="false">EXP(D7329-D7328)</f>
        <v>1</v>
      </c>
      <c r="H7328" s="0" t="n">
        <f aca="false">SUM(F7328:G7328)</f>
        <v>1</v>
      </c>
      <c r="I7328" s="0" t="n">
        <f aca="false">F7328/H7328</f>
        <v>1.63676703451494E-032</v>
      </c>
    </row>
    <row r="7329" customFormat="false" ht="12.75" hidden="false" customHeight="false" outlineLevel="0" collapsed="false">
      <c r="A7329" s="1"/>
      <c r="B7329" s="1"/>
      <c r="C7329" s="1" t="n">
        <f aca="false">C7328+0.01</f>
        <v>73.2000000000005</v>
      </c>
      <c r="D7329" s="0" t="n">
        <v>0</v>
      </c>
      <c r="E7329" s="0" t="n">
        <f aca="false">C7329</f>
        <v>73.2000000000005</v>
      </c>
      <c r="F7329" s="0" t="n">
        <f aca="false">EXP(-C7329)</f>
        <v>1.62048093040762E-032</v>
      </c>
      <c r="G7329" s="0" t="n">
        <f aca="false">EXP(D7330-D7329)</f>
        <v>1</v>
      </c>
      <c r="H7329" s="0" t="n">
        <f aca="false">SUM(F7329:G7329)</f>
        <v>1</v>
      </c>
      <c r="I7329" s="0" t="n">
        <f aca="false">F7329/H7329</f>
        <v>1.62048093040762E-032</v>
      </c>
    </row>
    <row r="7330" customFormat="false" ht="12.75" hidden="false" customHeight="false" outlineLevel="0" collapsed="false">
      <c r="A7330" s="1"/>
      <c r="B7330" s="1"/>
      <c r="C7330" s="1" t="n">
        <f aca="false">C7329+0.01</f>
        <v>73.2100000000006</v>
      </c>
      <c r="D7330" s="0" t="n">
        <v>0</v>
      </c>
      <c r="E7330" s="0" t="n">
        <f aca="false">C7330</f>
        <v>73.2100000000006</v>
      </c>
      <c r="F7330" s="0" t="n">
        <f aca="false">EXP(-C7330)</f>
        <v>1.60435687574376E-032</v>
      </c>
      <c r="G7330" s="0" t="n">
        <f aca="false">EXP(D7331-D7330)</f>
        <v>1</v>
      </c>
      <c r="H7330" s="0" t="n">
        <f aca="false">SUM(F7330:G7330)</f>
        <v>1</v>
      </c>
      <c r="I7330" s="0" t="n">
        <f aca="false">F7330/H7330</f>
        <v>1.60435687574376E-032</v>
      </c>
    </row>
    <row r="7331" customFormat="false" ht="12.75" hidden="false" customHeight="false" outlineLevel="0" collapsed="false">
      <c r="A7331" s="1"/>
      <c r="B7331" s="1"/>
      <c r="C7331" s="1" t="n">
        <f aca="false">C7330+0.01</f>
        <v>73.2200000000006</v>
      </c>
      <c r="D7331" s="0" t="n">
        <v>0</v>
      </c>
      <c r="E7331" s="0" t="n">
        <f aca="false">C7331</f>
        <v>73.2200000000006</v>
      </c>
      <c r="F7331" s="0" t="n">
        <f aca="false">EXP(-C7331)</f>
        <v>1.58839325810443E-032</v>
      </c>
      <c r="G7331" s="0" t="n">
        <f aca="false">EXP(D7332-D7331)</f>
        <v>1</v>
      </c>
      <c r="H7331" s="0" t="n">
        <f aca="false">SUM(F7331:G7331)</f>
        <v>1</v>
      </c>
      <c r="I7331" s="0" t="n">
        <f aca="false">F7331/H7331</f>
        <v>1.58839325810443E-032</v>
      </c>
    </row>
    <row r="7332" customFormat="false" ht="12.75" hidden="false" customHeight="false" outlineLevel="0" collapsed="false">
      <c r="A7332" s="1"/>
      <c r="B7332" s="1"/>
      <c r="C7332" s="1" t="n">
        <f aca="false">C7331+0.01</f>
        <v>73.2300000000006</v>
      </c>
      <c r="D7332" s="0" t="n">
        <v>0</v>
      </c>
      <c r="E7332" s="0" t="n">
        <f aca="false">C7332</f>
        <v>73.2300000000006</v>
      </c>
      <c r="F7332" s="0" t="n">
        <f aca="false">EXP(-C7332)</f>
        <v>1.57258848111459E-032</v>
      </c>
      <c r="G7332" s="0" t="n">
        <f aca="false">EXP(D7333-D7332)</f>
        <v>1</v>
      </c>
      <c r="H7332" s="0" t="n">
        <f aca="false">SUM(F7332:G7332)</f>
        <v>1</v>
      </c>
      <c r="I7332" s="0" t="n">
        <f aca="false">F7332/H7332</f>
        <v>1.57258848111459E-032</v>
      </c>
    </row>
    <row r="7333" customFormat="false" ht="12.75" hidden="false" customHeight="false" outlineLevel="0" collapsed="false">
      <c r="A7333" s="1"/>
      <c r="B7333" s="1"/>
      <c r="C7333" s="1" t="n">
        <f aca="false">C7332+0.01</f>
        <v>73.2400000000006</v>
      </c>
      <c r="D7333" s="0" t="n">
        <v>0</v>
      </c>
      <c r="E7333" s="0" t="n">
        <f aca="false">C7333</f>
        <v>73.2400000000006</v>
      </c>
      <c r="F7333" s="0" t="n">
        <f aca="false">EXP(-C7333)</f>
        <v>1.55694096428334E-032</v>
      </c>
      <c r="G7333" s="0" t="n">
        <f aca="false">EXP(D7334-D7333)</f>
        <v>1</v>
      </c>
      <c r="H7333" s="0" t="n">
        <f aca="false">SUM(F7333:G7333)</f>
        <v>1</v>
      </c>
      <c r="I7333" s="0" t="n">
        <f aca="false">F7333/H7333</f>
        <v>1.55694096428334E-032</v>
      </c>
    </row>
    <row r="7334" customFormat="false" ht="12.75" hidden="false" customHeight="false" outlineLevel="0" collapsed="false">
      <c r="A7334" s="1"/>
      <c r="B7334" s="1"/>
      <c r="C7334" s="1" t="n">
        <f aca="false">C7333+0.01</f>
        <v>73.2500000000006</v>
      </c>
      <c r="D7334" s="0" t="n">
        <v>0</v>
      </c>
      <c r="E7334" s="0" t="n">
        <f aca="false">C7334</f>
        <v>73.2500000000006</v>
      </c>
      <c r="F7334" s="0" t="n">
        <f aca="false">EXP(-C7334)</f>
        <v>1.54144914284599E-032</v>
      </c>
      <c r="G7334" s="0" t="n">
        <f aca="false">EXP(D7335-D7334)</f>
        <v>1</v>
      </c>
      <c r="H7334" s="0" t="n">
        <f aca="false">SUM(F7334:G7334)</f>
        <v>1</v>
      </c>
      <c r="I7334" s="0" t="n">
        <f aca="false">F7334/H7334</f>
        <v>1.54144914284599E-032</v>
      </c>
    </row>
    <row r="7335" customFormat="false" ht="12.75" hidden="false" customHeight="false" outlineLevel="0" collapsed="false">
      <c r="A7335" s="1"/>
      <c r="B7335" s="1"/>
      <c r="C7335" s="1" t="n">
        <f aca="false">C7334+0.01</f>
        <v>73.2600000000006</v>
      </c>
      <c r="D7335" s="0" t="n">
        <v>0</v>
      </c>
      <c r="E7335" s="0" t="n">
        <f aca="false">C7335</f>
        <v>73.2600000000006</v>
      </c>
      <c r="F7335" s="0" t="n">
        <f aca="false">EXP(-C7335)</f>
        <v>1.52611146760746E-032</v>
      </c>
      <c r="G7335" s="0" t="n">
        <f aca="false">EXP(D7336-D7335)</f>
        <v>1</v>
      </c>
      <c r="H7335" s="0" t="n">
        <f aca="false">SUM(F7335:G7335)</f>
        <v>1</v>
      </c>
      <c r="I7335" s="0" t="n">
        <f aca="false">F7335/H7335</f>
        <v>1.52611146760746E-032</v>
      </c>
    </row>
    <row r="7336" customFormat="false" ht="12.75" hidden="false" customHeight="false" outlineLevel="0" collapsed="false">
      <c r="A7336" s="1"/>
      <c r="B7336" s="1"/>
      <c r="C7336" s="1" t="n">
        <f aca="false">C7335+0.01</f>
        <v>73.2700000000006</v>
      </c>
      <c r="D7336" s="0" t="n">
        <v>0</v>
      </c>
      <c r="E7336" s="0" t="n">
        <f aca="false">C7336</f>
        <v>73.2700000000006</v>
      </c>
      <c r="F7336" s="0" t="n">
        <f aca="false">EXP(-C7336)</f>
        <v>1.51092640478746E-032</v>
      </c>
      <c r="G7336" s="0" t="n">
        <f aca="false">EXP(D7337-D7336)</f>
        <v>1</v>
      </c>
      <c r="H7336" s="0" t="n">
        <f aca="false">SUM(F7336:G7336)</f>
        <v>1</v>
      </c>
      <c r="I7336" s="0" t="n">
        <f aca="false">F7336/H7336</f>
        <v>1.51092640478746E-032</v>
      </c>
    </row>
    <row r="7337" customFormat="false" ht="12.75" hidden="false" customHeight="false" outlineLevel="0" collapsed="false">
      <c r="A7337" s="1"/>
      <c r="B7337" s="1"/>
      <c r="C7337" s="1" t="n">
        <f aca="false">C7336+0.01</f>
        <v>73.2800000000006</v>
      </c>
      <c r="D7337" s="0" t="n">
        <v>0</v>
      </c>
      <c r="E7337" s="0" t="n">
        <f aca="false">C7337</f>
        <v>73.2800000000006</v>
      </c>
      <c r="F7337" s="0" t="n">
        <f aca="false">EXP(-C7337)</f>
        <v>1.49589243586704E-032</v>
      </c>
      <c r="G7337" s="0" t="n">
        <f aca="false">EXP(D7338-D7337)</f>
        <v>1</v>
      </c>
      <c r="H7337" s="0" t="n">
        <f aca="false">SUM(F7337:G7337)</f>
        <v>1</v>
      </c>
      <c r="I7337" s="0" t="n">
        <f aca="false">F7337/H7337</f>
        <v>1.49589243586704E-032</v>
      </c>
    </row>
    <row r="7338" customFormat="false" ht="12.75" hidden="false" customHeight="false" outlineLevel="0" collapsed="false">
      <c r="A7338" s="1"/>
      <c r="B7338" s="1"/>
      <c r="C7338" s="1" t="n">
        <f aca="false">C7337+0.01</f>
        <v>73.2900000000006</v>
      </c>
      <c r="D7338" s="0" t="n">
        <v>0</v>
      </c>
      <c r="E7338" s="0" t="n">
        <f aca="false">C7338</f>
        <v>73.2900000000006</v>
      </c>
      <c r="F7338" s="0" t="n">
        <f aca="false">EXP(-C7338)</f>
        <v>1.48100805743679E-032</v>
      </c>
      <c r="G7338" s="0" t="n">
        <f aca="false">EXP(D7339-D7338)</f>
        <v>1</v>
      </c>
      <c r="H7338" s="0" t="n">
        <f aca="false">SUM(F7338:G7338)</f>
        <v>1</v>
      </c>
      <c r="I7338" s="0" t="n">
        <f aca="false">F7338/H7338</f>
        <v>1.48100805743679E-032</v>
      </c>
    </row>
    <row r="7339" customFormat="false" ht="12.75" hidden="false" customHeight="false" outlineLevel="0" collapsed="false">
      <c r="A7339" s="1"/>
      <c r="B7339" s="1"/>
      <c r="C7339" s="1" t="n">
        <f aca="false">C7338+0.01</f>
        <v>73.3000000000006</v>
      </c>
      <c r="D7339" s="0" t="n">
        <v>0</v>
      </c>
      <c r="E7339" s="0" t="n">
        <f aca="false">C7339</f>
        <v>73.3000000000006</v>
      </c>
      <c r="F7339" s="0" t="n">
        <f aca="false">EXP(-C7339)</f>
        <v>1.46627178104647E-032</v>
      </c>
      <c r="G7339" s="0" t="n">
        <f aca="false">EXP(D7340-D7339)</f>
        <v>1</v>
      </c>
      <c r="H7339" s="0" t="n">
        <f aca="false">SUM(F7339:G7339)</f>
        <v>1</v>
      </c>
      <c r="I7339" s="0" t="n">
        <f aca="false">F7339/H7339</f>
        <v>1.46627178104647E-032</v>
      </c>
    </row>
    <row r="7340" customFormat="false" ht="12.75" hidden="false" customHeight="false" outlineLevel="0" collapsed="false">
      <c r="A7340" s="1"/>
      <c r="B7340" s="1"/>
      <c r="C7340" s="1" t="n">
        <f aca="false">C7339+0.01</f>
        <v>73.3100000000006</v>
      </c>
      <c r="D7340" s="0" t="n">
        <v>0</v>
      </c>
      <c r="E7340" s="0" t="n">
        <f aca="false">C7340</f>
        <v>73.3100000000006</v>
      </c>
      <c r="F7340" s="0" t="n">
        <f aca="false">EXP(-C7340)</f>
        <v>1.45168213305615E-032</v>
      </c>
      <c r="G7340" s="0" t="n">
        <f aca="false">EXP(D7341-D7340)</f>
        <v>1</v>
      </c>
      <c r="H7340" s="0" t="n">
        <f aca="false">SUM(F7340:G7340)</f>
        <v>1</v>
      </c>
      <c r="I7340" s="0" t="n">
        <f aca="false">F7340/H7340</f>
        <v>1.45168213305615E-032</v>
      </c>
    </row>
    <row r="7341" customFormat="false" ht="12.75" hidden="false" customHeight="false" outlineLevel="0" collapsed="false">
      <c r="A7341" s="1"/>
      <c r="B7341" s="1"/>
      <c r="C7341" s="1" t="n">
        <f aca="false">C7340+0.01</f>
        <v>73.3200000000006</v>
      </c>
      <c r="D7341" s="0" t="n">
        <v>0</v>
      </c>
      <c r="E7341" s="0" t="n">
        <f aca="false">C7341</f>
        <v>73.3200000000006</v>
      </c>
      <c r="F7341" s="0" t="n">
        <f aca="false">EXP(-C7341)</f>
        <v>1.43723765448887E-032</v>
      </c>
      <c r="G7341" s="0" t="n">
        <f aca="false">EXP(D7342-D7341)</f>
        <v>1</v>
      </c>
      <c r="H7341" s="0" t="n">
        <f aca="false">SUM(F7341:G7341)</f>
        <v>1</v>
      </c>
      <c r="I7341" s="0" t="n">
        <f aca="false">F7341/H7341</f>
        <v>1.43723765448887E-032</v>
      </c>
    </row>
    <row r="7342" customFormat="false" ht="12.75" hidden="false" customHeight="false" outlineLevel="0" collapsed="false">
      <c r="A7342" s="1"/>
      <c r="B7342" s="1"/>
      <c r="C7342" s="1" t="n">
        <f aca="false">C7341+0.01</f>
        <v>73.3300000000006</v>
      </c>
      <c r="D7342" s="0" t="n">
        <v>0</v>
      </c>
      <c r="E7342" s="0" t="n">
        <f aca="false">C7342</f>
        <v>73.3300000000006</v>
      </c>
      <c r="F7342" s="0" t="n">
        <f aca="false">EXP(-C7342)</f>
        <v>1.42293690088474E-032</v>
      </c>
      <c r="G7342" s="0" t="n">
        <f aca="false">EXP(D7343-D7342)</f>
        <v>1</v>
      </c>
      <c r="H7342" s="0" t="n">
        <f aca="false">SUM(F7342:G7342)</f>
        <v>1</v>
      </c>
      <c r="I7342" s="0" t="n">
        <f aca="false">F7342/H7342</f>
        <v>1.42293690088474E-032</v>
      </c>
    </row>
    <row r="7343" customFormat="false" ht="12.75" hidden="false" customHeight="false" outlineLevel="0" collapsed="false">
      <c r="A7343" s="1"/>
      <c r="B7343" s="1"/>
      <c r="C7343" s="1" t="n">
        <f aca="false">C7342+0.01</f>
        <v>73.3400000000006</v>
      </c>
      <c r="D7343" s="0" t="n">
        <v>0</v>
      </c>
      <c r="E7343" s="0" t="n">
        <f aca="false">C7343</f>
        <v>73.3400000000006</v>
      </c>
      <c r="F7343" s="0" t="n">
        <f aca="false">EXP(-C7343)</f>
        <v>1.40877844215649E-032</v>
      </c>
      <c r="G7343" s="0" t="n">
        <f aca="false">EXP(D7344-D7343)</f>
        <v>1</v>
      </c>
      <c r="H7343" s="0" t="n">
        <f aca="false">SUM(F7343:G7343)</f>
        <v>1</v>
      </c>
      <c r="I7343" s="0" t="n">
        <f aca="false">F7343/H7343</f>
        <v>1.40877844215649E-032</v>
      </c>
    </row>
    <row r="7344" customFormat="false" ht="12.75" hidden="false" customHeight="false" outlineLevel="0" collapsed="false">
      <c r="A7344" s="1"/>
      <c r="B7344" s="1"/>
      <c r="C7344" s="1" t="n">
        <f aca="false">C7343+0.01</f>
        <v>73.3500000000006</v>
      </c>
      <c r="D7344" s="0" t="n">
        <v>0</v>
      </c>
      <c r="E7344" s="0" t="n">
        <f aca="false">C7344</f>
        <v>73.3500000000006</v>
      </c>
      <c r="F7344" s="0" t="n">
        <f aca="false">EXP(-C7344)</f>
        <v>1.39476086244643E-032</v>
      </c>
      <c r="G7344" s="0" t="n">
        <f aca="false">EXP(D7345-D7344)</f>
        <v>1</v>
      </c>
      <c r="H7344" s="0" t="n">
        <f aca="false">SUM(F7344:G7344)</f>
        <v>1</v>
      </c>
      <c r="I7344" s="0" t="n">
        <f aca="false">F7344/H7344</f>
        <v>1.39476086244643E-032</v>
      </c>
    </row>
    <row r="7345" customFormat="false" ht="12.75" hidden="false" customHeight="false" outlineLevel="0" collapsed="false">
      <c r="A7345" s="1"/>
      <c r="B7345" s="1"/>
      <c r="C7345" s="1" t="n">
        <f aca="false">C7344+0.01</f>
        <v>73.3600000000006</v>
      </c>
      <c r="D7345" s="0" t="n">
        <v>0</v>
      </c>
      <c r="E7345" s="0" t="n">
        <f aca="false">C7345</f>
        <v>73.3600000000006</v>
      </c>
      <c r="F7345" s="0" t="n">
        <f aca="false">EXP(-C7345)</f>
        <v>1.38088275998493E-032</v>
      </c>
      <c r="G7345" s="0" t="n">
        <f aca="false">EXP(D7346-D7345)</f>
        <v>1</v>
      </c>
      <c r="H7345" s="0" t="n">
        <f aca="false">SUM(F7345:G7345)</f>
        <v>1</v>
      </c>
      <c r="I7345" s="0" t="n">
        <f aca="false">F7345/H7345</f>
        <v>1.38088275998493E-032</v>
      </c>
    </row>
    <row r="7346" customFormat="false" ht="12.75" hidden="false" customHeight="false" outlineLevel="0" collapsed="false">
      <c r="A7346" s="1"/>
      <c r="B7346" s="1"/>
      <c r="C7346" s="1" t="n">
        <f aca="false">C7345+0.01</f>
        <v>73.3700000000006</v>
      </c>
      <c r="D7346" s="0" t="n">
        <v>0</v>
      </c>
      <c r="E7346" s="0" t="n">
        <f aca="false">C7346</f>
        <v>73.3700000000006</v>
      </c>
      <c r="F7346" s="0" t="n">
        <f aca="false">EXP(-C7346)</f>
        <v>1.36714274695017E-032</v>
      </c>
      <c r="G7346" s="0" t="n">
        <f aca="false">EXP(D7347-D7346)</f>
        <v>1</v>
      </c>
      <c r="H7346" s="0" t="n">
        <f aca="false">SUM(F7346:G7346)</f>
        <v>1</v>
      </c>
      <c r="I7346" s="0" t="n">
        <f aca="false">F7346/H7346</f>
        <v>1.36714274695017E-032</v>
      </c>
    </row>
    <row r="7347" customFormat="false" ht="12.75" hidden="false" customHeight="false" outlineLevel="0" collapsed="false">
      <c r="A7347" s="1"/>
      <c r="B7347" s="1"/>
      <c r="C7347" s="1" t="n">
        <f aca="false">C7346+0.01</f>
        <v>73.3800000000006</v>
      </c>
      <c r="D7347" s="0" t="n">
        <v>0</v>
      </c>
      <c r="E7347" s="0" t="n">
        <f aca="false">C7347</f>
        <v>73.3800000000006</v>
      </c>
      <c r="F7347" s="0" t="n">
        <f aca="false">EXP(-C7347)</f>
        <v>1.35353944932939E-032</v>
      </c>
      <c r="G7347" s="0" t="n">
        <f aca="false">EXP(D7348-D7347)</f>
        <v>1</v>
      </c>
      <c r="H7347" s="0" t="n">
        <f aca="false">SUM(F7347:G7347)</f>
        <v>1</v>
      </c>
      <c r="I7347" s="0" t="n">
        <f aca="false">F7347/H7347</f>
        <v>1.35353944932939E-032</v>
      </c>
    </row>
    <row r="7348" customFormat="false" ht="12.75" hidden="false" customHeight="false" outlineLevel="0" collapsed="false">
      <c r="A7348" s="1"/>
      <c r="B7348" s="1"/>
      <c r="C7348" s="1" t="n">
        <f aca="false">C7347+0.01</f>
        <v>73.3900000000006</v>
      </c>
      <c r="D7348" s="0" t="n">
        <v>0</v>
      </c>
      <c r="E7348" s="0" t="n">
        <f aca="false">C7348</f>
        <v>73.3900000000006</v>
      </c>
      <c r="F7348" s="0" t="n">
        <f aca="false">EXP(-C7348)</f>
        <v>1.34007150678149E-032</v>
      </c>
      <c r="G7348" s="0" t="n">
        <f aca="false">EXP(D7349-D7348)</f>
        <v>1</v>
      </c>
      <c r="H7348" s="0" t="n">
        <f aca="false">SUM(F7348:G7348)</f>
        <v>1</v>
      </c>
      <c r="I7348" s="0" t="n">
        <f aca="false">F7348/H7348</f>
        <v>1.34007150678149E-032</v>
      </c>
    </row>
    <row r="7349" customFormat="false" ht="12.75" hidden="false" customHeight="false" outlineLevel="0" collapsed="false">
      <c r="A7349" s="1"/>
      <c r="B7349" s="1"/>
      <c r="C7349" s="1" t="n">
        <f aca="false">C7348+0.01</f>
        <v>73.4000000000007</v>
      </c>
      <c r="D7349" s="0" t="n">
        <v>0</v>
      </c>
      <c r="E7349" s="0" t="n">
        <f aca="false">C7349</f>
        <v>73.4000000000007</v>
      </c>
      <c r="F7349" s="0" t="n">
        <f aca="false">EXP(-C7349)</f>
        <v>1.32673757250101E-032</v>
      </c>
      <c r="G7349" s="0" t="n">
        <f aca="false">EXP(D7350-D7349)</f>
        <v>1</v>
      </c>
      <c r="H7349" s="0" t="n">
        <f aca="false">SUM(F7349:G7349)</f>
        <v>1</v>
      </c>
      <c r="I7349" s="0" t="n">
        <f aca="false">F7349/H7349</f>
        <v>1.32673757250101E-032</v>
      </c>
    </row>
    <row r="7350" customFormat="false" ht="12.75" hidden="false" customHeight="false" outlineLevel="0" collapsed="false">
      <c r="A7350" s="1"/>
      <c r="B7350" s="1"/>
      <c r="C7350" s="1" t="n">
        <f aca="false">C7349+0.01</f>
        <v>73.4100000000007</v>
      </c>
      <c r="D7350" s="0" t="n">
        <v>0</v>
      </c>
      <c r="E7350" s="0" t="n">
        <f aca="false">C7350</f>
        <v>73.4100000000007</v>
      </c>
      <c r="F7350" s="0" t="n">
        <f aca="false">EXP(-C7350)</f>
        <v>1.31353631308339E-032</v>
      </c>
      <c r="G7350" s="0" t="n">
        <f aca="false">EXP(D7351-D7350)</f>
        <v>1</v>
      </c>
      <c r="H7350" s="0" t="n">
        <f aca="false">SUM(F7350:G7350)</f>
        <v>1</v>
      </c>
      <c r="I7350" s="0" t="n">
        <f aca="false">F7350/H7350</f>
        <v>1.31353631308339E-032</v>
      </c>
    </row>
    <row r="7351" customFormat="false" ht="12.75" hidden="false" customHeight="false" outlineLevel="0" collapsed="false">
      <c r="A7351" s="1"/>
      <c r="B7351" s="1"/>
      <c r="C7351" s="1" t="n">
        <f aca="false">C7350+0.01</f>
        <v>73.4200000000007</v>
      </c>
      <c r="D7351" s="0" t="n">
        <v>0</v>
      </c>
      <c r="E7351" s="0" t="n">
        <f aca="false">C7351</f>
        <v>73.4200000000007</v>
      </c>
      <c r="F7351" s="0" t="n">
        <f aca="false">EXP(-C7351)</f>
        <v>1.3004664083917E-032</v>
      </c>
      <c r="G7351" s="0" t="n">
        <f aca="false">EXP(D7352-D7351)</f>
        <v>1</v>
      </c>
      <c r="H7351" s="0" t="n">
        <f aca="false">SUM(F7351:G7351)</f>
        <v>1</v>
      </c>
      <c r="I7351" s="0" t="n">
        <f aca="false">F7351/H7351</f>
        <v>1.3004664083917E-032</v>
      </c>
    </row>
    <row r="7352" customFormat="false" ht="12.75" hidden="false" customHeight="false" outlineLevel="0" collapsed="false">
      <c r="A7352" s="1"/>
      <c r="B7352" s="1"/>
      <c r="C7352" s="1" t="n">
        <f aca="false">C7351+0.01</f>
        <v>73.4300000000007</v>
      </c>
      <c r="D7352" s="0" t="n">
        <v>0</v>
      </c>
      <c r="E7352" s="0" t="n">
        <f aca="false">C7352</f>
        <v>73.4300000000007</v>
      </c>
      <c r="F7352" s="0" t="n">
        <f aca="false">EXP(-C7352)</f>
        <v>1.28752655142457E-032</v>
      </c>
      <c r="G7352" s="0" t="n">
        <f aca="false">EXP(D7353-D7352)</f>
        <v>1</v>
      </c>
      <c r="H7352" s="0" t="n">
        <f aca="false">SUM(F7352:G7352)</f>
        <v>1</v>
      </c>
      <c r="I7352" s="0" t="n">
        <f aca="false">F7352/H7352</f>
        <v>1.28752655142457E-032</v>
      </c>
    </row>
    <row r="7353" customFormat="false" ht="12.75" hidden="false" customHeight="false" outlineLevel="0" collapsed="false">
      <c r="A7353" s="1"/>
      <c r="B7353" s="1"/>
      <c r="C7353" s="1" t="n">
        <f aca="false">C7352+0.01</f>
        <v>73.4400000000007</v>
      </c>
      <c r="D7353" s="0" t="n">
        <v>0</v>
      </c>
      <c r="E7353" s="0" t="n">
        <f aca="false">C7353</f>
        <v>73.4400000000007</v>
      </c>
      <c r="F7353" s="0" t="n">
        <f aca="false">EXP(-C7353)</f>
        <v>1.27471544818553E-032</v>
      </c>
      <c r="G7353" s="0" t="n">
        <f aca="false">EXP(D7354-D7353)</f>
        <v>1</v>
      </c>
      <c r="H7353" s="0" t="n">
        <f aca="false">SUM(F7353:G7353)</f>
        <v>1</v>
      </c>
      <c r="I7353" s="0" t="n">
        <f aca="false">F7353/H7353</f>
        <v>1.27471544818553E-032</v>
      </c>
    </row>
    <row r="7354" customFormat="false" ht="12.75" hidden="false" customHeight="false" outlineLevel="0" collapsed="false">
      <c r="A7354" s="1"/>
      <c r="B7354" s="1"/>
      <c r="C7354" s="1" t="n">
        <f aca="false">C7353+0.01</f>
        <v>73.4500000000007</v>
      </c>
      <c r="D7354" s="0" t="n">
        <v>0</v>
      </c>
      <c r="E7354" s="0" t="n">
        <f aca="false">C7354</f>
        <v>73.4500000000007</v>
      </c>
      <c r="F7354" s="0" t="n">
        <f aca="false">EXP(-C7354)</f>
        <v>1.26203181755357E-032</v>
      </c>
      <c r="G7354" s="0" t="n">
        <f aca="false">EXP(D7355-D7354)</f>
        <v>1</v>
      </c>
      <c r="H7354" s="0" t="n">
        <f aca="false">SUM(F7354:G7354)</f>
        <v>1</v>
      </c>
      <c r="I7354" s="0" t="n">
        <f aca="false">F7354/H7354</f>
        <v>1.26203181755357E-032</v>
      </c>
    </row>
    <row r="7355" customFormat="false" ht="12.75" hidden="false" customHeight="false" outlineLevel="0" collapsed="false">
      <c r="A7355" s="1"/>
      <c r="B7355" s="1"/>
      <c r="C7355" s="1" t="n">
        <f aca="false">C7354+0.01</f>
        <v>73.4600000000007</v>
      </c>
      <c r="D7355" s="0" t="n">
        <v>0</v>
      </c>
      <c r="E7355" s="0" t="n">
        <f aca="false">C7355</f>
        <v>73.4600000000007</v>
      </c>
      <c r="F7355" s="0" t="n">
        <f aca="false">EXP(-C7355)</f>
        <v>1.24947439115507E-032</v>
      </c>
      <c r="G7355" s="0" t="n">
        <f aca="false">EXP(D7356-D7355)</f>
        <v>1</v>
      </c>
      <c r="H7355" s="0" t="n">
        <f aca="false">SUM(F7355:G7355)</f>
        <v>1</v>
      </c>
      <c r="I7355" s="0" t="n">
        <f aca="false">F7355/H7355</f>
        <v>1.24947439115507E-032</v>
      </c>
    </row>
    <row r="7356" customFormat="false" ht="12.75" hidden="false" customHeight="false" outlineLevel="0" collapsed="false">
      <c r="A7356" s="1"/>
      <c r="B7356" s="1"/>
      <c r="C7356" s="1" t="n">
        <f aca="false">C7355+0.01</f>
        <v>73.4700000000007</v>
      </c>
      <c r="D7356" s="0" t="n">
        <v>0</v>
      </c>
      <c r="E7356" s="0" t="n">
        <f aca="false">C7356</f>
        <v>73.4700000000007</v>
      </c>
      <c r="F7356" s="0" t="n">
        <f aca="false">EXP(-C7356)</f>
        <v>1.23704191323691E-032</v>
      </c>
      <c r="G7356" s="0" t="n">
        <f aca="false">EXP(D7357-D7356)</f>
        <v>1</v>
      </c>
      <c r="H7356" s="0" t="n">
        <f aca="false">SUM(F7356:G7356)</f>
        <v>1</v>
      </c>
      <c r="I7356" s="0" t="n">
        <f aca="false">F7356/H7356</f>
        <v>1.23704191323691E-032</v>
      </c>
    </row>
    <row r="7357" customFormat="false" ht="12.75" hidden="false" customHeight="false" outlineLevel="0" collapsed="false">
      <c r="A7357" s="1"/>
      <c r="B7357" s="1"/>
      <c r="C7357" s="1" t="n">
        <f aca="false">C7356+0.01</f>
        <v>73.4800000000007</v>
      </c>
      <c r="D7357" s="0" t="n">
        <v>0</v>
      </c>
      <c r="E7357" s="0" t="n">
        <f aca="false">C7357</f>
        <v>73.4800000000007</v>
      </c>
      <c r="F7357" s="0" t="n">
        <f aca="false">EXP(-C7357)</f>
        <v>1.22473314054095E-032</v>
      </c>
      <c r="G7357" s="0" t="n">
        <f aca="false">EXP(D7358-D7357)</f>
        <v>1</v>
      </c>
      <c r="H7357" s="0" t="n">
        <f aca="false">SUM(F7357:G7357)</f>
        <v>1</v>
      </c>
      <c r="I7357" s="0" t="n">
        <f aca="false">F7357/H7357</f>
        <v>1.22473314054095E-032</v>
      </c>
    </row>
    <row r="7358" customFormat="false" ht="12.75" hidden="false" customHeight="false" outlineLevel="0" collapsed="false">
      <c r="A7358" s="1"/>
      <c r="B7358" s="1"/>
      <c r="C7358" s="1" t="n">
        <f aca="false">C7357+0.01</f>
        <v>73.4900000000007</v>
      </c>
      <c r="D7358" s="0" t="n">
        <v>0</v>
      </c>
      <c r="E7358" s="0" t="n">
        <f aca="false">C7358</f>
        <v>73.4900000000007</v>
      </c>
      <c r="F7358" s="0" t="n">
        <f aca="false">EXP(-C7358)</f>
        <v>1.21254684217966E-032</v>
      </c>
      <c r="G7358" s="0" t="n">
        <f aca="false">EXP(D7359-D7358)</f>
        <v>1</v>
      </c>
      <c r="H7358" s="0" t="n">
        <f aca="false">SUM(F7358:G7358)</f>
        <v>1</v>
      </c>
      <c r="I7358" s="0" t="n">
        <f aca="false">F7358/H7358</f>
        <v>1.21254684217966E-032</v>
      </c>
    </row>
    <row r="7359" customFormat="false" ht="12.75" hidden="false" customHeight="false" outlineLevel="0" collapsed="false">
      <c r="A7359" s="1"/>
      <c r="B7359" s="1"/>
      <c r="C7359" s="1" t="n">
        <f aca="false">C7358+0.01</f>
        <v>73.5000000000007</v>
      </c>
      <c r="D7359" s="0" t="n">
        <v>0</v>
      </c>
      <c r="E7359" s="0" t="n">
        <f aca="false">C7359</f>
        <v>73.5000000000007</v>
      </c>
      <c r="F7359" s="0" t="n">
        <f aca="false">EXP(-C7359)</f>
        <v>1.20048179951305E-032</v>
      </c>
      <c r="G7359" s="0" t="n">
        <f aca="false">EXP(D7360-D7359)</f>
        <v>1</v>
      </c>
      <c r="H7359" s="0" t="n">
        <f aca="false">SUM(F7359:G7359)</f>
        <v>1</v>
      </c>
      <c r="I7359" s="0" t="n">
        <f aca="false">F7359/H7359</f>
        <v>1.20048179951305E-032</v>
      </c>
    </row>
    <row r="7360" customFormat="false" ht="12.75" hidden="false" customHeight="false" outlineLevel="0" collapsed="false">
      <c r="A7360" s="1"/>
      <c r="B7360" s="1"/>
      <c r="C7360" s="1" t="n">
        <f aca="false">C7359+0.01</f>
        <v>73.5100000000007</v>
      </c>
      <c r="D7360" s="0" t="n">
        <v>0</v>
      </c>
      <c r="E7360" s="0" t="n">
        <f aca="false">C7360</f>
        <v>73.5100000000007</v>
      </c>
      <c r="F7360" s="0" t="n">
        <f aca="false">EXP(-C7360)</f>
        <v>1.18853680602679E-032</v>
      </c>
      <c r="G7360" s="0" t="n">
        <f aca="false">EXP(D7361-D7360)</f>
        <v>1</v>
      </c>
      <c r="H7360" s="0" t="n">
        <f aca="false">SUM(F7360:G7360)</f>
        <v>1</v>
      </c>
      <c r="I7360" s="0" t="n">
        <f aca="false">F7360/H7360</f>
        <v>1.18853680602679E-032</v>
      </c>
    </row>
    <row r="7361" customFormat="false" ht="12.75" hidden="false" customHeight="false" outlineLevel="0" collapsed="false">
      <c r="A7361" s="1"/>
      <c r="B7361" s="1"/>
      <c r="C7361" s="1" t="n">
        <f aca="false">C7360+0.01</f>
        <v>73.5200000000007</v>
      </c>
      <c r="D7361" s="0" t="n">
        <v>0</v>
      </c>
      <c r="E7361" s="0" t="n">
        <f aca="false">C7361</f>
        <v>73.5200000000007</v>
      </c>
      <c r="F7361" s="0" t="n">
        <f aca="false">EXP(-C7361)</f>
        <v>1.17671066721158E-032</v>
      </c>
      <c r="G7361" s="0" t="n">
        <f aca="false">EXP(D7362-D7361)</f>
        <v>1</v>
      </c>
      <c r="H7361" s="0" t="n">
        <f aca="false">SUM(F7361:G7361)</f>
        <v>1</v>
      </c>
      <c r="I7361" s="0" t="n">
        <f aca="false">F7361/H7361</f>
        <v>1.17671066721158E-032</v>
      </c>
    </row>
    <row r="7362" customFormat="false" ht="12.75" hidden="false" customHeight="false" outlineLevel="0" collapsed="false">
      <c r="A7362" s="1"/>
      <c r="B7362" s="1"/>
      <c r="C7362" s="1" t="n">
        <f aca="false">C7361+0.01</f>
        <v>73.5300000000007</v>
      </c>
      <c r="D7362" s="0" t="n">
        <v>0</v>
      </c>
      <c r="E7362" s="0" t="n">
        <f aca="false">C7362</f>
        <v>73.5300000000007</v>
      </c>
      <c r="F7362" s="0" t="n">
        <f aca="false">EXP(-C7362)</f>
        <v>1.16500220044369E-032</v>
      </c>
      <c r="G7362" s="0" t="n">
        <f aca="false">EXP(D7363-D7362)</f>
        <v>1</v>
      </c>
      <c r="H7362" s="0" t="n">
        <f aca="false">SUM(F7362:G7362)</f>
        <v>1</v>
      </c>
      <c r="I7362" s="0" t="n">
        <f aca="false">F7362/H7362</f>
        <v>1.16500220044369E-032</v>
      </c>
    </row>
    <row r="7363" customFormat="false" ht="12.75" hidden="false" customHeight="false" outlineLevel="0" collapsed="false">
      <c r="A7363" s="1"/>
      <c r="B7363" s="1"/>
      <c r="C7363" s="1" t="n">
        <f aca="false">C7362+0.01</f>
        <v>73.5400000000007</v>
      </c>
      <c r="D7363" s="0" t="n">
        <v>0</v>
      </c>
      <c r="E7363" s="0" t="n">
        <f aca="false">C7363</f>
        <v>73.5400000000007</v>
      </c>
      <c r="F7363" s="0" t="n">
        <f aca="false">EXP(-C7363)</f>
        <v>1.15341023486669E-032</v>
      </c>
      <c r="G7363" s="0" t="n">
        <f aca="false">EXP(D7364-D7363)</f>
        <v>1</v>
      </c>
      <c r="H7363" s="0" t="n">
        <f aca="false">SUM(F7363:G7363)</f>
        <v>1</v>
      </c>
      <c r="I7363" s="0" t="n">
        <f aca="false">F7363/H7363</f>
        <v>1.15341023486669E-032</v>
      </c>
    </row>
    <row r="7364" customFormat="false" ht="12.75" hidden="false" customHeight="false" outlineLevel="0" collapsed="false">
      <c r="A7364" s="1"/>
      <c r="B7364" s="1"/>
      <c r="C7364" s="1" t="n">
        <f aca="false">C7363+0.01</f>
        <v>73.5500000000007</v>
      </c>
      <c r="D7364" s="0" t="n">
        <v>0</v>
      </c>
      <c r="E7364" s="0" t="n">
        <f aca="false">C7364</f>
        <v>73.5500000000007</v>
      </c>
      <c r="F7364" s="0" t="n">
        <f aca="false">EXP(-C7364)</f>
        <v>1.14193361127435E-032</v>
      </c>
      <c r="G7364" s="0" t="n">
        <f aca="false">EXP(D7365-D7364)</f>
        <v>1</v>
      </c>
      <c r="H7364" s="0" t="n">
        <f aca="false">SUM(F7364:G7364)</f>
        <v>1</v>
      </c>
      <c r="I7364" s="0" t="n">
        <f aca="false">F7364/H7364</f>
        <v>1.14193361127435E-032</v>
      </c>
    </row>
    <row r="7365" customFormat="false" ht="12.75" hidden="false" customHeight="false" outlineLevel="0" collapsed="false">
      <c r="A7365" s="1"/>
      <c r="B7365" s="1"/>
      <c r="C7365" s="1" t="n">
        <f aca="false">C7364+0.01</f>
        <v>73.5600000000007</v>
      </c>
      <c r="D7365" s="0" t="n">
        <v>0</v>
      </c>
      <c r="E7365" s="0" t="n">
        <f aca="false">C7365</f>
        <v>73.5600000000007</v>
      </c>
      <c r="F7365" s="0" t="n">
        <f aca="false">EXP(-C7365)</f>
        <v>1.13057118199475E-032</v>
      </c>
      <c r="G7365" s="0" t="n">
        <f aca="false">EXP(D7366-D7365)</f>
        <v>1</v>
      </c>
      <c r="H7365" s="0" t="n">
        <f aca="false">SUM(F7365:G7365)</f>
        <v>1</v>
      </c>
      <c r="I7365" s="0" t="n">
        <f aca="false">F7365/H7365</f>
        <v>1.13057118199475E-032</v>
      </c>
    </row>
    <row r="7366" customFormat="false" ht="12.75" hidden="false" customHeight="false" outlineLevel="0" collapsed="false">
      <c r="A7366" s="1"/>
      <c r="B7366" s="1"/>
      <c r="C7366" s="1" t="n">
        <f aca="false">C7365+0.01</f>
        <v>73.5700000000007</v>
      </c>
      <c r="D7366" s="0" t="n">
        <v>0</v>
      </c>
      <c r="E7366" s="0" t="n">
        <f aca="false">C7366</f>
        <v>73.5700000000007</v>
      </c>
      <c r="F7366" s="0" t="n">
        <f aca="false">EXP(-C7366)</f>
        <v>1.1193218107755E-032</v>
      </c>
      <c r="G7366" s="0" t="n">
        <f aca="false">EXP(D7367-D7366)</f>
        <v>1</v>
      </c>
      <c r="H7366" s="0" t="n">
        <f aca="false">SUM(F7366:G7366)</f>
        <v>1</v>
      </c>
      <c r="I7366" s="0" t="n">
        <f aca="false">F7366/H7366</f>
        <v>1.1193218107755E-032</v>
      </c>
    </row>
    <row r="7367" customFormat="false" ht="12.75" hidden="false" customHeight="false" outlineLevel="0" collapsed="false">
      <c r="A7367" s="1"/>
      <c r="B7367" s="1"/>
      <c r="C7367" s="1" t="n">
        <f aca="false">C7366+0.01</f>
        <v>73.5800000000007</v>
      </c>
      <c r="D7367" s="0" t="n">
        <v>0</v>
      </c>
      <c r="E7367" s="0" t="n">
        <f aca="false">C7367</f>
        <v>73.5800000000007</v>
      </c>
      <c r="F7367" s="0" t="n">
        <f aca="false">EXP(-C7367)</f>
        <v>1.10818437267009E-032</v>
      </c>
      <c r="G7367" s="0" t="n">
        <f aca="false">EXP(D7368-D7367)</f>
        <v>1</v>
      </c>
      <c r="H7367" s="0" t="n">
        <f aca="false">SUM(F7367:G7367)</f>
        <v>1</v>
      </c>
      <c r="I7367" s="0" t="n">
        <f aca="false">F7367/H7367</f>
        <v>1.10818437267009E-032</v>
      </c>
    </row>
    <row r="7368" customFormat="false" ht="12.75" hidden="false" customHeight="false" outlineLevel="0" collapsed="false">
      <c r="A7368" s="1"/>
      <c r="B7368" s="1"/>
      <c r="C7368" s="1" t="n">
        <f aca="false">C7367+0.01</f>
        <v>73.5900000000007</v>
      </c>
      <c r="D7368" s="0" t="n">
        <v>0</v>
      </c>
      <c r="E7368" s="0" t="n">
        <f aca="false">C7368</f>
        <v>73.5900000000007</v>
      </c>
      <c r="F7368" s="0" t="n">
        <f aca="false">EXP(-C7368)</f>
        <v>1.09715775392544E-032</v>
      </c>
      <c r="G7368" s="0" t="n">
        <f aca="false">EXP(D7369-D7368)</f>
        <v>1</v>
      </c>
      <c r="H7368" s="0" t="n">
        <f aca="false">SUM(F7368:G7368)</f>
        <v>1</v>
      </c>
      <c r="I7368" s="0" t="n">
        <f aca="false">F7368/H7368</f>
        <v>1.09715775392544E-032</v>
      </c>
    </row>
    <row r="7369" customFormat="false" ht="12.75" hidden="false" customHeight="false" outlineLevel="0" collapsed="false">
      <c r="A7369" s="1"/>
      <c r="B7369" s="1"/>
      <c r="C7369" s="1" t="n">
        <f aca="false">C7368+0.01</f>
        <v>73.6000000000008</v>
      </c>
      <c r="D7369" s="0" t="n">
        <v>0</v>
      </c>
      <c r="E7369" s="0" t="n">
        <f aca="false">C7369</f>
        <v>73.6000000000008</v>
      </c>
      <c r="F7369" s="0" t="n">
        <f aca="false">EXP(-C7369)</f>
        <v>1.08624085187049E-032</v>
      </c>
      <c r="G7369" s="0" t="n">
        <f aca="false">EXP(D7370-D7369)</f>
        <v>1</v>
      </c>
      <c r="H7369" s="0" t="n">
        <f aca="false">SUM(F7369:G7369)</f>
        <v>1</v>
      </c>
      <c r="I7369" s="0" t="n">
        <f aca="false">F7369/H7369</f>
        <v>1.08624085187049E-032</v>
      </c>
    </row>
    <row r="7370" customFormat="false" ht="12.75" hidden="false" customHeight="false" outlineLevel="0" collapsed="false">
      <c r="A7370" s="1"/>
      <c r="B7370" s="1"/>
      <c r="C7370" s="1" t="n">
        <f aca="false">C7369+0.01</f>
        <v>73.6100000000008</v>
      </c>
      <c r="D7370" s="0" t="n">
        <v>0</v>
      </c>
      <c r="E7370" s="0" t="n">
        <f aca="false">C7370</f>
        <v>73.6100000000008</v>
      </c>
      <c r="F7370" s="0" t="n">
        <f aca="false">EXP(-C7370)</f>
        <v>1.07543257480593E-032</v>
      </c>
      <c r="G7370" s="0" t="n">
        <f aca="false">EXP(D7371-D7370)</f>
        <v>1</v>
      </c>
      <c r="H7370" s="0" t="n">
        <f aca="false">SUM(F7370:G7370)</f>
        <v>1</v>
      </c>
      <c r="I7370" s="0" t="n">
        <f aca="false">F7370/H7370</f>
        <v>1.07543257480593E-032</v>
      </c>
    </row>
    <row r="7371" customFormat="false" ht="12.75" hidden="false" customHeight="false" outlineLevel="0" collapsed="false">
      <c r="A7371" s="1"/>
      <c r="B7371" s="1"/>
      <c r="C7371" s="1" t="n">
        <f aca="false">C7370+0.01</f>
        <v>73.6200000000008</v>
      </c>
      <c r="D7371" s="0" t="n">
        <v>0</v>
      </c>
      <c r="E7371" s="0" t="n">
        <f aca="false">C7371</f>
        <v>73.6200000000008</v>
      </c>
      <c r="F7371" s="0" t="n">
        <f aca="false">EXP(-C7371)</f>
        <v>1.06473184189504E-032</v>
      </c>
      <c r="G7371" s="0" t="n">
        <f aca="false">EXP(D7372-D7371)</f>
        <v>1</v>
      </c>
      <c r="H7371" s="0" t="n">
        <f aca="false">SUM(F7371:G7371)</f>
        <v>1</v>
      </c>
      <c r="I7371" s="0" t="n">
        <f aca="false">F7371/H7371</f>
        <v>1.06473184189504E-032</v>
      </c>
    </row>
    <row r="7372" customFormat="false" ht="12.75" hidden="false" customHeight="false" outlineLevel="0" collapsed="false">
      <c r="A7372" s="1"/>
      <c r="B7372" s="1"/>
      <c r="C7372" s="1" t="n">
        <f aca="false">C7371+0.01</f>
        <v>73.6300000000008</v>
      </c>
      <c r="D7372" s="0" t="n">
        <v>0</v>
      </c>
      <c r="E7372" s="0" t="n">
        <f aca="false">C7372</f>
        <v>73.6300000000008</v>
      </c>
      <c r="F7372" s="0" t="n">
        <f aca="false">EXP(-C7372)</f>
        <v>1.05413758305563E-032</v>
      </c>
      <c r="G7372" s="0" t="n">
        <f aca="false">EXP(D7373-D7372)</f>
        <v>1</v>
      </c>
      <c r="H7372" s="0" t="n">
        <f aca="false">SUM(F7372:G7372)</f>
        <v>1</v>
      </c>
      <c r="I7372" s="0" t="n">
        <f aca="false">F7372/H7372</f>
        <v>1.05413758305563E-032</v>
      </c>
    </row>
    <row r="7373" customFormat="false" ht="12.75" hidden="false" customHeight="false" outlineLevel="0" collapsed="false">
      <c r="A7373" s="1"/>
      <c r="B7373" s="1"/>
      <c r="C7373" s="1" t="n">
        <f aca="false">C7372+0.01</f>
        <v>73.6400000000008</v>
      </c>
      <c r="D7373" s="0" t="n">
        <v>0</v>
      </c>
      <c r="E7373" s="0" t="n">
        <f aca="false">C7373</f>
        <v>73.6400000000008</v>
      </c>
      <c r="F7373" s="0" t="n">
        <f aca="false">EXP(-C7373)</f>
        <v>1.04364873885297E-032</v>
      </c>
      <c r="G7373" s="0" t="n">
        <f aca="false">EXP(D7374-D7373)</f>
        <v>1</v>
      </c>
      <c r="H7373" s="0" t="n">
        <f aca="false">SUM(F7373:G7373)</f>
        <v>1</v>
      </c>
      <c r="I7373" s="0" t="n">
        <f aca="false">F7373/H7373</f>
        <v>1.04364873885297E-032</v>
      </c>
    </row>
    <row r="7374" customFormat="false" ht="12.75" hidden="false" customHeight="false" outlineLevel="0" collapsed="false">
      <c r="A7374" s="1"/>
      <c r="B7374" s="1"/>
      <c r="C7374" s="1" t="n">
        <f aca="false">C7373+0.01</f>
        <v>73.6500000000008</v>
      </c>
      <c r="D7374" s="0" t="n">
        <v>0</v>
      </c>
      <c r="E7374" s="0" t="n">
        <f aca="false">C7374</f>
        <v>73.6500000000008</v>
      </c>
      <c r="F7374" s="0" t="n">
        <f aca="false">EXP(-C7374)</f>
        <v>1.03326426039391E-032</v>
      </c>
      <c r="G7374" s="0" t="n">
        <f aca="false">EXP(D7375-D7374)</f>
        <v>1</v>
      </c>
      <c r="H7374" s="0" t="n">
        <f aca="false">SUM(F7374:G7374)</f>
        <v>1</v>
      </c>
      <c r="I7374" s="0" t="n">
        <f aca="false">F7374/H7374</f>
        <v>1.03326426039391E-032</v>
      </c>
    </row>
    <row r="7375" customFormat="false" ht="12.75" hidden="false" customHeight="false" outlineLevel="0" collapsed="false">
      <c r="A7375" s="1"/>
      <c r="B7375" s="1"/>
      <c r="C7375" s="1" t="n">
        <f aca="false">C7374+0.01</f>
        <v>73.6600000000008</v>
      </c>
      <c r="D7375" s="0" t="n">
        <v>0</v>
      </c>
      <c r="E7375" s="0" t="n">
        <f aca="false">C7375</f>
        <v>73.6600000000008</v>
      </c>
      <c r="F7375" s="0" t="n">
        <f aca="false">EXP(-C7375)</f>
        <v>1.02298310922194E-032</v>
      </c>
      <c r="G7375" s="0" t="n">
        <f aca="false">EXP(D7376-D7375)</f>
        <v>1</v>
      </c>
      <c r="H7375" s="0" t="n">
        <f aca="false">SUM(F7375:G7375)</f>
        <v>1</v>
      </c>
      <c r="I7375" s="0" t="n">
        <f aca="false">F7375/H7375</f>
        <v>1.02298310922194E-032</v>
      </c>
    </row>
    <row r="7376" customFormat="false" ht="12.75" hidden="false" customHeight="false" outlineLevel="0" collapsed="false">
      <c r="A7376" s="1"/>
      <c r="B7376" s="1"/>
      <c r="C7376" s="1" t="n">
        <f aca="false">C7375+0.01</f>
        <v>73.6700000000008</v>
      </c>
      <c r="D7376" s="0" t="n">
        <v>0</v>
      </c>
      <c r="E7376" s="0" t="n">
        <f aca="false">C7376</f>
        <v>73.6700000000008</v>
      </c>
      <c r="F7376" s="0" t="n">
        <f aca="false">EXP(-C7376)</f>
        <v>1.01280425721338E-032</v>
      </c>
      <c r="G7376" s="0" t="n">
        <f aca="false">EXP(D7377-D7376)</f>
        <v>1</v>
      </c>
      <c r="H7376" s="0" t="n">
        <f aca="false">SUM(F7376:G7376)</f>
        <v>1</v>
      </c>
      <c r="I7376" s="0" t="n">
        <f aca="false">F7376/H7376</f>
        <v>1.01280425721338E-032</v>
      </c>
    </row>
    <row r="7377" customFormat="false" ht="12.75" hidden="false" customHeight="false" outlineLevel="0" collapsed="false">
      <c r="A7377" s="1"/>
      <c r="B7377" s="1"/>
      <c r="C7377" s="1" t="n">
        <f aca="false">C7376+0.01</f>
        <v>73.6800000000008</v>
      </c>
      <c r="D7377" s="0" t="n">
        <v>0</v>
      </c>
      <c r="E7377" s="0" t="n">
        <f aca="false">C7377</f>
        <v>73.6800000000008</v>
      </c>
      <c r="F7377" s="0" t="n">
        <f aca="false">EXP(-C7377)</f>
        <v>1.00272668647455E-032</v>
      </c>
      <c r="G7377" s="0" t="n">
        <f aca="false">EXP(D7378-D7377)</f>
        <v>1</v>
      </c>
      <c r="H7377" s="0" t="n">
        <f aca="false">SUM(F7377:G7377)</f>
        <v>1</v>
      </c>
      <c r="I7377" s="0" t="n">
        <f aca="false">F7377/H7377</f>
        <v>1.00272668647455E-032</v>
      </c>
    </row>
    <row r="7378" customFormat="false" ht="12.75" hidden="false" customHeight="false" outlineLevel="0" collapsed="false">
      <c r="A7378" s="1"/>
      <c r="B7378" s="1"/>
      <c r="C7378" s="1" t="n">
        <f aca="false">C7377+0.01</f>
        <v>73.6900000000008</v>
      </c>
      <c r="D7378" s="0" t="n">
        <v>0</v>
      </c>
      <c r="E7378" s="0" t="n">
        <f aca="false">C7378</f>
        <v>73.6900000000008</v>
      </c>
      <c r="F7378" s="0" t="n">
        <f aca="false">EXP(-C7378)</f>
        <v>9.92749389239982E-033</v>
      </c>
      <c r="G7378" s="0" t="n">
        <f aca="false">EXP(D7379-D7378)</f>
        <v>1</v>
      </c>
      <c r="H7378" s="0" t="n">
        <f aca="false">SUM(F7378:G7378)</f>
        <v>1</v>
      </c>
      <c r="I7378" s="0" t="n">
        <f aca="false">F7378/H7378</f>
        <v>9.92749389239982E-033</v>
      </c>
    </row>
    <row r="7379" customFormat="false" ht="12.75" hidden="false" customHeight="false" outlineLevel="0" collapsed="false">
      <c r="A7379" s="1"/>
      <c r="B7379" s="1"/>
      <c r="C7379" s="1" t="n">
        <f aca="false">C7378+0.01</f>
        <v>73.7000000000008</v>
      </c>
      <c r="D7379" s="0" t="n">
        <v>0</v>
      </c>
      <c r="E7379" s="0" t="n">
        <f aca="false">C7379</f>
        <v>73.7000000000008</v>
      </c>
      <c r="F7379" s="0" t="n">
        <f aca="false">EXP(-C7379)</f>
        <v>9.82871367771627E-033</v>
      </c>
      <c r="G7379" s="0" t="n">
        <f aca="false">EXP(D7380-D7379)</f>
        <v>1</v>
      </c>
      <c r="H7379" s="0" t="n">
        <f aca="false">SUM(F7379:G7379)</f>
        <v>1</v>
      </c>
      <c r="I7379" s="0" t="n">
        <f aca="false">F7379/H7379</f>
        <v>9.82871367771627E-033</v>
      </c>
    </row>
    <row r="7380" customFormat="false" ht="12.75" hidden="false" customHeight="false" outlineLevel="0" collapsed="false">
      <c r="A7380" s="1"/>
      <c r="B7380" s="1"/>
      <c r="C7380" s="1" t="n">
        <f aca="false">C7379+0.01</f>
        <v>73.7100000000008</v>
      </c>
      <c r="D7380" s="0" t="n">
        <v>0</v>
      </c>
      <c r="E7380" s="0" t="n">
        <f aca="false">C7380</f>
        <v>73.7100000000008</v>
      </c>
      <c r="F7380" s="0" t="n">
        <f aca="false">EXP(-C7380)</f>
        <v>9.73091634259112E-033</v>
      </c>
      <c r="G7380" s="0" t="n">
        <f aca="false">EXP(D7381-D7380)</f>
        <v>1</v>
      </c>
      <c r="H7380" s="0" t="n">
        <f aca="false">SUM(F7380:G7380)</f>
        <v>1</v>
      </c>
      <c r="I7380" s="0" t="n">
        <f aca="false">F7380/H7380</f>
        <v>9.73091634259112E-033</v>
      </c>
    </row>
    <row r="7381" customFormat="false" ht="12.75" hidden="false" customHeight="false" outlineLevel="0" collapsed="false">
      <c r="A7381" s="1"/>
      <c r="B7381" s="1"/>
      <c r="C7381" s="1" t="n">
        <f aca="false">C7380+0.01</f>
        <v>73.7200000000008</v>
      </c>
      <c r="D7381" s="0" t="n">
        <v>0</v>
      </c>
      <c r="E7381" s="0" t="n">
        <f aca="false">C7381</f>
        <v>73.7200000000008</v>
      </c>
      <c r="F7381" s="0" t="n">
        <f aca="false">EXP(-C7381)</f>
        <v>9.63409210720935E-033</v>
      </c>
      <c r="G7381" s="0" t="n">
        <f aca="false">EXP(D7382-D7381)</f>
        <v>1</v>
      </c>
      <c r="H7381" s="0" t="n">
        <f aca="false">SUM(F7381:G7381)</f>
        <v>1</v>
      </c>
      <c r="I7381" s="0" t="n">
        <f aca="false">F7381/H7381</f>
        <v>9.63409210720935E-033</v>
      </c>
    </row>
    <row r="7382" customFormat="false" ht="12.75" hidden="false" customHeight="false" outlineLevel="0" collapsed="false">
      <c r="A7382" s="1"/>
      <c r="B7382" s="1"/>
      <c r="C7382" s="1" t="n">
        <f aca="false">C7381+0.01</f>
        <v>73.7300000000008</v>
      </c>
      <c r="D7382" s="0" t="n">
        <v>0</v>
      </c>
      <c r="E7382" s="0" t="n">
        <f aca="false">C7382</f>
        <v>73.7300000000008</v>
      </c>
      <c r="F7382" s="0" t="n">
        <f aca="false">EXP(-C7382)</f>
        <v>9.53823128906674E-033</v>
      </c>
      <c r="G7382" s="0" t="n">
        <f aca="false">EXP(D7383-D7382)</f>
        <v>1</v>
      </c>
      <c r="H7382" s="0" t="n">
        <f aca="false">SUM(F7382:G7382)</f>
        <v>1</v>
      </c>
      <c r="I7382" s="0" t="n">
        <f aca="false">F7382/H7382</f>
        <v>9.53823128906674E-033</v>
      </c>
    </row>
    <row r="7383" customFormat="false" ht="12.75" hidden="false" customHeight="false" outlineLevel="0" collapsed="false">
      <c r="A7383" s="1"/>
      <c r="B7383" s="1"/>
      <c r="C7383" s="1" t="n">
        <f aca="false">C7382+0.01</f>
        <v>73.7400000000008</v>
      </c>
      <c r="D7383" s="0" t="n">
        <v>0</v>
      </c>
      <c r="E7383" s="0" t="n">
        <f aca="false">C7383</f>
        <v>73.7400000000008</v>
      </c>
      <c r="F7383" s="0" t="n">
        <f aca="false">EXP(-C7383)</f>
        <v>9.44332430200159E-033</v>
      </c>
      <c r="G7383" s="0" t="n">
        <f aca="false">EXP(D7384-D7383)</f>
        <v>1</v>
      </c>
      <c r="H7383" s="0" t="n">
        <f aca="false">SUM(F7383:G7383)</f>
        <v>1</v>
      </c>
      <c r="I7383" s="0" t="n">
        <f aca="false">F7383/H7383</f>
        <v>9.44332430200159E-033</v>
      </c>
    </row>
    <row r="7384" customFormat="false" ht="12.75" hidden="false" customHeight="false" outlineLevel="0" collapsed="false">
      <c r="A7384" s="1"/>
      <c r="B7384" s="1"/>
      <c r="C7384" s="1" t="n">
        <f aca="false">C7383+0.01</f>
        <v>73.7500000000008</v>
      </c>
      <c r="D7384" s="0" t="n">
        <v>0</v>
      </c>
      <c r="E7384" s="0" t="n">
        <f aca="false">C7384</f>
        <v>73.7500000000008</v>
      </c>
      <c r="F7384" s="0" t="n">
        <f aca="false">EXP(-C7384)</f>
        <v>9.3493616552361E-033</v>
      </c>
      <c r="G7384" s="0" t="n">
        <f aca="false">EXP(D7385-D7384)</f>
        <v>1</v>
      </c>
      <c r="H7384" s="0" t="n">
        <f aca="false">SUM(F7384:G7384)</f>
        <v>1</v>
      </c>
      <c r="I7384" s="0" t="n">
        <f aca="false">F7384/H7384</f>
        <v>9.3493616552361E-033</v>
      </c>
    </row>
    <row r="7385" customFormat="false" ht="12.75" hidden="false" customHeight="false" outlineLevel="0" collapsed="false">
      <c r="A7385" s="1"/>
      <c r="B7385" s="1"/>
      <c r="C7385" s="1" t="n">
        <f aca="false">C7384+0.01</f>
        <v>73.7600000000008</v>
      </c>
      <c r="D7385" s="0" t="n">
        <v>0</v>
      </c>
      <c r="E7385" s="0" t="n">
        <f aca="false">C7385</f>
        <v>73.7600000000008</v>
      </c>
      <c r="F7385" s="0" t="n">
        <f aca="false">EXP(-C7385)</f>
        <v>9.2563339524273E-033</v>
      </c>
      <c r="G7385" s="0" t="n">
        <f aca="false">EXP(D7386-D7385)</f>
        <v>1</v>
      </c>
      <c r="H7385" s="0" t="n">
        <f aca="false">SUM(F7385:G7385)</f>
        <v>1</v>
      </c>
      <c r="I7385" s="0" t="n">
        <f aca="false">F7385/H7385</f>
        <v>9.2563339524273E-033</v>
      </c>
    </row>
    <row r="7386" customFormat="false" ht="12.75" hidden="false" customHeight="false" outlineLevel="0" collapsed="false">
      <c r="A7386" s="1"/>
      <c r="B7386" s="1"/>
      <c r="C7386" s="1" t="n">
        <f aca="false">C7385+0.01</f>
        <v>73.7700000000008</v>
      </c>
      <c r="D7386" s="0" t="n">
        <v>0</v>
      </c>
      <c r="E7386" s="0" t="n">
        <f aca="false">C7386</f>
        <v>73.7700000000008</v>
      </c>
      <c r="F7386" s="0" t="n">
        <f aca="false">EXP(-C7386)</f>
        <v>9.16423189072738E-033</v>
      </c>
      <c r="G7386" s="0" t="n">
        <f aca="false">EXP(D7387-D7386)</f>
        <v>1</v>
      </c>
      <c r="H7386" s="0" t="n">
        <f aca="false">SUM(F7386:G7386)</f>
        <v>1</v>
      </c>
      <c r="I7386" s="0" t="n">
        <f aca="false">F7386/H7386</f>
        <v>9.16423189072738E-033</v>
      </c>
    </row>
    <row r="7387" customFormat="false" ht="12.75" hidden="false" customHeight="false" outlineLevel="0" collapsed="false">
      <c r="A7387" s="1"/>
      <c r="B7387" s="1"/>
      <c r="C7387" s="1" t="n">
        <f aca="false">C7386+0.01</f>
        <v>73.7800000000008</v>
      </c>
      <c r="D7387" s="0" t="n">
        <v>0</v>
      </c>
      <c r="E7387" s="0" t="n">
        <f aca="false">C7387</f>
        <v>73.7800000000008</v>
      </c>
      <c r="F7387" s="0" t="n">
        <f aca="false">EXP(-C7387)</f>
        <v>9.07304625985342E-033</v>
      </c>
      <c r="G7387" s="0" t="n">
        <f aca="false">EXP(D7388-D7387)</f>
        <v>1</v>
      </c>
      <c r="H7387" s="0" t="n">
        <f aca="false">SUM(F7387:G7387)</f>
        <v>1</v>
      </c>
      <c r="I7387" s="0" t="n">
        <f aca="false">F7387/H7387</f>
        <v>9.07304625985342E-033</v>
      </c>
    </row>
    <row r="7388" customFormat="false" ht="12.75" hidden="false" customHeight="false" outlineLevel="0" collapsed="false">
      <c r="A7388" s="1"/>
      <c r="B7388" s="1"/>
      <c r="C7388" s="1" t="n">
        <f aca="false">C7387+0.01</f>
        <v>73.7900000000008</v>
      </c>
      <c r="D7388" s="0" t="n">
        <v>0</v>
      </c>
      <c r="E7388" s="0" t="n">
        <f aca="false">C7388</f>
        <v>73.7900000000008</v>
      </c>
      <c r="F7388" s="0" t="n">
        <f aca="false">EXP(-C7388)</f>
        <v>8.98276794116635E-033</v>
      </c>
      <c r="G7388" s="0" t="n">
        <f aca="false">EXP(D7389-D7388)</f>
        <v>1</v>
      </c>
      <c r="H7388" s="0" t="n">
        <f aca="false">SUM(F7388:G7388)</f>
        <v>1</v>
      </c>
      <c r="I7388" s="0" t="n">
        <f aca="false">F7388/H7388</f>
        <v>8.98276794116635E-033</v>
      </c>
    </row>
    <row r="7389" customFormat="false" ht="12.75" hidden="false" customHeight="false" outlineLevel="0" collapsed="false">
      <c r="A7389" s="1"/>
      <c r="B7389" s="1"/>
      <c r="C7389" s="1" t="n">
        <f aca="false">C7388+0.01</f>
        <v>73.8000000000009</v>
      </c>
      <c r="D7389" s="0" t="n">
        <v>0</v>
      </c>
      <c r="E7389" s="0" t="n">
        <f aca="false">C7389</f>
        <v>73.8000000000009</v>
      </c>
      <c r="F7389" s="0" t="n">
        <f aca="false">EXP(-C7389)</f>
        <v>8.89338790675905E-033</v>
      </c>
      <c r="G7389" s="0" t="n">
        <f aca="false">EXP(D7390-D7389)</f>
        <v>1</v>
      </c>
      <c r="H7389" s="0" t="n">
        <f aca="false">SUM(F7389:G7389)</f>
        <v>1</v>
      </c>
      <c r="I7389" s="0" t="n">
        <f aca="false">F7389/H7389</f>
        <v>8.89338790675905E-033</v>
      </c>
    </row>
    <row r="7390" customFormat="false" ht="12.75" hidden="false" customHeight="false" outlineLevel="0" collapsed="false">
      <c r="A7390" s="1"/>
      <c r="B7390" s="1"/>
      <c r="C7390" s="1" t="n">
        <f aca="false">C7389+0.01</f>
        <v>73.8100000000009</v>
      </c>
      <c r="D7390" s="0" t="n">
        <v>0</v>
      </c>
      <c r="E7390" s="0" t="n">
        <f aca="false">C7390</f>
        <v>73.8100000000009</v>
      </c>
      <c r="F7390" s="0" t="n">
        <f aca="false">EXP(-C7390)</f>
        <v>8.80489721855362E-033</v>
      </c>
      <c r="G7390" s="0" t="n">
        <f aca="false">EXP(D7391-D7390)</f>
        <v>1</v>
      </c>
      <c r="H7390" s="0" t="n">
        <f aca="false">SUM(F7390:G7390)</f>
        <v>1</v>
      </c>
      <c r="I7390" s="0" t="n">
        <f aca="false">F7390/H7390</f>
        <v>8.80489721855362E-033</v>
      </c>
    </row>
    <row r="7391" customFormat="false" ht="12.75" hidden="false" customHeight="false" outlineLevel="0" collapsed="false">
      <c r="A7391" s="1"/>
      <c r="B7391" s="1"/>
      <c r="C7391" s="1" t="n">
        <f aca="false">C7390+0.01</f>
        <v>73.8200000000009</v>
      </c>
      <c r="D7391" s="0" t="n">
        <v>0</v>
      </c>
      <c r="E7391" s="0" t="n">
        <f aca="false">C7391</f>
        <v>73.8200000000009</v>
      </c>
      <c r="F7391" s="0" t="n">
        <f aca="false">EXP(-C7391)</f>
        <v>8.71728702740748E-033</v>
      </c>
      <c r="G7391" s="0" t="n">
        <f aca="false">EXP(D7392-D7391)</f>
        <v>1</v>
      </c>
      <c r="H7391" s="0" t="n">
        <f aca="false">SUM(F7391:G7391)</f>
        <v>1</v>
      </c>
      <c r="I7391" s="0" t="n">
        <f aca="false">F7391/H7391</f>
        <v>8.71728702740748E-033</v>
      </c>
    </row>
    <row r="7392" customFormat="false" ht="12.75" hidden="false" customHeight="false" outlineLevel="0" collapsed="false">
      <c r="A7392" s="1"/>
      <c r="B7392" s="1"/>
      <c r="C7392" s="1" t="n">
        <f aca="false">C7391+0.01</f>
        <v>73.8300000000009</v>
      </c>
      <c r="D7392" s="0" t="n">
        <v>0</v>
      </c>
      <c r="E7392" s="0" t="n">
        <f aca="false">C7392</f>
        <v>73.8300000000009</v>
      </c>
      <c r="F7392" s="0" t="n">
        <f aca="false">EXP(-C7392)</f>
        <v>8.63054857222851E-033</v>
      </c>
      <c r="G7392" s="0" t="n">
        <f aca="false">EXP(D7393-D7392)</f>
        <v>1</v>
      </c>
      <c r="H7392" s="0" t="n">
        <f aca="false">SUM(F7392:G7392)</f>
        <v>1</v>
      </c>
      <c r="I7392" s="0" t="n">
        <f aca="false">F7392/H7392</f>
        <v>8.63054857222851E-033</v>
      </c>
    </row>
    <row r="7393" customFormat="false" ht="12.75" hidden="false" customHeight="false" outlineLevel="0" collapsed="false">
      <c r="A7393" s="1"/>
      <c r="B7393" s="1"/>
      <c r="C7393" s="1" t="n">
        <f aca="false">C7392+0.01</f>
        <v>73.8400000000009</v>
      </c>
      <c r="D7393" s="0" t="n">
        <v>0</v>
      </c>
      <c r="E7393" s="0" t="n">
        <f aca="false">C7393</f>
        <v>73.8400000000009</v>
      </c>
      <c r="F7393" s="0" t="n">
        <f aca="false">EXP(-C7393)</f>
        <v>8.54467317909891E-033</v>
      </c>
      <c r="G7393" s="0" t="n">
        <f aca="false">EXP(D7394-D7393)</f>
        <v>1</v>
      </c>
      <c r="H7393" s="0" t="n">
        <f aca="false">SUM(F7393:G7393)</f>
        <v>1</v>
      </c>
      <c r="I7393" s="0" t="n">
        <f aca="false">F7393/H7393</f>
        <v>8.54467317909891E-033</v>
      </c>
    </row>
    <row r="7394" customFormat="false" ht="12.75" hidden="false" customHeight="false" outlineLevel="0" collapsed="false">
      <c r="A7394" s="1"/>
      <c r="B7394" s="1"/>
      <c r="C7394" s="1" t="n">
        <f aca="false">C7393+0.01</f>
        <v>73.8500000000009</v>
      </c>
      <c r="D7394" s="0" t="n">
        <v>0</v>
      </c>
      <c r="E7394" s="0" t="n">
        <f aca="false">C7394</f>
        <v>73.8500000000009</v>
      </c>
      <c r="F7394" s="0" t="n">
        <f aca="false">EXP(-C7394)</f>
        <v>8.45965226040781E-033</v>
      </c>
      <c r="G7394" s="0" t="n">
        <f aca="false">EXP(D7395-D7394)</f>
        <v>1</v>
      </c>
      <c r="H7394" s="0" t="n">
        <f aca="false">SUM(F7394:G7394)</f>
        <v>1</v>
      </c>
      <c r="I7394" s="0" t="n">
        <f aca="false">F7394/H7394</f>
        <v>8.45965226040781E-033</v>
      </c>
    </row>
    <row r="7395" customFormat="false" ht="12.75" hidden="false" customHeight="false" outlineLevel="0" collapsed="false">
      <c r="A7395" s="1"/>
      <c r="B7395" s="1"/>
      <c r="C7395" s="1" t="n">
        <f aca="false">C7394+0.01</f>
        <v>73.8600000000009</v>
      </c>
      <c r="D7395" s="0" t="n">
        <v>0</v>
      </c>
      <c r="E7395" s="0" t="n">
        <f aca="false">C7395</f>
        <v>73.8600000000009</v>
      </c>
      <c r="F7395" s="0" t="n">
        <f aca="false">EXP(-C7395)</f>
        <v>8.37547731399248E-033</v>
      </c>
      <c r="G7395" s="0" t="n">
        <f aca="false">EXP(D7396-D7395)</f>
        <v>1</v>
      </c>
      <c r="H7395" s="0" t="n">
        <f aca="false">SUM(F7395:G7395)</f>
        <v>1</v>
      </c>
      <c r="I7395" s="0" t="n">
        <f aca="false">F7395/H7395</f>
        <v>8.37547731399248E-033</v>
      </c>
    </row>
    <row r="7396" customFormat="false" ht="12.75" hidden="false" customHeight="false" outlineLevel="0" collapsed="false">
      <c r="A7396" s="1"/>
      <c r="B7396" s="1"/>
      <c r="C7396" s="1" t="n">
        <f aca="false">C7395+0.01</f>
        <v>73.8700000000009</v>
      </c>
      <c r="D7396" s="0" t="n">
        <v>0</v>
      </c>
      <c r="E7396" s="0" t="n">
        <f aca="false">C7396</f>
        <v>73.8700000000009</v>
      </c>
      <c r="F7396" s="0" t="n">
        <f aca="false">EXP(-C7396)</f>
        <v>8.29213992228814E-033</v>
      </c>
      <c r="G7396" s="0" t="n">
        <f aca="false">EXP(D7397-D7396)</f>
        <v>1</v>
      </c>
      <c r="H7396" s="0" t="n">
        <f aca="false">SUM(F7396:G7396)</f>
        <v>1</v>
      </c>
      <c r="I7396" s="0" t="n">
        <f aca="false">F7396/H7396</f>
        <v>8.29213992228814E-033</v>
      </c>
    </row>
    <row r="7397" customFormat="false" ht="12.75" hidden="false" customHeight="false" outlineLevel="0" collapsed="false">
      <c r="A7397" s="1"/>
      <c r="B7397" s="1"/>
      <c r="C7397" s="1" t="n">
        <f aca="false">C7396+0.01</f>
        <v>73.8800000000009</v>
      </c>
      <c r="D7397" s="0" t="n">
        <v>0</v>
      </c>
      <c r="E7397" s="0" t="n">
        <f aca="false">C7397</f>
        <v>73.8800000000009</v>
      </c>
      <c r="F7397" s="0" t="n">
        <f aca="false">EXP(-C7397)</f>
        <v>8.20963175148617E-033</v>
      </c>
      <c r="G7397" s="0" t="n">
        <f aca="false">EXP(D7398-D7397)</f>
        <v>1</v>
      </c>
      <c r="H7397" s="0" t="n">
        <f aca="false">SUM(F7397:G7397)</f>
        <v>1</v>
      </c>
      <c r="I7397" s="0" t="n">
        <f aca="false">F7397/H7397</f>
        <v>8.20963175148617E-033</v>
      </c>
    </row>
    <row r="7398" customFormat="false" ht="12.75" hidden="false" customHeight="false" outlineLevel="0" collapsed="false">
      <c r="A7398" s="1"/>
      <c r="B7398" s="1"/>
      <c r="C7398" s="1" t="n">
        <f aca="false">C7397+0.01</f>
        <v>73.8900000000009</v>
      </c>
      <c r="D7398" s="0" t="n">
        <v>0</v>
      </c>
      <c r="E7398" s="0" t="n">
        <f aca="false">C7398</f>
        <v>73.8900000000009</v>
      </c>
      <c r="F7398" s="0" t="n">
        <f aca="false">EXP(-C7398)</f>
        <v>8.12794455070073E-033</v>
      </c>
      <c r="G7398" s="0" t="n">
        <f aca="false">EXP(D7399-D7398)</f>
        <v>1</v>
      </c>
      <c r="H7398" s="0" t="n">
        <f aca="false">SUM(F7398:G7398)</f>
        <v>1</v>
      </c>
      <c r="I7398" s="0" t="n">
        <f aca="false">F7398/H7398</f>
        <v>8.12794455070073E-033</v>
      </c>
    </row>
    <row r="7399" customFormat="false" ht="12.75" hidden="false" customHeight="false" outlineLevel="0" collapsed="false">
      <c r="A7399" s="1"/>
      <c r="B7399" s="1"/>
      <c r="C7399" s="1" t="n">
        <f aca="false">C7398+0.01</f>
        <v>73.9000000000009</v>
      </c>
      <c r="D7399" s="0" t="n">
        <v>0</v>
      </c>
      <c r="E7399" s="0" t="n">
        <f aca="false">C7399</f>
        <v>73.9000000000009</v>
      </c>
      <c r="F7399" s="0" t="n">
        <f aca="false">EXP(-C7399)</f>
        <v>8.04707015114368E-033</v>
      </c>
      <c r="G7399" s="0" t="n">
        <f aca="false">EXP(D7400-D7399)</f>
        <v>1</v>
      </c>
      <c r="H7399" s="0" t="n">
        <f aca="false">SUM(F7399:G7399)</f>
        <v>1</v>
      </c>
      <c r="I7399" s="0" t="n">
        <f aca="false">F7399/H7399</f>
        <v>8.04707015114368E-033</v>
      </c>
    </row>
    <row r="7400" customFormat="false" ht="12.75" hidden="false" customHeight="false" outlineLevel="0" collapsed="false">
      <c r="A7400" s="1"/>
      <c r="B7400" s="1"/>
      <c r="C7400" s="1" t="n">
        <f aca="false">C7399+0.01</f>
        <v>73.9100000000009</v>
      </c>
      <c r="D7400" s="0" t="n">
        <v>0</v>
      </c>
      <c r="E7400" s="0" t="n">
        <f aca="false">C7400</f>
        <v>73.9100000000009</v>
      </c>
      <c r="F7400" s="0" t="n">
        <f aca="false">EXP(-C7400)</f>
        <v>7.96700046530765E-033</v>
      </c>
      <c r="G7400" s="0" t="n">
        <f aca="false">EXP(D7401-D7400)</f>
        <v>1</v>
      </c>
      <c r="H7400" s="0" t="n">
        <f aca="false">SUM(F7400:G7400)</f>
        <v>1</v>
      </c>
      <c r="I7400" s="0" t="n">
        <f aca="false">F7400/H7400</f>
        <v>7.96700046530765E-033</v>
      </c>
    </row>
    <row r="7401" customFormat="false" ht="12.75" hidden="false" customHeight="false" outlineLevel="0" collapsed="false">
      <c r="A7401" s="1"/>
      <c r="B7401" s="1"/>
      <c r="C7401" s="1" t="n">
        <f aca="false">C7400+0.01</f>
        <v>73.9200000000009</v>
      </c>
      <c r="D7401" s="0" t="n">
        <v>0</v>
      </c>
      <c r="E7401" s="0" t="n">
        <f aca="false">C7401</f>
        <v>73.9200000000009</v>
      </c>
      <c r="F7401" s="0" t="n">
        <f aca="false">EXP(-C7401)</f>
        <v>7.88772748615734E-033</v>
      </c>
      <c r="G7401" s="0" t="n">
        <f aca="false">EXP(D7402-D7401)</f>
        <v>1</v>
      </c>
      <c r="H7401" s="0" t="n">
        <f aca="false">SUM(F7401:G7401)</f>
        <v>1</v>
      </c>
      <c r="I7401" s="0" t="n">
        <f aca="false">F7401/H7401</f>
        <v>7.88772748615734E-033</v>
      </c>
    </row>
    <row r="7402" customFormat="false" ht="12.75" hidden="false" customHeight="false" outlineLevel="0" collapsed="false">
      <c r="A7402" s="1"/>
      <c r="B7402" s="1"/>
      <c r="C7402" s="1" t="n">
        <f aca="false">C7401+0.01</f>
        <v>73.9300000000009</v>
      </c>
      <c r="D7402" s="0" t="n">
        <v>0</v>
      </c>
      <c r="E7402" s="0" t="n">
        <f aca="false">C7402</f>
        <v>73.9300000000009</v>
      </c>
      <c r="F7402" s="0" t="n">
        <f aca="false">EXP(-C7402)</f>
        <v>7.80924328632878E-033</v>
      </c>
      <c r="G7402" s="0" t="n">
        <f aca="false">EXP(D7403-D7402)</f>
        <v>1</v>
      </c>
      <c r="H7402" s="0" t="n">
        <f aca="false">SUM(F7402:G7402)</f>
        <v>1</v>
      </c>
      <c r="I7402" s="0" t="n">
        <f aca="false">F7402/H7402</f>
        <v>7.80924328632878E-033</v>
      </c>
    </row>
    <row r="7403" customFormat="false" ht="12.75" hidden="false" customHeight="false" outlineLevel="0" collapsed="false">
      <c r="A7403" s="1"/>
      <c r="B7403" s="1"/>
      <c r="C7403" s="1" t="n">
        <f aca="false">C7402+0.01</f>
        <v>73.9400000000009</v>
      </c>
      <c r="D7403" s="0" t="n">
        <v>0</v>
      </c>
      <c r="E7403" s="0" t="n">
        <f aca="false">C7403</f>
        <v>73.9400000000009</v>
      </c>
      <c r="F7403" s="0" t="n">
        <f aca="false">EXP(-C7403)</f>
        <v>7.73154001733658E-033</v>
      </c>
      <c r="G7403" s="0" t="n">
        <f aca="false">EXP(D7404-D7403)</f>
        <v>1</v>
      </c>
      <c r="H7403" s="0" t="n">
        <f aca="false">SUM(F7403:G7403)</f>
        <v>1</v>
      </c>
      <c r="I7403" s="0" t="n">
        <f aca="false">F7403/H7403</f>
        <v>7.73154001733658E-033</v>
      </c>
    </row>
    <row r="7404" customFormat="false" ht="12.75" hidden="false" customHeight="false" outlineLevel="0" collapsed="false">
      <c r="A7404" s="1"/>
      <c r="B7404" s="1"/>
      <c r="C7404" s="1" t="n">
        <f aca="false">C7403+0.01</f>
        <v>73.9500000000009</v>
      </c>
      <c r="D7404" s="0" t="n">
        <v>0</v>
      </c>
      <c r="E7404" s="0" t="n">
        <f aca="false">C7404</f>
        <v>73.9500000000009</v>
      </c>
      <c r="F7404" s="0" t="n">
        <f aca="false">EXP(-C7404)</f>
        <v>7.65460990878908E-033</v>
      </c>
      <c r="G7404" s="0" t="n">
        <f aca="false">EXP(D7405-D7404)</f>
        <v>1</v>
      </c>
      <c r="H7404" s="0" t="n">
        <f aca="false">SUM(F7404:G7404)</f>
        <v>1</v>
      </c>
      <c r="I7404" s="0" t="n">
        <f aca="false">F7404/H7404</f>
        <v>7.65460990878908E-033</v>
      </c>
    </row>
    <row r="7405" customFormat="false" ht="12.75" hidden="false" customHeight="false" outlineLevel="0" collapsed="false">
      <c r="A7405" s="1"/>
      <c r="B7405" s="1"/>
      <c r="C7405" s="1" t="n">
        <f aca="false">C7404+0.01</f>
        <v>73.9600000000009</v>
      </c>
      <c r="D7405" s="0" t="n">
        <v>0</v>
      </c>
      <c r="E7405" s="0" t="n">
        <f aca="false">C7405</f>
        <v>73.9600000000009</v>
      </c>
      <c r="F7405" s="0" t="n">
        <f aca="false">EXP(-C7405)</f>
        <v>7.57844526761132E-033</v>
      </c>
      <c r="G7405" s="0" t="n">
        <f aca="false">EXP(D7406-D7405)</f>
        <v>1</v>
      </c>
      <c r="H7405" s="0" t="n">
        <f aca="false">SUM(F7405:G7405)</f>
        <v>1</v>
      </c>
      <c r="I7405" s="0" t="n">
        <f aca="false">F7405/H7405</f>
        <v>7.57844526761132E-033</v>
      </c>
    </row>
    <row r="7406" customFormat="false" ht="12.75" hidden="false" customHeight="false" outlineLevel="0" collapsed="false">
      <c r="A7406" s="1"/>
      <c r="B7406" s="1"/>
      <c r="C7406" s="1" t="n">
        <f aca="false">C7405+0.01</f>
        <v>73.9700000000009</v>
      </c>
      <c r="D7406" s="0" t="n">
        <v>0</v>
      </c>
      <c r="E7406" s="0" t="n">
        <f aca="false">C7406</f>
        <v>73.9700000000009</v>
      </c>
      <c r="F7406" s="0" t="n">
        <f aca="false">EXP(-C7406)</f>
        <v>7.50303847727572E-033</v>
      </c>
      <c r="G7406" s="0" t="n">
        <f aca="false">EXP(D7407-D7406)</f>
        <v>1</v>
      </c>
      <c r="H7406" s="0" t="n">
        <f aca="false">SUM(F7406:G7406)</f>
        <v>1</v>
      </c>
      <c r="I7406" s="0" t="n">
        <f aca="false">F7406/H7406</f>
        <v>7.50303847727572E-033</v>
      </c>
    </row>
    <row r="7407" customFormat="false" ht="12.75" hidden="false" customHeight="false" outlineLevel="0" collapsed="false">
      <c r="A7407" s="1"/>
      <c r="B7407" s="1"/>
      <c r="C7407" s="1" t="n">
        <f aca="false">C7406+0.01</f>
        <v>73.9800000000009</v>
      </c>
      <c r="D7407" s="0" t="n">
        <v>0</v>
      </c>
      <c r="E7407" s="0" t="n">
        <f aca="false">C7407</f>
        <v>73.9800000000009</v>
      </c>
      <c r="F7407" s="0" t="n">
        <f aca="false">EXP(-C7407)</f>
        <v>7.4283819970404E-033</v>
      </c>
      <c r="G7407" s="0" t="n">
        <f aca="false">EXP(D7408-D7407)</f>
        <v>1</v>
      </c>
      <c r="H7407" s="0" t="n">
        <f aca="false">SUM(F7407:G7407)</f>
        <v>1</v>
      </c>
      <c r="I7407" s="0" t="n">
        <f aca="false">F7407/H7407</f>
        <v>7.4283819970404E-033</v>
      </c>
    </row>
    <row r="7408" customFormat="false" ht="12.75" hidden="false" customHeight="false" outlineLevel="0" collapsed="false">
      <c r="A7408" s="1"/>
      <c r="B7408" s="1"/>
      <c r="C7408" s="1" t="n">
        <f aca="false">C7407+0.01</f>
        <v>73.990000000001</v>
      </c>
      <c r="D7408" s="0" t="n">
        <v>0</v>
      </c>
      <c r="E7408" s="0" t="n">
        <f aca="false">C7408</f>
        <v>73.990000000001</v>
      </c>
      <c r="F7408" s="0" t="n">
        <f aca="false">EXP(-C7408)</f>
        <v>7.35446836119512E-033</v>
      </c>
      <c r="G7408" s="0" t="n">
        <f aca="false">EXP(D7409-D7408)</f>
        <v>1</v>
      </c>
      <c r="H7408" s="0" t="n">
        <f aca="false">SUM(F7408:G7408)</f>
        <v>1</v>
      </c>
      <c r="I7408" s="0" t="n">
        <f aca="false">F7408/H7408</f>
        <v>7.35446836119512E-033</v>
      </c>
    </row>
    <row r="7409" customFormat="false" ht="12.75" hidden="false" customHeight="false" outlineLevel="0" collapsed="false">
      <c r="A7409" s="1"/>
      <c r="B7409" s="1"/>
      <c r="C7409" s="1" t="n">
        <f aca="false">C7408+0.01</f>
        <v>74.000000000001</v>
      </c>
      <c r="D7409" s="0" t="n">
        <v>0</v>
      </c>
      <c r="E7409" s="0" t="n">
        <f aca="false">C7409</f>
        <v>74.000000000001</v>
      </c>
      <c r="F7409" s="0" t="n">
        <f aca="false">EXP(-C7409)</f>
        <v>7.28129017831471E-033</v>
      </c>
      <c r="G7409" s="0" t="n">
        <f aca="false">EXP(D7410-D7409)</f>
        <v>1</v>
      </c>
      <c r="H7409" s="0" t="n">
        <f aca="false">SUM(F7409:G7409)</f>
        <v>1</v>
      </c>
      <c r="I7409" s="0" t="n">
        <f aca="false">F7409/H7409</f>
        <v>7.28129017831471E-033</v>
      </c>
    </row>
    <row r="7410" customFormat="false" ht="12.75" hidden="false" customHeight="false" outlineLevel="0" collapsed="false">
      <c r="A7410" s="1"/>
      <c r="B7410" s="1"/>
      <c r="C7410" s="1" t="n">
        <f aca="false">C7409+0.01</f>
        <v>74.010000000001</v>
      </c>
      <c r="D7410" s="0" t="n">
        <v>0</v>
      </c>
      <c r="E7410" s="0" t="n">
        <f aca="false">C7410</f>
        <v>74.010000000001</v>
      </c>
      <c r="F7410" s="0" t="n">
        <f aca="false">EXP(-C7410)</f>
        <v>7.20884013051989E-033</v>
      </c>
      <c r="G7410" s="0" t="n">
        <f aca="false">EXP(D7411-D7410)</f>
        <v>1</v>
      </c>
      <c r="H7410" s="0" t="n">
        <f aca="false">SUM(F7410:G7410)</f>
        <v>1</v>
      </c>
      <c r="I7410" s="0" t="n">
        <f aca="false">F7410/H7410</f>
        <v>7.20884013051989E-033</v>
      </c>
    </row>
    <row r="7411" customFormat="false" ht="12.75" hidden="false" customHeight="false" outlineLevel="0" collapsed="false">
      <c r="A7411" s="1"/>
      <c r="B7411" s="1"/>
      <c r="C7411" s="1" t="n">
        <f aca="false">C7410+0.01</f>
        <v>74.020000000001</v>
      </c>
      <c r="D7411" s="0" t="n">
        <v>0</v>
      </c>
      <c r="E7411" s="0" t="n">
        <f aca="false">C7411</f>
        <v>74.020000000001</v>
      </c>
      <c r="F7411" s="0" t="n">
        <f aca="false">EXP(-C7411)</f>
        <v>7.13711097274551E-033</v>
      </c>
      <c r="G7411" s="0" t="n">
        <f aca="false">EXP(D7412-D7411)</f>
        <v>1</v>
      </c>
      <c r="H7411" s="0" t="n">
        <f aca="false">SUM(F7411:G7411)</f>
        <v>1</v>
      </c>
      <c r="I7411" s="0" t="n">
        <f aca="false">F7411/H7411</f>
        <v>7.13711097274551E-033</v>
      </c>
    </row>
    <row r="7412" customFormat="false" ht="12.75" hidden="false" customHeight="false" outlineLevel="0" collapsed="false">
      <c r="A7412" s="1"/>
      <c r="B7412" s="1"/>
      <c r="C7412" s="1" t="n">
        <f aca="false">C7411+0.01</f>
        <v>74.030000000001</v>
      </c>
      <c r="D7412" s="0" t="n">
        <v>0</v>
      </c>
      <c r="E7412" s="0" t="n">
        <f aca="false">C7412</f>
        <v>74.030000000001</v>
      </c>
      <c r="F7412" s="0" t="n">
        <f aca="false">EXP(-C7412)</f>
        <v>7.06609553201602E-033</v>
      </c>
      <c r="G7412" s="0" t="n">
        <f aca="false">EXP(D7413-D7412)</f>
        <v>1</v>
      </c>
      <c r="H7412" s="0" t="n">
        <f aca="false">SUM(F7412:G7412)</f>
        <v>1</v>
      </c>
      <c r="I7412" s="0" t="n">
        <f aca="false">F7412/H7412</f>
        <v>7.06609553201602E-033</v>
      </c>
    </row>
    <row r="7413" customFormat="false" ht="12.75" hidden="false" customHeight="false" outlineLevel="0" collapsed="false">
      <c r="A7413" s="1"/>
      <c r="B7413" s="1"/>
      <c r="C7413" s="1" t="n">
        <f aca="false">C7412+0.01</f>
        <v>74.040000000001</v>
      </c>
      <c r="D7413" s="0" t="n">
        <v>0</v>
      </c>
      <c r="E7413" s="0" t="n">
        <f aca="false">C7413</f>
        <v>74.040000000001</v>
      </c>
      <c r="F7413" s="0" t="n">
        <f aca="false">EXP(-C7413)</f>
        <v>6.99578670672817E-033</v>
      </c>
      <c r="G7413" s="0" t="n">
        <f aca="false">EXP(D7414-D7413)</f>
        <v>1</v>
      </c>
      <c r="H7413" s="0" t="n">
        <f aca="false">SUM(F7413:G7413)</f>
        <v>1</v>
      </c>
      <c r="I7413" s="0" t="n">
        <f aca="false">F7413/H7413</f>
        <v>6.99578670672817E-033</v>
      </c>
    </row>
    <row r="7414" customFormat="false" ht="12.75" hidden="false" customHeight="false" outlineLevel="0" collapsed="false">
      <c r="A7414" s="1"/>
      <c r="B7414" s="1"/>
      <c r="C7414" s="1" t="n">
        <f aca="false">C7413+0.01</f>
        <v>74.050000000001</v>
      </c>
      <c r="D7414" s="0" t="n">
        <v>0</v>
      </c>
      <c r="E7414" s="0" t="n">
        <f aca="false">C7414</f>
        <v>74.050000000001</v>
      </c>
      <c r="F7414" s="0" t="n">
        <f aca="false">EXP(-C7414)</f>
        <v>6.92617746594083E-033</v>
      </c>
      <c r="G7414" s="0" t="n">
        <f aca="false">EXP(D7415-D7414)</f>
        <v>1</v>
      </c>
      <c r="H7414" s="0" t="n">
        <f aca="false">SUM(F7414:G7414)</f>
        <v>1</v>
      </c>
      <c r="I7414" s="0" t="n">
        <f aca="false">F7414/H7414</f>
        <v>6.92617746594083E-033</v>
      </c>
    </row>
    <row r="7415" customFormat="false" ht="12.75" hidden="false" customHeight="false" outlineLevel="0" collapsed="false">
      <c r="A7415" s="1"/>
      <c r="B7415" s="1"/>
      <c r="C7415" s="1" t="n">
        <f aca="false">C7414+0.01</f>
        <v>74.060000000001</v>
      </c>
      <c r="D7415" s="0" t="n">
        <v>0</v>
      </c>
      <c r="E7415" s="0" t="n">
        <f aca="false">C7415</f>
        <v>74.060000000001</v>
      </c>
      <c r="F7415" s="0" t="n">
        <f aca="false">EXP(-C7415)</f>
        <v>6.85726084867192E-033</v>
      </c>
      <c r="G7415" s="0" t="n">
        <f aca="false">EXP(D7416-D7415)</f>
        <v>1</v>
      </c>
      <c r="H7415" s="0" t="n">
        <f aca="false">SUM(F7415:G7415)</f>
        <v>1</v>
      </c>
      <c r="I7415" s="0" t="n">
        <f aca="false">F7415/H7415</f>
        <v>6.85726084867192E-033</v>
      </c>
    </row>
    <row r="7416" customFormat="false" ht="12.75" hidden="false" customHeight="false" outlineLevel="0" collapsed="false">
      <c r="A7416" s="1"/>
      <c r="B7416" s="1"/>
      <c r="C7416" s="1" t="n">
        <f aca="false">C7415+0.01</f>
        <v>74.070000000001</v>
      </c>
      <c r="D7416" s="0" t="n">
        <v>0</v>
      </c>
      <c r="E7416" s="0" t="n">
        <f aca="false">C7416</f>
        <v>74.070000000001</v>
      </c>
      <c r="F7416" s="0" t="n">
        <f aca="false">EXP(-C7416)</f>
        <v>6.78902996320227E-033</v>
      </c>
      <c r="G7416" s="0" t="n">
        <f aca="false">EXP(D7417-D7416)</f>
        <v>1</v>
      </c>
      <c r="H7416" s="0" t="n">
        <f aca="false">SUM(F7416:G7416)</f>
        <v>1</v>
      </c>
      <c r="I7416" s="0" t="n">
        <f aca="false">F7416/H7416</f>
        <v>6.78902996320227E-033</v>
      </c>
    </row>
    <row r="7417" customFormat="false" ht="12.75" hidden="false" customHeight="false" outlineLevel="0" collapsed="false">
      <c r="A7417" s="1"/>
      <c r="B7417" s="1"/>
      <c r="C7417" s="1" t="n">
        <f aca="false">C7416+0.01</f>
        <v>74.080000000001</v>
      </c>
      <c r="D7417" s="0" t="n">
        <v>0</v>
      </c>
      <c r="E7417" s="0" t="n">
        <f aca="false">C7417</f>
        <v>74.080000000001</v>
      </c>
      <c r="F7417" s="0" t="n">
        <f aca="false">EXP(-C7417)</f>
        <v>6.7214779863865E-033</v>
      </c>
      <c r="G7417" s="0" t="n">
        <f aca="false">EXP(D7418-D7417)</f>
        <v>1</v>
      </c>
      <c r="H7417" s="0" t="n">
        <f aca="false">SUM(F7417:G7417)</f>
        <v>1</v>
      </c>
      <c r="I7417" s="0" t="n">
        <f aca="false">F7417/H7417</f>
        <v>6.7214779863865E-033</v>
      </c>
    </row>
    <row r="7418" customFormat="false" ht="12.75" hidden="false" customHeight="false" outlineLevel="0" collapsed="false">
      <c r="A7418" s="1"/>
      <c r="B7418" s="1"/>
      <c r="C7418" s="1" t="n">
        <f aca="false">C7417+0.01</f>
        <v>74.090000000001</v>
      </c>
      <c r="D7418" s="0" t="n">
        <v>0</v>
      </c>
      <c r="E7418" s="0" t="n">
        <f aca="false">C7418</f>
        <v>74.090000000001</v>
      </c>
      <c r="F7418" s="0" t="n">
        <f aca="false">EXP(-C7418)</f>
        <v>6.65459816297061E-033</v>
      </c>
      <c r="G7418" s="0" t="n">
        <f aca="false">EXP(D7419-D7418)</f>
        <v>1</v>
      </c>
      <c r="H7418" s="0" t="n">
        <f aca="false">SUM(F7418:G7418)</f>
        <v>1</v>
      </c>
      <c r="I7418" s="0" t="n">
        <f aca="false">F7418/H7418</f>
        <v>6.65459816297061E-033</v>
      </c>
    </row>
    <row r="7419" customFormat="false" ht="12.75" hidden="false" customHeight="false" outlineLevel="0" collapsed="false">
      <c r="A7419" s="1"/>
      <c r="B7419" s="1"/>
      <c r="C7419" s="1" t="n">
        <f aca="false">C7418+0.01</f>
        <v>74.100000000001</v>
      </c>
      <c r="D7419" s="0" t="n">
        <v>0</v>
      </c>
      <c r="E7419" s="0" t="n">
        <f aca="false">C7419</f>
        <v>74.100000000001</v>
      </c>
      <c r="F7419" s="0" t="n">
        <f aca="false">EXP(-C7419)</f>
        <v>6.58838380491654E-033</v>
      </c>
      <c r="G7419" s="0" t="n">
        <f aca="false">EXP(D7420-D7419)</f>
        <v>1</v>
      </c>
      <c r="H7419" s="0" t="n">
        <f aca="false">SUM(F7419:G7419)</f>
        <v>1</v>
      </c>
      <c r="I7419" s="0" t="n">
        <f aca="false">F7419/H7419</f>
        <v>6.58838380491654E-033</v>
      </c>
    </row>
    <row r="7420" customFormat="false" ht="12.75" hidden="false" customHeight="false" outlineLevel="0" collapsed="false">
      <c r="A7420" s="1"/>
      <c r="B7420" s="1"/>
      <c r="C7420" s="1" t="n">
        <f aca="false">C7419+0.01</f>
        <v>74.110000000001</v>
      </c>
      <c r="D7420" s="0" t="n">
        <v>0</v>
      </c>
      <c r="E7420" s="0" t="n">
        <f aca="false">C7420</f>
        <v>74.110000000001</v>
      </c>
      <c r="F7420" s="0" t="n">
        <f aca="false">EXP(-C7420)</f>
        <v>6.5228282907333E-033</v>
      </c>
      <c r="G7420" s="0" t="n">
        <f aca="false">EXP(D7421-D7420)</f>
        <v>1</v>
      </c>
      <c r="H7420" s="0" t="n">
        <f aca="false">SUM(F7420:G7420)</f>
        <v>1</v>
      </c>
      <c r="I7420" s="0" t="n">
        <f aca="false">F7420/H7420</f>
        <v>6.5228282907333E-033</v>
      </c>
    </row>
    <row r="7421" customFormat="false" ht="12.75" hidden="false" customHeight="false" outlineLevel="0" collapsed="false">
      <c r="A7421" s="1"/>
      <c r="B7421" s="1"/>
      <c r="C7421" s="1" t="n">
        <f aca="false">C7420+0.01</f>
        <v>74.120000000001</v>
      </c>
      <c r="D7421" s="0" t="n">
        <v>0</v>
      </c>
      <c r="E7421" s="0" t="n">
        <f aca="false">C7421</f>
        <v>74.120000000001</v>
      </c>
      <c r="F7421" s="0" t="n">
        <f aca="false">EXP(-C7421)</f>
        <v>6.45792506481484E-033</v>
      </c>
      <c r="G7421" s="0" t="n">
        <f aca="false">EXP(D7422-D7421)</f>
        <v>1</v>
      </c>
      <c r="H7421" s="0" t="n">
        <f aca="false">SUM(F7421:G7421)</f>
        <v>1</v>
      </c>
      <c r="I7421" s="0" t="n">
        <f aca="false">F7421/H7421</f>
        <v>6.45792506481484E-033</v>
      </c>
    </row>
    <row r="7422" customFormat="false" ht="12.75" hidden="false" customHeight="false" outlineLevel="0" collapsed="false">
      <c r="A7422" s="1"/>
      <c r="B7422" s="1"/>
      <c r="C7422" s="1" t="n">
        <f aca="false">C7421+0.01</f>
        <v>74.130000000001</v>
      </c>
      <c r="D7422" s="0" t="n">
        <v>0</v>
      </c>
      <c r="E7422" s="0" t="n">
        <f aca="false">C7422</f>
        <v>74.130000000001</v>
      </c>
      <c r="F7422" s="0" t="n">
        <f aca="false">EXP(-C7422)</f>
        <v>6.39366763678448E-033</v>
      </c>
      <c r="G7422" s="0" t="n">
        <f aca="false">EXP(D7423-D7422)</f>
        <v>1</v>
      </c>
      <c r="H7422" s="0" t="n">
        <f aca="false">SUM(F7422:G7422)</f>
        <v>1</v>
      </c>
      <c r="I7422" s="0" t="n">
        <f aca="false">F7422/H7422</f>
        <v>6.39366763678448E-033</v>
      </c>
    </row>
    <row r="7423" customFormat="false" ht="12.75" hidden="false" customHeight="false" outlineLevel="0" collapsed="false">
      <c r="A7423" s="1"/>
      <c r="B7423" s="1"/>
      <c r="C7423" s="1" t="n">
        <f aca="false">C7422+0.01</f>
        <v>74.140000000001</v>
      </c>
      <c r="D7423" s="0" t="n">
        <v>0</v>
      </c>
      <c r="E7423" s="0" t="n">
        <f aca="false">C7423</f>
        <v>74.140000000001</v>
      </c>
      <c r="F7423" s="0" t="n">
        <f aca="false">EXP(-C7423)</f>
        <v>6.33004958084588E-033</v>
      </c>
      <c r="G7423" s="0" t="n">
        <f aca="false">EXP(D7424-D7423)</f>
        <v>1</v>
      </c>
      <c r="H7423" s="0" t="n">
        <f aca="false">SUM(F7423:G7423)</f>
        <v>1</v>
      </c>
      <c r="I7423" s="0" t="n">
        <f aca="false">F7423/H7423</f>
        <v>6.33004958084588E-033</v>
      </c>
    </row>
    <row r="7424" customFormat="false" ht="12.75" hidden="false" customHeight="false" outlineLevel="0" collapsed="false">
      <c r="A7424" s="1"/>
      <c r="B7424" s="1"/>
      <c r="C7424" s="1" t="n">
        <f aca="false">C7423+0.01</f>
        <v>74.150000000001</v>
      </c>
      <c r="D7424" s="0" t="n">
        <v>0</v>
      </c>
      <c r="E7424" s="0" t="n">
        <f aca="false">C7424</f>
        <v>74.150000000001</v>
      </c>
      <c r="F7424" s="0" t="n">
        <f aca="false">EXP(-C7424)</f>
        <v>6.26706453514042E-033</v>
      </c>
      <c r="G7424" s="0" t="n">
        <f aca="false">EXP(D7425-D7424)</f>
        <v>1</v>
      </c>
      <c r="H7424" s="0" t="n">
        <f aca="false">SUM(F7424:G7424)</f>
        <v>1</v>
      </c>
      <c r="I7424" s="0" t="n">
        <f aca="false">F7424/H7424</f>
        <v>6.26706453514042E-033</v>
      </c>
    </row>
    <row r="7425" customFormat="false" ht="12.75" hidden="false" customHeight="false" outlineLevel="0" collapsed="false">
      <c r="A7425" s="1"/>
      <c r="B7425" s="1"/>
      <c r="C7425" s="1" t="n">
        <f aca="false">C7424+0.01</f>
        <v>74.160000000001</v>
      </c>
      <c r="D7425" s="0" t="n">
        <v>0</v>
      </c>
      <c r="E7425" s="0" t="n">
        <f aca="false">C7425</f>
        <v>74.160000000001</v>
      </c>
      <c r="F7425" s="0" t="n">
        <f aca="false">EXP(-C7425)</f>
        <v>6.20470620111105E-033</v>
      </c>
      <c r="G7425" s="0" t="n">
        <f aca="false">EXP(D7426-D7425)</f>
        <v>1</v>
      </c>
      <c r="H7425" s="0" t="n">
        <f aca="false">SUM(F7425:G7425)</f>
        <v>1</v>
      </c>
      <c r="I7425" s="0" t="n">
        <f aca="false">F7425/H7425</f>
        <v>6.20470620111105E-033</v>
      </c>
    </row>
    <row r="7426" customFormat="false" ht="12.75" hidden="false" customHeight="false" outlineLevel="0" collapsed="false">
      <c r="A7426" s="1"/>
      <c r="B7426" s="1"/>
      <c r="C7426" s="1" t="n">
        <f aca="false">C7425+0.01</f>
        <v>74.170000000001</v>
      </c>
      <c r="D7426" s="0" t="n">
        <v>0</v>
      </c>
      <c r="E7426" s="0" t="n">
        <f aca="false">C7426</f>
        <v>74.170000000001</v>
      </c>
      <c r="F7426" s="0" t="n">
        <f aca="false">EXP(-C7426)</f>
        <v>6.1429683428724E-033</v>
      </c>
      <c r="G7426" s="0" t="n">
        <f aca="false">EXP(D7427-D7426)</f>
        <v>1</v>
      </c>
      <c r="H7426" s="0" t="n">
        <f aca="false">SUM(F7426:G7426)</f>
        <v>1</v>
      </c>
      <c r="I7426" s="0" t="n">
        <f aca="false">F7426/H7426</f>
        <v>6.1429683428724E-033</v>
      </c>
    </row>
    <row r="7427" customFormat="false" ht="12.75" hidden="false" customHeight="false" outlineLevel="0" collapsed="false">
      <c r="A7427" s="1"/>
      <c r="B7427" s="1"/>
      <c r="C7427" s="1" t="n">
        <f aca="false">C7426+0.01</f>
        <v>74.180000000001</v>
      </c>
      <c r="D7427" s="0" t="n">
        <v>0</v>
      </c>
      <c r="E7427" s="0" t="n">
        <f aca="false">C7427</f>
        <v>74.180000000001</v>
      </c>
      <c r="F7427" s="0" t="n">
        <f aca="false">EXP(-C7427)</f>
        <v>6.08184478658719E-033</v>
      </c>
      <c r="G7427" s="0" t="n">
        <f aca="false">EXP(D7428-D7427)</f>
        <v>1</v>
      </c>
      <c r="H7427" s="0" t="n">
        <f aca="false">SUM(F7427:G7427)</f>
        <v>1</v>
      </c>
      <c r="I7427" s="0" t="n">
        <f aca="false">F7427/H7427</f>
        <v>6.08184478658719E-033</v>
      </c>
    </row>
    <row r="7428" customFormat="false" ht="12.75" hidden="false" customHeight="false" outlineLevel="0" collapsed="false">
      <c r="A7428" s="1"/>
      <c r="B7428" s="1"/>
      <c r="C7428" s="1" t="n">
        <f aca="false">C7427+0.01</f>
        <v>74.1900000000011</v>
      </c>
      <c r="D7428" s="0" t="n">
        <v>0</v>
      </c>
      <c r="E7428" s="0" t="n">
        <f aca="false">C7428</f>
        <v>74.1900000000011</v>
      </c>
      <c r="F7428" s="0" t="n">
        <f aca="false">EXP(-C7428)</f>
        <v>6.02132941984886E-033</v>
      </c>
      <c r="G7428" s="0" t="n">
        <f aca="false">EXP(D7429-D7428)</f>
        <v>1</v>
      </c>
      <c r="H7428" s="0" t="n">
        <f aca="false">SUM(F7428:G7428)</f>
        <v>1</v>
      </c>
      <c r="I7428" s="0" t="n">
        <f aca="false">F7428/H7428</f>
        <v>6.02132941984886E-033</v>
      </c>
    </row>
    <row r="7429" customFormat="false" ht="12.75" hidden="false" customHeight="false" outlineLevel="0" collapsed="false">
      <c r="A7429" s="1"/>
      <c r="B7429" s="1"/>
      <c r="C7429" s="1" t="n">
        <f aca="false">C7428+0.01</f>
        <v>74.2000000000011</v>
      </c>
      <c r="D7429" s="0" t="n">
        <v>0</v>
      </c>
      <c r="E7429" s="0" t="n">
        <f aca="false">C7429</f>
        <v>74.2000000000011</v>
      </c>
      <c r="F7429" s="0" t="n">
        <f aca="false">EXP(-C7429)</f>
        <v>5.96141619107031E-033</v>
      </c>
      <c r="G7429" s="0" t="n">
        <f aca="false">EXP(D7430-D7429)</f>
        <v>1</v>
      </c>
      <c r="H7429" s="0" t="n">
        <f aca="false">SUM(F7429:G7429)</f>
        <v>1</v>
      </c>
      <c r="I7429" s="0" t="n">
        <f aca="false">F7429/H7429</f>
        <v>5.96141619107031E-033</v>
      </c>
    </row>
    <row r="7430" customFormat="false" ht="12.75" hidden="false" customHeight="false" outlineLevel="0" collapsed="false">
      <c r="A7430" s="1"/>
      <c r="B7430" s="1"/>
      <c r="C7430" s="1" t="n">
        <f aca="false">C7429+0.01</f>
        <v>74.2100000000011</v>
      </c>
      <c r="D7430" s="0" t="n">
        <v>0</v>
      </c>
      <c r="E7430" s="0" t="n">
        <f aca="false">C7430</f>
        <v>74.2100000000011</v>
      </c>
      <c r="F7430" s="0" t="n">
        <f aca="false">EXP(-C7430)</f>
        <v>5.90209910887873E-033</v>
      </c>
      <c r="G7430" s="0" t="n">
        <f aca="false">EXP(D7431-D7430)</f>
        <v>1</v>
      </c>
      <c r="H7430" s="0" t="n">
        <f aca="false">SUM(F7430:G7430)</f>
        <v>1</v>
      </c>
      <c r="I7430" s="0" t="n">
        <f aca="false">F7430/H7430</f>
        <v>5.90209910887873E-033</v>
      </c>
    </row>
    <row r="7431" customFormat="false" ht="12.75" hidden="false" customHeight="false" outlineLevel="0" collapsed="false">
      <c r="A7431" s="1"/>
      <c r="B7431" s="1"/>
      <c r="C7431" s="1" t="n">
        <f aca="false">C7430+0.01</f>
        <v>74.2200000000011</v>
      </c>
      <c r="D7431" s="0" t="n">
        <v>0</v>
      </c>
      <c r="E7431" s="0" t="n">
        <f aca="false">C7431</f>
        <v>74.2200000000011</v>
      </c>
      <c r="F7431" s="0" t="n">
        <f aca="false">EXP(-C7431)</f>
        <v>5.84337224151647E-033</v>
      </c>
      <c r="G7431" s="0" t="n">
        <f aca="false">EXP(D7432-D7431)</f>
        <v>1</v>
      </c>
      <c r="H7431" s="0" t="n">
        <f aca="false">SUM(F7431:G7431)</f>
        <v>1</v>
      </c>
      <c r="I7431" s="0" t="n">
        <f aca="false">F7431/H7431</f>
        <v>5.84337224151647E-033</v>
      </c>
    </row>
    <row r="7432" customFormat="false" ht="12.75" hidden="false" customHeight="false" outlineLevel="0" collapsed="false">
      <c r="A7432" s="1"/>
      <c r="B7432" s="1"/>
      <c r="C7432" s="1" t="n">
        <f aca="false">C7431+0.01</f>
        <v>74.2300000000011</v>
      </c>
      <c r="D7432" s="0" t="n">
        <v>0</v>
      </c>
      <c r="E7432" s="0" t="n">
        <f aca="false">C7432</f>
        <v>74.2300000000011</v>
      </c>
      <c r="F7432" s="0" t="n">
        <f aca="false">EXP(-C7432)</f>
        <v>5.78522971624785E-033</v>
      </c>
      <c r="G7432" s="0" t="n">
        <f aca="false">EXP(D7433-D7432)</f>
        <v>1</v>
      </c>
      <c r="H7432" s="0" t="n">
        <f aca="false">SUM(F7432:G7432)</f>
        <v>1</v>
      </c>
      <c r="I7432" s="0" t="n">
        <f aca="false">F7432/H7432</f>
        <v>5.78522971624785E-033</v>
      </c>
    </row>
    <row r="7433" customFormat="false" ht="12.75" hidden="false" customHeight="false" outlineLevel="0" collapsed="false">
      <c r="A7433" s="1"/>
      <c r="B7433" s="1"/>
      <c r="C7433" s="1" t="n">
        <f aca="false">C7432+0.01</f>
        <v>74.2400000000011</v>
      </c>
      <c r="D7433" s="0" t="n">
        <v>0</v>
      </c>
      <c r="E7433" s="0" t="n">
        <f aca="false">C7433</f>
        <v>74.2400000000011</v>
      </c>
      <c r="F7433" s="0" t="n">
        <f aca="false">EXP(-C7433)</f>
        <v>5.7276657187719E-033</v>
      </c>
      <c r="G7433" s="0" t="n">
        <f aca="false">EXP(D7434-D7433)</f>
        <v>1</v>
      </c>
      <c r="H7433" s="0" t="n">
        <f aca="false">SUM(F7433:G7433)</f>
        <v>1</v>
      </c>
      <c r="I7433" s="0" t="n">
        <f aca="false">F7433/H7433</f>
        <v>5.7276657187719E-033</v>
      </c>
    </row>
    <row r="7434" customFormat="false" ht="12.75" hidden="false" customHeight="false" outlineLevel="0" collapsed="false">
      <c r="A7434" s="1"/>
      <c r="B7434" s="1"/>
      <c r="C7434" s="1" t="n">
        <f aca="false">C7433+0.01</f>
        <v>74.2500000000011</v>
      </c>
      <c r="D7434" s="0" t="n">
        <v>0</v>
      </c>
      <c r="E7434" s="0" t="n">
        <f aca="false">C7434</f>
        <v>74.2500000000011</v>
      </c>
      <c r="F7434" s="0" t="n">
        <f aca="false">EXP(-C7434)</f>
        <v>5.6706744926409E-033</v>
      </c>
      <c r="G7434" s="0" t="n">
        <f aca="false">EXP(D7435-D7434)</f>
        <v>1</v>
      </c>
      <c r="H7434" s="0" t="n">
        <f aca="false">SUM(F7434:G7434)</f>
        <v>1</v>
      </c>
      <c r="I7434" s="0" t="n">
        <f aca="false">F7434/H7434</f>
        <v>5.6706744926409E-033</v>
      </c>
    </row>
    <row r="7435" customFormat="false" ht="12.75" hidden="false" customHeight="false" outlineLevel="0" collapsed="false">
      <c r="A7435" s="1"/>
      <c r="B7435" s="1"/>
      <c r="C7435" s="1" t="n">
        <f aca="false">C7434+0.01</f>
        <v>74.2600000000011</v>
      </c>
      <c r="D7435" s="0" t="n">
        <v>0</v>
      </c>
      <c r="E7435" s="0" t="n">
        <f aca="false">C7435</f>
        <v>74.2600000000011</v>
      </c>
      <c r="F7435" s="0" t="n">
        <f aca="false">EXP(-C7435)</f>
        <v>5.61425033868474E-033</v>
      </c>
      <c r="G7435" s="0" t="n">
        <f aca="false">EXP(D7436-D7435)</f>
        <v>1</v>
      </c>
      <c r="H7435" s="0" t="n">
        <f aca="false">SUM(F7435:G7435)</f>
        <v>1</v>
      </c>
      <c r="I7435" s="0" t="n">
        <f aca="false">F7435/H7435</f>
        <v>5.61425033868474E-033</v>
      </c>
    </row>
    <row r="7436" customFormat="false" ht="12.75" hidden="false" customHeight="false" outlineLevel="0" collapsed="false">
      <c r="A7436" s="1"/>
      <c r="B7436" s="1"/>
      <c r="C7436" s="1" t="n">
        <f aca="false">C7435+0.01</f>
        <v>74.2700000000011</v>
      </c>
      <c r="D7436" s="0" t="n">
        <v>0</v>
      </c>
      <c r="E7436" s="0" t="n">
        <f aca="false">C7436</f>
        <v>74.2700000000011</v>
      </c>
      <c r="F7436" s="0" t="n">
        <f aca="false">EXP(-C7436)</f>
        <v>5.55838761444101E-033</v>
      </c>
      <c r="G7436" s="0" t="n">
        <f aca="false">EXP(D7437-D7436)</f>
        <v>1</v>
      </c>
      <c r="H7436" s="0" t="n">
        <f aca="false">SUM(F7436:G7436)</f>
        <v>1</v>
      </c>
      <c r="I7436" s="0" t="n">
        <f aca="false">F7436/H7436</f>
        <v>5.55838761444101E-033</v>
      </c>
    </row>
    <row r="7437" customFormat="false" ht="12.75" hidden="false" customHeight="false" outlineLevel="0" collapsed="false">
      <c r="A7437" s="1"/>
      <c r="B7437" s="1"/>
      <c r="C7437" s="1" t="n">
        <f aca="false">C7436+0.01</f>
        <v>74.2800000000011</v>
      </c>
      <c r="D7437" s="0" t="n">
        <v>0</v>
      </c>
      <c r="E7437" s="0" t="n">
        <f aca="false">C7437</f>
        <v>74.2800000000011</v>
      </c>
      <c r="F7437" s="0" t="n">
        <f aca="false">EXP(-C7437)</f>
        <v>5.50308073359073E-033</v>
      </c>
      <c r="G7437" s="0" t="n">
        <f aca="false">EXP(D7438-D7437)</f>
        <v>1</v>
      </c>
      <c r="H7437" s="0" t="n">
        <f aca="false">SUM(F7437:G7437)</f>
        <v>1</v>
      </c>
      <c r="I7437" s="0" t="n">
        <f aca="false">F7437/H7437</f>
        <v>5.50308073359073E-033</v>
      </c>
    </row>
    <row r="7438" customFormat="false" ht="12.75" hidden="false" customHeight="false" outlineLevel="0" collapsed="false">
      <c r="A7438" s="1"/>
      <c r="B7438" s="1"/>
      <c r="C7438" s="1" t="n">
        <f aca="false">C7437+0.01</f>
        <v>74.2900000000011</v>
      </c>
      <c r="D7438" s="0" t="n">
        <v>0</v>
      </c>
      <c r="E7438" s="0" t="n">
        <f aca="false">C7438</f>
        <v>74.2900000000011</v>
      </c>
      <c r="F7438" s="0" t="n">
        <f aca="false">EXP(-C7438)</f>
        <v>5.44832416539973E-033</v>
      </c>
      <c r="G7438" s="0" t="n">
        <f aca="false">EXP(D7439-D7438)</f>
        <v>1</v>
      </c>
      <c r="H7438" s="0" t="n">
        <f aca="false">SUM(F7438:G7438)</f>
        <v>1</v>
      </c>
      <c r="I7438" s="0" t="n">
        <f aca="false">F7438/H7438</f>
        <v>5.44832416539973E-033</v>
      </c>
    </row>
    <row r="7439" customFormat="false" ht="12.75" hidden="false" customHeight="false" outlineLevel="0" collapsed="false">
      <c r="A7439" s="1"/>
      <c r="B7439" s="1"/>
      <c r="C7439" s="1" t="n">
        <f aca="false">C7438+0.01</f>
        <v>74.3000000000011</v>
      </c>
      <c r="D7439" s="0" t="n">
        <v>0</v>
      </c>
      <c r="E7439" s="0" t="n">
        <f aca="false">C7439</f>
        <v>74.3000000000011</v>
      </c>
      <c r="F7439" s="0" t="n">
        <f aca="false">EXP(-C7439)</f>
        <v>5.39411243416555E-033</v>
      </c>
      <c r="G7439" s="0" t="n">
        <f aca="false">EXP(D7440-D7439)</f>
        <v>1</v>
      </c>
      <c r="H7439" s="0" t="n">
        <f aca="false">SUM(F7439:G7439)</f>
        <v>1</v>
      </c>
      <c r="I7439" s="0" t="n">
        <f aca="false">F7439/H7439</f>
        <v>5.39411243416555E-033</v>
      </c>
    </row>
    <row r="7440" customFormat="false" ht="12.75" hidden="false" customHeight="false" outlineLevel="0" collapsed="false">
      <c r="A7440" s="1"/>
      <c r="B7440" s="1"/>
      <c r="C7440" s="1" t="n">
        <f aca="false">C7439+0.01</f>
        <v>74.3100000000011</v>
      </c>
      <c r="D7440" s="0" t="n">
        <v>0</v>
      </c>
      <c r="E7440" s="0" t="n">
        <f aca="false">C7440</f>
        <v>74.3100000000011</v>
      </c>
      <c r="F7440" s="0" t="n">
        <f aca="false">EXP(-C7440)</f>
        <v>5.34044011866989E-033</v>
      </c>
      <c r="G7440" s="0" t="n">
        <f aca="false">EXP(D7441-D7440)</f>
        <v>1</v>
      </c>
      <c r="H7440" s="0" t="n">
        <f aca="false">SUM(F7440:G7440)</f>
        <v>1</v>
      </c>
      <c r="I7440" s="0" t="n">
        <f aca="false">F7440/H7440</f>
        <v>5.34044011866989E-033</v>
      </c>
    </row>
    <row r="7441" customFormat="false" ht="12.75" hidden="false" customHeight="false" outlineLevel="0" collapsed="false">
      <c r="A7441" s="1"/>
      <c r="B7441" s="1"/>
      <c r="C7441" s="1" t="n">
        <f aca="false">C7440+0.01</f>
        <v>74.3200000000011</v>
      </c>
      <c r="D7441" s="0" t="n">
        <v>0</v>
      </c>
      <c r="E7441" s="0" t="n">
        <f aca="false">C7441</f>
        <v>74.3200000000011</v>
      </c>
      <c r="F7441" s="0" t="n">
        <f aca="false">EXP(-C7441)</f>
        <v>5.28730185163649E-033</v>
      </c>
      <c r="G7441" s="0" t="n">
        <f aca="false">EXP(D7442-D7441)</f>
        <v>1</v>
      </c>
      <c r="H7441" s="0" t="n">
        <f aca="false">SUM(F7441:G7441)</f>
        <v>1</v>
      </c>
      <c r="I7441" s="0" t="n">
        <f aca="false">F7441/H7441</f>
        <v>5.28730185163649E-033</v>
      </c>
    </row>
    <row r="7442" customFormat="false" ht="12.75" hidden="false" customHeight="false" outlineLevel="0" collapsed="false">
      <c r="A7442" s="1"/>
      <c r="B7442" s="1"/>
      <c r="C7442" s="1" t="n">
        <f aca="false">C7441+0.01</f>
        <v>74.3300000000011</v>
      </c>
      <c r="D7442" s="0" t="n">
        <v>0</v>
      </c>
      <c r="E7442" s="0" t="n">
        <f aca="false">C7442</f>
        <v>74.3300000000011</v>
      </c>
      <c r="F7442" s="0" t="n">
        <f aca="false">EXP(-C7442)</f>
        <v>5.23469231919434E-033</v>
      </c>
      <c r="G7442" s="0" t="n">
        <f aca="false">EXP(D7443-D7442)</f>
        <v>1</v>
      </c>
      <c r="H7442" s="0" t="n">
        <f aca="false">SUM(F7442:G7442)</f>
        <v>1</v>
      </c>
      <c r="I7442" s="0" t="n">
        <f aca="false">F7442/H7442</f>
        <v>5.23469231919434E-033</v>
      </c>
    </row>
    <row r="7443" customFormat="false" ht="12.75" hidden="false" customHeight="false" outlineLevel="0" collapsed="false">
      <c r="A7443" s="1"/>
      <c r="B7443" s="1"/>
      <c r="C7443" s="1" t="n">
        <f aca="false">C7442+0.01</f>
        <v>74.3400000000011</v>
      </c>
      <c r="D7443" s="0" t="n">
        <v>0</v>
      </c>
      <c r="E7443" s="0" t="n">
        <f aca="false">C7443</f>
        <v>74.3400000000011</v>
      </c>
      <c r="F7443" s="0" t="n">
        <f aca="false">EXP(-C7443)</f>
        <v>5.18260626034638E-033</v>
      </c>
      <c r="G7443" s="0" t="n">
        <f aca="false">EXP(D7444-D7443)</f>
        <v>1</v>
      </c>
      <c r="H7443" s="0" t="n">
        <f aca="false">SUM(F7443:G7443)</f>
        <v>1</v>
      </c>
      <c r="I7443" s="0" t="n">
        <f aca="false">F7443/H7443</f>
        <v>5.18260626034638E-033</v>
      </c>
    </row>
    <row r="7444" customFormat="false" ht="12.75" hidden="false" customHeight="false" outlineLevel="0" collapsed="false">
      <c r="A7444" s="1"/>
      <c r="B7444" s="1"/>
      <c r="C7444" s="1" t="n">
        <f aca="false">C7443+0.01</f>
        <v>74.3500000000011</v>
      </c>
      <c r="D7444" s="0" t="n">
        <v>0</v>
      </c>
      <c r="E7444" s="0" t="n">
        <f aca="false">C7444</f>
        <v>74.3500000000011</v>
      </c>
      <c r="F7444" s="0" t="n">
        <f aca="false">EXP(-C7444)</f>
        <v>5.13103846644331E-033</v>
      </c>
      <c r="G7444" s="0" t="n">
        <f aca="false">EXP(D7445-D7444)</f>
        <v>1</v>
      </c>
      <c r="H7444" s="0" t="n">
        <f aca="false">SUM(F7444:G7444)</f>
        <v>1</v>
      </c>
      <c r="I7444" s="0" t="n">
        <f aca="false">F7444/H7444</f>
        <v>5.13103846644331E-033</v>
      </c>
    </row>
    <row r="7445" customFormat="false" ht="12.75" hidden="false" customHeight="false" outlineLevel="0" collapsed="false">
      <c r="A7445" s="1"/>
      <c r="B7445" s="1"/>
      <c r="C7445" s="1" t="n">
        <f aca="false">C7444+0.01</f>
        <v>74.3600000000011</v>
      </c>
      <c r="D7445" s="0" t="n">
        <v>0</v>
      </c>
      <c r="E7445" s="0" t="n">
        <f aca="false">C7445</f>
        <v>74.3600000000011</v>
      </c>
      <c r="F7445" s="0" t="n">
        <f aca="false">EXP(-C7445)</f>
        <v>5.07998378066275E-033</v>
      </c>
      <c r="G7445" s="0" t="n">
        <f aca="false">EXP(D7446-D7445)</f>
        <v>1</v>
      </c>
      <c r="H7445" s="0" t="n">
        <f aca="false">SUM(F7445:G7445)</f>
        <v>1</v>
      </c>
      <c r="I7445" s="0" t="n">
        <f aca="false">F7445/H7445</f>
        <v>5.07998378066275E-033</v>
      </c>
    </row>
    <row r="7446" customFormat="false" ht="12.75" hidden="false" customHeight="false" outlineLevel="0" collapsed="false">
      <c r="A7446" s="1"/>
      <c r="B7446" s="1"/>
      <c r="C7446" s="1" t="n">
        <f aca="false">C7445+0.01</f>
        <v>74.3700000000011</v>
      </c>
      <c r="D7446" s="0" t="n">
        <v>0</v>
      </c>
      <c r="E7446" s="0" t="n">
        <f aca="false">C7446</f>
        <v>74.3700000000011</v>
      </c>
      <c r="F7446" s="0" t="n">
        <f aca="false">EXP(-C7446)</f>
        <v>5.0294370974936E-033</v>
      </c>
      <c r="G7446" s="0" t="n">
        <f aca="false">EXP(D7447-D7446)</f>
        <v>1</v>
      </c>
      <c r="H7446" s="0" t="n">
        <f aca="false">SUM(F7446:G7446)</f>
        <v>1</v>
      </c>
      <c r="I7446" s="0" t="n">
        <f aca="false">F7446/H7446</f>
        <v>5.0294370974936E-033</v>
      </c>
    </row>
    <row r="7447" customFormat="false" ht="12.75" hidden="false" customHeight="false" outlineLevel="0" collapsed="false">
      <c r="A7447" s="1"/>
      <c r="B7447" s="1"/>
      <c r="C7447" s="1" t="n">
        <f aca="false">C7446+0.01</f>
        <v>74.3800000000012</v>
      </c>
      <c r="D7447" s="0" t="n">
        <v>0</v>
      </c>
      <c r="E7447" s="0" t="n">
        <f aca="false">C7447</f>
        <v>74.3800000000012</v>
      </c>
      <c r="F7447" s="0" t="n">
        <f aca="false">EXP(-C7447)</f>
        <v>4.97939336222542E-033</v>
      </c>
      <c r="G7447" s="0" t="n">
        <f aca="false">EXP(D7448-D7447)</f>
        <v>1</v>
      </c>
      <c r="H7447" s="0" t="n">
        <f aca="false">SUM(F7447:G7447)</f>
        <v>1</v>
      </c>
      <c r="I7447" s="0" t="n">
        <f aca="false">F7447/H7447</f>
        <v>4.97939336222542E-033</v>
      </c>
    </row>
    <row r="7448" customFormat="false" ht="12.75" hidden="false" customHeight="false" outlineLevel="0" collapsed="false">
      <c r="A7448" s="1"/>
      <c r="B7448" s="1"/>
      <c r="C7448" s="1" t="n">
        <f aca="false">C7447+0.01</f>
        <v>74.3900000000012</v>
      </c>
      <c r="D7448" s="0" t="n">
        <v>0</v>
      </c>
      <c r="E7448" s="0" t="n">
        <f aca="false">C7448</f>
        <v>74.3900000000012</v>
      </c>
      <c r="F7448" s="0" t="n">
        <f aca="false">EXP(-C7448)</f>
        <v>4.92984757044296E-033</v>
      </c>
      <c r="G7448" s="0" t="n">
        <f aca="false">EXP(D7449-D7448)</f>
        <v>1</v>
      </c>
      <c r="H7448" s="0" t="n">
        <f aca="false">SUM(F7448:G7448)</f>
        <v>1</v>
      </c>
      <c r="I7448" s="0" t="n">
        <f aca="false">F7448/H7448</f>
        <v>4.92984757044296E-033</v>
      </c>
    </row>
    <row r="7449" customFormat="false" ht="12.75" hidden="false" customHeight="false" outlineLevel="0" collapsed="false">
      <c r="A7449" s="1"/>
      <c r="B7449" s="1"/>
      <c r="C7449" s="1" t="n">
        <f aca="false">C7448+0.01</f>
        <v>74.4000000000012</v>
      </c>
      <c r="D7449" s="0" t="n">
        <v>0</v>
      </c>
      <c r="E7449" s="0" t="n">
        <f aca="false">C7449</f>
        <v>74.4000000000012</v>
      </c>
      <c r="F7449" s="0" t="n">
        <f aca="false">EXP(-C7449)</f>
        <v>4.88079476752577E-033</v>
      </c>
      <c r="G7449" s="0" t="n">
        <f aca="false">EXP(D7450-D7449)</f>
        <v>1</v>
      </c>
      <c r="H7449" s="0" t="n">
        <f aca="false">SUM(F7449:G7449)</f>
        <v>1</v>
      </c>
      <c r="I7449" s="0" t="n">
        <f aca="false">F7449/H7449</f>
        <v>4.88079476752577E-033</v>
      </c>
    </row>
    <row r="7450" customFormat="false" ht="12.75" hidden="false" customHeight="false" outlineLevel="0" collapsed="false">
      <c r="A7450" s="1"/>
      <c r="B7450" s="1"/>
      <c r="C7450" s="1" t="n">
        <f aca="false">C7449+0.01</f>
        <v>74.4100000000012</v>
      </c>
      <c r="D7450" s="0" t="n">
        <v>0</v>
      </c>
      <c r="E7450" s="0" t="n">
        <f aca="false">C7450</f>
        <v>74.4100000000012</v>
      </c>
      <c r="F7450" s="0" t="n">
        <f aca="false">EXP(-C7450)</f>
        <v>4.83223004815267E-033</v>
      </c>
      <c r="G7450" s="0" t="n">
        <f aca="false">EXP(D7451-D7450)</f>
        <v>1</v>
      </c>
      <c r="H7450" s="0" t="n">
        <f aca="false">SUM(F7450:G7450)</f>
        <v>1</v>
      </c>
      <c r="I7450" s="0" t="n">
        <f aca="false">F7450/H7450</f>
        <v>4.83223004815267E-033</v>
      </c>
    </row>
    <row r="7451" customFormat="false" ht="12.75" hidden="false" customHeight="false" outlineLevel="0" collapsed="false">
      <c r="A7451" s="1"/>
      <c r="B7451" s="1"/>
      <c r="C7451" s="1" t="n">
        <f aca="false">C7450+0.01</f>
        <v>74.4200000000012</v>
      </c>
      <c r="D7451" s="0" t="n">
        <v>0</v>
      </c>
      <c r="E7451" s="0" t="n">
        <f aca="false">C7451</f>
        <v>74.4200000000012</v>
      </c>
      <c r="F7451" s="0" t="n">
        <f aca="false">EXP(-C7451)</f>
        <v>4.78414855581126E-033</v>
      </c>
      <c r="G7451" s="0" t="n">
        <f aca="false">EXP(D7452-D7451)</f>
        <v>1</v>
      </c>
      <c r="H7451" s="0" t="n">
        <f aca="false">SUM(F7451:G7451)</f>
        <v>1</v>
      </c>
      <c r="I7451" s="0" t="n">
        <f aca="false">F7451/H7451</f>
        <v>4.78414855581126E-033</v>
      </c>
    </row>
    <row r="7452" customFormat="false" ht="12.75" hidden="false" customHeight="false" outlineLevel="0" collapsed="false">
      <c r="A7452" s="1"/>
      <c r="B7452" s="1"/>
      <c r="C7452" s="1" t="n">
        <f aca="false">C7451+0.01</f>
        <v>74.4300000000012</v>
      </c>
      <c r="D7452" s="0" t="n">
        <v>0</v>
      </c>
      <c r="E7452" s="0" t="n">
        <f aca="false">C7452</f>
        <v>74.4300000000012</v>
      </c>
      <c r="F7452" s="0" t="n">
        <f aca="false">EXP(-C7452)</f>
        <v>4.73654548231224E-033</v>
      </c>
      <c r="G7452" s="0" t="n">
        <f aca="false">EXP(D7453-D7452)</f>
        <v>1</v>
      </c>
      <c r="H7452" s="0" t="n">
        <f aca="false">SUM(F7452:G7452)</f>
        <v>1</v>
      </c>
      <c r="I7452" s="0" t="n">
        <f aca="false">F7452/H7452</f>
        <v>4.73654548231224E-033</v>
      </c>
    </row>
    <row r="7453" customFormat="false" ht="12.75" hidden="false" customHeight="false" outlineLevel="0" collapsed="false">
      <c r="A7453" s="1"/>
      <c r="B7453" s="1"/>
      <c r="C7453" s="1" t="n">
        <f aca="false">C7452+0.01</f>
        <v>74.4400000000012</v>
      </c>
      <c r="D7453" s="0" t="n">
        <v>0</v>
      </c>
      <c r="E7453" s="0" t="n">
        <f aca="false">C7453</f>
        <v>74.4400000000012</v>
      </c>
      <c r="F7453" s="0" t="n">
        <f aca="false">EXP(-C7453)</f>
        <v>4.68941606730858E-033</v>
      </c>
      <c r="G7453" s="0" t="n">
        <f aca="false">EXP(D7454-D7453)</f>
        <v>1</v>
      </c>
      <c r="H7453" s="0" t="n">
        <f aca="false">SUM(F7453:G7453)</f>
        <v>1</v>
      </c>
      <c r="I7453" s="0" t="n">
        <f aca="false">F7453/H7453</f>
        <v>4.68941606730858E-033</v>
      </c>
    </row>
    <row r="7454" customFormat="false" ht="12.75" hidden="false" customHeight="false" outlineLevel="0" collapsed="false">
      <c r="A7454" s="1"/>
      <c r="B7454" s="1"/>
      <c r="C7454" s="1" t="n">
        <f aca="false">C7453+0.01</f>
        <v>74.4500000000012</v>
      </c>
      <c r="D7454" s="0" t="n">
        <v>0</v>
      </c>
      <c r="E7454" s="0" t="n">
        <f aca="false">C7454</f>
        <v>74.4500000000012</v>
      </c>
      <c r="F7454" s="0" t="n">
        <f aca="false">EXP(-C7454)</f>
        <v>4.64275559781951E-033</v>
      </c>
      <c r="G7454" s="0" t="n">
        <f aca="false">EXP(D7455-D7454)</f>
        <v>1</v>
      </c>
      <c r="H7454" s="0" t="n">
        <f aca="false">SUM(F7454:G7454)</f>
        <v>1</v>
      </c>
      <c r="I7454" s="0" t="n">
        <f aca="false">F7454/H7454</f>
        <v>4.64275559781951E-033</v>
      </c>
    </row>
    <row r="7455" customFormat="false" ht="12.75" hidden="false" customHeight="false" outlineLevel="0" collapsed="false">
      <c r="A7455" s="1"/>
      <c r="B7455" s="1"/>
      <c r="C7455" s="1" t="n">
        <f aca="false">C7454+0.01</f>
        <v>74.4600000000012</v>
      </c>
      <c r="D7455" s="0" t="n">
        <v>0</v>
      </c>
      <c r="E7455" s="0" t="n">
        <f aca="false">C7455</f>
        <v>74.4600000000012</v>
      </c>
      <c r="F7455" s="0" t="n">
        <f aca="false">EXP(-C7455)</f>
        <v>4.5965594077592E-033</v>
      </c>
      <c r="G7455" s="0" t="n">
        <f aca="false">EXP(D7456-D7455)</f>
        <v>1</v>
      </c>
      <c r="H7455" s="0" t="n">
        <f aca="false">SUM(F7455:G7455)</f>
        <v>1</v>
      </c>
      <c r="I7455" s="0" t="n">
        <f aca="false">F7455/H7455</f>
        <v>4.5965594077592E-033</v>
      </c>
    </row>
    <row r="7456" customFormat="false" ht="12.75" hidden="false" customHeight="false" outlineLevel="0" collapsed="false">
      <c r="A7456" s="1"/>
      <c r="B7456" s="1"/>
      <c r="C7456" s="1" t="n">
        <f aca="false">C7455+0.01</f>
        <v>74.4700000000012</v>
      </c>
      <c r="D7456" s="0" t="n">
        <v>0</v>
      </c>
      <c r="E7456" s="0" t="n">
        <f aca="false">C7456</f>
        <v>74.4700000000012</v>
      </c>
      <c r="F7456" s="0" t="n">
        <f aca="false">EXP(-C7456)</f>
        <v>4.55082287747015E-033</v>
      </c>
      <c r="G7456" s="0" t="n">
        <f aca="false">EXP(D7457-D7456)</f>
        <v>1</v>
      </c>
      <c r="H7456" s="0" t="n">
        <f aca="false">SUM(F7456:G7456)</f>
        <v>1</v>
      </c>
      <c r="I7456" s="0" t="n">
        <f aca="false">F7456/H7456</f>
        <v>4.55082287747015E-033</v>
      </c>
    </row>
    <row r="7457" customFormat="false" ht="12.75" hidden="false" customHeight="false" outlineLevel="0" collapsed="false">
      <c r="A7457" s="1"/>
      <c r="B7457" s="1"/>
      <c r="C7457" s="1" t="n">
        <f aca="false">C7456+0.01</f>
        <v>74.4800000000012</v>
      </c>
      <c r="D7457" s="0" t="n">
        <v>0</v>
      </c>
      <c r="E7457" s="0" t="n">
        <f aca="false">C7457</f>
        <v>74.4800000000012</v>
      </c>
      <c r="F7457" s="0" t="n">
        <f aca="false">EXP(-C7457)</f>
        <v>4.50554143326121E-033</v>
      </c>
      <c r="G7457" s="0" t="n">
        <f aca="false">EXP(D7458-D7457)</f>
        <v>1</v>
      </c>
      <c r="H7457" s="0" t="n">
        <f aca="false">SUM(F7457:G7457)</f>
        <v>1</v>
      </c>
      <c r="I7457" s="0" t="n">
        <f aca="false">F7457/H7457</f>
        <v>4.50554143326121E-033</v>
      </c>
    </row>
    <row r="7458" customFormat="false" ht="12.75" hidden="false" customHeight="false" outlineLevel="0" collapsed="false">
      <c r="A7458" s="1"/>
      <c r="B7458" s="1"/>
      <c r="C7458" s="1" t="n">
        <f aca="false">C7457+0.01</f>
        <v>74.4900000000012</v>
      </c>
      <c r="D7458" s="0" t="n">
        <v>0</v>
      </c>
      <c r="E7458" s="0" t="n">
        <f aca="false">C7458</f>
        <v>74.4900000000012</v>
      </c>
      <c r="F7458" s="0" t="n">
        <f aca="false">EXP(-C7458)</f>
        <v>4.46071054695023E-033</v>
      </c>
      <c r="G7458" s="0" t="n">
        <f aca="false">EXP(D7459-D7458)</f>
        <v>1</v>
      </c>
      <c r="H7458" s="0" t="n">
        <f aca="false">SUM(F7458:G7458)</f>
        <v>1</v>
      </c>
      <c r="I7458" s="0" t="n">
        <f aca="false">F7458/H7458</f>
        <v>4.46071054695023E-033</v>
      </c>
    </row>
    <row r="7459" customFormat="false" ht="12.75" hidden="false" customHeight="false" outlineLevel="0" collapsed="false">
      <c r="A7459" s="1"/>
      <c r="B7459" s="1"/>
      <c r="C7459" s="1" t="n">
        <f aca="false">C7458+0.01</f>
        <v>74.5000000000012</v>
      </c>
      <c r="D7459" s="0" t="n">
        <v>0</v>
      </c>
      <c r="E7459" s="0" t="n">
        <f aca="false">C7459</f>
        <v>74.5000000000012</v>
      </c>
      <c r="F7459" s="0" t="n">
        <f aca="false">EXP(-C7459)</f>
        <v>4.41632573541121E-033</v>
      </c>
      <c r="G7459" s="0" t="n">
        <f aca="false">EXP(D7460-D7459)</f>
        <v>1</v>
      </c>
      <c r="H7459" s="0" t="n">
        <f aca="false">SUM(F7459:G7459)</f>
        <v>1</v>
      </c>
      <c r="I7459" s="0" t="n">
        <f aca="false">F7459/H7459</f>
        <v>4.41632573541121E-033</v>
      </c>
    </row>
    <row r="7460" customFormat="false" ht="12.75" hidden="false" customHeight="false" outlineLevel="0" collapsed="false">
      <c r="A7460" s="1"/>
      <c r="B7460" s="1"/>
      <c r="C7460" s="1" t="n">
        <f aca="false">C7459+0.01</f>
        <v>74.5100000000012</v>
      </c>
      <c r="D7460" s="0" t="n">
        <v>0</v>
      </c>
      <c r="E7460" s="0" t="n">
        <f aca="false">C7460</f>
        <v>74.5100000000012</v>
      </c>
      <c r="F7460" s="0" t="n">
        <f aca="false">EXP(-C7460)</f>
        <v>4.37238256012602E-033</v>
      </c>
      <c r="G7460" s="0" t="n">
        <f aca="false">EXP(D7461-D7460)</f>
        <v>1</v>
      </c>
      <c r="H7460" s="0" t="n">
        <f aca="false">SUM(F7460:G7460)</f>
        <v>1</v>
      </c>
      <c r="I7460" s="0" t="n">
        <f aca="false">F7460/H7460</f>
        <v>4.37238256012602E-033</v>
      </c>
    </row>
    <row r="7461" customFormat="false" ht="12.75" hidden="false" customHeight="false" outlineLevel="0" collapsed="false">
      <c r="A7461" s="1"/>
      <c r="B7461" s="1"/>
      <c r="C7461" s="1" t="n">
        <f aca="false">C7460+0.01</f>
        <v>74.5200000000012</v>
      </c>
      <c r="D7461" s="0" t="n">
        <v>0</v>
      </c>
      <c r="E7461" s="0" t="n">
        <f aca="false">C7461</f>
        <v>74.5200000000012</v>
      </c>
      <c r="F7461" s="0" t="n">
        <f aca="false">EXP(-C7461)</f>
        <v>4.3288766267405E-033</v>
      </c>
      <c r="G7461" s="0" t="n">
        <f aca="false">EXP(D7462-D7461)</f>
        <v>1</v>
      </c>
      <c r="H7461" s="0" t="n">
        <f aca="false">SUM(F7461:G7461)</f>
        <v>1</v>
      </c>
      <c r="I7461" s="0" t="n">
        <f aca="false">F7461/H7461</f>
        <v>4.3288766267405E-033</v>
      </c>
    </row>
    <row r="7462" customFormat="false" ht="12.75" hidden="false" customHeight="false" outlineLevel="0" collapsed="false">
      <c r="A7462" s="1"/>
      <c r="B7462" s="1"/>
      <c r="C7462" s="1" t="n">
        <f aca="false">C7461+0.01</f>
        <v>74.5300000000012</v>
      </c>
      <c r="D7462" s="0" t="n">
        <v>0</v>
      </c>
      <c r="E7462" s="0" t="n">
        <f aca="false">C7462</f>
        <v>74.5300000000012</v>
      </c>
      <c r="F7462" s="0" t="n">
        <f aca="false">EXP(-C7462)</f>
        <v>4.28580358462507E-033</v>
      </c>
      <c r="G7462" s="0" t="n">
        <f aca="false">EXP(D7463-D7462)</f>
        <v>1</v>
      </c>
      <c r="H7462" s="0" t="n">
        <f aca="false">SUM(F7462:G7462)</f>
        <v>1</v>
      </c>
      <c r="I7462" s="0" t="n">
        <f aca="false">F7462/H7462</f>
        <v>4.28580358462507E-033</v>
      </c>
    </row>
    <row r="7463" customFormat="false" ht="12.75" hidden="false" customHeight="false" outlineLevel="0" collapsed="false">
      <c r="A7463" s="1"/>
      <c r="B7463" s="1"/>
      <c r="C7463" s="1" t="n">
        <f aca="false">C7462+0.01</f>
        <v>74.5400000000012</v>
      </c>
      <c r="D7463" s="0" t="n">
        <v>0</v>
      </c>
      <c r="E7463" s="0" t="n">
        <f aca="false">C7463</f>
        <v>74.5400000000012</v>
      </c>
      <c r="F7463" s="0" t="n">
        <f aca="false">EXP(-C7463)</f>
        <v>4.24315912643962E-033</v>
      </c>
      <c r="G7463" s="0" t="n">
        <f aca="false">EXP(D7464-D7463)</f>
        <v>1</v>
      </c>
      <c r="H7463" s="0" t="n">
        <f aca="false">SUM(F7463:G7463)</f>
        <v>1</v>
      </c>
      <c r="I7463" s="0" t="n">
        <f aca="false">F7463/H7463</f>
        <v>4.24315912643962E-033</v>
      </c>
    </row>
    <row r="7464" customFormat="false" ht="12.75" hidden="false" customHeight="false" outlineLevel="0" collapsed="false">
      <c r="A7464" s="1"/>
      <c r="B7464" s="1"/>
      <c r="C7464" s="1" t="n">
        <f aca="false">C7463+0.01</f>
        <v>74.5500000000012</v>
      </c>
      <c r="D7464" s="0" t="n">
        <v>0</v>
      </c>
      <c r="E7464" s="0" t="n">
        <f aca="false">C7464</f>
        <v>74.5500000000012</v>
      </c>
      <c r="F7464" s="0" t="n">
        <f aca="false">EXP(-C7464)</f>
        <v>4.20093898770279E-033</v>
      </c>
      <c r="G7464" s="0" t="n">
        <f aca="false">EXP(D7465-D7464)</f>
        <v>1</v>
      </c>
      <c r="H7464" s="0" t="n">
        <f aca="false">SUM(F7464:G7464)</f>
        <v>1</v>
      </c>
      <c r="I7464" s="0" t="n">
        <f aca="false">F7464/H7464</f>
        <v>4.20093898770279E-033</v>
      </c>
    </row>
    <row r="7465" customFormat="false" ht="12.75" hidden="false" customHeight="false" outlineLevel="0" collapsed="false">
      <c r="A7465" s="1"/>
      <c r="B7465" s="1"/>
      <c r="C7465" s="1" t="n">
        <f aca="false">C7464+0.01</f>
        <v>74.5600000000012</v>
      </c>
      <c r="D7465" s="0" t="n">
        <v>0</v>
      </c>
      <c r="E7465" s="0" t="n">
        <f aca="false">C7465</f>
        <v>74.5600000000012</v>
      </c>
      <c r="F7465" s="0" t="n">
        <f aca="false">EXP(-C7465)</f>
        <v>4.15913894636553E-033</v>
      </c>
      <c r="G7465" s="0" t="n">
        <f aca="false">EXP(D7466-D7465)</f>
        <v>1</v>
      </c>
      <c r="H7465" s="0" t="n">
        <f aca="false">SUM(F7465:G7465)</f>
        <v>1</v>
      </c>
      <c r="I7465" s="0" t="n">
        <f aca="false">F7465/H7465</f>
        <v>4.15913894636553E-033</v>
      </c>
    </row>
    <row r="7466" customFormat="false" ht="12.75" hidden="false" customHeight="false" outlineLevel="0" collapsed="false">
      <c r="A7466" s="1"/>
      <c r="B7466" s="1"/>
      <c r="C7466" s="1" t="n">
        <f aca="false">C7465+0.01</f>
        <v>74.5700000000012</v>
      </c>
      <c r="D7466" s="0" t="n">
        <v>0</v>
      </c>
      <c r="E7466" s="0" t="n">
        <f aca="false">C7466</f>
        <v>74.5700000000012</v>
      </c>
      <c r="F7466" s="0" t="n">
        <f aca="false">EXP(-C7466)</f>
        <v>4.11775482238886E-033</v>
      </c>
      <c r="G7466" s="0" t="n">
        <f aca="false">EXP(D7467-D7466)</f>
        <v>1</v>
      </c>
      <c r="H7466" s="0" t="n">
        <f aca="false">SUM(F7466:G7466)</f>
        <v>1</v>
      </c>
      <c r="I7466" s="0" t="n">
        <f aca="false">F7466/H7466</f>
        <v>4.11775482238886E-033</v>
      </c>
    </row>
    <row r="7467" customFormat="false" ht="12.75" hidden="false" customHeight="false" outlineLevel="0" collapsed="false">
      <c r="A7467" s="1"/>
      <c r="B7467" s="1"/>
      <c r="C7467" s="1" t="n">
        <f aca="false">C7466+0.01</f>
        <v>74.5800000000013</v>
      </c>
      <c r="D7467" s="0" t="n">
        <v>0</v>
      </c>
      <c r="E7467" s="0" t="n">
        <f aca="false">C7467</f>
        <v>74.5800000000013</v>
      </c>
      <c r="F7467" s="0" t="n">
        <f aca="false">EXP(-C7467)</f>
        <v>4.0767824773259E-033</v>
      </c>
      <c r="G7467" s="0" t="n">
        <f aca="false">EXP(D7468-D7467)</f>
        <v>1</v>
      </c>
      <c r="H7467" s="0" t="n">
        <f aca="false">SUM(F7467:G7467)</f>
        <v>1</v>
      </c>
      <c r="I7467" s="0" t="n">
        <f aca="false">F7467/H7467</f>
        <v>4.0767824773259E-033</v>
      </c>
    </row>
    <row r="7468" customFormat="false" ht="12.75" hidden="false" customHeight="false" outlineLevel="0" collapsed="false">
      <c r="A7468" s="1"/>
      <c r="B7468" s="1"/>
      <c r="C7468" s="1" t="n">
        <f aca="false">C7467+0.01</f>
        <v>74.5900000000013</v>
      </c>
      <c r="D7468" s="0" t="n">
        <v>0</v>
      </c>
      <c r="E7468" s="0" t="n">
        <f aca="false">C7468</f>
        <v>74.5900000000013</v>
      </c>
      <c r="F7468" s="0" t="n">
        <f aca="false">EXP(-C7468)</f>
        <v>4.03621781390801E-033</v>
      </c>
      <c r="G7468" s="0" t="n">
        <f aca="false">EXP(D7469-D7468)</f>
        <v>1</v>
      </c>
      <c r="H7468" s="0" t="n">
        <f aca="false">SUM(F7468:G7468)</f>
        <v>1</v>
      </c>
      <c r="I7468" s="0" t="n">
        <f aca="false">F7468/H7468</f>
        <v>4.03621781390801E-033</v>
      </c>
    </row>
    <row r="7469" customFormat="false" ht="12.75" hidden="false" customHeight="false" outlineLevel="0" collapsed="false">
      <c r="A7469" s="1"/>
      <c r="B7469" s="1"/>
      <c r="C7469" s="1" t="n">
        <f aca="false">C7468+0.01</f>
        <v>74.6000000000013</v>
      </c>
      <c r="D7469" s="0" t="n">
        <v>0</v>
      </c>
      <c r="E7469" s="0" t="n">
        <f aca="false">C7469</f>
        <v>74.6000000000013</v>
      </c>
      <c r="F7469" s="0" t="n">
        <f aca="false">EXP(-C7469)</f>
        <v>3.99605677563504E-033</v>
      </c>
      <c r="G7469" s="0" t="n">
        <f aca="false">EXP(D7470-D7469)</f>
        <v>1</v>
      </c>
      <c r="H7469" s="0" t="n">
        <f aca="false">SUM(F7469:G7469)</f>
        <v>1</v>
      </c>
      <c r="I7469" s="0" t="n">
        <f aca="false">F7469/H7469</f>
        <v>3.99605677563504E-033</v>
      </c>
    </row>
    <row r="7470" customFormat="false" ht="12.75" hidden="false" customHeight="false" outlineLevel="0" collapsed="false">
      <c r="A7470" s="1"/>
      <c r="B7470" s="1"/>
      <c r="C7470" s="1" t="n">
        <f aca="false">C7469+0.01</f>
        <v>74.6100000000013</v>
      </c>
      <c r="D7470" s="0" t="n">
        <v>0</v>
      </c>
      <c r="E7470" s="0" t="n">
        <f aca="false">C7470</f>
        <v>74.6100000000013</v>
      </c>
      <c r="F7470" s="0" t="n">
        <f aca="false">EXP(-C7470)</f>
        <v>3.95629534636968E-033</v>
      </c>
      <c r="G7470" s="0" t="n">
        <f aca="false">EXP(D7471-D7470)</f>
        <v>1</v>
      </c>
      <c r="H7470" s="0" t="n">
        <f aca="false">SUM(F7470:G7470)</f>
        <v>1</v>
      </c>
      <c r="I7470" s="0" t="n">
        <f aca="false">F7470/H7470</f>
        <v>3.95629534636968E-033</v>
      </c>
    </row>
    <row r="7471" customFormat="false" ht="12.75" hidden="false" customHeight="false" outlineLevel="0" collapsed="false">
      <c r="A7471" s="1"/>
      <c r="B7471" s="1"/>
      <c r="C7471" s="1" t="n">
        <f aca="false">C7470+0.01</f>
        <v>74.6200000000013</v>
      </c>
      <c r="D7471" s="0" t="n">
        <v>0</v>
      </c>
      <c r="E7471" s="0" t="n">
        <f aca="false">C7471</f>
        <v>74.6200000000013</v>
      </c>
      <c r="F7471" s="0" t="n">
        <f aca="false">EXP(-C7471)</f>
        <v>3.91692954993589E-033</v>
      </c>
      <c r="G7471" s="0" t="n">
        <f aca="false">EXP(D7472-D7471)</f>
        <v>1</v>
      </c>
      <c r="H7471" s="0" t="n">
        <f aca="false">SUM(F7471:G7471)</f>
        <v>1</v>
      </c>
      <c r="I7471" s="0" t="n">
        <f aca="false">F7471/H7471</f>
        <v>3.91692954993589E-033</v>
      </c>
    </row>
    <row r="7472" customFormat="false" ht="12.75" hidden="false" customHeight="false" outlineLevel="0" collapsed="false">
      <c r="A7472" s="1"/>
      <c r="B7472" s="1"/>
      <c r="C7472" s="1" t="n">
        <f aca="false">C7471+0.01</f>
        <v>74.6300000000013</v>
      </c>
      <c r="D7472" s="0" t="n">
        <v>0</v>
      </c>
      <c r="E7472" s="0" t="n">
        <f aca="false">C7472</f>
        <v>74.6300000000013</v>
      </c>
      <c r="F7472" s="0" t="n">
        <f aca="false">EXP(-C7472)</f>
        <v>3.87795544972121E-033</v>
      </c>
      <c r="G7472" s="0" t="n">
        <f aca="false">EXP(D7473-D7472)</f>
        <v>1</v>
      </c>
      <c r="H7472" s="0" t="n">
        <f aca="false">SUM(F7472:G7472)</f>
        <v>1</v>
      </c>
      <c r="I7472" s="0" t="n">
        <f aca="false">F7472/H7472</f>
        <v>3.87795544972121E-033</v>
      </c>
    </row>
    <row r="7473" customFormat="false" ht="12.75" hidden="false" customHeight="false" outlineLevel="0" collapsed="false">
      <c r="A7473" s="1"/>
      <c r="B7473" s="1"/>
      <c r="C7473" s="1" t="n">
        <f aca="false">C7472+0.01</f>
        <v>74.6400000000013</v>
      </c>
      <c r="D7473" s="0" t="n">
        <v>0</v>
      </c>
      <c r="E7473" s="0" t="n">
        <f aca="false">C7473</f>
        <v>74.6400000000013</v>
      </c>
      <c r="F7473" s="0" t="n">
        <f aca="false">EXP(-C7473)</f>
        <v>3.83936914828315E-033</v>
      </c>
      <c r="G7473" s="0" t="n">
        <f aca="false">EXP(D7474-D7473)</f>
        <v>1</v>
      </c>
      <c r="H7473" s="0" t="n">
        <f aca="false">SUM(F7473:G7473)</f>
        <v>1</v>
      </c>
      <c r="I7473" s="0" t="n">
        <f aca="false">F7473/H7473</f>
        <v>3.83936914828315E-033</v>
      </c>
    </row>
    <row r="7474" customFormat="false" ht="12.75" hidden="false" customHeight="false" outlineLevel="0" collapsed="false">
      <c r="A7474" s="1"/>
      <c r="B7474" s="1"/>
      <c r="C7474" s="1" t="n">
        <f aca="false">C7473+0.01</f>
        <v>74.6500000000013</v>
      </c>
      <c r="D7474" s="0" t="n">
        <v>0</v>
      </c>
      <c r="E7474" s="0" t="n">
        <f aca="false">C7474</f>
        <v>74.6500000000013</v>
      </c>
      <c r="F7474" s="0" t="n">
        <f aca="false">EXP(-C7474)</f>
        <v>3.8011667869594E-033</v>
      </c>
      <c r="G7474" s="0" t="n">
        <f aca="false">EXP(D7475-D7474)</f>
        <v>1</v>
      </c>
      <c r="H7474" s="0" t="n">
        <f aca="false">SUM(F7474:G7474)</f>
        <v>1</v>
      </c>
      <c r="I7474" s="0" t="n">
        <f aca="false">F7474/H7474</f>
        <v>3.8011667869594E-033</v>
      </c>
    </row>
    <row r="7475" customFormat="false" ht="12.75" hidden="false" customHeight="false" outlineLevel="0" collapsed="false">
      <c r="A7475" s="1"/>
      <c r="B7475" s="1"/>
      <c r="C7475" s="1" t="n">
        <f aca="false">C7474+0.01</f>
        <v>74.6600000000013</v>
      </c>
      <c r="D7475" s="0" t="n">
        <v>0</v>
      </c>
      <c r="E7475" s="0" t="n">
        <f aca="false">C7475</f>
        <v>74.6600000000013</v>
      </c>
      <c r="F7475" s="0" t="n">
        <f aca="false">EXP(-C7475)</f>
        <v>3.76334454548199E-033</v>
      </c>
      <c r="G7475" s="0" t="n">
        <f aca="false">EXP(D7476-D7475)</f>
        <v>1</v>
      </c>
      <c r="H7475" s="0" t="n">
        <f aca="false">SUM(F7475:G7475)</f>
        <v>1</v>
      </c>
      <c r="I7475" s="0" t="n">
        <f aca="false">F7475/H7475</f>
        <v>3.76334454548199E-033</v>
      </c>
    </row>
    <row r="7476" customFormat="false" ht="12.75" hidden="false" customHeight="false" outlineLevel="0" collapsed="false">
      <c r="A7476" s="1"/>
      <c r="B7476" s="1"/>
      <c r="C7476" s="1" t="n">
        <f aca="false">C7475+0.01</f>
        <v>74.6700000000013</v>
      </c>
      <c r="D7476" s="0" t="n">
        <v>0</v>
      </c>
      <c r="E7476" s="0" t="n">
        <f aca="false">C7476</f>
        <v>74.6700000000013</v>
      </c>
      <c r="F7476" s="0" t="n">
        <f aca="false">EXP(-C7476)</f>
        <v>3.72589864159526E-033</v>
      </c>
      <c r="G7476" s="0" t="n">
        <f aca="false">EXP(D7477-D7476)</f>
        <v>1</v>
      </c>
      <c r="H7476" s="0" t="n">
        <f aca="false">SUM(F7476:G7476)</f>
        <v>1</v>
      </c>
      <c r="I7476" s="0" t="n">
        <f aca="false">F7476/H7476</f>
        <v>3.72589864159526E-033</v>
      </c>
    </row>
    <row r="7477" customFormat="false" ht="12.75" hidden="false" customHeight="false" outlineLevel="0" collapsed="false">
      <c r="A7477" s="1"/>
      <c r="B7477" s="1"/>
      <c r="C7477" s="1" t="n">
        <f aca="false">C7476+0.01</f>
        <v>74.6800000000013</v>
      </c>
      <c r="D7477" s="0" t="n">
        <v>0</v>
      </c>
      <c r="E7477" s="0" t="n">
        <f aca="false">C7477</f>
        <v>74.6800000000013</v>
      </c>
      <c r="F7477" s="0" t="n">
        <f aca="false">EXP(-C7477)</f>
        <v>3.68882533067762E-033</v>
      </c>
      <c r="G7477" s="0" t="n">
        <f aca="false">EXP(D7478-D7477)</f>
        <v>1</v>
      </c>
      <c r="H7477" s="0" t="n">
        <f aca="false">SUM(F7477:G7477)</f>
        <v>1</v>
      </c>
      <c r="I7477" s="0" t="n">
        <f aca="false">F7477/H7477</f>
        <v>3.68882533067762E-033</v>
      </c>
    </row>
    <row r="7478" customFormat="false" ht="12.75" hidden="false" customHeight="false" outlineLevel="0" collapsed="false">
      <c r="A7478" s="1"/>
      <c r="B7478" s="1"/>
      <c r="C7478" s="1" t="n">
        <f aca="false">C7477+0.01</f>
        <v>74.6900000000013</v>
      </c>
      <c r="D7478" s="0" t="n">
        <v>0</v>
      </c>
      <c r="E7478" s="0" t="n">
        <f aca="false">C7478</f>
        <v>74.6900000000013</v>
      </c>
      <c r="F7478" s="0" t="n">
        <f aca="false">EXP(-C7478)</f>
        <v>3.65212090536708E-033</v>
      </c>
      <c r="G7478" s="0" t="n">
        <f aca="false">EXP(D7479-D7478)</f>
        <v>1</v>
      </c>
      <c r="H7478" s="0" t="n">
        <f aca="false">SUM(F7478:G7478)</f>
        <v>1</v>
      </c>
      <c r="I7478" s="0" t="n">
        <f aca="false">F7478/H7478</f>
        <v>3.65212090536708E-033</v>
      </c>
    </row>
    <row r="7479" customFormat="false" ht="12.75" hidden="false" customHeight="false" outlineLevel="0" collapsed="false">
      <c r="A7479" s="1"/>
      <c r="B7479" s="1"/>
      <c r="C7479" s="1" t="n">
        <f aca="false">C7478+0.01</f>
        <v>74.7000000000013</v>
      </c>
      <c r="D7479" s="0" t="n">
        <v>0</v>
      </c>
      <c r="E7479" s="0" t="n">
        <f aca="false">C7479</f>
        <v>74.7000000000013</v>
      </c>
      <c r="F7479" s="0" t="n">
        <f aca="false">EXP(-C7479)</f>
        <v>3.61578169519052E-033</v>
      </c>
      <c r="G7479" s="0" t="n">
        <f aca="false">EXP(D7480-D7479)</f>
        <v>1</v>
      </c>
      <c r="H7479" s="0" t="n">
        <f aca="false">SUM(F7479:G7479)</f>
        <v>1</v>
      </c>
      <c r="I7479" s="0" t="n">
        <f aca="false">F7479/H7479</f>
        <v>3.61578169519052E-033</v>
      </c>
    </row>
    <row r="7480" customFormat="false" ht="12.75" hidden="false" customHeight="false" outlineLevel="0" collapsed="false">
      <c r="A7480" s="1"/>
      <c r="B7480" s="1"/>
      <c r="C7480" s="1" t="n">
        <f aca="false">C7479+0.01</f>
        <v>74.7100000000013</v>
      </c>
      <c r="D7480" s="0" t="n">
        <v>0</v>
      </c>
      <c r="E7480" s="0" t="n">
        <f aca="false">C7480</f>
        <v>74.7100000000013</v>
      </c>
      <c r="F7480" s="0" t="n">
        <f aca="false">EXP(-C7480)</f>
        <v>3.57980406619664E-033</v>
      </c>
      <c r="G7480" s="0" t="n">
        <f aca="false">EXP(D7481-D7480)</f>
        <v>1</v>
      </c>
      <c r="H7480" s="0" t="n">
        <f aca="false">SUM(F7480:G7480)</f>
        <v>1</v>
      </c>
      <c r="I7480" s="0" t="n">
        <f aca="false">F7480/H7480</f>
        <v>3.57980406619664E-033</v>
      </c>
    </row>
    <row r="7481" customFormat="false" ht="12.75" hidden="false" customHeight="false" outlineLevel="0" collapsed="false">
      <c r="A7481" s="1"/>
      <c r="B7481" s="1"/>
      <c r="C7481" s="1" t="n">
        <f aca="false">C7480+0.01</f>
        <v>74.7200000000013</v>
      </c>
      <c r="D7481" s="0" t="n">
        <v>0</v>
      </c>
      <c r="E7481" s="0" t="n">
        <f aca="false">C7481</f>
        <v>74.7200000000013</v>
      </c>
      <c r="F7481" s="0" t="n">
        <f aca="false">EXP(-C7481)</f>
        <v>3.54418442059256E-033</v>
      </c>
      <c r="G7481" s="0" t="n">
        <f aca="false">EXP(D7482-D7481)</f>
        <v>1</v>
      </c>
      <c r="H7481" s="0" t="n">
        <f aca="false">SUM(F7481:G7481)</f>
        <v>1</v>
      </c>
      <c r="I7481" s="0" t="n">
        <f aca="false">F7481/H7481</f>
        <v>3.54418442059256E-033</v>
      </c>
    </row>
    <row r="7482" customFormat="false" ht="12.75" hidden="false" customHeight="false" outlineLevel="0" collapsed="false">
      <c r="A7482" s="1"/>
      <c r="B7482" s="1"/>
      <c r="C7482" s="1" t="n">
        <f aca="false">C7481+0.01</f>
        <v>74.7300000000013</v>
      </c>
      <c r="D7482" s="0" t="n">
        <v>0</v>
      </c>
      <c r="E7482" s="0" t="n">
        <f aca="false">C7482</f>
        <v>74.7300000000013</v>
      </c>
      <c r="F7482" s="0" t="n">
        <f aca="false">EXP(-C7482)</f>
        <v>3.50891919638404E-033</v>
      </c>
      <c r="G7482" s="0" t="n">
        <f aca="false">EXP(D7483-D7482)</f>
        <v>1</v>
      </c>
      <c r="H7482" s="0" t="n">
        <f aca="false">SUM(F7482:G7482)</f>
        <v>1</v>
      </c>
      <c r="I7482" s="0" t="n">
        <f aca="false">F7482/H7482</f>
        <v>3.50891919638404E-033</v>
      </c>
    </row>
    <row r="7483" customFormat="false" ht="12.75" hidden="false" customHeight="false" outlineLevel="0" collapsed="false">
      <c r="A7483" s="1"/>
      <c r="B7483" s="1"/>
      <c r="C7483" s="1" t="n">
        <f aca="false">C7482+0.01</f>
        <v>74.7400000000013</v>
      </c>
      <c r="D7483" s="0" t="n">
        <v>0</v>
      </c>
      <c r="E7483" s="0" t="n">
        <f aca="false">C7483</f>
        <v>74.7400000000013</v>
      </c>
      <c r="F7483" s="0" t="n">
        <f aca="false">EXP(-C7483)</f>
        <v>3.47400486701927E-033</v>
      </c>
      <c r="G7483" s="0" t="n">
        <f aca="false">EXP(D7484-D7483)</f>
        <v>1</v>
      </c>
      <c r="H7483" s="0" t="n">
        <f aca="false">SUM(F7483:G7483)</f>
        <v>1</v>
      </c>
      <c r="I7483" s="0" t="n">
        <f aca="false">F7483/H7483</f>
        <v>3.47400486701927E-033</v>
      </c>
    </row>
    <row r="7484" customFormat="false" ht="12.75" hidden="false" customHeight="false" outlineLevel="0" collapsed="false">
      <c r="A7484" s="1"/>
      <c r="B7484" s="1"/>
      <c r="C7484" s="1" t="n">
        <f aca="false">C7483+0.01</f>
        <v>74.7500000000013</v>
      </c>
      <c r="D7484" s="0" t="n">
        <v>0</v>
      </c>
      <c r="E7484" s="0" t="n">
        <f aca="false">C7484</f>
        <v>74.7500000000013</v>
      </c>
      <c r="F7484" s="0" t="n">
        <f aca="false">EXP(-C7484)</f>
        <v>3.43943794103621E-033</v>
      </c>
      <c r="G7484" s="0" t="n">
        <f aca="false">EXP(D7485-D7484)</f>
        <v>1</v>
      </c>
      <c r="H7484" s="0" t="n">
        <f aca="false">SUM(F7484:G7484)</f>
        <v>1</v>
      </c>
      <c r="I7484" s="0" t="n">
        <f aca="false">F7484/H7484</f>
        <v>3.43943794103621E-033</v>
      </c>
    </row>
    <row r="7485" customFormat="false" ht="12.75" hidden="false" customHeight="false" outlineLevel="0" collapsed="false">
      <c r="A7485" s="1"/>
      <c r="B7485" s="1"/>
      <c r="C7485" s="1" t="n">
        <f aca="false">C7484+0.01</f>
        <v>74.7600000000013</v>
      </c>
      <c r="D7485" s="0" t="n">
        <v>0</v>
      </c>
      <c r="E7485" s="0" t="n">
        <f aca="false">C7485</f>
        <v>74.7600000000013</v>
      </c>
      <c r="F7485" s="0" t="n">
        <f aca="false">EXP(-C7485)</f>
        <v>3.40521496171346E-033</v>
      </c>
      <c r="G7485" s="0" t="n">
        <f aca="false">EXP(D7486-D7485)</f>
        <v>1</v>
      </c>
      <c r="H7485" s="0" t="n">
        <f aca="false">SUM(F7485:G7485)</f>
        <v>1</v>
      </c>
      <c r="I7485" s="0" t="n">
        <f aca="false">F7485/H7485</f>
        <v>3.40521496171346E-033</v>
      </c>
    </row>
    <row r="7486" customFormat="false" ht="12.75" hidden="false" customHeight="false" outlineLevel="0" collapsed="false">
      <c r="A7486" s="1"/>
      <c r="B7486" s="1"/>
      <c r="C7486" s="1" t="n">
        <f aca="false">C7485+0.01</f>
        <v>74.7700000000014</v>
      </c>
      <c r="D7486" s="0" t="n">
        <v>0</v>
      </c>
      <c r="E7486" s="0" t="n">
        <f aca="false">C7486</f>
        <v>74.7700000000014</v>
      </c>
      <c r="F7486" s="0" t="n">
        <f aca="false">EXP(-C7486)</f>
        <v>3.37133250672458E-033</v>
      </c>
      <c r="G7486" s="0" t="n">
        <f aca="false">EXP(D7487-D7486)</f>
        <v>1</v>
      </c>
      <c r="H7486" s="0" t="n">
        <f aca="false">SUM(F7486:G7486)</f>
        <v>1</v>
      </c>
      <c r="I7486" s="0" t="n">
        <f aca="false">F7486/H7486</f>
        <v>3.37133250672458E-033</v>
      </c>
    </row>
    <row r="7487" customFormat="false" ht="12.75" hidden="false" customHeight="false" outlineLevel="0" collapsed="false">
      <c r="A7487" s="1"/>
      <c r="B7487" s="1"/>
      <c r="C7487" s="1" t="n">
        <f aca="false">C7486+0.01</f>
        <v>74.7800000000014</v>
      </c>
      <c r="D7487" s="0" t="n">
        <v>0</v>
      </c>
      <c r="E7487" s="0" t="n">
        <f aca="false">C7487</f>
        <v>74.7800000000014</v>
      </c>
      <c r="F7487" s="0" t="n">
        <f aca="false">EXP(-C7487)</f>
        <v>3.33778718779581E-033</v>
      </c>
      <c r="G7487" s="0" t="n">
        <f aca="false">EXP(D7488-D7487)</f>
        <v>1</v>
      </c>
      <c r="H7487" s="0" t="n">
        <f aca="false">SUM(F7487:G7487)</f>
        <v>1</v>
      </c>
      <c r="I7487" s="0" t="n">
        <f aca="false">F7487/H7487</f>
        <v>3.33778718779581E-033</v>
      </c>
    </row>
    <row r="7488" customFormat="false" ht="12.75" hidden="false" customHeight="false" outlineLevel="0" collapsed="false">
      <c r="A7488" s="1"/>
      <c r="B7488" s="1"/>
      <c r="C7488" s="1" t="n">
        <f aca="false">C7487+0.01</f>
        <v>74.7900000000014</v>
      </c>
      <c r="D7488" s="0" t="n">
        <v>0</v>
      </c>
      <c r="E7488" s="0" t="n">
        <f aca="false">C7488</f>
        <v>74.7900000000014</v>
      </c>
      <c r="F7488" s="0" t="n">
        <f aca="false">EXP(-C7488)</f>
        <v>3.30457565036733E-033</v>
      </c>
      <c r="G7488" s="0" t="n">
        <f aca="false">EXP(D7489-D7488)</f>
        <v>1</v>
      </c>
      <c r="H7488" s="0" t="n">
        <f aca="false">SUM(F7488:G7488)</f>
        <v>1</v>
      </c>
      <c r="I7488" s="0" t="n">
        <f aca="false">F7488/H7488</f>
        <v>3.30457565036733E-033</v>
      </c>
    </row>
    <row r="7489" customFormat="false" ht="12.75" hidden="false" customHeight="false" outlineLevel="0" collapsed="false">
      <c r="A7489" s="1"/>
      <c r="B7489" s="1"/>
      <c r="C7489" s="1" t="n">
        <f aca="false">C7488+0.01</f>
        <v>74.8000000000014</v>
      </c>
      <c r="D7489" s="0" t="n">
        <v>0</v>
      </c>
      <c r="E7489" s="0" t="n">
        <f aca="false">C7489</f>
        <v>74.8000000000014</v>
      </c>
      <c r="F7489" s="0" t="n">
        <f aca="false">EXP(-C7489)</f>
        <v>3.27169457325771E-033</v>
      </c>
      <c r="G7489" s="0" t="n">
        <f aca="false">EXP(D7490-D7489)</f>
        <v>1</v>
      </c>
      <c r="H7489" s="0" t="n">
        <f aca="false">SUM(F7489:G7489)</f>
        <v>1</v>
      </c>
      <c r="I7489" s="0" t="n">
        <f aca="false">F7489/H7489</f>
        <v>3.27169457325771E-033</v>
      </c>
    </row>
    <row r="7490" customFormat="false" ht="12.75" hidden="false" customHeight="false" outlineLevel="0" collapsed="false">
      <c r="A7490" s="1"/>
      <c r="B7490" s="1"/>
      <c r="C7490" s="1" t="n">
        <f aca="false">C7489+0.01</f>
        <v>74.8100000000014</v>
      </c>
      <c r="D7490" s="0" t="n">
        <v>0</v>
      </c>
      <c r="E7490" s="0" t="n">
        <f aca="false">C7490</f>
        <v>74.8100000000014</v>
      </c>
      <c r="F7490" s="0" t="n">
        <f aca="false">EXP(-C7490)</f>
        <v>3.23914066833183E-033</v>
      </c>
      <c r="G7490" s="0" t="n">
        <f aca="false">EXP(D7491-D7490)</f>
        <v>1</v>
      </c>
      <c r="H7490" s="0" t="n">
        <f aca="false">SUM(F7490:G7490)</f>
        <v>1</v>
      </c>
      <c r="I7490" s="0" t="n">
        <f aca="false">F7490/H7490</f>
        <v>3.23914066833183E-033</v>
      </c>
    </row>
    <row r="7491" customFormat="false" ht="12.75" hidden="false" customHeight="false" outlineLevel="0" collapsed="false">
      <c r="A7491" s="1"/>
      <c r="B7491" s="1"/>
      <c r="C7491" s="1" t="n">
        <f aca="false">C7490+0.01</f>
        <v>74.8200000000014</v>
      </c>
      <c r="D7491" s="0" t="n">
        <v>0</v>
      </c>
      <c r="E7491" s="0" t="n">
        <f aca="false">C7491</f>
        <v>74.8200000000014</v>
      </c>
      <c r="F7491" s="0" t="n">
        <f aca="false">EXP(-C7491)</f>
        <v>3.20691068017209E-033</v>
      </c>
      <c r="G7491" s="0" t="n">
        <f aca="false">EXP(D7492-D7491)</f>
        <v>1</v>
      </c>
      <c r="H7491" s="0" t="n">
        <f aca="false">SUM(F7491:G7491)</f>
        <v>1</v>
      </c>
      <c r="I7491" s="0" t="n">
        <f aca="false">F7491/H7491</f>
        <v>3.20691068017209E-033</v>
      </c>
    </row>
    <row r="7492" customFormat="false" ht="12.75" hidden="false" customHeight="false" outlineLevel="0" collapsed="false">
      <c r="A7492" s="1"/>
      <c r="B7492" s="1"/>
      <c r="C7492" s="1" t="n">
        <f aca="false">C7491+0.01</f>
        <v>74.8300000000014</v>
      </c>
      <c r="D7492" s="0" t="n">
        <v>0</v>
      </c>
      <c r="E7492" s="0" t="n">
        <f aca="false">C7492</f>
        <v>74.8300000000014</v>
      </c>
      <c r="F7492" s="0" t="n">
        <f aca="false">EXP(-C7492)</f>
        <v>3.17500138575279E-033</v>
      </c>
      <c r="G7492" s="0" t="n">
        <f aca="false">EXP(D7493-D7492)</f>
        <v>1</v>
      </c>
      <c r="H7492" s="0" t="n">
        <f aca="false">SUM(F7492:G7492)</f>
        <v>1</v>
      </c>
      <c r="I7492" s="0" t="n">
        <f aca="false">F7492/H7492</f>
        <v>3.17500138575279E-033</v>
      </c>
    </row>
    <row r="7493" customFormat="false" ht="12.75" hidden="false" customHeight="false" outlineLevel="0" collapsed="false">
      <c r="A7493" s="1"/>
      <c r="B7493" s="1"/>
      <c r="C7493" s="1" t="n">
        <f aca="false">C7492+0.01</f>
        <v>74.8400000000014</v>
      </c>
      <c r="D7493" s="0" t="n">
        <v>0</v>
      </c>
      <c r="E7493" s="0" t="n">
        <f aca="false">C7493</f>
        <v>74.8400000000014</v>
      </c>
      <c r="F7493" s="0" t="n">
        <f aca="false">EXP(-C7493)</f>
        <v>3.14340959411791E-033</v>
      </c>
      <c r="G7493" s="0" t="n">
        <f aca="false">EXP(D7494-D7493)</f>
        <v>1</v>
      </c>
      <c r="H7493" s="0" t="n">
        <f aca="false">SUM(F7493:G7493)</f>
        <v>1</v>
      </c>
      <c r="I7493" s="0" t="n">
        <f aca="false">F7493/H7493</f>
        <v>3.14340959411791E-033</v>
      </c>
    </row>
    <row r="7494" customFormat="false" ht="12.75" hidden="false" customHeight="false" outlineLevel="0" collapsed="false">
      <c r="A7494" s="1"/>
      <c r="B7494" s="1"/>
      <c r="C7494" s="1" t="n">
        <f aca="false">C7493+0.01</f>
        <v>74.8500000000014</v>
      </c>
      <c r="D7494" s="0" t="n">
        <v>0</v>
      </c>
      <c r="E7494" s="0" t="n">
        <f aca="false">C7494</f>
        <v>74.8500000000014</v>
      </c>
      <c r="F7494" s="0" t="n">
        <f aca="false">EXP(-C7494)</f>
        <v>3.11213214606196E-033</v>
      </c>
      <c r="G7494" s="0" t="n">
        <f aca="false">EXP(D7495-D7494)</f>
        <v>1</v>
      </c>
      <c r="H7494" s="0" t="n">
        <f aca="false">SUM(F7494:G7494)</f>
        <v>1</v>
      </c>
      <c r="I7494" s="0" t="n">
        <f aca="false">F7494/H7494</f>
        <v>3.11213214606196E-033</v>
      </c>
    </row>
    <row r="7495" customFormat="false" ht="12.75" hidden="false" customHeight="false" outlineLevel="0" collapsed="false">
      <c r="A7495" s="1"/>
      <c r="B7495" s="1"/>
      <c r="C7495" s="1" t="n">
        <f aca="false">C7494+0.01</f>
        <v>74.8600000000014</v>
      </c>
      <c r="D7495" s="0" t="n">
        <v>0</v>
      </c>
      <c r="E7495" s="0" t="n">
        <f aca="false">C7495</f>
        <v>74.8600000000014</v>
      </c>
      <c r="F7495" s="0" t="n">
        <f aca="false">EXP(-C7495)</f>
        <v>3.08116591381407E-033</v>
      </c>
      <c r="G7495" s="0" t="n">
        <f aca="false">EXP(D7496-D7495)</f>
        <v>1</v>
      </c>
      <c r="H7495" s="0" t="n">
        <f aca="false">SUM(F7495:G7495)</f>
        <v>1</v>
      </c>
      <c r="I7495" s="0" t="n">
        <f aca="false">F7495/H7495</f>
        <v>3.08116591381407E-033</v>
      </c>
    </row>
    <row r="7496" customFormat="false" ht="12.75" hidden="false" customHeight="false" outlineLevel="0" collapsed="false">
      <c r="A7496" s="1"/>
      <c r="B7496" s="1"/>
      <c r="C7496" s="1" t="n">
        <f aca="false">C7495+0.01</f>
        <v>74.8700000000014</v>
      </c>
      <c r="D7496" s="0" t="n">
        <v>0</v>
      </c>
      <c r="E7496" s="0" t="n">
        <f aca="false">C7496</f>
        <v>74.8700000000014</v>
      </c>
      <c r="F7496" s="0" t="n">
        <f aca="false">EXP(-C7496)</f>
        <v>3.05050780072521E-033</v>
      </c>
      <c r="G7496" s="0" t="n">
        <f aca="false">EXP(D7497-D7496)</f>
        <v>1</v>
      </c>
      <c r="H7496" s="0" t="n">
        <f aca="false">SUM(F7496:G7496)</f>
        <v>1</v>
      </c>
      <c r="I7496" s="0" t="n">
        <f aca="false">F7496/H7496</f>
        <v>3.05050780072521E-033</v>
      </c>
    </row>
    <row r="7497" customFormat="false" ht="12.75" hidden="false" customHeight="false" outlineLevel="0" collapsed="false">
      <c r="A7497" s="1"/>
      <c r="B7497" s="1"/>
      <c r="C7497" s="1" t="n">
        <f aca="false">C7496+0.01</f>
        <v>74.8800000000014</v>
      </c>
      <c r="D7497" s="0" t="n">
        <v>0</v>
      </c>
      <c r="E7497" s="0" t="n">
        <f aca="false">C7497</f>
        <v>74.8800000000014</v>
      </c>
      <c r="F7497" s="0" t="n">
        <f aca="false">EXP(-C7497)</f>
        <v>3.02015474095852E-033</v>
      </c>
      <c r="G7497" s="0" t="n">
        <f aca="false">EXP(D7498-D7497)</f>
        <v>1</v>
      </c>
      <c r="H7497" s="0" t="n">
        <f aca="false">SUM(F7497:G7497)</f>
        <v>1</v>
      </c>
      <c r="I7497" s="0" t="n">
        <f aca="false">F7497/H7497</f>
        <v>3.02015474095852E-033</v>
      </c>
    </row>
    <row r="7498" customFormat="false" ht="12.75" hidden="false" customHeight="false" outlineLevel="0" collapsed="false">
      <c r="A7498" s="1"/>
      <c r="B7498" s="1"/>
      <c r="C7498" s="1" t="n">
        <f aca="false">C7497+0.01</f>
        <v>74.8900000000014</v>
      </c>
      <c r="D7498" s="0" t="n">
        <v>0</v>
      </c>
      <c r="E7498" s="0" t="n">
        <f aca="false">C7498</f>
        <v>74.8900000000014</v>
      </c>
      <c r="F7498" s="0" t="n">
        <f aca="false">EXP(-C7498)</f>
        <v>2.99010369918273E-033</v>
      </c>
      <c r="G7498" s="0" t="n">
        <f aca="false">EXP(D7499-D7498)</f>
        <v>1</v>
      </c>
      <c r="H7498" s="0" t="n">
        <f aca="false">SUM(F7498:G7498)</f>
        <v>1</v>
      </c>
      <c r="I7498" s="0" t="n">
        <f aca="false">F7498/H7498</f>
        <v>2.99010369918273E-033</v>
      </c>
    </row>
    <row r="7499" customFormat="false" ht="12.75" hidden="false" customHeight="false" outlineLevel="0" collapsed="false">
      <c r="A7499" s="1"/>
      <c r="B7499" s="1"/>
      <c r="C7499" s="1" t="n">
        <f aca="false">C7498+0.01</f>
        <v>74.9000000000014</v>
      </c>
      <c r="D7499" s="0" t="n">
        <v>0</v>
      </c>
      <c r="E7499" s="0" t="n">
        <f aca="false">C7499</f>
        <v>74.9000000000014</v>
      </c>
      <c r="F7499" s="0" t="n">
        <f aca="false">EXP(-C7499)</f>
        <v>2.96035167026862E-033</v>
      </c>
      <c r="G7499" s="0" t="n">
        <f aca="false">EXP(D7500-D7499)</f>
        <v>1</v>
      </c>
      <c r="H7499" s="0" t="n">
        <f aca="false">SUM(F7499:G7499)</f>
        <v>1</v>
      </c>
      <c r="I7499" s="0" t="n">
        <f aca="false">F7499/H7499</f>
        <v>2.96035167026862E-033</v>
      </c>
    </row>
    <row r="7500" customFormat="false" ht="12.75" hidden="false" customHeight="false" outlineLevel="0" collapsed="false">
      <c r="A7500" s="1"/>
      <c r="B7500" s="1"/>
      <c r="C7500" s="1" t="n">
        <f aca="false">C7499+0.01</f>
        <v>74.9100000000014</v>
      </c>
      <c r="D7500" s="0" t="n">
        <v>0</v>
      </c>
      <c r="E7500" s="0" t="n">
        <f aca="false">C7500</f>
        <v>74.9100000000014</v>
      </c>
      <c r="F7500" s="0" t="n">
        <f aca="false">EXP(-C7500)</f>
        <v>2.9308956789885E-033</v>
      </c>
      <c r="G7500" s="0" t="n">
        <f aca="false">EXP(D7501-D7500)</f>
        <v>1</v>
      </c>
      <c r="H7500" s="0" t="n">
        <f aca="false">SUM(F7500:G7500)</f>
        <v>1</v>
      </c>
      <c r="I7500" s="0" t="n">
        <f aca="false">F7500/H7500</f>
        <v>2.9308956789885E-033</v>
      </c>
    </row>
    <row r="7501" customFormat="false" ht="12.75" hidden="false" customHeight="false" outlineLevel="0" collapsed="false">
      <c r="A7501" s="1"/>
      <c r="B7501" s="1"/>
      <c r="C7501" s="1" t="n">
        <f aca="false">C7500+0.01</f>
        <v>74.9200000000014</v>
      </c>
      <c r="D7501" s="0" t="n">
        <v>0</v>
      </c>
      <c r="E7501" s="0" t="n">
        <f aca="false">C7501</f>
        <v>74.9200000000014</v>
      </c>
      <c r="F7501" s="0" t="n">
        <f aca="false">EXP(-C7501)</f>
        <v>2.9017327797187E-033</v>
      </c>
      <c r="G7501" s="0" t="n">
        <f aca="false">EXP(D7502-D7501)</f>
        <v>1</v>
      </c>
      <c r="H7501" s="0" t="n">
        <f aca="false">SUM(F7501:G7501)</f>
        <v>1</v>
      </c>
      <c r="I7501" s="0" t="n">
        <f aca="false">F7501/H7501</f>
        <v>2.9017327797187E-033</v>
      </c>
    </row>
    <row r="7502" customFormat="false" ht="12.75" hidden="false" customHeight="false" outlineLevel="0" collapsed="false">
      <c r="A7502" s="1"/>
      <c r="B7502" s="1"/>
      <c r="C7502" s="1" t="n">
        <f aca="false">C7501+0.01</f>
        <v>74.9300000000014</v>
      </c>
      <c r="D7502" s="0" t="n">
        <v>0</v>
      </c>
      <c r="E7502" s="0" t="n">
        <f aca="false">C7502</f>
        <v>74.9300000000014</v>
      </c>
      <c r="F7502" s="0" t="n">
        <f aca="false">EXP(-C7502)</f>
        <v>2.872860056145E-033</v>
      </c>
      <c r="G7502" s="0" t="n">
        <f aca="false">EXP(D7503-D7502)</f>
        <v>1</v>
      </c>
      <c r="H7502" s="0" t="n">
        <f aca="false">SUM(F7502:G7502)</f>
        <v>1</v>
      </c>
      <c r="I7502" s="0" t="n">
        <f aca="false">F7502/H7502</f>
        <v>2.872860056145E-033</v>
      </c>
    </row>
    <row r="7503" customFormat="false" ht="12.75" hidden="false" customHeight="false" outlineLevel="0" collapsed="false">
      <c r="A7503" s="1"/>
      <c r="B7503" s="1"/>
      <c r="C7503" s="1" t="n">
        <f aca="false">C7502+0.01</f>
        <v>74.9400000000014</v>
      </c>
      <c r="D7503" s="0" t="n">
        <v>0</v>
      </c>
      <c r="E7503" s="0" t="n">
        <f aca="false">C7503</f>
        <v>74.9400000000014</v>
      </c>
      <c r="F7503" s="0" t="n">
        <f aca="false">EXP(-C7503)</f>
        <v>2.84427462097097E-033</v>
      </c>
      <c r="G7503" s="0" t="n">
        <f aca="false">EXP(D7504-D7503)</f>
        <v>1</v>
      </c>
      <c r="H7503" s="0" t="n">
        <f aca="false">SUM(F7503:G7503)</f>
        <v>1</v>
      </c>
      <c r="I7503" s="0" t="n">
        <f aca="false">F7503/H7503</f>
        <v>2.84427462097097E-033</v>
      </c>
    </row>
    <row r="7504" customFormat="false" ht="12.75" hidden="false" customHeight="false" outlineLevel="0" collapsed="false">
      <c r="A7504" s="1"/>
      <c r="B7504" s="1"/>
      <c r="C7504" s="1" t="n">
        <f aca="false">C7503+0.01</f>
        <v>74.9500000000014</v>
      </c>
      <c r="D7504" s="0" t="n">
        <v>0</v>
      </c>
      <c r="E7504" s="0" t="n">
        <f aca="false">C7504</f>
        <v>74.9500000000014</v>
      </c>
      <c r="F7504" s="0" t="n">
        <f aca="false">EXP(-C7504)</f>
        <v>2.81597361562927E-033</v>
      </c>
      <c r="G7504" s="0" t="n">
        <f aca="false">EXP(D7505-D7504)</f>
        <v>1</v>
      </c>
      <c r="H7504" s="0" t="n">
        <f aca="false">SUM(F7504:G7504)</f>
        <v>1</v>
      </c>
      <c r="I7504" s="0" t="n">
        <f aca="false">F7504/H7504</f>
        <v>2.81597361562927E-033</v>
      </c>
    </row>
    <row r="7505" customFormat="false" ht="12.75" hidden="false" customHeight="false" outlineLevel="0" collapsed="false">
      <c r="A7505" s="1"/>
      <c r="B7505" s="1"/>
      <c r="C7505" s="1" t="n">
        <f aca="false">C7504+0.01</f>
        <v>74.9600000000014</v>
      </c>
      <c r="D7505" s="0" t="n">
        <v>0</v>
      </c>
      <c r="E7505" s="0" t="n">
        <f aca="false">C7505</f>
        <v>74.9600000000014</v>
      </c>
      <c r="F7505" s="0" t="n">
        <f aca="false">EXP(-C7505)</f>
        <v>2.78795420999579E-033</v>
      </c>
      <c r="G7505" s="0" t="n">
        <f aca="false">EXP(D7506-D7505)</f>
        <v>1</v>
      </c>
      <c r="H7505" s="0" t="n">
        <f aca="false">SUM(F7505:G7505)</f>
        <v>1</v>
      </c>
      <c r="I7505" s="0" t="n">
        <f aca="false">F7505/H7505</f>
        <v>2.78795420999579E-033</v>
      </c>
    </row>
    <row r="7506" customFormat="false" ht="12.75" hidden="false" customHeight="false" outlineLevel="0" collapsed="false">
      <c r="A7506" s="1"/>
      <c r="B7506" s="1"/>
      <c r="C7506" s="1" t="n">
        <f aca="false">C7505+0.01</f>
        <v>74.9700000000015</v>
      </c>
      <c r="D7506" s="0" t="n">
        <v>0</v>
      </c>
      <c r="E7506" s="0" t="n">
        <f aca="false">C7506</f>
        <v>74.9700000000015</v>
      </c>
      <c r="F7506" s="0" t="n">
        <f aca="false">EXP(-C7506)</f>
        <v>2.76021360210661E-033</v>
      </c>
      <c r="G7506" s="0" t="n">
        <f aca="false">EXP(D7507-D7506)</f>
        <v>1</v>
      </c>
      <c r="H7506" s="0" t="n">
        <f aca="false">SUM(F7506:G7506)</f>
        <v>1</v>
      </c>
      <c r="I7506" s="0" t="n">
        <f aca="false">F7506/H7506</f>
        <v>2.76021360210661E-033</v>
      </c>
    </row>
    <row r="7507" customFormat="false" ht="12.75" hidden="false" customHeight="false" outlineLevel="0" collapsed="false">
      <c r="A7507" s="1"/>
      <c r="B7507" s="1"/>
      <c r="C7507" s="1" t="n">
        <f aca="false">C7506+0.01</f>
        <v>74.9800000000015</v>
      </c>
      <c r="D7507" s="0" t="n">
        <v>0</v>
      </c>
      <c r="E7507" s="0" t="n">
        <f aca="false">C7507</f>
        <v>74.9800000000015</v>
      </c>
      <c r="F7507" s="0" t="n">
        <f aca="false">EXP(-C7507)</f>
        <v>2.73274901787783E-033</v>
      </c>
      <c r="G7507" s="0" t="n">
        <f aca="false">EXP(D7508-D7507)</f>
        <v>1</v>
      </c>
      <c r="H7507" s="0" t="n">
        <f aca="false">SUM(F7507:G7507)</f>
        <v>1</v>
      </c>
      <c r="I7507" s="0" t="n">
        <f aca="false">F7507/H7507</f>
        <v>2.73274901787783E-033</v>
      </c>
    </row>
    <row r="7508" customFormat="false" ht="12.75" hidden="false" customHeight="false" outlineLevel="0" collapsed="false">
      <c r="A7508" s="1"/>
      <c r="B7508" s="1"/>
      <c r="C7508" s="1" t="n">
        <f aca="false">C7507+0.01</f>
        <v>74.9900000000015</v>
      </c>
      <c r="D7508" s="0" t="n">
        <v>0</v>
      </c>
      <c r="E7508" s="0" t="n">
        <f aca="false">C7508</f>
        <v>74.9900000000015</v>
      </c>
      <c r="F7508" s="0" t="n">
        <f aca="false">EXP(-C7508)</f>
        <v>2.70555771082813E-033</v>
      </c>
      <c r="G7508" s="0" t="n">
        <f aca="false">EXP(D7509-D7508)</f>
        <v>1</v>
      </c>
      <c r="H7508" s="0" t="n">
        <f aca="false">SUM(F7508:G7508)</f>
        <v>1</v>
      </c>
      <c r="I7508" s="0" t="n">
        <f aca="false">F7508/H7508</f>
        <v>2.70555771082813E-033</v>
      </c>
    </row>
    <row r="7509" customFormat="false" ht="12.75" hidden="false" customHeight="false" outlineLevel="0" collapsed="false">
      <c r="A7509" s="1"/>
      <c r="B7509" s="1"/>
      <c r="C7509" s="1" t="n">
        <f aca="false">C7508+0.01</f>
        <v>75.0000000000015</v>
      </c>
      <c r="D7509" s="0" t="n">
        <v>0</v>
      </c>
      <c r="E7509" s="0" t="n">
        <f aca="false">C7509</f>
        <v>75.0000000000015</v>
      </c>
      <c r="F7509" s="0" t="n">
        <f aca="false">EXP(-C7509)</f>
        <v>2.67863696180416E-033</v>
      </c>
      <c r="G7509" s="0" t="n">
        <f aca="false">EXP(D7510-D7509)</f>
        <v>1</v>
      </c>
      <c r="H7509" s="0" t="n">
        <f aca="false">SUM(F7509:G7509)</f>
        <v>1</v>
      </c>
      <c r="I7509" s="0" t="n">
        <f aca="false">F7509/H7509</f>
        <v>2.67863696180416E-033</v>
      </c>
    </row>
    <row r="7510" customFormat="false" ht="12.75" hidden="false" customHeight="false" outlineLevel="0" collapsed="false">
      <c r="A7510" s="1"/>
      <c r="B7510" s="1"/>
      <c r="C7510" s="1" t="n">
        <f aca="false">C7509+0.01</f>
        <v>75.0100000000015</v>
      </c>
      <c r="D7510" s="0" t="n">
        <v>0</v>
      </c>
      <c r="E7510" s="0" t="n">
        <f aca="false">C7510</f>
        <v>75.0100000000015</v>
      </c>
      <c r="F7510" s="0" t="n">
        <f aca="false">EXP(-C7510)</f>
        <v>2.65198407870857E-033</v>
      </c>
      <c r="G7510" s="0" t="n">
        <f aca="false">EXP(D7511-D7510)</f>
        <v>1</v>
      </c>
      <c r="H7510" s="0" t="n">
        <f aca="false">SUM(F7510:G7510)</f>
        <v>1</v>
      </c>
      <c r="I7510" s="0" t="n">
        <f aca="false">F7510/H7510</f>
        <v>2.65198407870857E-033</v>
      </c>
    </row>
    <row r="7511" customFormat="false" ht="12.75" hidden="false" customHeight="false" outlineLevel="0" collapsed="false">
      <c r="A7511" s="1"/>
      <c r="B7511" s="1"/>
      <c r="C7511" s="1" t="n">
        <f aca="false">C7510+0.01</f>
        <v>75.0200000000015</v>
      </c>
      <c r="D7511" s="0" t="n">
        <v>0</v>
      </c>
      <c r="E7511" s="0" t="n">
        <f aca="false">C7511</f>
        <v>75.0200000000015</v>
      </c>
      <c r="F7511" s="0" t="n">
        <f aca="false">EXP(-C7511)</f>
        <v>2.62559639623085E-033</v>
      </c>
      <c r="G7511" s="0" t="n">
        <f aca="false">EXP(D7512-D7511)</f>
        <v>1</v>
      </c>
      <c r="H7511" s="0" t="n">
        <f aca="false">SUM(F7511:G7511)</f>
        <v>1</v>
      </c>
      <c r="I7511" s="0" t="n">
        <f aca="false">F7511/H7511</f>
        <v>2.62559639623085E-033</v>
      </c>
    </row>
    <row r="7512" customFormat="false" ht="12.75" hidden="false" customHeight="false" outlineLevel="0" collapsed="false">
      <c r="A7512" s="1"/>
      <c r="B7512" s="1"/>
      <c r="C7512" s="1" t="n">
        <f aca="false">C7511+0.01</f>
        <v>75.0300000000015</v>
      </c>
      <c r="D7512" s="0" t="n">
        <v>0</v>
      </c>
      <c r="E7512" s="0" t="n">
        <f aca="false">C7512</f>
        <v>75.0300000000015</v>
      </c>
      <c r="F7512" s="0" t="n">
        <f aca="false">EXP(-C7512)</f>
        <v>2.59947127558075E-033</v>
      </c>
      <c r="G7512" s="0" t="n">
        <f aca="false">EXP(D7513-D7512)</f>
        <v>1</v>
      </c>
      <c r="H7512" s="0" t="n">
        <f aca="false">SUM(F7512:G7512)</f>
        <v>1</v>
      </c>
      <c r="I7512" s="0" t="n">
        <f aca="false">F7512/H7512</f>
        <v>2.59947127558075E-033</v>
      </c>
    </row>
    <row r="7513" customFormat="false" ht="12.75" hidden="false" customHeight="false" outlineLevel="0" collapsed="false">
      <c r="A7513" s="1"/>
      <c r="B7513" s="1"/>
      <c r="C7513" s="1" t="n">
        <f aca="false">C7512+0.01</f>
        <v>75.0400000000015</v>
      </c>
      <c r="D7513" s="0" t="n">
        <v>0</v>
      </c>
      <c r="E7513" s="0" t="n">
        <f aca="false">C7513</f>
        <v>75.0400000000015</v>
      </c>
      <c r="F7513" s="0" t="n">
        <f aca="false">EXP(-C7513)</f>
        <v>2.57360610422445E-033</v>
      </c>
      <c r="G7513" s="0" t="n">
        <f aca="false">EXP(D7514-D7513)</f>
        <v>1</v>
      </c>
      <c r="H7513" s="0" t="n">
        <f aca="false">SUM(F7513:G7513)</f>
        <v>1</v>
      </c>
      <c r="I7513" s="0" t="n">
        <f aca="false">F7513/H7513</f>
        <v>2.57360610422445E-033</v>
      </c>
    </row>
    <row r="7514" customFormat="false" ht="12.75" hidden="false" customHeight="false" outlineLevel="0" collapsed="false">
      <c r="A7514" s="1"/>
      <c r="B7514" s="1"/>
      <c r="C7514" s="1" t="n">
        <f aca="false">C7513+0.01</f>
        <v>75.0500000000015</v>
      </c>
      <c r="D7514" s="0" t="n">
        <v>0</v>
      </c>
      <c r="E7514" s="0" t="n">
        <f aca="false">C7514</f>
        <v>75.0500000000015</v>
      </c>
      <c r="F7514" s="0" t="n">
        <f aca="false">EXP(-C7514)</f>
        <v>2.54799829562324E-033</v>
      </c>
      <c r="G7514" s="0" t="n">
        <f aca="false">EXP(D7515-D7514)</f>
        <v>1</v>
      </c>
      <c r="H7514" s="0" t="n">
        <f aca="false">SUM(F7514:G7514)</f>
        <v>1</v>
      </c>
      <c r="I7514" s="0" t="n">
        <f aca="false">F7514/H7514</f>
        <v>2.54799829562324E-033</v>
      </c>
    </row>
    <row r="7515" customFormat="false" ht="12.75" hidden="false" customHeight="false" outlineLevel="0" collapsed="false">
      <c r="A7515" s="1"/>
      <c r="B7515" s="1"/>
      <c r="C7515" s="1" t="n">
        <f aca="false">C7514+0.01</f>
        <v>75.0600000000015</v>
      </c>
      <c r="D7515" s="0" t="n">
        <v>0</v>
      </c>
      <c r="E7515" s="0" t="n">
        <f aca="false">C7515</f>
        <v>75.0600000000015</v>
      </c>
      <c r="F7515" s="0" t="n">
        <f aca="false">EXP(-C7515)</f>
        <v>2.52264528897494E-033</v>
      </c>
      <c r="G7515" s="0" t="n">
        <f aca="false">EXP(D7516-D7515)</f>
        <v>1</v>
      </c>
      <c r="H7515" s="0" t="n">
        <f aca="false">SUM(F7515:G7515)</f>
        <v>1</v>
      </c>
      <c r="I7515" s="0" t="n">
        <f aca="false">F7515/H7515</f>
        <v>2.52264528897494E-033</v>
      </c>
    </row>
    <row r="7516" customFormat="false" ht="12.75" hidden="false" customHeight="false" outlineLevel="0" collapsed="false">
      <c r="A7516" s="1"/>
      <c r="B7516" s="1"/>
      <c r="C7516" s="1" t="n">
        <f aca="false">C7515+0.01</f>
        <v>75.0700000000015</v>
      </c>
      <c r="D7516" s="0" t="n">
        <v>0</v>
      </c>
      <c r="E7516" s="0" t="n">
        <f aca="false">C7516</f>
        <v>75.0700000000015</v>
      </c>
      <c r="F7516" s="0" t="n">
        <f aca="false">EXP(-C7516)</f>
        <v>2.49754454895775E-033</v>
      </c>
      <c r="G7516" s="0" t="n">
        <f aca="false">EXP(D7517-D7516)</f>
        <v>1</v>
      </c>
      <c r="H7516" s="0" t="n">
        <f aca="false">SUM(F7516:G7516)</f>
        <v>1</v>
      </c>
      <c r="I7516" s="0" t="n">
        <f aca="false">F7516/H7516</f>
        <v>2.49754454895775E-033</v>
      </c>
    </row>
    <row r="7517" customFormat="false" ht="12.75" hidden="false" customHeight="false" outlineLevel="0" collapsed="false">
      <c r="A7517" s="1"/>
      <c r="B7517" s="1"/>
      <c r="C7517" s="1" t="n">
        <f aca="false">C7516+0.01</f>
        <v>75.0800000000015</v>
      </c>
      <c r="D7517" s="0" t="n">
        <v>0</v>
      </c>
      <c r="E7517" s="0" t="n">
        <f aca="false">C7517</f>
        <v>75.0800000000015</v>
      </c>
      <c r="F7517" s="0" t="n">
        <f aca="false">EXP(-C7517)</f>
        <v>2.47269356547675E-033</v>
      </c>
      <c r="G7517" s="0" t="n">
        <f aca="false">EXP(D7518-D7517)</f>
        <v>1</v>
      </c>
      <c r="H7517" s="0" t="n">
        <f aca="false">SUM(F7517:G7517)</f>
        <v>1</v>
      </c>
      <c r="I7517" s="0" t="n">
        <f aca="false">F7517/H7517</f>
        <v>2.47269356547675E-033</v>
      </c>
    </row>
    <row r="7518" customFormat="false" ht="12.75" hidden="false" customHeight="false" outlineLevel="0" collapsed="false">
      <c r="A7518" s="1"/>
      <c r="B7518" s="1"/>
      <c r="C7518" s="1" t="n">
        <f aca="false">C7517+0.01</f>
        <v>75.0900000000015</v>
      </c>
      <c r="D7518" s="0" t="n">
        <v>0</v>
      </c>
      <c r="E7518" s="0" t="n">
        <f aca="false">C7518</f>
        <v>75.0900000000015</v>
      </c>
      <c r="F7518" s="0" t="n">
        <f aca="false">EXP(-C7518)</f>
        <v>2.44808985341288E-033</v>
      </c>
      <c r="G7518" s="0" t="n">
        <f aca="false">EXP(D7519-D7518)</f>
        <v>1</v>
      </c>
      <c r="H7518" s="0" t="n">
        <f aca="false">SUM(F7518:G7518)</f>
        <v>1</v>
      </c>
      <c r="I7518" s="0" t="n">
        <f aca="false">F7518/H7518</f>
        <v>2.44808985341288E-033</v>
      </c>
    </row>
    <row r="7519" customFormat="false" ht="12.75" hidden="false" customHeight="false" outlineLevel="0" collapsed="false">
      <c r="A7519" s="1"/>
      <c r="B7519" s="1"/>
      <c r="C7519" s="1" t="n">
        <f aca="false">C7518+0.01</f>
        <v>75.1000000000015</v>
      </c>
      <c r="D7519" s="0" t="n">
        <v>0</v>
      </c>
      <c r="E7519" s="0" t="n">
        <f aca="false">C7519</f>
        <v>75.1000000000015</v>
      </c>
      <c r="F7519" s="0" t="n">
        <f aca="false">EXP(-C7519)</f>
        <v>2.42373095237444E-033</v>
      </c>
      <c r="G7519" s="0" t="n">
        <f aca="false">EXP(D7520-D7519)</f>
        <v>1</v>
      </c>
      <c r="H7519" s="0" t="n">
        <f aca="false">SUM(F7519:G7519)</f>
        <v>1</v>
      </c>
      <c r="I7519" s="0" t="n">
        <f aca="false">F7519/H7519</f>
        <v>2.42373095237444E-033</v>
      </c>
    </row>
    <row r="7520" customFormat="false" ht="12.75" hidden="false" customHeight="false" outlineLevel="0" collapsed="false">
      <c r="A7520" s="1"/>
      <c r="B7520" s="1"/>
      <c r="C7520" s="1" t="n">
        <f aca="false">C7519+0.01</f>
        <v>75.1100000000015</v>
      </c>
      <c r="D7520" s="0" t="n">
        <v>0</v>
      </c>
      <c r="E7520" s="0" t="n">
        <f aca="false">C7520</f>
        <v>75.1100000000015</v>
      </c>
      <c r="F7520" s="0" t="n">
        <f aca="false">EXP(-C7520)</f>
        <v>2.39961442645101E-033</v>
      </c>
      <c r="G7520" s="0" t="n">
        <f aca="false">EXP(D7521-D7520)</f>
        <v>1</v>
      </c>
      <c r="H7520" s="0" t="n">
        <f aca="false">SUM(F7520:G7520)</f>
        <v>1</v>
      </c>
      <c r="I7520" s="0" t="n">
        <f aca="false">F7520/H7520</f>
        <v>2.39961442645101E-033</v>
      </c>
    </row>
    <row r="7521" customFormat="false" ht="12.75" hidden="false" customHeight="false" outlineLevel="0" collapsed="false">
      <c r="A7521" s="1"/>
      <c r="B7521" s="1"/>
      <c r="C7521" s="1" t="n">
        <f aca="false">C7520+0.01</f>
        <v>75.1200000000015</v>
      </c>
      <c r="D7521" s="0" t="n">
        <v>0</v>
      </c>
      <c r="E7521" s="0" t="n">
        <f aca="false">C7521</f>
        <v>75.1200000000015</v>
      </c>
      <c r="F7521" s="0" t="n">
        <f aca="false">EXP(-C7521)</f>
        <v>2.37573786396992E-033</v>
      </c>
      <c r="G7521" s="0" t="n">
        <f aca="false">EXP(D7522-D7521)</f>
        <v>1</v>
      </c>
      <c r="H7521" s="0" t="n">
        <f aca="false">SUM(F7521:G7521)</f>
        <v>1</v>
      </c>
      <c r="I7521" s="0" t="n">
        <f aca="false">F7521/H7521</f>
        <v>2.37573786396992E-033</v>
      </c>
    </row>
    <row r="7522" customFormat="false" ht="12.75" hidden="false" customHeight="false" outlineLevel="0" collapsed="false">
      <c r="A7522" s="1"/>
      <c r="B7522" s="1"/>
      <c r="C7522" s="1" t="n">
        <f aca="false">C7521+0.01</f>
        <v>75.1300000000015</v>
      </c>
      <c r="D7522" s="0" t="n">
        <v>0</v>
      </c>
      <c r="E7522" s="0" t="n">
        <f aca="false">C7522</f>
        <v>75.1300000000015</v>
      </c>
      <c r="F7522" s="0" t="n">
        <f aca="false">EXP(-C7522)</f>
        <v>2.35209887725501E-033</v>
      </c>
      <c r="G7522" s="0" t="n">
        <f aca="false">EXP(D7523-D7522)</f>
        <v>1</v>
      </c>
      <c r="H7522" s="0" t="n">
        <f aca="false">SUM(F7522:G7522)</f>
        <v>1</v>
      </c>
      <c r="I7522" s="0" t="n">
        <f aca="false">F7522/H7522</f>
        <v>2.35209887725501E-033</v>
      </c>
    </row>
    <row r="7523" customFormat="false" ht="12.75" hidden="false" customHeight="false" outlineLevel="0" collapsed="false">
      <c r="A7523" s="1"/>
      <c r="B7523" s="1"/>
      <c r="C7523" s="1" t="n">
        <f aca="false">C7522+0.01</f>
        <v>75.1400000000015</v>
      </c>
      <c r="D7523" s="0" t="n">
        <v>0</v>
      </c>
      <c r="E7523" s="0" t="n">
        <f aca="false">C7523</f>
        <v>75.1400000000015</v>
      </c>
      <c r="F7523" s="0" t="n">
        <f aca="false">EXP(-C7523)</f>
        <v>2.32869510238791E-033</v>
      </c>
      <c r="G7523" s="0" t="n">
        <f aca="false">EXP(D7524-D7523)</f>
        <v>1</v>
      </c>
      <c r="H7523" s="0" t="n">
        <f aca="false">SUM(F7523:G7523)</f>
        <v>1</v>
      </c>
      <c r="I7523" s="0" t="n">
        <f aca="false">F7523/H7523</f>
        <v>2.32869510238791E-033</v>
      </c>
    </row>
    <row r="7524" customFormat="false" ht="12.75" hidden="false" customHeight="false" outlineLevel="0" collapsed="false">
      <c r="A7524" s="1"/>
      <c r="B7524" s="1"/>
      <c r="C7524" s="1" t="n">
        <f aca="false">C7523+0.01</f>
        <v>75.1500000000015</v>
      </c>
      <c r="D7524" s="0" t="n">
        <v>0</v>
      </c>
      <c r="E7524" s="0" t="n">
        <f aca="false">C7524</f>
        <v>75.1500000000015</v>
      </c>
      <c r="F7524" s="0" t="n">
        <f aca="false">EXP(-C7524)</f>
        <v>2.30552419897164E-033</v>
      </c>
      <c r="G7524" s="0" t="n">
        <f aca="false">EXP(D7525-D7524)</f>
        <v>1</v>
      </c>
      <c r="H7524" s="0" t="n">
        <f aca="false">SUM(F7524:G7524)</f>
        <v>1</v>
      </c>
      <c r="I7524" s="0" t="n">
        <f aca="false">F7524/H7524</f>
        <v>2.30552419897164E-033</v>
      </c>
    </row>
    <row r="7525" customFormat="false" ht="12.75" hidden="false" customHeight="false" outlineLevel="0" collapsed="false">
      <c r="A7525" s="1"/>
      <c r="B7525" s="1"/>
      <c r="C7525" s="1" t="n">
        <f aca="false">C7524+0.01</f>
        <v>75.1600000000016</v>
      </c>
      <c r="D7525" s="0" t="n">
        <v>0</v>
      </c>
      <c r="E7525" s="0" t="n">
        <f aca="false">C7525</f>
        <v>75.1600000000016</v>
      </c>
      <c r="F7525" s="0" t="n">
        <f aca="false">EXP(-C7525)</f>
        <v>2.28258384989655E-033</v>
      </c>
      <c r="G7525" s="0" t="n">
        <f aca="false">EXP(D7526-D7525)</f>
        <v>1</v>
      </c>
      <c r="H7525" s="0" t="n">
        <f aca="false">SUM(F7525:G7525)</f>
        <v>1</v>
      </c>
      <c r="I7525" s="0" t="n">
        <f aca="false">F7525/H7525</f>
        <v>2.28258384989655E-033</v>
      </c>
    </row>
    <row r="7526" customFormat="false" ht="12.75" hidden="false" customHeight="false" outlineLevel="0" collapsed="false">
      <c r="A7526" s="1"/>
      <c r="B7526" s="1"/>
      <c r="C7526" s="1" t="n">
        <f aca="false">C7525+0.01</f>
        <v>75.1700000000016</v>
      </c>
      <c r="D7526" s="0" t="n">
        <v>0</v>
      </c>
      <c r="E7526" s="0" t="n">
        <f aca="false">C7526</f>
        <v>75.1700000000016</v>
      </c>
      <c r="F7526" s="0" t="n">
        <f aca="false">EXP(-C7526)</f>
        <v>2.2598717611086E-033</v>
      </c>
      <c r="G7526" s="0" t="n">
        <f aca="false">EXP(D7527-D7526)</f>
        <v>1</v>
      </c>
      <c r="H7526" s="0" t="n">
        <f aca="false">SUM(F7526:G7526)</f>
        <v>1</v>
      </c>
      <c r="I7526" s="0" t="n">
        <f aca="false">F7526/H7526</f>
        <v>2.2598717611086E-033</v>
      </c>
    </row>
    <row r="7527" customFormat="false" ht="12.75" hidden="false" customHeight="false" outlineLevel="0" collapsed="false">
      <c r="A7527" s="1"/>
      <c r="B7527" s="1"/>
      <c r="C7527" s="1" t="n">
        <f aca="false">C7526+0.01</f>
        <v>75.1800000000016</v>
      </c>
      <c r="D7527" s="0" t="n">
        <v>0</v>
      </c>
      <c r="E7527" s="0" t="n">
        <f aca="false">C7527</f>
        <v>75.1800000000016</v>
      </c>
      <c r="F7527" s="0" t="n">
        <f aca="false">EXP(-C7527)</f>
        <v>2.23738566138E-033</v>
      </c>
      <c r="G7527" s="0" t="n">
        <f aca="false">EXP(D7528-D7527)</f>
        <v>1</v>
      </c>
      <c r="H7527" s="0" t="n">
        <f aca="false">SUM(F7527:G7527)</f>
        <v>1</v>
      </c>
      <c r="I7527" s="0" t="n">
        <f aca="false">F7527/H7527</f>
        <v>2.23738566138E-033</v>
      </c>
    </row>
    <row r="7528" customFormat="false" ht="12.75" hidden="false" customHeight="false" outlineLevel="0" collapsed="false">
      <c r="A7528" s="1"/>
      <c r="B7528" s="1"/>
      <c r="C7528" s="1" t="n">
        <f aca="false">C7527+0.01</f>
        <v>75.1900000000016</v>
      </c>
      <c r="D7528" s="0" t="n">
        <v>0</v>
      </c>
      <c r="E7528" s="0" t="n">
        <f aca="false">C7528</f>
        <v>75.1900000000016</v>
      </c>
      <c r="F7528" s="0" t="n">
        <f aca="false">EXP(-C7528)</f>
        <v>2.21512330208203E-033</v>
      </c>
      <c r="G7528" s="0" t="n">
        <f aca="false">EXP(D7529-D7528)</f>
        <v>1</v>
      </c>
      <c r="H7528" s="0" t="n">
        <f aca="false">SUM(F7528:G7528)</f>
        <v>1</v>
      </c>
      <c r="I7528" s="0" t="n">
        <f aca="false">F7528/H7528</f>
        <v>2.21512330208203E-033</v>
      </c>
    </row>
    <row r="7529" customFormat="false" ht="12.75" hidden="false" customHeight="false" outlineLevel="0" collapsed="false">
      <c r="A7529" s="1"/>
      <c r="B7529" s="1"/>
      <c r="C7529" s="1" t="n">
        <f aca="false">C7528+0.01</f>
        <v>75.2000000000016</v>
      </c>
      <c r="D7529" s="0" t="n">
        <v>0</v>
      </c>
      <c r="E7529" s="0" t="n">
        <f aca="false">C7529</f>
        <v>75.2000000000016</v>
      </c>
      <c r="F7529" s="0" t="n">
        <f aca="false">EXP(-C7529)</f>
        <v>2.19308245696021E-033</v>
      </c>
      <c r="G7529" s="0" t="n">
        <f aca="false">EXP(D7530-D7529)</f>
        <v>1</v>
      </c>
      <c r="H7529" s="0" t="n">
        <f aca="false">SUM(F7529:G7529)</f>
        <v>1</v>
      </c>
      <c r="I7529" s="0" t="n">
        <f aca="false">F7529/H7529</f>
        <v>2.19308245696021E-033</v>
      </c>
    </row>
    <row r="7530" customFormat="false" ht="12.75" hidden="false" customHeight="false" outlineLevel="0" collapsed="false">
      <c r="A7530" s="1"/>
      <c r="B7530" s="1"/>
      <c r="C7530" s="1" t="n">
        <f aca="false">C7529+0.01</f>
        <v>75.2100000000016</v>
      </c>
      <c r="D7530" s="0" t="n">
        <v>0</v>
      </c>
      <c r="E7530" s="0" t="n">
        <f aca="false">C7530</f>
        <v>75.2100000000016</v>
      </c>
      <c r="F7530" s="0" t="n">
        <f aca="false">EXP(-C7530)</f>
        <v>2.17126092191166E-033</v>
      </c>
      <c r="G7530" s="0" t="n">
        <f aca="false">EXP(D7531-D7530)</f>
        <v>1</v>
      </c>
      <c r="H7530" s="0" t="n">
        <f aca="false">SUM(F7530:G7530)</f>
        <v>1</v>
      </c>
      <c r="I7530" s="0" t="n">
        <f aca="false">F7530/H7530</f>
        <v>2.17126092191166E-033</v>
      </c>
    </row>
    <row r="7531" customFormat="false" ht="12.75" hidden="false" customHeight="false" outlineLevel="0" collapsed="false">
      <c r="A7531" s="1"/>
      <c r="B7531" s="1"/>
      <c r="C7531" s="1" t="n">
        <f aca="false">C7530+0.01</f>
        <v>75.2200000000016</v>
      </c>
      <c r="D7531" s="0" t="n">
        <v>0</v>
      </c>
      <c r="E7531" s="0" t="n">
        <f aca="false">C7531</f>
        <v>75.2200000000016</v>
      </c>
      <c r="F7531" s="0" t="n">
        <f aca="false">EXP(-C7531)</f>
        <v>2.1496565147647E-033</v>
      </c>
      <c r="G7531" s="0" t="n">
        <f aca="false">EXP(D7532-D7531)</f>
        <v>1</v>
      </c>
      <c r="H7531" s="0" t="n">
        <f aca="false">SUM(F7531:G7531)</f>
        <v>1</v>
      </c>
      <c r="I7531" s="0" t="n">
        <f aca="false">F7531/H7531</f>
        <v>2.1496565147647E-033</v>
      </c>
    </row>
    <row r="7532" customFormat="false" ht="12.75" hidden="false" customHeight="false" outlineLevel="0" collapsed="false">
      <c r="A7532" s="1"/>
      <c r="B7532" s="1"/>
      <c r="C7532" s="1" t="n">
        <f aca="false">C7531+0.01</f>
        <v>75.2300000000016</v>
      </c>
      <c r="D7532" s="0" t="n">
        <v>0</v>
      </c>
      <c r="E7532" s="0" t="n">
        <f aca="false">C7532</f>
        <v>75.2300000000016</v>
      </c>
      <c r="F7532" s="0" t="n">
        <f aca="false">EXP(-C7532)</f>
        <v>2.12826707506059E-033</v>
      </c>
      <c r="G7532" s="0" t="n">
        <f aca="false">EXP(D7533-D7532)</f>
        <v>1</v>
      </c>
      <c r="H7532" s="0" t="n">
        <f aca="false">SUM(F7532:G7532)</f>
        <v>1</v>
      </c>
      <c r="I7532" s="0" t="n">
        <f aca="false">F7532/H7532</f>
        <v>2.12826707506059E-033</v>
      </c>
    </row>
    <row r="7533" customFormat="false" ht="12.75" hidden="false" customHeight="false" outlineLevel="0" collapsed="false">
      <c r="A7533" s="1"/>
      <c r="B7533" s="1"/>
      <c r="C7533" s="1" t="n">
        <f aca="false">C7532+0.01</f>
        <v>75.2400000000016</v>
      </c>
      <c r="D7533" s="0" t="n">
        <v>0</v>
      </c>
      <c r="E7533" s="0" t="n">
        <f aca="false">C7533</f>
        <v>75.2400000000016</v>
      </c>
      <c r="F7533" s="0" t="n">
        <f aca="false">EXP(-C7533)</f>
        <v>2.10709046383756E-033</v>
      </c>
      <c r="G7533" s="0" t="n">
        <f aca="false">EXP(D7534-D7533)</f>
        <v>1</v>
      </c>
      <c r="H7533" s="0" t="n">
        <f aca="false">SUM(F7533:G7533)</f>
        <v>1</v>
      </c>
      <c r="I7533" s="0" t="n">
        <f aca="false">F7533/H7533</f>
        <v>2.10709046383756E-033</v>
      </c>
    </row>
    <row r="7534" customFormat="false" ht="12.75" hidden="false" customHeight="false" outlineLevel="0" collapsed="false">
      <c r="A7534" s="1"/>
      <c r="B7534" s="1"/>
      <c r="C7534" s="1" t="n">
        <f aca="false">C7533+0.01</f>
        <v>75.2500000000016</v>
      </c>
      <c r="D7534" s="0" t="n">
        <v>0</v>
      </c>
      <c r="E7534" s="0" t="n">
        <f aca="false">C7534</f>
        <v>75.2500000000016</v>
      </c>
      <c r="F7534" s="0" t="n">
        <f aca="false">EXP(-C7534)</f>
        <v>2.08612456341682E-033</v>
      </c>
      <c r="G7534" s="0" t="n">
        <f aca="false">EXP(D7535-D7534)</f>
        <v>1</v>
      </c>
      <c r="H7534" s="0" t="n">
        <f aca="false">SUM(F7534:G7534)</f>
        <v>1</v>
      </c>
      <c r="I7534" s="0" t="n">
        <f aca="false">F7534/H7534</f>
        <v>2.08612456341682E-033</v>
      </c>
    </row>
    <row r="7535" customFormat="false" ht="12.75" hidden="false" customHeight="false" outlineLevel="0" collapsed="false">
      <c r="A7535" s="1"/>
      <c r="B7535" s="1"/>
      <c r="C7535" s="1" t="n">
        <f aca="false">C7534+0.01</f>
        <v>75.2600000000016</v>
      </c>
      <c r="D7535" s="0" t="n">
        <v>0</v>
      </c>
      <c r="E7535" s="0" t="n">
        <f aca="false">C7535</f>
        <v>75.2600000000016</v>
      </c>
      <c r="F7535" s="0" t="n">
        <f aca="false">EXP(-C7535)</f>
        <v>2.06536727719087E-033</v>
      </c>
      <c r="G7535" s="0" t="n">
        <f aca="false">EXP(D7536-D7535)</f>
        <v>1</v>
      </c>
      <c r="H7535" s="0" t="n">
        <f aca="false">SUM(F7535:G7535)</f>
        <v>1</v>
      </c>
      <c r="I7535" s="0" t="n">
        <f aca="false">F7535/H7535</f>
        <v>2.06536727719087E-033</v>
      </c>
    </row>
    <row r="7536" customFormat="false" ht="12.75" hidden="false" customHeight="false" outlineLevel="0" collapsed="false">
      <c r="A7536" s="1"/>
      <c r="B7536" s="1"/>
      <c r="C7536" s="1" t="n">
        <f aca="false">C7535+0.01</f>
        <v>75.2700000000016</v>
      </c>
      <c r="D7536" s="0" t="n">
        <v>0</v>
      </c>
      <c r="E7536" s="0" t="n">
        <f aca="false">C7536</f>
        <v>75.2700000000016</v>
      </c>
      <c r="F7536" s="0" t="n">
        <f aca="false">EXP(-C7536)</f>
        <v>2.04481652941378E-033</v>
      </c>
      <c r="G7536" s="0" t="n">
        <f aca="false">EXP(D7537-D7536)</f>
        <v>1</v>
      </c>
      <c r="H7536" s="0" t="n">
        <f aca="false">SUM(F7536:G7536)</f>
        <v>1</v>
      </c>
      <c r="I7536" s="0" t="n">
        <f aca="false">F7536/H7536</f>
        <v>2.04481652941378E-033</v>
      </c>
    </row>
    <row r="7537" customFormat="false" ht="12.75" hidden="false" customHeight="false" outlineLevel="0" collapsed="false">
      <c r="A7537" s="1"/>
      <c r="B7537" s="1"/>
      <c r="C7537" s="1" t="n">
        <f aca="false">C7536+0.01</f>
        <v>75.2800000000016</v>
      </c>
      <c r="D7537" s="0" t="n">
        <v>0</v>
      </c>
      <c r="E7537" s="0" t="n">
        <f aca="false">C7537</f>
        <v>75.2800000000016</v>
      </c>
      <c r="F7537" s="0" t="n">
        <f aca="false">EXP(-C7537)</f>
        <v>2.02447026499365E-033</v>
      </c>
      <c r="G7537" s="0" t="n">
        <f aca="false">EXP(D7538-D7537)</f>
        <v>1</v>
      </c>
      <c r="H7537" s="0" t="n">
        <f aca="false">SUM(F7537:G7537)</f>
        <v>1</v>
      </c>
      <c r="I7537" s="0" t="n">
        <f aca="false">F7537/H7537</f>
        <v>2.02447026499365E-033</v>
      </c>
    </row>
    <row r="7538" customFormat="false" ht="12.75" hidden="false" customHeight="false" outlineLevel="0" collapsed="false">
      <c r="A7538" s="1"/>
      <c r="B7538" s="1"/>
      <c r="C7538" s="1" t="n">
        <f aca="false">C7537+0.01</f>
        <v>75.2900000000016</v>
      </c>
      <c r="D7538" s="0" t="n">
        <v>0</v>
      </c>
      <c r="E7538" s="0" t="n">
        <f aca="false">C7538</f>
        <v>75.2900000000016</v>
      </c>
      <c r="F7538" s="0" t="n">
        <f aca="false">EXP(-C7538)</f>
        <v>2.00432644928709E-033</v>
      </c>
      <c r="G7538" s="0" t="n">
        <f aca="false">EXP(D7539-D7538)</f>
        <v>1</v>
      </c>
      <c r="H7538" s="0" t="n">
        <f aca="false">SUM(F7538:G7538)</f>
        <v>1</v>
      </c>
      <c r="I7538" s="0" t="n">
        <f aca="false">F7538/H7538</f>
        <v>2.00432644928709E-033</v>
      </c>
    </row>
    <row r="7539" customFormat="false" ht="12.75" hidden="false" customHeight="false" outlineLevel="0" collapsed="false">
      <c r="A7539" s="1"/>
      <c r="B7539" s="1"/>
      <c r="C7539" s="1" t="n">
        <f aca="false">C7538+0.01</f>
        <v>75.3000000000016</v>
      </c>
      <c r="D7539" s="0" t="n">
        <v>0</v>
      </c>
      <c r="E7539" s="0" t="n">
        <f aca="false">C7539</f>
        <v>75.3000000000016</v>
      </c>
      <c r="F7539" s="0" t="n">
        <f aca="false">EXP(-C7539)</f>
        <v>1.98438306789573E-033</v>
      </c>
      <c r="G7539" s="0" t="n">
        <f aca="false">EXP(D7540-D7539)</f>
        <v>1</v>
      </c>
      <c r="H7539" s="0" t="n">
        <f aca="false">SUM(F7539:G7539)</f>
        <v>1</v>
      </c>
      <c r="I7539" s="0" t="n">
        <f aca="false">F7539/H7539</f>
        <v>1.98438306789573E-033</v>
      </c>
    </row>
    <row r="7540" customFormat="false" ht="12.75" hidden="false" customHeight="false" outlineLevel="0" collapsed="false">
      <c r="A7540" s="1"/>
      <c r="B7540" s="1"/>
      <c r="C7540" s="1" t="n">
        <f aca="false">C7539+0.01</f>
        <v>75.3100000000016</v>
      </c>
      <c r="D7540" s="0" t="n">
        <v>0</v>
      </c>
      <c r="E7540" s="0" t="n">
        <f aca="false">C7540</f>
        <v>75.3100000000016</v>
      </c>
      <c r="F7540" s="0" t="n">
        <f aca="false">EXP(-C7540)</f>
        <v>1.96463812646483E-033</v>
      </c>
      <c r="G7540" s="0" t="n">
        <f aca="false">EXP(D7541-D7540)</f>
        <v>1</v>
      </c>
      <c r="H7540" s="0" t="n">
        <f aca="false">SUM(F7540:G7540)</f>
        <v>1</v>
      </c>
      <c r="I7540" s="0" t="n">
        <f aca="false">F7540/H7540</f>
        <v>1.96463812646483E-033</v>
      </c>
    </row>
    <row r="7541" customFormat="false" ht="12.75" hidden="false" customHeight="false" outlineLevel="0" collapsed="false">
      <c r="A7541" s="1"/>
      <c r="B7541" s="1"/>
      <c r="C7541" s="1" t="n">
        <f aca="false">C7540+0.01</f>
        <v>75.3200000000016</v>
      </c>
      <c r="D7541" s="0" t="n">
        <v>0</v>
      </c>
      <c r="E7541" s="0" t="n">
        <f aca="false">C7541</f>
        <v>75.3200000000016</v>
      </c>
      <c r="F7541" s="0" t="n">
        <f aca="false">EXP(-C7541)</f>
        <v>1.94508965048377E-033</v>
      </c>
      <c r="G7541" s="0" t="n">
        <f aca="false">EXP(D7542-D7541)</f>
        <v>1</v>
      </c>
      <c r="H7541" s="0" t="n">
        <f aca="false">SUM(F7541:G7541)</f>
        <v>1</v>
      </c>
      <c r="I7541" s="0" t="n">
        <f aca="false">F7541/H7541</f>
        <v>1.94508965048377E-033</v>
      </c>
    </row>
    <row r="7542" customFormat="false" ht="12.75" hidden="false" customHeight="false" outlineLevel="0" collapsed="false">
      <c r="A7542" s="1"/>
      <c r="B7542" s="1"/>
      <c r="C7542" s="1" t="n">
        <f aca="false">C7541+0.01</f>
        <v>75.3300000000016</v>
      </c>
      <c r="D7542" s="0" t="n">
        <v>0</v>
      </c>
      <c r="E7542" s="0" t="n">
        <f aca="false">C7542</f>
        <v>75.3300000000016</v>
      </c>
      <c r="F7542" s="0" t="n">
        <f aca="false">EXP(-C7542)</f>
        <v>1.92573568508867E-033</v>
      </c>
      <c r="G7542" s="0" t="n">
        <f aca="false">EXP(D7543-D7542)</f>
        <v>1</v>
      </c>
      <c r="H7542" s="0" t="n">
        <f aca="false">SUM(F7542:G7542)</f>
        <v>1</v>
      </c>
      <c r="I7542" s="0" t="n">
        <f aca="false">F7542/H7542</f>
        <v>1.92573568508867E-033</v>
      </c>
    </row>
    <row r="7543" customFormat="false" ht="12.75" hidden="false" customHeight="false" outlineLevel="0" collapsed="false">
      <c r="A7543" s="1"/>
      <c r="B7543" s="1"/>
      <c r="C7543" s="1" t="n">
        <f aca="false">C7542+0.01</f>
        <v>75.3400000000016</v>
      </c>
      <c r="D7543" s="0" t="n">
        <v>0</v>
      </c>
      <c r="E7543" s="0" t="n">
        <f aca="false">C7543</f>
        <v>75.3400000000016</v>
      </c>
      <c r="F7543" s="0" t="n">
        <f aca="false">EXP(-C7543)</f>
        <v>1.90657429486687E-033</v>
      </c>
      <c r="G7543" s="0" t="n">
        <f aca="false">EXP(D7544-D7543)</f>
        <v>1</v>
      </c>
      <c r="H7543" s="0" t="n">
        <f aca="false">SUM(F7543:G7543)</f>
        <v>1</v>
      </c>
      <c r="I7543" s="0" t="n">
        <f aca="false">F7543/H7543</f>
        <v>1.90657429486687E-033</v>
      </c>
    </row>
    <row r="7544" customFormat="false" ht="12.75" hidden="false" customHeight="false" outlineLevel="0" collapsed="false">
      <c r="A7544" s="1"/>
      <c r="B7544" s="1"/>
      <c r="C7544" s="1" t="n">
        <f aca="false">C7543+0.01</f>
        <v>75.3500000000016</v>
      </c>
      <c r="D7544" s="0" t="n">
        <v>0</v>
      </c>
      <c r="E7544" s="0" t="n">
        <f aca="false">C7544</f>
        <v>75.3500000000016</v>
      </c>
      <c r="F7544" s="0" t="n">
        <f aca="false">EXP(-C7544)</f>
        <v>1.88760356366337E-033</v>
      </c>
      <c r="G7544" s="0" t="n">
        <f aca="false">EXP(D7545-D7544)</f>
        <v>1</v>
      </c>
      <c r="H7544" s="0" t="n">
        <f aca="false">SUM(F7544:G7544)</f>
        <v>1</v>
      </c>
      <c r="I7544" s="0" t="n">
        <f aca="false">F7544/H7544</f>
        <v>1.88760356366337E-033</v>
      </c>
    </row>
    <row r="7545" customFormat="false" ht="12.75" hidden="false" customHeight="false" outlineLevel="0" collapsed="false">
      <c r="A7545" s="1"/>
      <c r="B7545" s="1"/>
      <c r="C7545" s="1" t="n">
        <f aca="false">C7544+0.01</f>
        <v>75.3600000000017</v>
      </c>
      <c r="D7545" s="0" t="n">
        <v>0</v>
      </c>
      <c r="E7545" s="0" t="n">
        <f aca="false">C7545</f>
        <v>75.3600000000017</v>
      </c>
      <c r="F7545" s="0" t="n">
        <f aca="false">EXP(-C7545)</f>
        <v>1.86882159438925E-033</v>
      </c>
      <c r="G7545" s="0" t="n">
        <f aca="false">EXP(D7546-D7545)</f>
        <v>1</v>
      </c>
      <c r="H7545" s="0" t="n">
        <f aca="false">SUM(F7545:G7545)</f>
        <v>1</v>
      </c>
      <c r="I7545" s="0" t="n">
        <f aca="false">F7545/H7545</f>
        <v>1.86882159438925E-033</v>
      </c>
    </row>
    <row r="7546" customFormat="false" ht="12.75" hidden="false" customHeight="false" outlineLevel="0" collapsed="false">
      <c r="A7546" s="1"/>
      <c r="B7546" s="1"/>
      <c r="C7546" s="1" t="n">
        <f aca="false">C7545+0.01</f>
        <v>75.3700000000017</v>
      </c>
      <c r="D7546" s="0" t="n">
        <v>0</v>
      </c>
      <c r="E7546" s="0" t="n">
        <f aca="false">C7546</f>
        <v>75.3700000000017</v>
      </c>
      <c r="F7546" s="0" t="n">
        <f aca="false">EXP(-C7546)</f>
        <v>1.85022650883192E-033</v>
      </c>
      <c r="G7546" s="0" t="n">
        <f aca="false">EXP(D7547-D7546)</f>
        <v>1</v>
      </c>
      <c r="H7546" s="0" t="n">
        <f aca="false">SUM(F7546:G7546)</f>
        <v>1</v>
      </c>
      <c r="I7546" s="0" t="n">
        <f aca="false">F7546/H7546</f>
        <v>1.85022650883192E-033</v>
      </c>
    </row>
    <row r="7547" customFormat="false" ht="12.75" hidden="false" customHeight="false" outlineLevel="0" collapsed="false">
      <c r="A7547" s="1"/>
      <c r="B7547" s="1"/>
      <c r="C7547" s="1" t="n">
        <f aca="false">C7546+0.01</f>
        <v>75.3800000000017</v>
      </c>
      <c r="D7547" s="0" t="n">
        <v>0</v>
      </c>
      <c r="E7547" s="0" t="n">
        <f aca="false">C7547</f>
        <v>75.3800000000017</v>
      </c>
      <c r="F7547" s="0" t="n">
        <f aca="false">EXP(-C7547)</f>
        <v>1.83181644746734E-033</v>
      </c>
      <c r="G7547" s="0" t="n">
        <f aca="false">EXP(D7548-D7547)</f>
        <v>1</v>
      </c>
      <c r="H7547" s="0" t="n">
        <f aca="false">SUM(F7547:G7547)</f>
        <v>1</v>
      </c>
      <c r="I7547" s="0" t="n">
        <f aca="false">F7547/H7547</f>
        <v>1.83181644746734E-033</v>
      </c>
    </row>
    <row r="7548" customFormat="false" ht="12.75" hidden="false" customHeight="false" outlineLevel="0" collapsed="false">
      <c r="A7548" s="1"/>
      <c r="B7548" s="1"/>
      <c r="C7548" s="1" t="n">
        <f aca="false">C7547+0.01</f>
        <v>75.3900000000017</v>
      </c>
      <c r="D7548" s="0" t="n">
        <v>0</v>
      </c>
      <c r="E7548" s="0" t="n">
        <f aca="false">C7548</f>
        <v>75.3900000000017</v>
      </c>
      <c r="F7548" s="0" t="n">
        <f aca="false">EXP(-C7548)</f>
        <v>1.81358956927402E-033</v>
      </c>
      <c r="G7548" s="0" t="n">
        <f aca="false">EXP(D7549-D7548)</f>
        <v>1</v>
      </c>
      <c r="H7548" s="0" t="n">
        <f aca="false">SUM(F7548:G7548)</f>
        <v>1</v>
      </c>
      <c r="I7548" s="0" t="n">
        <f aca="false">F7548/H7548</f>
        <v>1.81358956927402E-033</v>
      </c>
    </row>
    <row r="7549" customFormat="false" ht="12.75" hidden="false" customHeight="false" outlineLevel="0" collapsed="false">
      <c r="A7549" s="1"/>
      <c r="B7549" s="1"/>
      <c r="C7549" s="1" t="n">
        <f aca="false">C7548+0.01</f>
        <v>75.4000000000017</v>
      </c>
      <c r="D7549" s="0" t="n">
        <v>0</v>
      </c>
      <c r="E7549" s="0" t="n">
        <f aca="false">C7549</f>
        <v>75.4000000000017</v>
      </c>
      <c r="F7549" s="0" t="n">
        <f aca="false">EXP(-C7549)</f>
        <v>1.79554405154896E-033</v>
      </c>
      <c r="G7549" s="0" t="n">
        <f aca="false">EXP(D7550-D7549)</f>
        <v>1</v>
      </c>
      <c r="H7549" s="0" t="n">
        <f aca="false">SUM(F7549:G7549)</f>
        <v>1</v>
      </c>
      <c r="I7549" s="0" t="n">
        <f aca="false">F7549/H7549</f>
        <v>1.79554405154896E-033</v>
      </c>
    </row>
    <row r="7550" customFormat="false" ht="12.75" hidden="false" customHeight="false" outlineLevel="0" collapsed="false">
      <c r="A7550" s="1"/>
      <c r="B7550" s="1"/>
      <c r="C7550" s="1" t="n">
        <f aca="false">C7549+0.01</f>
        <v>75.4100000000017</v>
      </c>
      <c r="D7550" s="0" t="n">
        <v>0</v>
      </c>
      <c r="E7550" s="0" t="n">
        <f aca="false">C7550</f>
        <v>75.4100000000017</v>
      </c>
      <c r="F7550" s="0" t="n">
        <f aca="false">EXP(-C7550)</f>
        <v>1.77767808972535E-033</v>
      </c>
      <c r="G7550" s="0" t="n">
        <f aca="false">EXP(D7551-D7550)</f>
        <v>1</v>
      </c>
      <c r="H7550" s="0" t="n">
        <f aca="false">SUM(F7550:G7550)</f>
        <v>1</v>
      </c>
      <c r="I7550" s="0" t="n">
        <f aca="false">F7550/H7550</f>
        <v>1.77767808972535E-033</v>
      </c>
    </row>
    <row r="7551" customFormat="false" ht="12.75" hidden="false" customHeight="false" outlineLevel="0" collapsed="false">
      <c r="A7551" s="1"/>
      <c r="B7551" s="1"/>
      <c r="C7551" s="1" t="n">
        <f aca="false">C7550+0.01</f>
        <v>75.4200000000017</v>
      </c>
      <c r="D7551" s="0" t="n">
        <v>0</v>
      </c>
      <c r="E7551" s="0" t="n">
        <f aca="false">C7551</f>
        <v>75.4200000000017</v>
      </c>
      <c r="F7551" s="0" t="n">
        <f aca="false">EXP(-C7551)</f>
        <v>1.75998989719211E-033</v>
      </c>
      <c r="G7551" s="0" t="n">
        <f aca="false">EXP(D7552-D7551)</f>
        <v>1</v>
      </c>
      <c r="H7551" s="0" t="n">
        <f aca="false">SUM(F7551:G7551)</f>
        <v>1</v>
      </c>
      <c r="I7551" s="0" t="n">
        <f aca="false">F7551/H7551</f>
        <v>1.75998989719211E-033</v>
      </c>
    </row>
    <row r="7552" customFormat="false" ht="12.75" hidden="false" customHeight="false" outlineLevel="0" collapsed="false">
      <c r="A7552" s="1"/>
      <c r="B7552" s="1"/>
      <c r="C7552" s="1" t="n">
        <f aca="false">C7551+0.01</f>
        <v>75.4300000000017</v>
      </c>
      <c r="D7552" s="0" t="n">
        <v>0</v>
      </c>
      <c r="E7552" s="0" t="n">
        <f aca="false">C7552</f>
        <v>75.4300000000017</v>
      </c>
      <c r="F7552" s="0" t="n">
        <f aca="false">EXP(-C7552)</f>
        <v>1.74247770511525E-033</v>
      </c>
      <c r="G7552" s="0" t="n">
        <f aca="false">EXP(D7553-D7552)</f>
        <v>1</v>
      </c>
      <c r="H7552" s="0" t="n">
        <f aca="false">SUM(F7552:G7552)</f>
        <v>1</v>
      </c>
      <c r="I7552" s="0" t="n">
        <f aca="false">F7552/H7552</f>
        <v>1.74247770511525E-033</v>
      </c>
    </row>
    <row r="7553" customFormat="false" ht="12.75" hidden="false" customHeight="false" outlineLevel="0" collapsed="false">
      <c r="A7553" s="1"/>
      <c r="B7553" s="1"/>
      <c r="C7553" s="1" t="n">
        <f aca="false">C7552+0.01</f>
        <v>75.4400000000017</v>
      </c>
      <c r="D7553" s="0" t="n">
        <v>0</v>
      </c>
      <c r="E7553" s="0" t="n">
        <f aca="false">C7553</f>
        <v>75.4400000000017</v>
      </c>
      <c r="F7553" s="0" t="n">
        <f aca="false">EXP(-C7553)</f>
        <v>1.72513976226098E-033</v>
      </c>
      <c r="G7553" s="0" t="n">
        <f aca="false">EXP(D7554-D7553)</f>
        <v>1</v>
      </c>
      <c r="H7553" s="0" t="n">
        <f aca="false">SUM(F7553:G7553)</f>
        <v>1</v>
      </c>
      <c r="I7553" s="0" t="n">
        <f aca="false">F7553/H7553</f>
        <v>1.72513976226098E-033</v>
      </c>
    </row>
    <row r="7554" customFormat="false" ht="12.75" hidden="false" customHeight="false" outlineLevel="0" collapsed="false">
      <c r="A7554" s="1"/>
      <c r="B7554" s="1"/>
      <c r="C7554" s="1" t="n">
        <f aca="false">C7553+0.01</f>
        <v>75.4500000000017</v>
      </c>
      <c r="D7554" s="0" t="n">
        <v>0</v>
      </c>
      <c r="E7554" s="0" t="n">
        <f aca="false">C7554</f>
        <v>75.4500000000017</v>
      </c>
      <c r="F7554" s="0" t="n">
        <f aca="false">EXP(-C7554)</f>
        <v>1.70797433482055E-033</v>
      </c>
      <c r="G7554" s="0" t="n">
        <f aca="false">EXP(D7555-D7554)</f>
        <v>1</v>
      </c>
      <c r="H7554" s="0" t="n">
        <f aca="false">SUM(F7554:G7554)</f>
        <v>1</v>
      </c>
      <c r="I7554" s="0" t="n">
        <f aca="false">F7554/H7554</f>
        <v>1.70797433482055E-033</v>
      </c>
    </row>
    <row r="7555" customFormat="false" ht="12.75" hidden="false" customHeight="false" outlineLevel="0" collapsed="false">
      <c r="A7555" s="1"/>
      <c r="B7555" s="1"/>
      <c r="C7555" s="1" t="n">
        <f aca="false">C7554+0.01</f>
        <v>75.4600000000017</v>
      </c>
      <c r="D7555" s="0" t="n">
        <v>0</v>
      </c>
      <c r="E7555" s="0" t="n">
        <f aca="false">C7555</f>
        <v>75.4600000000017</v>
      </c>
      <c r="F7555" s="0" t="n">
        <f aca="false">EXP(-C7555)</f>
        <v>1.69097970623693E-033</v>
      </c>
      <c r="G7555" s="0" t="n">
        <f aca="false">EXP(D7556-D7555)</f>
        <v>1</v>
      </c>
      <c r="H7555" s="0" t="n">
        <f aca="false">SUM(F7555:G7555)</f>
        <v>1</v>
      </c>
      <c r="I7555" s="0" t="n">
        <f aca="false">F7555/H7555</f>
        <v>1.69097970623693E-033</v>
      </c>
    </row>
    <row r="7556" customFormat="false" ht="12.75" hidden="false" customHeight="false" outlineLevel="0" collapsed="false">
      <c r="A7556" s="1"/>
      <c r="B7556" s="1"/>
      <c r="C7556" s="1" t="n">
        <f aca="false">C7555+0.01</f>
        <v>75.4700000000017</v>
      </c>
      <c r="D7556" s="0" t="n">
        <v>0</v>
      </c>
      <c r="E7556" s="0" t="n">
        <f aca="false">C7556</f>
        <v>75.4700000000017</v>
      </c>
      <c r="F7556" s="0" t="n">
        <f aca="false">EXP(-C7556)</f>
        <v>1.67415417703308E-033</v>
      </c>
      <c r="G7556" s="0" t="n">
        <f aca="false">EXP(D7557-D7556)</f>
        <v>1</v>
      </c>
      <c r="H7556" s="0" t="n">
        <f aca="false">SUM(F7556:G7556)</f>
        <v>1</v>
      </c>
      <c r="I7556" s="0" t="n">
        <f aca="false">F7556/H7556</f>
        <v>1.67415417703308E-033</v>
      </c>
    </row>
    <row r="7557" customFormat="false" ht="12.75" hidden="false" customHeight="false" outlineLevel="0" collapsed="false">
      <c r="A7557" s="1"/>
      <c r="B7557" s="1"/>
      <c r="C7557" s="1" t="n">
        <f aca="false">C7556+0.01</f>
        <v>75.4800000000017</v>
      </c>
      <c r="D7557" s="0" t="n">
        <v>0</v>
      </c>
      <c r="E7557" s="0" t="n">
        <f aca="false">C7557</f>
        <v>75.4800000000017</v>
      </c>
      <c r="F7557" s="0" t="n">
        <f aca="false">EXP(-C7557)</f>
        <v>1.65749606464207E-033</v>
      </c>
      <c r="G7557" s="0" t="n">
        <f aca="false">EXP(D7558-D7557)</f>
        <v>1</v>
      </c>
      <c r="H7557" s="0" t="n">
        <f aca="false">SUM(F7557:G7557)</f>
        <v>1</v>
      </c>
      <c r="I7557" s="0" t="n">
        <f aca="false">F7557/H7557</f>
        <v>1.65749606464207E-033</v>
      </c>
    </row>
    <row r="7558" customFormat="false" ht="12.75" hidden="false" customHeight="false" outlineLevel="0" collapsed="false">
      <c r="A7558" s="1"/>
      <c r="B7558" s="1"/>
      <c r="C7558" s="1" t="n">
        <f aca="false">C7557+0.01</f>
        <v>75.4900000000017</v>
      </c>
      <c r="D7558" s="0" t="n">
        <v>0</v>
      </c>
      <c r="E7558" s="0" t="n">
        <f aca="false">C7558</f>
        <v>75.4900000000017</v>
      </c>
      <c r="F7558" s="0" t="n">
        <f aca="false">EXP(-C7558)</f>
        <v>1.64100370323877E-033</v>
      </c>
      <c r="G7558" s="0" t="n">
        <f aca="false">EXP(D7559-D7558)</f>
        <v>1</v>
      </c>
      <c r="H7558" s="0" t="n">
        <f aca="false">SUM(F7558:G7558)</f>
        <v>1</v>
      </c>
      <c r="I7558" s="0" t="n">
        <f aca="false">F7558/H7558</f>
        <v>1.64100370323877E-033</v>
      </c>
    </row>
    <row r="7559" customFormat="false" ht="12.75" hidden="false" customHeight="false" outlineLevel="0" collapsed="false">
      <c r="A7559" s="1"/>
      <c r="B7559" s="1"/>
      <c r="C7559" s="1" t="n">
        <f aca="false">C7558+0.01</f>
        <v>75.5000000000017</v>
      </c>
      <c r="D7559" s="0" t="n">
        <v>0</v>
      </c>
      <c r="E7559" s="0" t="n">
        <f aca="false">C7559</f>
        <v>75.5000000000017</v>
      </c>
      <c r="F7559" s="0" t="n">
        <f aca="false">EXP(-C7559)</f>
        <v>1.6246754435733E-033</v>
      </c>
      <c r="G7559" s="0" t="n">
        <f aca="false">EXP(D7560-D7559)</f>
        <v>1</v>
      </c>
      <c r="H7559" s="0" t="n">
        <f aca="false">SUM(F7559:G7559)</f>
        <v>1</v>
      </c>
      <c r="I7559" s="0" t="n">
        <f aca="false">F7559/H7559</f>
        <v>1.6246754435733E-033</v>
      </c>
    </row>
    <row r="7560" customFormat="false" ht="12.75" hidden="false" customHeight="false" outlineLevel="0" collapsed="false">
      <c r="A7560" s="1"/>
      <c r="B7560" s="1"/>
      <c r="C7560" s="1" t="n">
        <f aca="false">C7559+0.01</f>
        <v>75.5100000000017</v>
      </c>
      <c r="D7560" s="0" t="n">
        <v>0</v>
      </c>
      <c r="E7560" s="0" t="n">
        <f aca="false">C7560</f>
        <v>75.5100000000017</v>
      </c>
      <c r="F7560" s="0" t="n">
        <f aca="false">EXP(-C7560)</f>
        <v>1.6085096528061E-033</v>
      </c>
      <c r="G7560" s="0" t="n">
        <f aca="false">EXP(D7561-D7560)</f>
        <v>1</v>
      </c>
      <c r="H7560" s="0" t="n">
        <f aca="false">SUM(F7560:G7560)</f>
        <v>1</v>
      </c>
      <c r="I7560" s="0" t="n">
        <f aca="false">F7560/H7560</f>
        <v>1.6085096528061E-033</v>
      </c>
    </row>
    <row r="7561" customFormat="false" ht="12.75" hidden="false" customHeight="false" outlineLevel="0" collapsed="false">
      <c r="A7561" s="1"/>
      <c r="B7561" s="1"/>
      <c r="C7561" s="1" t="n">
        <f aca="false">C7560+0.01</f>
        <v>75.5200000000017</v>
      </c>
      <c r="D7561" s="0" t="n">
        <v>0</v>
      </c>
      <c r="E7561" s="0" t="n">
        <f aca="false">C7561</f>
        <v>75.5200000000017</v>
      </c>
      <c r="F7561" s="0" t="n">
        <f aca="false">EXP(-C7561)</f>
        <v>1.5925047143446E-033</v>
      </c>
      <c r="G7561" s="0" t="n">
        <f aca="false">EXP(D7562-D7561)</f>
        <v>1</v>
      </c>
      <c r="H7561" s="0" t="n">
        <f aca="false">SUM(F7561:G7561)</f>
        <v>1</v>
      </c>
      <c r="I7561" s="0" t="n">
        <f aca="false">F7561/H7561</f>
        <v>1.5925047143446E-033</v>
      </c>
    </row>
    <row r="7562" customFormat="false" ht="12.75" hidden="false" customHeight="false" outlineLevel="0" collapsed="false">
      <c r="A7562" s="1"/>
      <c r="B7562" s="1"/>
      <c r="C7562" s="1" t="n">
        <f aca="false">C7561+0.01</f>
        <v>75.5300000000017</v>
      </c>
      <c r="D7562" s="0" t="n">
        <v>0</v>
      </c>
      <c r="E7562" s="0" t="n">
        <f aca="false">C7562</f>
        <v>75.5300000000017</v>
      </c>
      <c r="F7562" s="0" t="n">
        <f aca="false">EXP(-C7562)</f>
        <v>1.57665902768163E-033</v>
      </c>
      <c r="G7562" s="0" t="n">
        <f aca="false">EXP(D7563-D7562)</f>
        <v>1</v>
      </c>
      <c r="H7562" s="0" t="n">
        <f aca="false">SUM(F7562:G7562)</f>
        <v>1</v>
      </c>
      <c r="I7562" s="0" t="n">
        <f aca="false">F7562/H7562</f>
        <v>1.57665902768163E-033</v>
      </c>
    </row>
    <row r="7563" customFormat="false" ht="12.75" hidden="false" customHeight="false" outlineLevel="0" collapsed="false">
      <c r="A7563" s="1"/>
      <c r="B7563" s="1"/>
      <c r="C7563" s="1" t="n">
        <f aca="false">C7562+0.01</f>
        <v>75.5400000000017</v>
      </c>
      <c r="D7563" s="0" t="n">
        <v>0</v>
      </c>
      <c r="E7563" s="0" t="n">
        <f aca="false">C7563</f>
        <v>75.5400000000017</v>
      </c>
      <c r="F7563" s="0" t="n">
        <f aca="false">EXP(-C7563)</f>
        <v>1.56097100823531E-033</v>
      </c>
      <c r="G7563" s="0" t="n">
        <f aca="false">EXP(D7564-D7563)</f>
        <v>1</v>
      </c>
      <c r="H7563" s="0" t="n">
        <f aca="false">SUM(F7563:G7563)</f>
        <v>1</v>
      </c>
      <c r="I7563" s="0" t="n">
        <f aca="false">F7563/H7563</f>
        <v>1.56097100823531E-033</v>
      </c>
    </row>
    <row r="7564" customFormat="false" ht="12.75" hidden="false" customHeight="false" outlineLevel="0" collapsed="false">
      <c r="A7564" s="1"/>
      <c r="B7564" s="1"/>
      <c r="C7564" s="1" t="n">
        <f aca="false">C7563+0.01</f>
        <v>75.5500000000018</v>
      </c>
      <c r="D7564" s="0" t="n">
        <v>0</v>
      </c>
      <c r="E7564" s="0" t="n">
        <f aca="false">C7564</f>
        <v>75.5500000000018</v>
      </c>
      <c r="F7564" s="0" t="n">
        <f aca="false">EXP(-C7564)</f>
        <v>1.54543908719064E-033</v>
      </c>
      <c r="G7564" s="0" t="n">
        <f aca="false">EXP(D7565-D7564)</f>
        <v>1</v>
      </c>
      <c r="H7564" s="0" t="n">
        <f aca="false">SUM(F7564:G7564)</f>
        <v>1</v>
      </c>
      <c r="I7564" s="0" t="n">
        <f aca="false">F7564/H7564</f>
        <v>1.54543908719064E-033</v>
      </c>
    </row>
    <row r="7565" customFormat="false" ht="12.75" hidden="false" customHeight="false" outlineLevel="0" collapsed="false">
      <c r="A7565" s="1"/>
      <c r="B7565" s="1"/>
      <c r="C7565" s="1" t="n">
        <f aca="false">C7564+0.01</f>
        <v>75.5600000000018</v>
      </c>
      <c r="D7565" s="0" t="n">
        <v>0</v>
      </c>
      <c r="E7565" s="0" t="n">
        <f aca="false">C7565</f>
        <v>75.5600000000018</v>
      </c>
      <c r="F7565" s="0" t="n">
        <f aca="false">EXP(-C7565)</f>
        <v>1.53006171134255E-033</v>
      </c>
      <c r="G7565" s="0" t="n">
        <f aca="false">EXP(D7566-D7565)</f>
        <v>1</v>
      </c>
      <c r="H7565" s="0" t="n">
        <f aca="false">SUM(F7565:G7565)</f>
        <v>1</v>
      </c>
      <c r="I7565" s="0" t="n">
        <f aca="false">F7565/H7565</f>
        <v>1.53006171134255E-033</v>
      </c>
    </row>
    <row r="7566" customFormat="false" ht="12.75" hidden="false" customHeight="false" outlineLevel="0" collapsed="false">
      <c r="A7566" s="1"/>
      <c r="B7566" s="1"/>
      <c r="C7566" s="1" t="n">
        <f aca="false">C7565+0.01</f>
        <v>75.5700000000018</v>
      </c>
      <c r="D7566" s="0" t="n">
        <v>0</v>
      </c>
      <c r="E7566" s="0" t="n">
        <f aca="false">C7566</f>
        <v>75.5700000000018</v>
      </c>
      <c r="F7566" s="0" t="n">
        <f aca="false">EXP(-C7566)</f>
        <v>1.51483734294065E-033</v>
      </c>
      <c r="G7566" s="0" t="n">
        <f aca="false">EXP(D7567-D7566)</f>
        <v>1</v>
      </c>
      <c r="H7566" s="0" t="n">
        <f aca="false">SUM(F7566:G7566)</f>
        <v>1</v>
      </c>
      <c r="I7566" s="0" t="n">
        <f aca="false">F7566/H7566</f>
        <v>1.51483734294065E-033</v>
      </c>
    </row>
    <row r="7567" customFormat="false" ht="12.75" hidden="false" customHeight="false" outlineLevel="0" collapsed="false">
      <c r="A7567" s="1"/>
      <c r="B7567" s="1"/>
      <c r="C7567" s="1" t="n">
        <f aca="false">C7566+0.01</f>
        <v>75.5800000000018</v>
      </c>
      <c r="D7567" s="0" t="n">
        <v>0</v>
      </c>
      <c r="E7567" s="0" t="n">
        <f aca="false">C7567</f>
        <v>75.5800000000018</v>
      </c>
      <c r="F7567" s="0" t="n">
        <f aca="false">EXP(-C7567)</f>
        <v>1.49976445953541E-033</v>
      </c>
      <c r="G7567" s="0" t="n">
        <f aca="false">EXP(D7568-D7567)</f>
        <v>1</v>
      </c>
      <c r="H7567" s="0" t="n">
        <f aca="false">SUM(F7567:G7567)</f>
        <v>1</v>
      </c>
      <c r="I7567" s="0" t="n">
        <f aca="false">F7567/H7567</f>
        <v>1.49976445953541E-033</v>
      </c>
    </row>
    <row r="7568" customFormat="false" ht="12.75" hidden="false" customHeight="false" outlineLevel="0" collapsed="false">
      <c r="A7568" s="1"/>
      <c r="B7568" s="1"/>
      <c r="C7568" s="1" t="n">
        <f aca="false">C7567+0.01</f>
        <v>75.5900000000018</v>
      </c>
      <c r="D7568" s="0" t="n">
        <v>0</v>
      </c>
      <c r="E7568" s="0" t="n">
        <f aca="false">C7568</f>
        <v>75.5900000000018</v>
      </c>
      <c r="F7568" s="0" t="n">
        <f aca="false">EXP(-C7568)</f>
        <v>1.48484155382594E-033</v>
      </c>
      <c r="G7568" s="0" t="n">
        <f aca="false">EXP(D7569-D7568)</f>
        <v>1</v>
      </c>
      <c r="H7568" s="0" t="n">
        <f aca="false">SUM(F7568:G7568)</f>
        <v>1</v>
      </c>
      <c r="I7568" s="0" t="n">
        <f aca="false">F7568/H7568</f>
        <v>1.48484155382594E-033</v>
      </c>
    </row>
    <row r="7569" customFormat="false" ht="12.75" hidden="false" customHeight="false" outlineLevel="0" collapsed="false">
      <c r="A7569" s="1"/>
      <c r="B7569" s="1"/>
      <c r="C7569" s="1" t="n">
        <f aca="false">C7568+0.01</f>
        <v>75.6000000000018</v>
      </c>
      <c r="D7569" s="0" t="n">
        <v>0</v>
      </c>
      <c r="E7569" s="0" t="n">
        <f aca="false">C7569</f>
        <v>75.6000000000018</v>
      </c>
      <c r="F7569" s="0" t="n">
        <f aca="false">EXP(-C7569)</f>
        <v>1.47006713350922E-033</v>
      </c>
      <c r="G7569" s="0" t="n">
        <f aca="false">EXP(D7570-D7569)</f>
        <v>1</v>
      </c>
      <c r="H7569" s="0" t="n">
        <f aca="false">SUM(F7569:G7569)</f>
        <v>1</v>
      </c>
      <c r="I7569" s="0" t="n">
        <f aca="false">F7569/H7569</f>
        <v>1.47006713350922E-033</v>
      </c>
    </row>
    <row r="7570" customFormat="false" ht="12.75" hidden="false" customHeight="false" outlineLevel="0" collapsed="false">
      <c r="A7570" s="1"/>
      <c r="B7570" s="1"/>
      <c r="C7570" s="1" t="n">
        <f aca="false">C7569+0.01</f>
        <v>75.6100000000018</v>
      </c>
      <c r="D7570" s="0" t="n">
        <v>0</v>
      </c>
      <c r="E7570" s="0" t="n">
        <f aca="false">C7570</f>
        <v>75.6100000000018</v>
      </c>
      <c r="F7570" s="0" t="n">
        <f aca="false">EXP(-C7570)</f>
        <v>1.45543972113091E-033</v>
      </c>
      <c r="G7570" s="0" t="n">
        <f aca="false">EXP(D7571-D7570)</f>
        <v>1</v>
      </c>
      <c r="H7570" s="0" t="n">
        <f aca="false">SUM(F7570:G7570)</f>
        <v>1</v>
      </c>
      <c r="I7570" s="0" t="n">
        <f aca="false">F7570/H7570</f>
        <v>1.45543972113091E-033</v>
      </c>
    </row>
    <row r="7571" customFormat="false" ht="12.75" hidden="false" customHeight="false" outlineLevel="0" collapsed="false">
      <c r="A7571" s="1"/>
      <c r="B7571" s="1"/>
      <c r="C7571" s="1" t="n">
        <f aca="false">C7570+0.01</f>
        <v>75.6200000000018</v>
      </c>
      <c r="D7571" s="0" t="n">
        <v>0</v>
      </c>
      <c r="E7571" s="0" t="n">
        <f aca="false">C7571</f>
        <v>75.6200000000018</v>
      </c>
      <c r="F7571" s="0" t="n">
        <f aca="false">EXP(-C7571)</f>
        <v>1.44095785393759E-033</v>
      </c>
      <c r="G7571" s="0" t="n">
        <f aca="false">EXP(D7572-D7571)</f>
        <v>1</v>
      </c>
      <c r="H7571" s="0" t="n">
        <f aca="false">SUM(F7571:G7571)</f>
        <v>1</v>
      </c>
      <c r="I7571" s="0" t="n">
        <f aca="false">F7571/H7571</f>
        <v>1.44095785393759E-033</v>
      </c>
    </row>
    <row r="7572" customFormat="false" ht="12.75" hidden="false" customHeight="false" outlineLevel="0" collapsed="false">
      <c r="A7572" s="1"/>
      <c r="B7572" s="1"/>
      <c r="C7572" s="1" t="n">
        <f aca="false">C7571+0.01</f>
        <v>75.6300000000018</v>
      </c>
      <c r="D7572" s="0" t="n">
        <v>0</v>
      </c>
      <c r="E7572" s="0" t="n">
        <f aca="false">C7572</f>
        <v>75.6300000000018</v>
      </c>
      <c r="F7572" s="0" t="n">
        <f aca="false">EXP(-C7572)</f>
        <v>1.42662008373046E-033</v>
      </c>
      <c r="G7572" s="0" t="n">
        <f aca="false">EXP(D7573-D7572)</f>
        <v>1</v>
      </c>
      <c r="H7572" s="0" t="n">
        <f aca="false">SUM(F7572:G7572)</f>
        <v>1</v>
      </c>
      <c r="I7572" s="0" t="n">
        <f aca="false">F7572/H7572</f>
        <v>1.42662008373046E-033</v>
      </c>
    </row>
    <row r="7573" customFormat="false" ht="12.75" hidden="false" customHeight="false" outlineLevel="0" collapsed="false">
      <c r="A7573" s="1"/>
      <c r="B7573" s="1"/>
      <c r="C7573" s="1" t="n">
        <f aca="false">C7572+0.01</f>
        <v>75.6400000000018</v>
      </c>
      <c r="D7573" s="0" t="n">
        <v>0</v>
      </c>
      <c r="E7573" s="0" t="n">
        <f aca="false">C7573</f>
        <v>75.6400000000018</v>
      </c>
      <c r="F7573" s="0" t="n">
        <f aca="false">EXP(-C7573)</f>
        <v>1.41242497672056E-033</v>
      </c>
      <c r="G7573" s="0" t="n">
        <f aca="false">EXP(D7574-D7573)</f>
        <v>1</v>
      </c>
      <c r="H7573" s="0" t="n">
        <f aca="false">SUM(F7573:G7573)</f>
        <v>1</v>
      </c>
      <c r="I7573" s="0" t="n">
        <f aca="false">F7573/H7573</f>
        <v>1.41242497672056E-033</v>
      </c>
    </row>
    <row r="7574" customFormat="false" ht="12.75" hidden="false" customHeight="false" outlineLevel="0" collapsed="false">
      <c r="A7574" s="1"/>
      <c r="B7574" s="1"/>
      <c r="C7574" s="1" t="n">
        <f aca="false">C7573+0.01</f>
        <v>75.6500000000018</v>
      </c>
      <c r="D7574" s="0" t="n">
        <v>0</v>
      </c>
      <c r="E7574" s="0" t="n">
        <f aca="false">C7574</f>
        <v>75.6500000000018</v>
      </c>
      <c r="F7574" s="0" t="n">
        <f aca="false">EXP(-C7574)</f>
        <v>1.39837111338535E-033</v>
      </c>
      <c r="G7574" s="0" t="n">
        <f aca="false">EXP(D7575-D7574)</f>
        <v>1</v>
      </c>
      <c r="H7574" s="0" t="n">
        <f aca="false">SUM(F7574:G7574)</f>
        <v>1</v>
      </c>
      <c r="I7574" s="0" t="n">
        <f aca="false">F7574/H7574</f>
        <v>1.39837111338535E-033</v>
      </c>
    </row>
    <row r="7575" customFormat="false" ht="12.75" hidden="false" customHeight="false" outlineLevel="0" collapsed="false">
      <c r="A7575" s="1"/>
      <c r="B7575" s="1"/>
      <c r="C7575" s="1" t="n">
        <f aca="false">C7574+0.01</f>
        <v>75.6600000000018</v>
      </c>
      <c r="D7575" s="0" t="n">
        <v>0</v>
      </c>
      <c r="E7575" s="0" t="n">
        <f aca="false">C7575</f>
        <v>75.6600000000018</v>
      </c>
      <c r="F7575" s="0" t="n">
        <f aca="false">EXP(-C7575)</f>
        <v>1.3844570883268E-033</v>
      </c>
      <c r="G7575" s="0" t="n">
        <f aca="false">EXP(D7576-D7575)</f>
        <v>1</v>
      </c>
      <c r="H7575" s="0" t="n">
        <f aca="false">SUM(F7575:G7575)</f>
        <v>1</v>
      </c>
      <c r="I7575" s="0" t="n">
        <f aca="false">F7575/H7575</f>
        <v>1.3844570883268E-033</v>
      </c>
    </row>
    <row r="7576" customFormat="false" ht="12.75" hidden="false" customHeight="false" outlineLevel="0" collapsed="false">
      <c r="A7576" s="1"/>
      <c r="B7576" s="1"/>
      <c r="C7576" s="1" t="n">
        <f aca="false">C7575+0.01</f>
        <v>75.6700000000018</v>
      </c>
      <c r="D7576" s="0" t="n">
        <v>0</v>
      </c>
      <c r="E7576" s="0" t="n">
        <f aca="false">C7576</f>
        <v>75.6700000000018</v>
      </c>
      <c r="F7576" s="0" t="n">
        <f aca="false">EXP(-C7576)</f>
        <v>1.3706815101308E-033</v>
      </c>
      <c r="G7576" s="0" t="n">
        <f aca="false">EXP(D7577-D7576)</f>
        <v>1</v>
      </c>
      <c r="H7576" s="0" t="n">
        <f aca="false">SUM(F7576:G7576)</f>
        <v>1</v>
      </c>
      <c r="I7576" s="0" t="n">
        <f aca="false">F7576/H7576</f>
        <v>1.3706815101308E-033</v>
      </c>
    </row>
    <row r="7577" customFormat="false" ht="12.75" hidden="false" customHeight="false" outlineLevel="0" collapsed="false">
      <c r="A7577" s="1"/>
      <c r="B7577" s="1"/>
      <c r="C7577" s="1" t="n">
        <f aca="false">C7576+0.01</f>
        <v>75.6800000000018</v>
      </c>
      <c r="D7577" s="0" t="n">
        <v>0</v>
      </c>
      <c r="E7577" s="0" t="n">
        <f aca="false">C7577</f>
        <v>75.6800000000018</v>
      </c>
      <c r="F7577" s="0" t="n">
        <f aca="false">EXP(-C7577)</f>
        <v>1.35704300122805E-033</v>
      </c>
      <c r="G7577" s="0" t="n">
        <f aca="false">EXP(D7578-D7577)</f>
        <v>1</v>
      </c>
      <c r="H7577" s="0" t="n">
        <f aca="false">SUM(F7577:G7577)</f>
        <v>1</v>
      </c>
      <c r="I7577" s="0" t="n">
        <f aca="false">F7577/H7577</f>
        <v>1.35704300122805E-033</v>
      </c>
    </row>
    <row r="7578" customFormat="false" ht="12.75" hidden="false" customHeight="false" outlineLevel="0" collapsed="false">
      <c r="A7578" s="1"/>
      <c r="B7578" s="1"/>
      <c r="C7578" s="1" t="n">
        <f aca="false">C7577+0.01</f>
        <v>75.6900000000018</v>
      </c>
      <c r="D7578" s="0" t="n">
        <v>0</v>
      </c>
      <c r="E7578" s="0" t="n">
        <f aca="false">C7578</f>
        <v>75.6900000000018</v>
      </c>
      <c r="F7578" s="0" t="n">
        <f aca="false">EXP(-C7578)</f>
        <v>1.3435401977563E-033</v>
      </c>
      <c r="G7578" s="0" t="n">
        <f aca="false">EXP(D7579-D7578)</f>
        <v>1</v>
      </c>
      <c r="H7578" s="0" t="n">
        <f aca="false">SUM(F7578:G7578)</f>
        <v>1</v>
      </c>
      <c r="I7578" s="0" t="n">
        <f aca="false">F7578/H7578</f>
        <v>1.3435401977563E-033</v>
      </c>
    </row>
    <row r="7579" customFormat="false" ht="12.75" hidden="false" customHeight="false" outlineLevel="0" collapsed="false">
      <c r="A7579" s="1"/>
      <c r="B7579" s="1"/>
      <c r="C7579" s="1" t="n">
        <f aca="false">C7578+0.01</f>
        <v>75.7000000000018</v>
      </c>
      <c r="D7579" s="0" t="n">
        <v>0</v>
      </c>
      <c r="E7579" s="0" t="n">
        <f aca="false">C7579</f>
        <v>75.7000000000018</v>
      </c>
      <c r="F7579" s="0" t="n">
        <f aca="false">EXP(-C7579)</f>
        <v>1.33017174942394E-033</v>
      </c>
      <c r="G7579" s="0" t="n">
        <f aca="false">EXP(D7580-D7579)</f>
        <v>1</v>
      </c>
      <c r="H7579" s="0" t="n">
        <f aca="false">SUM(F7579:G7579)</f>
        <v>1</v>
      </c>
      <c r="I7579" s="0" t="n">
        <f aca="false">F7579/H7579</f>
        <v>1.33017174942394E-033</v>
      </c>
    </row>
    <row r="7580" customFormat="false" ht="12.75" hidden="false" customHeight="false" outlineLevel="0" collapsed="false">
      <c r="A7580" s="1"/>
      <c r="B7580" s="1"/>
      <c r="C7580" s="1" t="n">
        <f aca="false">C7579+0.01</f>
        <v>75.7100000000018</v>
      </c>
      <c r="D7580" s="0" t="n">
        <v>0</v>
      </c>
      <c r="E7580" s="0" t="n">
        <f aca="false">C7580</f>
        <v>75.7100000000018</v>
      </c>
      <c r="F7580" s="0" t="n">
        <f aca="false">EXP(-C7580)</f>
        <v>1.316936319375E-033</v>
      </c>
      <c r="G7580" s="0" t="n">
        <f aca="false">EXP(D7581-D7580)</f>
        <v>1</v>
      </c>
      <c r="H7580" s="0" t="n">
        <f aca="false">SUM(F7580:G7580)</f>
        <v>1</v>
      </c>
      <c r="I7580" s="0" t="n">
        <f aca="false">F7580/H7580</f>
        <v>1.316936319375E-033</v>
      </c>
    </row>
    <row r="7581" customFormat="false" ht="12.75" hidden="false" customHeight="false" outlineLevel="0" collapsed="false">
      <c r="A7581" s="1"/>
      <c r="B7581" s="1"/>
      <c r="C7581" s="1" t="n">
        <f aca="false">C7580+0.01</f>
        <v>75.7200000000018</v>
      </c>
      <c r="D7581" s="0" t="n">
        <v>0</v>
      </c>
      <c r="E7581" s="0" t="n">
        <f aca="false">C7581</f>
        <v>75.7200000000018</v>
      </c>
      <c r="F7581" s="0" t="n">
        <f aca="false">EXP(-C7581)</f>
        <v>1.30383258405546E-033</v>
      </c>
      <c r="G7581" s="0" t="n">
        <f aca="false">EXP(D7582-D7581)</f>
        <v>1</v>
      </c>
      <c r="H7581" s="0" t="n">
        <f aca="false">SUM(F7581:G7581)</f>
        <v>1</v>
      </c>
      <c r="I7581" s="0" t="n">
        <f aca="false">F7581/H7581</f>
        <v>1.30383258405546E-033</v>
      </c>
    </row>
    <row r="7582" customFormat="false" ht="12.75" hidden="false" customHeight="false" outlineLevel="0" collapsed="false">
      <c r="A7582" s="1"/>
      <c r="B7582" s="1"/>
      <c r="C7582" s="1" t="n">
        <f aca="false">C7581+0.01</f>
        <v>75.7300000000018</v>
      </c>
      <c r="D7582" s="0" t="n">
        <v>0</v>
      </c>
      <c r="E7582" s="0" t="n">
        <f aca="false">C7582</f>
        <v>75.7300000000018</v>
      </c>
      <c r="F7582" s="0" t="n">
        <f aca="false">EXP(-C7582)</f>
        <v>1.29085923308085E-033</v>
      </c>
      <c r="G7582" s="0" t="n">
        <f aca="false">EXP(D7583-D7582)</f>
        <v>1</v>
      </c>
      <c r="H7582" s="0" t="n">
        <f aca="false">SUM(F7582:G7582)</f>
        <v>1</v>
      </c>
      <c r="I7582" s="0" t="n">
        <f aca="false">F7582/H7582</f>
        <v>1.29085923308085E-033</v>
      </c>
    </row>
    <row r="7583" customFormat="false" ht="12.75" hidden="false" customHeight="false" outlineLevel="0" collapsed="false">
      <c r="A7583" s="1"/>
      <c r="B7583" s="1"/>
      <c r="C7583" s="1" t="n">
        <f aca="false">C7582+0.01</f>
        <v>75.7400000000018</v>
      </c>
      <c r="D7583" s="0" t="n">
        <v>0</v>
      </c>
      <c r="E7583" s="0" t="n">
        <f aca="false">C7583</f>
        <v>75.7400000000018</v>
      </c>
      <c r="F7583" s="0" t="n">
        <f aca="false">EXP(-C7583)</f>
        <v>1.27801496910527E-033</v>
      </c>
      <c r="G7583" s="0" t="n">
        <f aca="false">EXP(D7584-D7583)</f>
        <v>1</v>
      </c>
      <c r="H7583" s="0" t="n">
        <f aca="false">SUM(F7583:G7583)</f>
        <v>1</v>
      </c>
      <c r="I7583" s="0" t="n">
        <f aca="false">F7583/H7583</f>
        <v>1.27801496910527E-033</v>
      </c>
    </row>
    <row r="7584" customFormat="false" ht="12.75" hidden="false" customHeight="false" outlineLevel="0" collapsed="false">
      <c r="A7584" s="1"/>
      <c r="B7584" s="1"/>
      <c r="C7584" s="1" t="n">
        <f aca="false">C7583+0.01</f>
        <v>75.7500000000019</v>
      </c>
      <c r="D7584" s="0" t="n">
        <v>0</v>
      </c>
      <c r="E7584" s="0" t="n">
        <f aca="false">C7584</f>
        <v>75.7500000000019</v>
      </c>
      <c r="F7584" s="0" t="n">
        <f aca="false">EXP(-C7584)</f>
        <v>1.26529850769161E-033</v>
      </c>
      <c r="G7584" s="0" t="n">
        <f aca="false">EXP(D7585-D7584)</f>
        <v>1</v>
      </c>
      <c r="H7584" s="0" t="n">
        <f aca="false">SUM(F7584:G7584)</f>
        <v>1</v>
      </c>
      <c r="I7584" s="0" t="n">
        <f aca="false">F7584/H7584</f>
        <v>1.26529850769161E-033</v>
      </c>
    </row>
    <row r="7585" customFormat="false" ht="12.75" hidden="false" customHeight="false" outlineLevel="0" collapsed="false">
      <c r="A7585" s="1"/>
      <c r="B7585" s="1"/>
      <c r="C7585" s="1" t="n">
        <f aca="false">C7584+0.01</f>
        <v>75.7600000000019</v>
      </c>
      <c r="D7585" s="0" t="n">
        <v>0</v>
      </c>
      <c r="E7585" s="0" t="n">
        <f aca="false">C7585</f>
        <v>75.7600000000019</v>
      </c>
      <c r="F7585" s="0" t="n">
        <f aca="false">EXP(-C7585)</f>
        <v>1.25270857718314E-033</v>
      </c>
      <c r="G7585" s="0" t="n">
        <f aca="false">EXP(D7586-D7585)</f>
        <v>1</v>
      </c>
      <c r="H7585" s="0" t="n">
        <f aca="false">SUM(F7585:G7585)</f>
        <v>1</v>
      </c>
      <c r="I7585" s="0" t="n">
        <f aca="false">F7585/H7585</f>
        <v>1.25270857718314E-033</v>
      </c>
    </row>
    <row r="7586" customFormat="false" ht="12.75" hidden="false" customHeight="false" outlineLevel="0" collapsed="false">
      <c r="A7586" s="1"/>
      <c r="B7586" s="1"/>
      <c r="C7586" s="1" t="n">
        <f aca="false">C7585+0.01</f>
        <v>75.7700000000019</v>
      </c>
      <c r="D7586" s="0" t="n">
        <v>0</v>
      </c>
      <c r="E7586" s="0" t="n">
        <f aca="false">C7586</f>
        <v>75.7700000000019</v>
      </c>
      <c r="F7586" s="0" t="n">
        <f aca="false">EXP(-C7586)</f>
        <v>1.24024391857632E-033</v>
      </c>
      <c r="G7586" s="0" t="n">
        <f aca="false">EXP(D7587-D7586)</f>
        <v>1</v>
      </c>
      <c r="H7586" s="0" t="n">
        <f aca="false">SUM(F7586:G7586)</f>
        <v>1</v>
      </c>
      <c r="I7586" s="0" t="n">
        <f aca="false">F7586/H7586</f>
        <v>1.24024391857632E-033</v>
      </c>
    </row>
    <row r="7587" customFormat="false" ht="12.75" hidden="false" customHeight="false" outlineLevel="0" collapsed="false">
      <c r="A7587" s="1"/>
      <c r="B7587" s="1"/>
      <c r="C7587" s="1" t="n">
        <f aca="false">C7586+0.01</f>
        <v>75.7800000000019</v>
      </c>
      <c r="D7587" s="0" t="n">
        <v>0</v>
      </c>
      <c r="E7587" s="0" t="n">
        <f aca="false">C7587</f>
        <v>75.7800000000019</v>
      </c>
      <c r="F7587" s="0" t="n">
        <f aca="false">EXP(-C7587)</f>
        <v>1.2279032853949E-033</v>
      </c>
      <c r="G7587" s="0" t="n">
        <f aca="false">EXP(D7588-D7587)</f>
        <v>1</v>
      </c>
      <c r="H7587" s="0" t="n">
        <f aca="false">SUM(F7587:G7587)</f>
        <v>1</v>
      </c>
      <c r="I7587" s="0" t="n">
        <f aca="false">F7587/H7587</f>
        <v>1.2279032853949E-033</v>
      </c>
    </row>
    <row r="7588" customFormat="false" ht="12.75" hidden="false" customHeight="false" outlineLevel="0" collapsed="false">
      <c r="A7588" s="1"/>
      <c r="B7588" s="1"/>
      <c r="C7588" s="1" t="n">
        <f aca="false">C7587+0.01</f>
        <v>75.7900000000019</v>
      </c>
      <c r="D7588" s="0" t="n">
        <v>0</v>
      </c>
      <c r="E7588" s="0" t="n">
        <f aca="false">C7588</f>
        <v>75.7900000000019</v>
      </c>
      <c r="F7588" s="0" t="n">
        <f aca="false">EXP(-C7588)</f>
        <v>1.21568544356527E-033</v>
      </c>
      <c r="G7588" s="0" t="n">
        <f aca="false">EXP(D7589-D7588)</f>
        <v>1</v>
      </c>
      <c r="H7588" s="0" t="n">
        <f aca="false">SUM(F7588:G7588)</f>
        <v>1</v>
      </c>
      <c r="I7588" s="0" t="n">
        <f aca="false">F7588/H7588</f>
        <v>1.21568544356527E-033</v>
      </c>
    </row>
    <row r="7589" customFormat="false" ht="12.75" hidden="false" customHeight="false" outlineLevel="0" collapsed="false">
      <c r="A7589" s="1"/>
      <c r="B7589" s="1"/>
      <c r="C7589" s="1" t="n">
        <f aca="false">C7588+0.01</f>
        <v>75.8000000000019</v>
      </c>
      <c r="D7589" s="0" t="n">
        <v>0</v>
      </c>
      <c r="E7589" s="0" t="n">
        <f aca="false">C7589</f>
        <v>75.8000000000019</v>
      </c>
      <c r="F7589" s="0" t="n">
        <f aca="false">EXP(-C7589)</f>
        <v>1.20358917129307E-033</v>
      </c>
      <c r="G7589" s="0" t="n">
        <f aca="false">EXP(D7590-D7589)</f>
        <v>1</v>
      </c>
      <c r="H7589" s="0" t="n">
        <f aca="false">SUM(F7589:G7589)</f>
        <v>1</v>
      </c>
      <c r="I7589" s="0" t="n">
        <f aca="false">F7589/H7589</f>
        <v>1.20358917129307E-033</v>
      </c>
    </row>
    <row r="7590" customFormat="false" ht="12.75" hidden="false" customHeight="false" outlineLevel="0" collapsed="false">
      <c r="A7590" s="1"/>
      <c r="B7590" s="1"/>
      <c r="C7590" s="1" t="n">
        <f aca="false">C7589+0.01</f>
        <v>75.8100000000019</v>
      </c>
      <c r="D7590" s="0" t="n">
        <v>0</v>
      </c>
      <c r="E7590" s="0" t="n">
        <f aca="false">C7590</f>
        <v>75.8100000000019</v>
      </c>
      <c r="F7590" s="0" t="n">
        <f aca="false">EXP(-C7590)</f>
        <v>1.191613258941E-033</v>
      </c>
      <c r="G7590" s="0" t="n">
        <f aca="false">EXP(D7591-D7590)</f>
        <v>1</v>
      </c>
      <c r="H7590" s="0" t="n">
        <f aca="false">SUM(F7590:G7590)</f>
        <v>1</v>
      </c>
      <c r="I7590" s="0" t="n">
        <f aca="false">F7590/H7590</f>
        <v>1.191613258941E-033</v>
      </c>
    </row>
    <row r="7591" customFormat="false" ht="12.75" hidden="false" customHeight="false" outlineLevel="0" collapsed="false">
      <c r="A7591" s="1"/>
      <c r="B7591" s="1"/>
      <c r="C7591" s="1" t="n">
        <f aca="false">C7590+0.01</f>
        <v>75.8200000000019</v>
      </c>
      <c r="D7591" s="0" t="n">
        <v>0</v>
      </c>
      <c r="E7591" s="0" t="n">
        <f aca="false">C7591</f>
        <v>75.8200000000019</v>
      </c>
      <c r="F7591" s="0" t="n">
        <f aca="false">EXP(-C7591)</f>
        <v>1.17975650890783E-033</v>
      </c>
      <c r="G7591" s="0" t="n">
        <f aca="false">EXP(D7592-D7591)</f>
        <v>1</v>
      </c>
      <c r="H7591" s="0" t="n">
        <f aca="false">SUM(F7591:G7591)</f>
        <v>1</v>
      </c>
      <c r="I7591" s="0" t="n">
        <f aca="false">F7591/H7591</f>
        <v>1.17975650890783E-033</v>
      </c>
    </row>
    <row r="7592" customFormat="false" ht="12.75" hidden="false" customHeight="false" outlineLevel="0" collapsed="false">
      <c r="A7592" s="1"/>
      <c r="B7592" s="1"/>
      <c r="C7592" s="1" t="n">
        <f aca="false">C7591+0.01</f>
        <v>75.8300000000019</v>
      </c>
      <c r="D7592" s="0" t="n">
        <v>0</v>
      </c>
      <c r="E7592" s="0" t="n">
        <f aca="false">C7592</f>
        <v>75.8300000000019</v>
      </c>
      <c r="F7592" s="0" t="n">
        <f aca="false">EXP(-C7592)</f>
        <v>1.16801773550869E-033</v>
      </c>
      <c r="G7592" s="0" t="n">
        <f aca="false">EXP(D7593-D7592)</f>
        <v>1</v>
      </c>
      <c r="H7592" s="0" t="n">
        <f aca="false">SUM(F7592:G7592)</f>
        <v>1</v>
      </c>
      <c r="I7592" s="0" t="n">
        <f aca="false">F7592/H7592</f>
        <v>1.16801773550869E-033</v>
      </c>
    </row>
    <row r="7593" customFormat="false" ht="12.75" hidden="false" customHeight="false" outlineLevel="0" collapsed="false">
      <c r="A7593" s="1"/>
      <c r="B7593" s="1"/>
      <c r="C7593" s="1" t="n">
        <f aca="false">C7592+0.01</f>
        <v>75.8400000000019</v>
      </c>
      <c r="D7593" s="0" t="n">
        <v>0</v>
      </c>
      <c r="E7593" s="0" t="n">
        <f aca="false">C7593</f>
        <v>75.8400000000019</v>
      </c>
      <c r="F7593" s="0" t="n">
        <f aca="false">EXP(-C7593)</f>
        <v>1.15639576485646E-033</v>
      </c>
      <c r="G7593" s="0" t="n">
        <f aca="false">EXP(D7594-D7593)</f>
        <v>1</v>
      </c>
      <c r="H7593" s="0" t="n">
        <f aca="false">SUM(F7593:G7593)</f>
        <v>1</v>
      </c>
      <c r="I7593" s="0" t="n">
        <f aca="false">F7593/H7593</f>
        <v>1.15639576485646E-033</v>
      </c>
    </row>
    <row r="7594" customFormat="false" ht="12.75" hidden="false" customHeight="false" outlineLevel="0" collapsed="false">
      <c r="A7594" s="1"/>
      <c r="B7594" s="1"/>
      <c r="C7594" s="1" t="n">
        <f aca="false">C7593+0.01</f>
        <v>75.8500000000019</v>
      </c>
      <c r="D7594" s="0" t="n">
        <v>0</v>
      </c>
      <c r="E7594" s="0" t="n">
        <f aca="false">C7594</f>
        <v>75.8500000000019</v>
      </c>
      <c r="F7594" s="0" t="n">
        <f aca="false">EXP(-C7594)</f>
        <v>1.14488943474437E-033</v>
      </c>
      <c r="G7594" s="0" t="n">
        <f aca="false">EXP(D7595-D7594)</f>
        <v>1</v>
      </c>
      <c r="H7594" s="0" t="n">
        <f aca="false">SUM(F7594:G7594)</f>
        <v>1</v>
      </c>
      <c r="I7594" s="0" t="n">
        <f aca="false">F7594/H7594</f>
        <v>1.14488943474437E-033</v>
      </c>
    </row>
    <row r="7595" customFormat="false" ht="12.75" hidden="false" customHeight="false" outlineLevel="0" collapsed="false">
      <c r="A7595" s="1"/>
      <c r="B7595" s="1"/>
      <c r="C7595" s="1" t="n">
        <f aca="false">C7594+0.01</f>
        <v>75.8600000000019</v>
      </c>
      <c r="D7595" s="0" t="n">
        <v>0</v>
      </c>
      <c r="E7595" s="0" t="n">
        <f aca="false">C7595</f>
        <v>75.8600000000019</v>
      </c>
      <c r="F7595" s="0" t="n">
        <f aca="false">EXP(-C7595)</f>
        <v>1.13349759452984E-033</v>
      </c>
      <c r="G7595" s="0" t="n">
        <f aca="false">EXP(D7596-D7595)</f>
        <v>1</v>
      </c>
      <c r="H7595" s="0" t="n">
        <f aca="false">SUM(F7595:G7595)</f>
        <v>1</v>
      </c>
      <c r="I7595" s="0" t="n">
        <f aca="false">F7595/H7595</f>
        <v>1.13349759452984E-033</v>
      </c>
    </row>
    <row r="7596" customFormat="false" ht="12.75" hidden="false" customHeight="false" outlineLevel="0" collapsed="false">
      <c r="A7596" s="1"/>
      <c r="B7596" s="1"/>
      <c r="C7596" s="1" t="n">
        <f aca="false">C7595+0.01</f>
        <v>75.8700000000019</v>
      </c>
      <c r="D7596" s="0" t="n">
        <v>0</v>
      </c>
      <c r="E7596" s="0" t="n">
        <f aca="false">C7596</f>
        <v>75.8700000000019</v>
      </c>
      <c r="F7596" s="0" t="n">
        <f aca="false">EXP(-C7596)</f>
        <v>1.12221910501934E-033</v>
      </c>
      <c r="G7596" s="0" t="n">
        <f aca="false">EXP(D7597-D7596)</f>
        <v>1</v>
      </c>
      <c r="H7596" s="0" t="n">
        <f aca="false">SUM(F7596:G7596)</f>
        <v>1</v>
      </c>
      <c r="I7596" s="0" t="n">
        <f aca="false">F7596/H7596</f>
        <v>1.12221910501934E-033</v>
      </c>
    </row>
    <row r="7597" customFormat="false" ht="12.75" hidden="false" customHeight="false" outlineLevel="0" collapsed="false">
      <c r="A7597" s="1"/>
      <c r="B7597" s="1"/>
      <c r="C7597" s="1" t="n">
        <f aca="false">C7596+0.01</f>
        <v>75.8800000000019</v>
      </c>
      <c r="D7597" s="0" t="n">
        <v>0</v>
      </c>
      <c r="E7597" s="0" t="n">
        <f aca="false">C7597</f>
        <v>75.8800000000019</v>
      </c>
      <c r="F7597" s="0" t="n">
        <f aca="false">EXP(-C7597)</f>
        <v>1.11105283835453E-033</v>
      </c>
      <c r="G7597" s="0" t="n">
        <f aca="false">EXP(D7598-D7597)</f>
        <v>1</v>
      </c>
      <c r="H7597" s="0" t="n">
        <f aca="false">SUM(F7597:G7597)</f>
        <v>1</v>
      </c>
      <c r="I7597" s="0" t="n">
        <f aca="false">F7597/H7597</f>
        <v>1.11105283835453E-033</v>
      </c>
    </row>
    <row r="7598" customFormat="false" ht="12.75" hidden="false" customHeight="false" outlineLevel="0" collapsed="false">
      <c r="A7598" s="1"/>
      <c r="B7598" s="1"/>
      <c r="C7598" s="1" t="n">
        <f aca="false">C7597+0.01</f>
        <v>75.8900000000019</v>
      </c>
      <c r="D7598" s="0" t="n">
        <v>0</v>
      </c>
      <c r="E7598" s="0" t="n">
        <f aca="false">C7598</f>
        <v>75.8900000000019</v>
      </c>
      <c r="F7598" s="0" t="n">
        <f aca="false">EXP(-C7598)</f>
        <v>1.09999767789944E-033</v>
      </c>
      <c r="G7598" s="0" t="n">
        <f aca="false">EXP(D7599-D7598)</f>
        <v>1</v>
      </c>
      <c r="H7598" s="0" t="n">
        <f aca="false">SUM(F7598:G7598)</f>
        <v>1</v>
      </c>
      <c r="I7598" s="0" t="n">
        <f aca="false">F7598/H7598</f>
        <v>1.09999767789944E-033</v>
      </c>
    </row>
    <row r="7599" customFormat="false" ht="12.75" hidden="false" customHeight="false" outlineLevel="0" collapsed="false">
      <c r="A7599" s="1"/>
      <c r="B7599" s="1"/>
      <c r="C7599" s="1" t="n">
        <f aca="false">C7598+0.01</f>
        <v>75.9000000000019</v>
      </c>
      <c r="D7599" s="0" t="n">
        <v>0</v>
      </c>
      <c r="E7599" s="0" t="n">
        <f aca="false">C7599</f>
        <v>75.9000000000019</v>
      </c>
      <c r="F7599" s="0" t="n">
        <f aca="false">EXP(-C7599)</f>
        <v>1.08905251812881E-033</v>
      </c>
      <c r="G7599" s="0" t="n">
        <f aca="false">EXP(D7600-D7599)</f>
        <v>1</v>
      </c>
      <c r="H7599" s="0" t="n">
        <f aca="false">SUM(F7599:G7599)</f>
        <v>1</v>
      </c>
      <c r="I7599" s="0" t="n">
        <f aca="false">F7599/H7599</f>
        <v>1.08905251812881E-033</v>
      </c>
    </row>
    <row r="7600" customFormat="false" ht="12.75" hidden="false" customHeight="false" outlineLevel="0" collapsed="false">
      <c r="A7600" s="1"/>
      <c r="B7600" s="1"/>
      <c r="C7600" s="1" t="n">
        <f aca="false">C7599+0.01</f>
        <v>75.9100000000019</v>
      </c>
      <c r="D7600" s="0" t="n">
        <v>0</v>
      </c>
      <c r="E7600" s="0" t="n">
        <f aca="false">C7600</f>
        <v>75.9100000000019</v>
      </c>
      <c r="F7600" s="0" t="n">
        <f aca="false">EXP(-C7600)</f>
        <v>1.07821626451753E-033</v>
      </c>
      <c r="G7600" s="0" t="n">
        <f aca="false">EXP(D7601-D7600)</f>
        <v>1</v>
      </c>
      <c r="H7600" s="0" t="n">
        <f aca="false">SUM(F7600:G7600)</f>
        <v>1</v>
      </c>
      <c r="I7600" s="0" t="n">
        <f aca="false">F7600/H7600</f>
        <v>1.07821626451753E-033</v>
      </c>
    </row>
    <row r="7601" customFormat="false" ht="12.75" hidden="false" customHeight="false" outlineLevel="0" collapsed="false">
      <c r="A7601" s="1"/>
      <c r="B7601" s="1"/>
      <c r="C7601" s="1" t="n">
        <f aca="false">C7600+0.01</f>
        <v>75.9200000000019</v>
      </c>
      <c r="D7601" s="0" t="n">
        <v>0</v>
      </c>
      <c r="E7601" s="0" t="n">
        <f aca="false">C7601</f>
        <v>75.9200000000019</v>
      </c>
      <c r="F7601" s="0" t="n">
        <f aca="false">EXP(-C7601)</f>
        <v>1.06748783343123E-033</v>
      </c>
      <c r="G7601" s="0" t="n">
        <f aca="false">EXP(D7602-D7601)</f>
        <v>1</v>
      </c>
      <c r="H7601" s="0" t="n">
        <f aca="false">SUM(F7601:G7601)</f>
        <v>1</v>
      </c>
      <c r="I7601" s="0" t="n">
        <f aca="false">F7601/H7601</f>
        <v>1.06748783343123E-033</v>
      </c>
    </row>
    <row r="7602" customFormat="false" ht="12.75" hidden="false" customHeight="false" outlineLevel="0" collapsed="false">
      <c r="A7602" s="1"/>
      <c r="B7602" s="1"/>
      <c r="C7602" s="1" t="n">
        <f aca="false">C7601+0.01</f>
        <v>75.9300000000019</v>
      </c>
      <c r="D7602" s="0" t="n">
        <v>0</v>
      </c>
      <c r="E7602" s="0" t="n">
        <f aca="false">C7602</f>
        <v>75.9300000000019</v>
      </c>
      <c r="F7602" s="0" t="n">
        <f aca="false">EXP(-C7602)</f>
        <v>1.05686615201784E-033</v>
      </c>
      <c r="G7602" s="0" t="n">
        <f aca="false">EXP(D7603-D7602)</f>
        <v>1</v>
      </c>
      <c r="H7602" s="0" t="n">
        <f aca="false">SUM(F7602:G7602)</f>
        <v>1</v>
      </c>
      <c r="I7602" s="0" t="n">
        <f aca="false">F7602/H7602</f>
        <v>1.05686615201784E-033</v>
      </c>
    </row>
    <row r="7603" customFormat="false" ht="12.75" hidden="false" customHeight="false" outlineLevel="0" collapsed="false">
      <c r="A7603" s="1"/>
      <c r="B7603" s="1"/>
      <c r="C7603" s="1" t="n">
        <f aca="false">C7602+0.01</f>
        <v>75.9400000000019</v>
      </c>
      <c r="D7603" s="0" t="n">
        <v>0</v>
      </c>
      <c r="E7603" s="0" t="n">
        <f aca="false">C7603</f>
        <v>75.9400000000019</v>
      </c>
      <c r="F7603" s="0" t="n">
        <f aca="false">EXP(-C7603)</f>
        <v>1.04635015810038E-033</v>
      </c>
      <c r="G7603" s="0" t="n">
        <f aca="false">EXP(D7604-D7603)</f>
        <v>1</v>
      </c>
      <c r="H7603" s="0" t="n">
        <f aca="false">SUM(F7603:G7603)</f>
        <v>1</v>
      </c>
      <c r="I7603" s="0" t="n">
        <f aca="false">F7603/H7603</f>
        <v>1.04635015810038E-033</v>
      </c>
    </row>
    <row r="7604" customFormat="false" ht="12.75" hidden="false" customHeight="false" outlineLevel="0" collapsed="false">
      <c r="A7604" s="1"/>
      <c r="B7604" s="1"/>
      <c r="C7604" s="1" t="n">
        <f aca="false">C7603+0.01</f>
        <v>75.950000000002</v>
      </c>
      <c r="D7604" s="0" t="n">
        <v>0</v>
      </c>
      <c r="E7604" s="0" t="n">
        <f aca="false">C7604</f>
        <v>75.950000000002</v>
      </c>
      <c r="F7604" s="0" t="n">
        <f aca="false">EXP(-C7604)</f>
        <v>1.03593880007069E-033</v>
      </c>
      <c r="G7604" s="0" t="n">
        <f aca="false">EXP(D7605-D7604)</f>
        <v>1</v>
      </c>
      <c r="H7604" s="0" t="n">
        <f aca="false">SUM(F7604:G7604)</f>
        <v>1</v>
      </c>
      <c r="I7604" s="0" t="n">
        <f aca="false">F7604/H7604</f>
        <v>1.03593880007069E-033</v>
      </c>
    </row>
    <row r="7605" customFormat="false" ht="12.75" hidden="false" customHeight="false" outlineLevel="0" collapsed="false">
      <c r="A7605" s="1"/>
      <c r="B7605" s="1"/>
      <c r="C7605" s="1" t="n">
        <f aca="false">C7604+0.01</f>
        <v>75.960000000002</v>
      </c>
      <c r="D7605" s="0" t="n">
        <v>0</v>
      </c>
      <c r="E7605" s="0" t="n">
        <f aca="false">C7605</f>
        <v>75.960000000002</v>
      </c>
      <c r="F7605" s="0" t="n">
        <f aca="false">EXP(-C7605)</f>
        <v>1.0256310367843E-033</v>
      </c>
      <c r="G7605" s="0" t="n">
        <f aca="false">EXP(D7606-D7605)</f>
        <v>1</v>
      </c>
      <c r="H7605" s="0" t="n">
        <f aca="false">SUM(F7605:G7605)</f>
        <v>1</v>
      </c>
      <c r="I7605" s="0" t="n">
        <f aca="false">F7605/H7605</f>
        <v>1.0256310367843E-033</v>
      </c>
    </row>
    <row r="7606" customFormat="false" ht="12.75" hidden="false" customHeight="false" outlineLevel="0" collapsed="false">
      <c r="A7606" s="1"/>
      <c r="B7606" s="1"/>
      <c r="C7606" s="1" t="n">
        <f aca="false">C7605+0.01</f>
        <v>75.970000000002</v>
      </c>
      <c r="D7606" s="0" t="n">
        <v>0</v>
      </c>
      <c r="E7606" s="0" t="n">
        <f aca="false">C7606</f>
        <v>75.970000000002</v>
      </c>
      <c r="F7606" s="0" t="n">
        <f aca="false">EXP(-C7606)</f>
        <v>1.01542583745627E-033</v>
      </c>
      <c r="G7606" s="0" t="n">
        <f aca="false">EXP(D7607-D7606)</f>
        <v>1</v>
      </c>
      <c r="H7606" s="0" t="n">
        <f aca="false">SUM(F7606:G7606)</f>
        <v>1</v>
      </c>
      <c r="I7606" s="0" t="n">
        <f aca="false">F7606/H7606</f>
        <v>1.01542583745627E-033</v>
      </c>
    </row>
    <row r="7607" customFormat="false" ht="12.75" hidden="false" customHeight="false" outlineLevel="0" collapsed="false">
      <c r="A7607" s="1"/>
      <c r="B7607" s="1"/>
      <c r="C7607" s="1" t="n">
        <f aca="false">C7606+0.01</f>
        <v>75.980000000002</v>
      </c>
      <c r="D7607" s="0" t="n">
        <v>0</v>
      </c>
      <c r="E7607" s="0" t="n">
        <f aca="false">C7607</f>
        <v>75.980000000002</v>
      </c>
      <c r="F7607" s="0" t="n">
        <f aca="false">EXP(-C7607)</f>
        <v>1.00532218155819E-033</v>
      </c>
      <c r="G7607" s="0" t="n">
        <f aca="false">EXP(D7608-D7607)</f>
        <v>1</v>
      </c>
      <c r="H7607" s="0" t="n">
        <f aca="false">SUM(F7607:G7607)</f>
        <v>1</v>
      </c>
      <c r="I7607" s="0" t="n">
        <f aca="false">F7607/H7607</f>
        <v>1.00532218155819E-033</v>
      </c>
    </row>
    <row r="7608" customFormat="false" ht="12.75" hidden="false" customHeight="false" outlineLevel="0" collapsed="false">
      <c r="A7608" s="1"/>
      <c r="B7608" s="1"/>
      <c r="C7608" s="1" t="n">
        <f aca="false">C7607+0.01</f>
        <v>75.990000000002</v>
      </c>
      <c r="D7608" s="0" t="n">
        <v>0</v>
      </c>
      <c r="E7608" s="0" t="n">
        <f aca="false">C7608</f>
        <v>75.990000000002</v>
      </c>
      <c r="F7608" s="0" t="n">
        <f aca="false">EXP(-C7608)</f>
        <v>9.9531905871603E-034</v>
      </c>
      <c r="G7608" s="0" t="n">
        <f aca="false">EXP(D7609-D7608)</f>
        <v>1</v>
      </c>
      <c r="H7608" s="0" t="n">
        <f aca="false">SUM(F7608:G7608)</f>
        <v>1</v>
      </c>
      <c r="I7608" s="0" t="n">
        <f aca="false">F7608/H7608</f>
        <v>9.9531905871603E-034</v>
      </c>
    </row>
    <row r="7609" customFormat="false" ht="12.75" hidden="false" customHeight="false" outlineLevel="0" collapsed="false">
      <c r="A7609" s="1"/>
      <c r="B7609" s="1"/>
      <c r="C7609" s="1" t="n">
        <f aca="false">C7608+0.01</f>
        <v>76.000000000002</v>
      </c>
      <c r="D7609" s="0" t="n">
        <v>0</v>
      </c>
      <c r="E7609" s="0" t="n">
        <f aca="false">C7609</f>
        <v>76.000000000002</v>
      </c>
      <c r="F7609" s="0" t="n">
        <f aca="false">EXP(-C7609)</f>
        <v>9.85415468609179E-034</v>
      </c>
      <c r="G7609" s="0" t="n">
        <f aca="false">EXP(D7610-D7609)</f>
        <v>1</v>
      </c>
      <c r="H7609" s="0" t="n">
        <f aca="false">SUM(F7609:G7609)</f>
        <v>1</v>
      </c>
      <c r="I7609" s="0" t="n">
        <f aca="false">F7609/H7609</f>
        <v>9.85415468609179E-034</v>
      </c>
    </row>
    <row r="7610" customFormat="false" ht="12.75" hidden="false" customHeight="false" outlineLevel="0" collapsed="false">
      <c r="A7610" s="1"/>
      <c r="B7610" s="1"/>
      <c r="C7610" s="1" t="n">
        <f aca="false">C7609+0.01</f>
        <v>76.010000000002</v>
      </c>
      <c r="D7610" s="0" t="n">
        <v>0</v>
      </c>
      <c r="E7610" s="0" t="n">
        <f aca="false">C7610</f>
        <v>76.010000000002</v>
      </c>
      <c r="F7610" s="0" t="n">
        <f aca="false">EXP(-C7610)</f>
        <v>9.75610420870372E-034</v>
      </c>
      <c r="G7610" s="0" t="n">
        <f aca="false">EXP(D7611-D7610)</f>
        <v>1</v>
      </c>
      <c r="H7610" s="0" t="n">
        <f aca="false">SUM(F7610:G7610)</f>
        <v>1</v>
      </c>
      <c r="I7610" s="0" t="n">
        <f aca="false">F7610/H7610</f>
        <v>9.75610420870372E-034</v>
      </c>
    </row>
    <row r="7611" customFormat="false" ht="12.75" hidden="false" customHeight="false" outlineLevel="0" collapsed="false">
      <c r="A7611" s="1"/>
      <c r="B7611" s="1"/>
      <c r="C7611" s="1" t="n">
        <f aca="false">C7610+0.01</f>
        <v>76.020000000002</v>
      </c>
      <c r="D7611" s="0" t="n">
        <v>0</v>
      </c>
      <c r="E7611" s="0" t="n">
        <f aca="false">C7611</f>
        <v>76.020000000002</v>
      </c>
      <c r="F7611" s="0" t="n">
        <f aca="false">EXP(-C7611)</f>
        <v>9.65902934986662E-034</v>
      </c>
      <c r="G7611" s="0" t="n">
        <f aca="false">EXP(D7612-D7611)</f>
        <v>1</v>
      </c>
      <c r="H7611" s="0" t="n">
        <f aca="false">SUM(F7611:G7611)</f>
        <v>1</v>
      </c>
      <c r="I7611" s="0" t="n">
        <f aca="false">F7611/H7611</f>
        <v>9.65902934986662E-034</v>
      </c>
    </row>
    <row r="7612" customFormat="false" ht="12.75" hidden="false" customHeight="false" outlineLevel="0" collapsed="false">
      <c r="A7612" s="1"/>
      <c r="B7612" s="1"/>
      <c r="C7612" s="1" t="n">
        <f aca="false">C7611+0.01</f>
        <v>76.030000000002</v>
      </c>
      <c r="D7612" s="0" t="n">
        <v>0</v>
      </c>
      <c r="E7612" s="0" t="n">
        <f aca="false">C7612</f>
        <v>76.030000000002</v>
      </c>
      <c r="F7612" s="0" t="n">
        <f aca="false">EXP(-C7612)</f>
        <v>9.56292040201374E-034</v>
      </c>
      <c r="G7612" s="0" t="n">
        <f aca="false">EXP(D7613-D7612)</f>
        <v>1</v>
      </c>
      <c r="H7612" s="0" t="n">
        <f aca="false">SUM(F7612:G7612)</f>
        <v>1</v>
      </c>
      <c r="I7612" s="0" t="n">
        <f aca="false">F7612/H7612</f>
        <v>9.56292040201374E-034</v>
      </c>
    </row>
    <row r="7613" customFormat="false" ht="12.75" hidden="false" customHeight="false" outlineLevel="0" collapsed="false">
      <c r="A7613" s="1"/>
      <c r="B7613" s="1"/>
      <c r="C7613" s="1" t="n">
        <f aca="false">C7612+0.01</f>
        <v>76.040000000002</v>
      </c>
      <c r="D7613" s="0" t="n">
        <v>0</v>
      </c>
      <c r="E7613" s="0" t="n">
        <f aca="false">C7613</f>
        <v>76.040000000002</v>
      </c>
      <c r="F7613" s="0" t="n">
        <f aca="false">EXP(-C7613)</f>
        <v>9.46776775417018E-034</v>
      </c>
      <c r="G7613" s="0" t="n">
        <f aca="false">EXP(D7614-D7613)</f>
        <v>1</v>
      </c>
      <c r="H7613" s="0" t="n">
        <f aca="false">SUM(F7613:G7613)</f>
        <v>1</v>
      </c>
      <c r="I7613" s="0" t="n">
        <f aca="false">F7613/H7613</f>
        <v>9.46776775417018E-034</v>
      </c>
    </row>
    <row r="7614" customFormat="false" ht="12.75" hidden="false" customHeight="false" outlineLevel="0" collapsed="false">
      <c r="A7614" s="1"/>
      <c r="B7614" s="1"/>
      <c r="C7614" s="1" t="n">
        <f aca="false">C7613+0.01</f>
        <v>76.050000000002</v>
      </c>
      <c r="D7614" s="0" t="n">
        <v>0</v>
      </c>
      <c r="E7614" s="0" t="n">
        <f aca="false">C7614</f>
        <v>76.050000000002</v>
      </c>
      <c r="F7614" s="0" t="n">
        <f aca="false">EXP(-C7614)</f>
        <v>9.37356189099187E-034</v>
      </c>
      <c r="G7614" s="0" t="n">
        <f aca="false">EXP(D7615-D7614)</f>
        <v>1</v>
      </c>
      <c r="H7614" s="0" t="n">
        <f aca="false">SUM(F7614:G7614)</f>
        <v>1</v>
      </c>
      <c r="I7614" s="0" t="n">
        <f aca="false">F7614/H7614</f>
        <v>9.37356189099187E-034</v>
      </c>
    </row>
    <row r="7615" customFormat="false" ht="12.75" hidden="false" customHeight="false" outlineLevel="0" collapsed="false">
      <c r="A7615" s="1"/>
      <c r="B7615" s="1"/>
      <c r="C7615" s="1" t="n">
        <f aca="false">C7614+0.01</f>
        <v>76.060000000002</v>
      </c>
      <c r="D7615" s="0" t="n">
        <v>0</v>
      </c>
      <c r="E7615" s="0" t="n">
        <f aca="false">C7615</f>
        <v>76.060000000002</v>
      </c>
      <c r="F7615" s="0" t="n">
        <f aca="false">EXP(-C7615)</f>
        <v>9.28029339181399E-034</v>
      </c>
      <c r="G7615" s="0" t="n">
        <f aca="false">EXP(D7616-D7615)</f>
        <v>1</v>
      </c>
      <c r="H7615" s="0" t="n">
        <f aca="false">SUM(F7615:G7615)</f>
        <v>1</v>
      </c>
      <c r="I7615" s="0" t="n">
        <f aca="false">F7615/H7615</f>
        <v>9.28029339181399E-034</v>
      </c>
    </row>
    <row r="7616" customFormat="false" ht="12.75" hidden="false" customHeight="false" outlineLevel="0" collapsed="false">
      <c r="A7616" s="1"/>
      <c r="B7616" s="1"/>
      <c r="C7616" s="1" t="n">
        <f aca="false">C7615+0.01</f>
        <v>76.070000000002</v>
      </c>
      <c r="D7616" s="0" t="n">
        <v>0</v>
      </c>
      <c r="E7616" s="0" t="n">
        <f aca="false">C7616</f>
        <v>76.070000000002</v>
      </c>
      <c r="F7616" s="0" t="n">
        <f aca="false">EXP(-C7616)</f>
        <v>9.1879529297089E-034</v>
      </c>
      <c r="G7616" s="0" t="n">
        <f aca="false">EXP(D7617-D7616)</f>
        <v>1</v>
      </c>
      <c r="H7616" s="0" t="n">
        <f aca="false">SUM(F7616:G7616)</f>
        <v>1</v>
      </c>
      <c r="I7616" s="0" t="n">
        <f aca="false">F7616/H7616</f>
        <v>9.1879529297089E-034</v>
      </c>
    </row>
    <row r="7617" customFormat="false" ht="12.75" hidden="false" customHeight="false" outlineLevel="0" collapsed="false">
      <c r="A7617" s="1"/>
      <c r="B7617" s="1"/>
      <c r="C7617" s="1" t="n">
        <f aca="false">C7616+0.01</f>
        <v>76.080000000002</v>
      </c>
      <c r="D7617" s="0" t="n">
        <v>0</v>
      </c>
      <c r="E7617" s="0" t="n">
        <f aca="false">C7617</f>
        <v>76.080000000002</v>
      </c>
      <c r="F7617" s="0" t="n">
        <f aca="false">EXP(-C7617)</f>
        <v>9.09653127055343E-034</v>
      </c>
      <c r="G7617" s="0" t="n">
        <f aca="false">EXP(D7618-D7617)</f>
        <v>1</v>
      </c>
      <c r="H7617" s="0" t="n">
        <f aca="false">SUM(F7617:G7617)</f>
        <v>1</v>
      </c>
      <c r="I7617" s="0" t="n">
        <f aca="false">F7617/H7617</f>
        <v>9.09653127055343E-034</v>
      </c>
    </row>
    <row r="7618" customFormat="false" ht="12.75" hidden="false" customHeight="false" outlineLevel="0" collapsed="false">
      <c r="A7618" s="1"/>
      <c r="B7618" s="1"/>
      <c r="C7618" s="1" t="n">
        <f aca="false">C7617+0.01</f>
        <v>76.090000000002</v>
      </c>
      <c r="D7618" s="0" t="n">
        <v>0</v>
      </c>
      <c r="E7618" s="0" t="n">
        <f aca="false">C7618</f>
        <v>76.090000000002</v>
      </c>
      <c r="F7618" s="0" t="n">
        <f aca="false">EXP(-C7618)</f>
        <v>9.00601927210549E-034</v>
      </c>
      <c r="G7618" s="0" t="n">
        <f aca="false">EXP(D7619-D7618)</f>
        <v>1</v>
      </c>
      <c r="H7618" s="0" t="n">
        <f aca="false">SUM(F7618:G7618)</f>
        <v>1</v>
      </c>
      <c r="I7618" s="0" t="n">
        <f aca="false">F7618/H7618</f>
        <v>9.00601927210549E-034</v>
      </c>
    </row>
    <row r="7619" customFormat="false" ht="12.75" hidden="false" customHeight="false" outlineLevel="0" collapsed="false">
      <c r="A7619" s="1"/>
      <c r="B7619" s="1"/>
      <c r="C7619" s="1" t="n">
        <f aca="false">C7618+0.01</f>
        <v>76.100000000002</v>
      </c>
      <c r="D7619" s="0" t="n">
        <v>0</v>
      </c>
      <c r="E7619" s="0" t="n">
        <f aca="false">C7619</f>
        <v>76.100000000002</v>
      </c>
      <c r="F7619" s="0" t="n">
        <f aca="false">EXP(-C7619)</f>
        <v>8.91640788308979E-034</v>
      </c>
      <c r="G7619" s="0" t="n">
        <f aca="false">EXP(D7620-D7619)</f>
        <v>1</v>
      </c>
      <c r="H7619" s="0" t="n">
        <f aca="false">SUM(F7619:G7619)</f>
        <v>1</v>
      </c>
      <c r="I7619" s="0" t="n">
        <f aca="false">F7619/H7619</f>
        <v>8.91640788308979E-034</v>
      </c>
    </row>
    <row r="7620" customFormat="false" ht="12.75" hidden="false" customHeight="false" outlineLevel="0" collapsed="false">
      <c r="A7620" s="1"/>
      <c r="B7620" s="1"/>
      <c r="C7620" s="1" t="n">
        <f aca="false">C7619+0.01</f>
        <v>76.110000000002</v>
      </c>
      <c r="D7620" s="0" t="n">
        <v>0</v>
      </c>
      <c r="E7620" s="0" t="n">
        <f aca="false">C7620</f>
        <v>76.110000000002</v>
      </c>
      <c r="F7620" s="0" t="n">
        <f aca="false">EXP(-C7620)</f>
        <v>8.82768814229278E-034</v>
      </c>
      <c r="G7620" s="0" t="n">
        <f aca="false">EXP(D7621-D7620)</f>
        <v>1</v>
      </c>
      <c r="H7620" s="0" t="n">
        <f aca="false">SUM(F7620:G7620)</f>
        <v>1</v>
      </c>
      <c r="I7620" s="0" t="n">
        <f aca="false">F7620/H7620</f>
        <v>8.82768814229278E-034</v>
      </c>
    </row>
    <row r="7621" customFormat="false" ht="12.75" hidden="false" customHeight="false" outlineLevel="0" collapsed="false">
      <c r="A7621" s="1"/>
      <c r="B7621" s="1"/>
      <c r="C7621" s="1" t="n">
        <f aca="false">C7620+0.01</f>
        <v>76.120000000002</v>
      </c>
      <c r="D7621" s="0" t="n">
        <v>0</v>
      </c>
      <c r="E7621" s="0" t="n">
        <f aca="false">C7621</f>
        <v>76.120000000002</v>
      </c>
      <c r="F7621" s="0" t="n">
        <f aca="false">EXP(-C7621)</f>
        <v>8.73985117766642E-034</v>
      </c>
      <c r="G7621" s="0" t="n">
        <f aca="false">EXP(D7622-D7621)</f>
        <v>1</v>
      </c>
      <c r="H7621" s="0" t="n">
        <f aca="false">SUM(F7621:G7621)</f>
        <v>1</v>
      </c>
      <c r="I7621" s="0" t="n">
        <f aca="false">F7621/H7621</f>
        <v>8.73985117766642E-034</v>
      </c>
    </row>
    <row r="7622" customFormat="false" ht="12.75" hidden="false" customHeight="false" outlineLevel="0" collapsed="false">
      <c r="A7622" s="1"/>
      <c r="B7622" s="1"/>
      <c r="C7622" s="1" t="n">
        <f aca="false">C7621+0.01</f>
        <v>76.130000000002</v>
      </c>
      <c r="D7622" s="0" t="n">
        <v>0</v>
      </c>
      <c r="E7622" s="0" t="n">
        <f aca="false">C7622</f>
        <v>76.130000000002</v>
      </c>
      <c r="F7622" s="0" t="n">
        <f aca="false">EXP(-C7622)</f>
        <v>8.65288820544107E-034</v>
      </c>
      <c r="G7622" s="0" t="n">
        <f aca="false">EXP(D7623-D7622)</f>
        <v>1</v>
      </c>
      <c r="H7622" s="0" t="n">
        <f aca="false">SUM(F7622:G7622)</f>
        <v>1</v>
      </c>
      <c r="I7622" s="0" t="n">
        <f aca="false">F7622/H7622</f>
        <v>8.65288820544107E-034</v>
      </c>
    </row>
    <row r="7623" customFormat="false" ht="12.75" hidden="false" customHeight="false" outlineLevel="0" collapsed="false">
      <c r="A7623" s="1"/>
      <c r="B7623" s="1"/>
      <c r="C7623" s="1" t="n">
        <f aca="false">C7622+0.01</f>
        <v>76.1400000000021</v>
      </c>
      <c r="D7623" s="0" t="n">
        <v>0</v>
      </c>
      <c r="E7623" s="0" t="n">
        <f aca="false">C7623</f>
        <v>76.1400000000021</v>
      </c>
      <c r="F7623" s="0" t="n">
        <f aca="false">EXP(-C7623)</f>
        <v>8.56679052924702E-034</v>
      </c>
      <c r="G7623" s="0" t="n">
        <f aca="false">EXP(D7624-D7623)</f>
        <v>1</v>
      </c>
      <c r="H7623" s="0" t="n">
        <f aca="false">SUM(F7623:G7623)</f>
        <v>1</v>
      </c>
      <c r="I7623" s="0" t="n">
        <f aca="false">F7623/H7623</f>
        <v>8.56679052924702E-034</v>
      </c>
    </row>
    <row r="7624" customFormat="false" ht="12.75" hidden="false" customHeight="false" outlineLevel="0" collapsed="false">
      <c r="A7624" s="1"/>
      <c r="B7624" s="1"/>
      <c r="C7624" s="1" t="n">
        <f aca="false">C7623+0.01</f>
        <v>76.1500000000021</v>
      </c>
      <c r="D7624" s="0" t="n">
        <v>0</v>
      </c>
      <c r="E7624" s="0" t="n">
        <f aca="false">C7624</f>
        <v>76.1500000000021</v>
      </c>
      <c r="F7624" s="0" t="n">
        <f aca="false">EXP(-C7624)</f>
        <v>8.48154953924492E-034</v>
      </c>
      <c r="G7624" s="0" t="n">
        <f aca="false">EXP(D7625-D7624)</f>
        <v>1</v>
      </c>
      <c r="H7624" s="0" t="n">
        <f aca="false">SUM(F7624:G7624)</f>
        <v>1</v>
      </c>
      <c r="I7624" s="0" t="n">
        <f aca="false">F7624/H7624</f>
        <v>8.48154953924492E-034</v>
      </c>
    </row>
    <row r="7625" customFormat="false" ht="12.75" hidden="false" customHeight="false" outlineLevel="0" collapsed="false">
      <c r="A7625" s="1"/>
      <c r="B7625" s="1"/>
      <c r="C7625" s="1" t="n">
        <f aca="false">C7624+0.01</f>
        <v>76.1600000000021</v>
      </c>
      <c r="D7625" s="0" t="n">
        <v>0</v>
      </c>
      <c r="E7625" s="0" t="n">
        <f aca="false">C7625</f>
        <v>76.1600000000021</v>
      </c>
      <c r="F7625" s="0" t="n">
        <f aca="false">EXP(-C7625)</f>
        <v>8.39715671126472E-034</v>
      </c>
      <c r="G7625" s="0" t="n">
        <f aca="false">EXP(D7626-D7625)</f>
        <v>1</v>
      </c>
      <c r="H7625" s="0" t="n">
        <f aca="false">SUM(F7625:G7625)</f>
        <v>1</v>
      </c>
      <c r="I7625" s="0" t="n">
        <f aca="false">F7625/H7625</f>
        <v>8.39715671126472E-034</v>
      </c>
    </row>
    <row r="7626" customFormat="false" ht="12.75" hidden="false" customHeight="false" outlineLevel="0" collapsed="false">
      <c r="A7626" s="1"/>
      <c r="B7626" s="1"/>
      <c r="C7626" s="1" t="n">
        <f aca="false">C7625+0.01</f>
        <v>76.1700000000021</v>
      </c>
      <c r="D7626" s="0" t="n">
        <v>0</v>
      </c>
      <c r="E7626" s="0" t="n">
        <f aca="false">C7626</f>
        <v>76.1700000000021</v>
      </c>
      <c r="F7626" s="0" t="n">
        <f aca="false">EXP(-C7626)</f>
        <v>8.3136036059533E-034</v>
      </c>
      <c r="G7626" s="0" t="n">
        <f aca="false">EXP(D7627-D7626)</f>
        <v>1</v>
      </c>
      <c r="H7626" s="0" t="n">
        <f aca="false">SUM(F7626:G7626)</f>
        <v>1</v>
      </c>
      <c r="I7626" s="0" t="n">
        <f aca="false">F7626/H7626</f>
        <v>8.3136036059533E-034</v>
      </c>
    </row>
    <row r="7627" customFormat="false" ht="12.75" hidden="false" customHeight="false" outlineLevel="0" collapsed="false">
      <c r="A7627" s="1"/>
      <c r="B7627" s="1"/>
      <c r="C7627" s="1" t="n">
        <f aca="false">C7626+0.01</f>
        <v>76.1800000000021</v>
      </c>
      <c r="D7627" s="0" t="n">
        <v>0</v>
      </c>
      <c r="E7627" s="0" t="n">
        <f aca="false">C7627</f>
        <v>76.1800000000021</v>
      </c>
      <c r="F7627" s="0" t="n">
        <f aca="false">EXP(-C7627)</f>
        <v>8.23088186793051E-034</v>
      </c>
      <c r="G7627" s="0" t="n">
        <f aca="false">EXP(D7628-D7627)</f>
        <v>1</v>
      </c>
      <c r="H7627" s="0" t="n">
        <f aca="false">SUM(F7627:G7627)</f>
        <v>1</v>
      </c>
      <c r="I7627" s="0" t="n">
        <f aca="false">F7627/H7627</f>
        <v>8.23088186793051E-034</v>
      </c>
    </row>
    <row r="7628" customFormat="false" ht="12.75" hidden="false" customHeight="false" outlineLevel="0" collapsed="false">
      <c r="A7628" s="1"/>
      <c r="B7628" s="1"/>
      <c r="C7628" s="1" t="n">
        <f aca="false">C7627+0.01</f>
        <v>76.1900000000021</v>
      </c>
      <c r="D7628" s="0" t="n">
        <v>0</v>
      </c>
      <c r="E7628" s="0" t="n">
        <f aca="false">C7628</f>
        <v>76.1900000000021</v>
      </c>
      <c r="F7628" s="0" t="n">
        <f aca="false">EXP(-C7628)</f>
        <v>8.1489832249536E-034</v>
      </c>
      <c r="G7628" s="0" t="n">
        <f aca="false">EXP(D7629-D7628)</f>
        <v>1</v>
      </c>
      <c r="H7628" s="0" t="n">
        <f aca="false">SUM(F7628:G7628)</f>
        <v>1</v>
      </c>
      <c r="I7628" s="0" t="n">
        <f aca="false">F7628/H7628</f>
        <v>8.1489832249536E-034</v>
      </c>
    </row>
    <row r="7629" customFormat="false" ht="12.75" hidden="false" customHeight="false" outlineLevel="0" collapsed="false">
      <c r="A7629" s="1"/>
      <c r="B7629" s="1"/>
      <c r="C7629" s="1" t="n">
        <f aca="false">C7628+0.01</f>
        <v>76.2000000000021</v>
      </c>
      <c r="D7629" s="0" t="n">
        <v>0</v>
      </c>
      <c r="E7629" s="0" t="n">
        <f aca="false">C7629</f>
        <v>76.2000000000021</v>
      </c>
      <c r="F7629" s="0" t="n">
        <f aca="false">EXP(-C7629)</f>
        <v>8.06789948709003E-034</v>
      </c>
      <c r="G7629" s="0" t="n">
        <f aca="false">EXP(D7630-D7629)</f>
        <v>1</v>
      </c>
      <c r="H7629" s="0" t="n">
        <f aca="false">SUM(F7629:G7629)</f>
        <v>1</v>
      </c>
      <c r="I7629" s="0" t="n">
        <f aca="false">F7629/H7629</f>
        <v>8.06789948709003E-034</v>
      </c>
    </row>
    <row r="7630" customFormat="false" ht="12.75" hidden="false" customHeight="false" outlineLevel="0" collapsed="false">
      <c r="A7630" s="1"/>
      <c r="B7630" s="1"/>
      <c r="C7630" s="1" t="n">
        <f aca="false">C7629+0.01</f>
        <v>76.2100000000021</v>
      </c>
      <c r="D7630" s="0" t="n">
        <v>0</v>
      </c>
      <c r="E7630" s="0" t="n">
        <f aca="false">C7630</f>
        <v>76.2100000000021</v>
      </c>
      <c r="F7630" s="0" t="n">
        <f aca="false">EXP(-C7630)</f>
        <v>7.98762254589844E-034</v>
      </c>
      <c r="G7630" s="0" t="n">
        <f aca="false">EXP(D7631-D7630)</f>
        <v>1</v>
      </c>
      <c r="H7630" s="0" t="n">
        <f aca="false">SUM(F7630:G7630)</f>
        <v>1</v>
      </c>
      <c r="I7630" s="0" t="n">
        <f aca="false">F7630/H7630</f>
        <v>7.98762254589844E-034</v>
      </c>
    </row>
    <row r="7631" customFormat="false" ht="12.75" hidden="false" customHeight="false" outlineLevel="0" collapsed="false">
      <c r="A7631" s="1"/>
      <c r="B7631" s="1"/>
      <c r="C7631" s="1" t="n">
        <f aca="false">C7630+0.01</f>
        <v>76.2200000000021</v>
      </c>
      <c r="D7631" s="0" t="n">
        <v>0</v>
      </c>
      <c r="E7631" s="0" t="n">
        <f aca="false">C7631</f>
        <v>76.2200000000021</v>
      </c>
      <c r="F7631" s="0" t="n">
        <f aca="false">EXP(-C7631)</f>
        <v>7.90814437361782E-034</v>
      </c>
      <c r="G7631" s="0" t="n">
        <f aca="false">EXP(D7632-D7631)</f>
        <v>1</v>
      </c>
      <c r="H7631" s="0" t="n">
        <f aca="false">SUM(F7631:G7631)</f>
        <v>1</v>
      </c>
      <c r="I7631" s="0" t="n">
        <f aca="false">F7631/H7631</f>
        <v>7.90814437361782E-034</v>
      </c>
    </row>
    <row r="7632" customFormat="false" ht="12.75" hidden="false" customHeight="false" outlineLevel="0" collapsed="false">
      <c r="A7632" s="1"/>
      <c r="B7632" s="1"/>
      <c r="C7632" s="1" t="n">
        <f aca="false">C7631+0.01</f>
        <v>76.2300000000021</v>
      </c>
      <c r="D7632" s="0" t="n">
        <v>0</v>
      </c>
      <c r="E7632" s="0" t="n">
        <f aca="false">C7632</f>
        <v>76.2300000000021</v>
      </c>
      <c r="F7632" s="0" t="n">
        <f aca="false">EXP(-C7632)</f>
        <v>7.8294570223647E-034</v>
      </c>
      <c r="G7632" s="0" t="n">
        <f aca="false">EXP(D7633-D7632)</f>
        <v>1</v>
      </c>
      <c r="H7632" s="0" t="n">
        <f aca="false">SUM(F7632:G7632)</f>
        <v>1</v>
      </c>
      <c r="I7632" s="0" t="n">
        <f aca="false">F7632/H7632</f>
        <v>7.8294570223647E-034</v>
      </c>
    </row>
    <row r="7633" customFormat="false" ht="12.75" hidden="false" customHeight="false" outlineLevel="0" collapsed="false">
      <c r="A7633" s="1"/>
      <c r="B7633" s="1"/>
      <c r="C7633" s="1" t="n">
        <f aca="false">C7632+0.01</f>
        <v>76.2400000000021</v>
      </c>
      <c r="D7633" s="0" t="n">
        <v>0</v>
      </c>
      <c r="E7633" s="0" t="n">
        <f aca="false">C7633</f>
        <v>76.2400000000021</v>
      </c>
      <c r="F7633" s="0" t="n">
        <f aca="false">EXP(-C7633)</f>
        <v>7.75155262333839E-034</v>
      </c>
      <c r="G7633" s="0" t="n">
        <f aca="false">EXP(D7634-D7633)</f>
        <v>1</v>
      </c>
      <c r="H7633" s="0" t="n">
        <f aca="false">SUM(F7633:G7633)</f>
        <v>1</v>
      </c>
      <c r="I7633" s="0" t="n">
        <f aca="false">F7633/H7633</f>
        <v>7.75155262333839E-034</v>
      </c>
    </row>
    <row r="7634" customFormat="false" ht="12.75" hidden="false" customHeight="false" outlineLevel="0" collapsed="false">
      <c r="A7634" s="1"/>
      <c r="B7634" s="1"/>
      <c r="C7634" s="1" t="n">
        <f aca="false">C7633+0.01</f>
        <v>76.2500000000021</v>
      </c>
      <c r="D7634" s="0" t="n">
        <v>0</v>
      </c>
      <c r="E7634" s="0" t="n">
        <f aca="false">C7634</f>
        <v>76.2500000000021</v>
      </c>
      <c r="F7634" s="0" t="n">
        <f aca="false">EXP(-C7634)</f>
        <v>7.67442338603406E-034</v>
      </c>
      <c r="G7634" s="0" t="n">
        <f aca="false">EXP(D7635-D7634)</f>
        <v>1</v>
      </c>
      <c r="H7634" s="0" t="n">
        <f aca="false">SUM(F7634:G7634)</f>
        <v>1</v>
      </c>
      <c r="I7634" s="0" t="n">
        <f aca="false">F7634/H7634</f>
        <v>7.67442338603406E-034</v>
      </c>
    </row>
    <row r="7635" customFormat="false" ht="12.75" hidden="false" customHeight="false" outlineLevel="0" collapsed="false">
      <c r="A7635" s="1"/>
      <c r="B7635" s="1"/>
      <c r="C7635" s="1" t="n">
        <f aca="false">C7634+0.01</f>
        <v>76.2600000000021</v>
      </c>
      <c r="D7635" s="0" t="n">
        <v>0</v>
      </c>
      <c r="E7635" s="0" t="n">
        <f aca="false">C7635</f>
        <v>76.2600000000021</v>
      </c>
      <c r="F7635" s="0" t="n">
        <f aca="false">EXP(-C7635)</f>
        <v>7.59806159746371E-034</v>
      </c>
      <c r="G7635" s="0" t="n">
        <f aca="false">EXP(D7636-D7635)</f>
        <v>1</v>
      </c>
      <c r="H7635" s="0" t="n">
        <f aca="false">SUM(F7635:G7635)</f>
        <v>1</v>
      </c>
      <c r="I7635" s="0" t="n">
        <f aca="false">F7635/H7635</f>
        <v>7.59806159746371E-034</v>
      </c>
    </row>
    <row r="7636" customFormat="false" ht="12.75" hidden="false" customHeight="false" outlineLevel="0" collapsed="false">
      <c r="A7636" s="1"/>
      <c r="B7636" s="1"/>
      <c r="C7636" s="1" t="n">
        <f aca="false">C7635+0.01</f>
        <v>76.2700000000021</v>
      </c>
      <c r="D7636" s="0" t="n">
        <v>0</v>
      </c>
      <c r="E7636" s="0" t="n">
        <f aca="false">C7636</f>
        <v>76.2700000000021</v>
      </c>
      <c r="F7636" s="0" t="n">
        <f aca="false">EXP(-C7636)</f>
        <v>7.52245962138485E-034</v>
      </c>
      <c r="G7636" s="0" t="n">
        <f aca="false">EXP(D7637-D7636)</f>
        <v>1</v>
      </c>
      <c r="H7636" s="0" t="n">
        <f aca="false">SUM(F7636:G7636)</f>
        <v>1</v>
      </c>
      <c r="I7636" s="0" t="n">
        <f aca="false">F7636/H7636</f>
        <v>7.52245962138485E-034</v>
      </c>
    </row>
    <row r="7637" customFormat="false" ht="12.75" hidden="false" customHeight="false" outlineLevel="0" collapsed="false">
      <c r="A7637" s="1"/>
      <c r="B7637" s="1"/>
      <c r="C7637" s="1" t="n">
        <f aca="false">C7636+0.01</f>
        <v>76.2800000000021</v>
      </c>
      <c r="D7637" s="0" t="n">
        <v>0</v>
      </c>
      <c r="E7637" s="0" t="n">
        <f aca="false">C7637</f>
        <v>76.2800000000021</v>
      </c>
      <c r="F7637" s="0" t="n">
        <f aca="false">EXP(-C7637)</f>
        <v>7.44760989753686E-034</v>
      </c>
      <c r="G7637" s="0" t="n">
        <f aca="false">EXP(D7638-D7637)</f>
        <v>1</v>
      </c>
      <c r="H7637" s="0" t="n">
        <f aca="false">SUM(F7637:G7637)</f>
        <v>1</v>
      </c>
      <c r="I7637" s="0" t="n">
        <f aca="false">F7637/H7637</f>
        <v>7.44760989753686E-034</v>
      </c>
    </row>
    <row r="7638" customFormat="false" ht="12.75" hidden="false" customHeight="false" outlineLevel="0" collapsed="false">
      <c r="A7638" s="1"/>
      <c r="B7638" s="1"/>
      <c r="C7638" s="1" t="n">
        <f aca="false">C7637+0.01</f>
        <v>76.2900000000021</v>
      </c>
      <c r="D7638" s="0" t="n">
        <v>0</v>
      </c>
      <c r="E7638" s="0" t="n">
        <f aca="false">C7638</f>
        <v>76.2900000000021</v>
      </c>
      <c r="F7638" s="0" t="n">
        <f aca="false">EXP(-C7638)</f>
        <v>7.37350494088499E-034</v>
      </c>
      <c r="G7638" s="0" t="n">
        <f aca="false">EXP(D7639-D7638)</f>
        <v>1</v>
      </c>
      <c r="H7638" s="0" t="n">
        <f aca="false">SUM(F7638:G7638)</f>
        <v>1</v>
      </c>
      <c r="I7638" s="0" t="n">
        <f aca="false">F7638/H7638</f>
        <v>7.37350494088499E-034</v>
      </c>
    </row>
    <row r="7639" customFormat="false" ht="12.75" hidden="false" customHeight="false" outlineLevel="0" collapsed="false">
      <c r="A7639" s="1"/>
      <c r="B7639" s="1"/>
      <c r="C7639" s="1" t="n">
        <f aca="false">C7638+0.01</f>
        <v>76.3000000000021</v>
      </c>
      <c r="D7639" s="0" t="n">
        <v>0</v>
      </c>
      <c r="E7639" s="0" t="n">
        <f aca="false">C7639</f>
        <v>76.3000000000021</v>
      </c>
      <c r="F7639" s="0" t="n">
        <f aca="false">EXP(-C7639)</f>
        <v>7.30013734087181E-034</v>
      </c>
      <c r="G7639" s="0" t="n">
        <f aca="false">EXP(D7640-D7639)</f>
        <v>1</v>
      </c>
      <c r="H7639" s="0" t="n">
        <f aca="false">SUM(F7639:G7639)</f>
        <v>1</v>
      </c>
      <c r="I7639" s="0" t="n">
        <f aca="false">F7639/H7639</f>
        <v>7.30013734087181E-034</v>
      </c>
    </row>
    <row r="7640" customFormat="false" ht="12.75" hidden="false" customHeight="false" outlineLevel="0" collapsed="false">
      <c r="A7640" s="1"/>
      <c r="B7640" s="1"/>
      <c r="C7640" s="1" t="n">
        <f aca="false">C7639+0.01</f>
        <v>76.3100000000021</v>
      </c>
      <c r="D7640" s="0" t="n">
        <v>0</v>
      </c>
      <c r="E7640" s="0" t="n">
        <f aca="false">C7640</f>
        <v>76.3100000000021</v>
      </c>
      <c r="F7640" s="0" t="n">
        <f aca="false">EXP(-C7640)</f>
        <v>7.2274997606762E-034</v>
      </c>
      <c r="G7640" s="0" t="n">
        <f aca="false">EXP(D7641-D7640)</f>
        <v>1</v>
      </c>
      <c r="H7640" s="0" t="n">
        <f aca="false">SUM(F7640:G7640)</f>
        <v>1</v>
      </c>
      <c r="I7640" s="0" t="n">
        <f aca="false">F7640/H7640</f>
        <v>7.2274997606762E-034</v>
      </c>
    </row>
    <row r="7641" customFormat="false" ht="12.75" hidden="false" customHeight="false" outlineLevel="0" collapsed="false">
      <c r="A7641" s="1"/>
      <c r="B7641" s="1"/>
      <c r="C7641" s="1" t="n">
        <f aca="false">C7640+0.01</f>
        <v>76.3200000000021</v>
      </c>
      <c r="D7641" s="0" t="n">
        <v>0</v>
      </c>
      <c r="E7641" s="0" t="n">
        <f aca="false">C7641</f>
        <v>76.3200000000021</v>
      </c>
      <c r="F7641" s="0" t="n">
        <f aca="false">EXP(-C7641)</f>
        <v>7.15558493647958E-034</v>
      </c>
      <c r="G7641" s="0" t="n">
        <f aca="false">EXP(D7642-D7641)</f>
        <v>1</v>
      </c>
      <c r="H7641" s="0" t="n">
        <f aca="false">SUM(F7641:G7641)</f>
        <v>1</v>
      </c>
      <c r="I7641" s="0" t="n">
        <f aca="false">F7641/H7641</f>
        <v>7.15558493647958E-034</v>
      </c>
    </row>
    <row r="7642" customFormat="false" ht="12.75" hidden="false" customHeight="false" outlineLevel="0" collapsed="false">
      <c r="A7642" s="1"/>
      <c r="B7642" s="1"/>
      <c r="C7642" s="1" t="n">
        <f aca="false">C7641+0.01</f>
        <v>76.3300000000021</v>
      </c>
      <c r="D7642" s="0" t="n">
        <v>0</v>
      </c>
      <c r="E7642" s="0" t="n">
        <f aca="false">C7642</f>
        <v>76.3300000000021</v>
      </c>
      <c r="F7642" s="0" t="n">
        <f aca="false">EXP(-C7642)</f>
        <v>7.08438567673963E-034</v>
      </c>
      <c r="G7642" s="0" t="n">
        <f aca="false">EXP(D7643-D7642)</f>
        <v>1</v>
      </c>
      <c r="H7642" s="0" t="n">
        <f aca="false">SUM(F7642:G7642)</f>
        <v>1</v>
      </c>
      <c r="I7642" s="0" t="n">
        <f aca="false">F7642/H7642</f>
        <v>7.08438567673963E-034</v>
      </c>
    </row>
    <row r="7643" customFormat="false" ht="12.75" hidden="false" customHeight="false" outlineLevel="0" collapsed="false">
      <c r="A7643" s="1"/>
      <c r="B7643" s="1"/>
      <c r="C7643" s="1" t="n">
        <f aca="false">C7642+0.01</f>
        <v>76.3400000000022</v>
      </c>
      <c r="D7643" s="0" t="n">
        <v>0</v>
      </c>
      <c r="E7643" s="0" t="n">
        <f aca="false">C7643</f>
        <v>76.3400000000022</v>
      </c>
      <c r="F7643" s="0" t="n">
        <f aca="false">EXP(-C7643)</f>
        <v>7.01389486147102E-034</v>
      </c>
      <c r="G7643" s="0" t="n">
        <f aca="false">EXP(D7644-D7643)</f>
        <v>1</v>
      </c>
      <c r="H7643" s="0" t="n">
        <f aca="false">SUM(F7643:G7643)</f>
        <v>1</v>
      </c>
      <c r="I7643" s="0" t="n">
        <f aca="false">F7643/H7643</f>
        <v>7.01389486147102E-034</v>
      </c>
    </row>
    <row r="7644" customFormat="false" ht="12.75" hidden="false" customHeight="false" outlineLevel="0" collapsed="false">
      <c r="A7644" s="1"/>
      <c r="B7644" s="1"/>
      <c r="C7644" s="1" t="n">
        <f aca="false">C7643+0.01</f>
        <v>76.3500000000022</v>
      </c>
      <c r="D7644" s="0" t="n">
        <v>0</v>
      </c>
      <c r="E7644" s="0" t="n">
        <f aca="false">C7644</f>
        <v>76.3500000000022</v>
      </c>
      <c r="F7644" s="0" t="n">
        <f aca="false">EXP(-C7644)</f>
        <v>6.94410544153349E-034</v>
      </c>
      <c r="G7644" s="0" t="n">
        <f aca="false">EXP(D7645-D7644)</f>
        <v>1</v>
      </c>
      <c r="H7644" s="0" t="n">
        <f aca="false">SUM(F7644:G7644)</f>
        <v>1</v>
      </c>
      <c r="I7644" s="0" t="n">
        <f aca="false">F7644/H7644</f>
        <v>6.94410544153349E-034</v>
      </c>
    </row>
    <row r="7645" customFormat="false" ht="12.75" hidden="false" customHeight="false" outlineLevel="0" collapsed="false">
      <c r="A7645" s="1"/>
      <c r="B7645" s="1"/>
      <c r="C7645" s="1" t="n">
        <f aca="false">C7644+0.01</f>
        <v>76.3600000000022</v>
      </c>
      <c r="D7645" s="0" t="n">
        <v>0</v>
      </c>
      <c r="E7645" s="0" t="n">
        <f aca="false">C7645</f>
        <v>76.3600000000022</v>
      </c>
      <c r="F7645" s="0" t="n">
        <f aca="false">EXP(-C7645)</f>
        <v>6.87501043792689E-034</v>
      </c>
      <c r="G7645" s="0" t="n">
        <f aca="false">EXP(D7646-D7645)</f>
        <v>1</v>
      </c>
      <c r="H7645" s="0" t="n">
        <f aca="false">SUM(F7645:G7645)</f>
        <v>1</v>
      </c>
      <c r="I7645" s="0" t="n">
        <f aca="false">F7645/H7645</f>
        <v>6.87501043792689E-034</v>
      </c>
    </row>
    <row r="7646" customFormat="false" ht="12.75" hidden="false" customHeight="false" outlineLevel="0" collapsed="false">
      <c r="A7646" s="1"/>
      <c r="B7646" s="1"/>
      <c r="C7646" s="1" t="n">
        <f aca="false">C7645+0.01</f>
        <v>76.3700000000022</v>
      </c>
      <c r="D7646" s="0" t="n">
        <v>0</v>
      </c>
      <c r="E7646" s="0" t="n">
        <f aca="false">C7646</f>
        <v>76.3700000000022</v>
      </c>
      <c r="F7646" s="0" t="n">
        <f aca="false">EXP(-C7646)</f>
        <v>6.80660294109328E-034</v>
      </c>
      <c r="G7646" s="0" t="n">
        <f aca="false">EXP(D7647-D7646)</f>
        <v>1</v>
      </c>
      <c r="H7646" s="0" t="n">
        <f aca="false">SUM(F7646:G7646)</f>
        <v>1</v>
      </c>
      <c r="I7646" s="0" t="n">
        <f aca="false">F7646/H7646</f>
        <v>6.80660294109328E-034</v>
      </c>
    </row>
    <row r="7647" customFormat="false" ht="12.75" hidden="false" customHeight="false" outlineLevel="0" collapsed="false">
      <c r="A7647" s="1"/>
      <c r="B7647" s="1"/>
      <c r="C7647" s="1" t="n">
        <f aca="false">C7646+0.01</f>
        <v>76.3800000000022</v>
      </c>
      <c r="D7647" s="0" t="n">
        <v>0</v>
      </c>
      <c r="E7647" s="0" t="n">
        <f aca="false">C7647</f>
        <v>76.3800000000022</v>
      </c>
      <c r="F7647" s="0" t="n">
        <f aca="false">EXP(-C7647)</f>
        <v>6.73887611022596E-034</v>
      </c>
      <c r="G7647" s="0" t="n">
        <f aca="false">EXP(D7648-D7647)</f>
        <v>1</v>
      </c>
      <c r="H7647" s="0" t="n">
        <f aca="false">SUM(F7647:G7647)</f>
        <v>1</v>
      </c>
      <c r="I7647" s="0" t="n">
        <f aca="false">F7647/H7647</f>
        <v>6.73887611022596E-034</v>
      </c>
    </row>
    <row r="7648" customFormat="false" ht="12.75" hidden="false" customHeight="false" outlineLevel="0" collapsed="false">
      <c r="A7648" s="1"/>
      <c r="B7648" s="1"/>
      <c r="C7648" s="1" t="n">
        <f aca="false">C7647+0.01</f>
        <v>76.3900000000022</v>
      </c>
      <c r="D7648" s="0" t="n">
        <v>0</v>
      </c>
      <c r="E7648" s="0" t="n">
        <f aca="false">C7648</f>
        <v>76.3900000000022</v>
      </c>
      <c r="F7648" s="0" t="n">
        <f aca="false">EXP(-C7648)</f>
        <v>6.67182317258542E-034</v>
      </c>
      <c r="G7648" s="0" t="n">
        <f aca="false">EXP(D7649-D7648)</f>
        <v>1</v>
      </c>
      <c r="H7648" s="0" t="n">
        <f aca="false">SUM(F7648:G7648)</f>
        <v>1</v>
      </c>
      <c r="I7648" s="0" t="n">
        <f aca="false">F7648/H7648</f>
        <v>6.67182317258542E-034</v>
      </c>
    </row>
    <row r="7649" customFormat="false" ht="12.75" hidden="false" customHeight="false" outlineLevel="0" collapsed="false">
      <c r="A7649" s="1"/>
      <c r="B7649" s="1"/>
      <c r="C7649" s="1" t="n">
        <f aca="false">C7648+0.01</f>
        <v>76.4000000000022</v>
      </c>
      <c r="D7649" s="0" t="n">
        <v>0</v>
      </c>
      <c r="E7649" s="0" t="n">
        <f aca="false">C7649</f>
        <v>76.4000000000022</v>
      </c>
      <c r="F7649" s="0" t="n">
        <f aca="false">EXP(-C7649)</f>
        <v>6.60543742282201E-034</v>
      </c>
      <c r="G7649" s="0" t="n">
        <f aca="false">EXP(D7650-D7649)</f>
        <v>1</v>
      </c>
      <c r="H7649" s="0" t="n">
        <f aca="false">SUM(F7649:G7649)</f>
        <v>1</v>
      </c>
      <c r="I7649" s="0" t="n">
        <f aca="false">F7649/H7649</f>
        <v>6.60543742282201E-034</v>
      </c>
    </row>
    <row r="7650" customFormat="false" ht="12.75" hidden="false" customHeight="false" outlineLevel="0" collapsed="false">
      <c r="A7650" s="1"/>
      <c r="B7650" s="1"/>
      <c r="C7650" s="1" t="n">
        <f aca="false">C7649+0.01</f>
        <v>76.4100000000022</v>
      </c>
      <c r="D7650" s="0" t="n">
        <v>0</v>
      </c>
      <c r="E7650" s="0" t="n">
        <f aca="false">C7650</f>
        <v>76.4100000000022</v>
      </c>
      <c r="F7650" s="0" t="n">
        <f aca="false">EXP(-C7650)</f>
        <v>6.53971222230543E-034</v>
      </c>
      <c r="G7650" s="0" t="n">
        <f aca="false">EXP(D7651-D7650)</f>
        <v>1</v>
      </c>
      <c r="H7650" s="0" t="n">
        <f aca="false">SUM(F7650:G7650)</f>
        <v>1</v>
      </c>
      <c r="I7650" s="0" t="n">
        <f aca="false">F7650/H7650</f>
        <v>6.53971222230543E-034</v>
      </c>
    </row>
    <row r="7651" customFormat="false" ht="12.75" hidden="false" customHeight="false" outlineLevel="0" collapsed="false">
      <c r="A7651" s="1"/>
      <c r="B7651" s="1"/>
      <c r="C7651" s="1" t="n">
        <f aca="false">C7650+0.01</f>
        <v>76.4200000000022</v>
      </c>
      <c r="D7651" s="0" t="n">
        <v>0</v>
      </c>
      <c r="E7651" s="0" t="n">
        <f aca="false">C7651</f>
        <v>76.4200000000022</v>
      </c>
      <c r="F7651" s="0" t="n">
        <f aca="false">EXP(-C7651)</f>
        <v>6.47464099846086E-034</v>
      </c>
      <c r="G7651" s="0" t="n">
        <f aca="false">EXP(D7652-D7651)</f>
        <v>1</v>
      </c>
      <c r="H7651" s="0" t="n">
        <f aca="false">SUM(F7651:G7651)</f>
        <v>1</v>
      </c>
      <c r="I7651" s="0" t="n">
        <f aca="false">F7651/H7651</f>
        <v>6.47464099846086E-034</v>
      </c>
    </row>
    <row r="7652" customFormat="false" ht="12.75" hidden="false" customHeight="false" outlineLevel="0" collapsed="false">
      <c r="A7652" s="1"/>
      <c r="B7652" s="1"/>
      <c r="C7652" s="1" t="n">
        <f aca="false">C7651+0.01</f>
        <v>76.4300000000022</v>
      </c>
      <c r="D7652" s="0" t="n">
        <v>0</v>
      </c>
      <c r="E7652" s="0" t="n">
        <f aca="false">C7652</f>
        <v>76.4300000000022</v>
      </c>
      <c r="F7652" s="0" t="n">
        <f aca="false">EXP(-C7652)</f>
        <v>6.41021724411169E-034</v>
      </c>
      <c r="G7652" s="0" t="n">
        <f aca="false">EXP(D7653-D7652)</f>
        <v>1</v>
      </c>
      <c r="H7652" s="0" t="n">
        <f aca="false">SUM(F7652:G7652)</f>
        <v>1</v>
      </c>
      <c r="I7652" s="0" t="n">
        <f aca="false">F7652/H7652</f>
        <v>6.41021724411169E-034</v>
      </c>
    </row>
    <row r="7653" customFormat="false" ht="12.75" hidden="false" customHeight="false" outlineLevel="0" collapsed="false">
      <c r="A7653" s="1"/>
      <c r="B7653" s="1"/>
      <c r="C7653" s="1" t="n">
        <f aca="false">C7652+0.01</f>
        <v>76.4400000000022</v>
      </c>
      <c r="D7653" s="0" t="n">
        <v>0</v>
      </c>
      <c r="E7653" s="0" t="n">
        <f aca="false">C7653</f>
        <v>76.4400000000022</v>
      </c>
      <c r="F7653" s="0" t="n">
        <f aca="false">EXP(-C7653)</f>
        <v>6.3464345168288E-034</v>
      </c>
      <c r="G7653" s="0" t="n">
        <f aca="false">EXP(D7654-D7653)</f>
        <v>1</v>
      </c>
      <c r="H7653" s="0" t="n">
        <f aca="false">SUM(F7653:G7653)</f>
        <v>1</v>
      </c>
      <c r="I7653" s="0" t="n">
        <f aca="false">F7653/H7653</f>
        <v>6.3464345168288E-034</v>
      </c>
    </row>
    <row r="7654" customFormat="false" ht="12.75" hidden="false" customHeight="false" outlineLevel="0" collapsed="false">
      <c r="A7654" s="1"/>
      <c r="B7654" s="1"/>
      <c r="C7654" s="1" t="n">
        <f aca="false">C7653+0.01</f>
        <v>76.4500000000022</v>
      </c>
      <c r="D7654" s="0" t="n">
        <v>0</v>
      </c>
      <c r="E7654" s="0" t="n">
        <f aca="false">C7654</f>
        <v>76.4500000000022</v>
      </c>
      <c r="F7654" s="0" t="n">
        <f aca="false">EXP(-C7654)</f>
        <v>6.2832864382863E-034</v>
      </c>
      <c r="G7654" s="0" t="n">
        <f aca="false">EXP(D7655-D7654)</f>
        <v>1</v>
      </c>
      <c r="H7654" s="0" t="n">
        <f aca="false">SUM(F7654:G7654)</f>
        <v>1</v>
      </c>
      <c r="I7654" s="0" t="n">
        <f aca="false">F7654/H7654</f>
        <v>6.2832864382863E-034</v>
      </c>
    </row>
    <row r="7655" customFormat="false" ht="12.75" hidden="false" customHeight="false" outlineLevel="0" collapsed="false">
      <c r="A7655" s="1"/>
      <c r="B7655" s="1"/>
      <c r="C7655" s="1" t="n">
        <f aca="false">C7654+0.01</f>
        <v>76.4600000000022</v>
      </c>
      <c r="D7655" s="0" t="n">
        <v>0</v>
      </c>
      <c r="E7655" s="0" t="n">
        <f aca="false">C7655</f>
        <v>76.4600000000022</v>
      </c>
      <c r="F7655" s="0" t="n">
        <f aca="false">EXP(-C7655)</f>
        <v>6.22076669362372E-034</v>
      </c>
      <c r="G7655" s="0" t="n">
        <f aca="false">EXP(D7656-D7655)</f>
        <v>1</v>
      </c>
      <c r="H7655" s="0" t="n">
        <f aca="false">SUM(F7655:G7655)</f>
        <v>1</v>
      </c>
      <c r="I7655" s="0" t="n">
        <f aca="false">F7655/H7655</f>
        <v>6.22076669362372E-034</v>
      </c>
    </row>
    <row r="7656" customFormat="false" ht="12.75" hidden="false" customHeight="false" outlineLevel="0" collapsed="false">
      <c r="A7656" s="1"/>
      <c r="B7656" s="1"/>
      <c r="C7656" s="1" t="n">
        <f aca="false">C7655+0.01</f>
        <v>76.4700000000022</v>
      </c>
      <c r="D7656" s="0" t="n">
        <v>0</v>
      </c>
      <c r="E7656" s="0" t="n">
        <f aca="false">C7656</f>
        <v>76.4700000000022</v>
      </c>
      <c r="F7656" s="0" t="n">
        <f aca="false">EXP(-C7656)</f>
        <v>6.1588690308145E-034</v>
      </c>
      <c r="G7656" s="0" t="n">
        <f aca="false">EXP(D7657-D7656)</f>
        <v>1</v>
      </c>
      <c r="H7656" s="0" t="n">
        <f aca="false">SUM(F7656:G7656)</f>
        <v>1</v>
      </c>
      <c r="I7656" s="0" t="n">
        <f aca="false">F7656/H7656</f>
        <v>6.1588690308145E-034</v>
      </c>
    </row>
    <row r="7657" customFormat="false" ht="12.75" hidden="false" customHeight="false" outlineLevel="0" collapsed="false">
      <c r="A7657" s="1"/>
      <c r="B7657" s="1"/>
      <c r="C7657" s="1" t="n">
        <f aca="false">C7656+0.01</f>
        <v>76.4800000000022</v>
      </c>
      <c r="D7657" s="0" t="n">
        <v>0</v>
      </c>
      <c r="E7657" s="0" t="n">
        <f aca="false">C7657</f>
        <v>76.4800000000022</v>
      </c>
      <c r="F7657" s="0" t="n">
        <f aca="false">EXP(-C7657)</f>
        <v>6.09758726004076E-034</v>
      </c>
      <c r="G7657" s="0" t="n">
        <f aca="false">EXP(D7658-D7657)</f>
        <v>1</v>
      </c>
      <c r="H7657" s="0" t="n">
        <f aca="false">SUM(F7657:G7657)</f>
        <v>1</v>
      </c>
      <c r="I7657" s="0" t="n">
        <f aca="false">F7657/H7657</f>
        <v>6.09758726004076E-034</v>
      </c>
    </row>
    <row r="7658" customFormat="false" ht="12.75" hidden="false" customHeight="false" outlineLevel="0" collapsed="false">
      <c r="A7658" s="1"/>
      <c r="B7658" s="1"/>
      <c r="C7658" s="1" t="n">
        <f aca="false">C7657+0.01</f>
        <v>76.4900000000022</v>
      </c>
      <c r="D7658" s="0" t="n">
        <v>0</v>
      </c>
      <c r="E7658" s="0" t="n">
        <f aca="false">C7658</f>
        <v>76.4900000000022</v>
      </c>
      <c r="F7658" s="0" t="n">
        <f aca="false">EXP(-C7658)</f>
        <v>6.03691525307437E-034</v>
      </c>
      <c r="G7658" s="0" t="n">
        <f aca="false">EXP(D7659-D7658)</f>
        <v>1</v>
      </c>
      <c r="H7658" s="0" t="n">
        <f aca="false">SUM(F7658:G7658)</f>
        <v>1</v>
      </c>
      <c r="I7658" s="0" t="n">
        <f aca="false">F7658/H7658</f>
        <v>6.03691525307437E-034</v>
      </c>
    </row>
    <row r="7659" customFormat="false" ht="12.75" hidden="false" customHeight="false" outlineLevel="0" collapsed="false">
      <c r="A7659" s="1"/>
      <c r="B7659" s="1"/>
      <c r="C7659" s="1" t="n">
        <f aca="false">C7658+0.01</f>
        <v>76.5000000000022</v>
      </c>
      <c r="D7659" s="0" t="n">
        <v>0</v>
      </c>
      <c r="E7659" s="0" t="n">
        <f aca="false">C7659</f>
        <v>76.5000000000022</v>
      </c>
      <c r="F7659" s="0" t="n">
        <f aca="false">EXP(-C7659)</f>
        <v>5.97684694266406E-034</v>
      </c>
      <c r="G7659" s="0" t="n">
        <f aca="false">EXP(D7660-D7659)</f>
        <v>1</v>
      </c>
      <c r="H7659" s="0" t="n">
        <f aca="false">SUM(F7659:G7659)</f>
        <v>1</v>
      </c>
      <c r="I7659" s="0" t="n">
        <f aca="false">F7659/H7659</f>
        <v>5.97684694266406E-034</v>
      </c>
    </row>
    <row r="7660" customFormat="false" ht="12.75" hidden="false" customHeight="false" outlineLevel="0" collapsed="false">
      <c r="A7660" s="1"/>
      <c r="B7660" s="1"/>
      <c r="C7660" s="1" t="n">
        <f aca="false">C7659+0.01</f>
        <v>76.5100000000022</v>
      </c>
      <c r="D7660" s="0" t="n">
        <v>0</v>
      </c>
      <c r="E7660" s="0" t="n">
        <f aca="false">C7660</f>
        <v>76.5100000000022</v>
      </c>
      <c r="F7660" s="0" t="n">
        <f aca="false">EXP(-C7660)</f>
        <v>5.91737632192875E-034</v>
      </c>
      <c r="G7660" s="0" t="n">
        <f aca="false">EXP(D7661-D7660)</f>
        <v>1</v>
      </c>
      <c r="H7660" s="0" t="n">
        <f aca="false">SUM(F7660:G7660)</f>
        <v>1</v>
      </c>
      <c r="I7660" s="0" t="n">
        <f aca="false">F7660/H7660</f>
        <v>5.91737632192875E-034</v>
      </c>
    </row>
    <row r="7661" customFormat="false" ht="12.75" hidden="false" customHeight="false" outlineLevel="0" collapsed="false">
      <c r="A7661" s="1"/>
      <c r="B7661" s="1"/>
      <c r="C7661" s="1" t="n">
        <f aca="false">C7660+0.01</f>
        <v>76.5200000000022</v>
      </c>
      <c r="D7661" s="0" t="n">
        <v>0</v>
      </c>
      <c r="E7661" s="0" t="n">
        <f aca="false">C7661</f>
        <v>76.5200000000022</v>
      </c>
      <c r="F7661" s="0" t="n">
        <f aca="false">EXP(-C7661)</f>
        <v>5.85849744375679E-034</v>
      </c>
      <c r="G7661" s="0" t="n">
        <f aca="false">EXP(D7662-D7661)</f>
        <v>1</v>
      </c>
      <c r="H7661" s="0" t="n">
        <f aca="false">SUM(F7661:G7661)</f>
        <v>1</v>
      </c>
      <c r="I7661" s="0" t="n">
        <f aca="false">F7661/H7661</f>
        <v>5.85849744375679E-034</v>
      </c>
    </row>
    <row r="7662" customFormat="false" ht="12.75" hidden="false" customHeight="false" outlineLevel="0" collapsed="false">
      <c r="A7662" s="1"/>
      <c r="B7662" s="1"/>
      <c r="C7662" s="1" t="n">
        <f aca="false">C7661+0.01</f>
        <v>76.5300000000023</v>
      </c>
      <c r="D7662" s="0" t="n">
        <v>0</v>
      </c>
      <c r="E7662" s="0" t="n">
        <f aca="false">C7662</f>
        <v>76.5300000000023</v>
      </c>
      <c r="F7662" s="0" t="n">
        <f aca="false">EXP(-C7662)</f>
        <v>5.80020442021131E-034</v>
      </c>
      <c r="G7662" s="0" t="n">
        <f aca="false">EXP(D7663-D7662)</f>
        <v>1</v>
      </c>
      <c r="H7662" s="0" t="n">
        <f aca="false">SUM(F7662:G7662)</f>
        <v>1</v>
      </c>
      <c r="I7662" s="0" t="n">
        <f aca="false">F7662/H7662</f>
        <v>5.80020442021131E-034</v>
      </c>
    </row>
    <row r="7663" customFormat="false" ht="12.75" hidden="false" customHeight="false" outlineLevel="0" collapsed="false">
      <c r="A7663" s="1"/>
      <c r="B7663" s="1"/>
      <c r="C7663" s="1" t="n">
        <f aca="false">C7662+0.01</f>
        <v>76.5400000000023</v>
      </c>
      <c r="D7663" s="0" t="n">
        <v>0</v>
      </c>
      <c r="E7663" s="0" t="n">
        <f aca="false">C7663</f>
        <v>76.5400000000023</v>
      </c>
      <c r="F7663" s="0" t="n">
        <f aca="false">EXP(-C7663)</f>
        <v>5.74249142194137E-034</v>
      </c>
      <c r="G7663" s="0" t="n">
        <f aca="false">EXP(D7664-D7663)</f>
        <v>1</v>
      </c>
      <c r="H7663" s="0" t="n">
        <f aca="false">SUM(F7663:G7663)</f>
        <v>1</v>
      </c>
      <c r="I7663" s="0" t="n">
        <f aca="false">F7663/H7663</f>
        <v>5.74249142194137E-034</v>
      </c>
    </row>
    <row r="7664" customFormat="false" ht="12.75" hidden="false" customHeight="false" outlineLevel="0" collapsed="false">
      <c r="A7664" s="1"/>
      <c r="B7664" s="1"/>
      <c r="C7664" s="1" t="n">
        <f aca="false">C7663+0.01</f>
        <v>76.5500000000023</v>
      </c>
      <c r="D7664" s="0" t="n">
        <v>0</v>
      </c>
      <c r="E7664" s="0" t="n">
        <f aca="false">C7664</f>
        <v>76.5500000000023</v>
      </c>
      <c r="F7664" s="0" t="n">
        <f aca="false">EXP(-C7664)</f>
        <v>5.68535267759904E-034</v>
      </c>
      <c r="G7664" s="0" t="n">
        <f aca="false">EXP(D7665-D7664)</f>
        <v>1</v>
      </c>
      <c r="H7664" s="0" t="n">
        <f aca="false">SUM(F7664:G7664)</f>
        <v>1</v>
      </c>
      <c r="I7664" s="0" t="n">
        <f aca="false">F7664/H7664</f>
        <v>5.68535267759904E-034</v>
      </c>
    </row>
    <row r="7665" customFormat="false" ht="12.75" hidden="false" customHeight="false" outlineLevel="0" collapsed="false">
      <c r="A7665" s="1"/>
      <c r="B7665" s="1"/>
      <c r="C7665" s="1" t="n">
        <f aca="false">C7664+0.01</f>
        <v>76.5600000000023</v>
      </c>
      <c r="D7665" s="0" t="n">
        <v>0</v>
      </c>
      <c r="E7665" s="0" t="n">
        <f aca="false">C7665</f>
        <v>76.5600000000023</v>
      </c>
      <c r="F7665" s="0" t="n">
        <f aca="false">EXP(-C7665)</f>
        <v>5.62878247326229E-034</v>
      </c>
      <c r="G7665" s="0" t="n">
        <f aca="false">EXP(D7666-D7665)</f>
        <v>1</v>
      </c>
      <c r="H7665" s="0" t="n">
        <f aca="false">SUM(F7665:G7665)</f>
        <v>1</v>
      </c>
      <c r="I7665" s="0" t="n">
        <f aca="false">F7665/H7665</f>
        <v>5.62878247326229E-034</v>
      </c>
    </row>
    <row r="7666" customFormat="false" ht="12.75" hidden="false" customHeight="false" outlineLevel="0" collapsed="false">
      <c r="A7666" s="1"/>
      <c r="B7666" s="1"/>
      <c r="C7666" s="1" t="n">
        <f aca="false">C7665+0.01</f>
        <v>76.5700000000023</v>
      </c>
      <c r="D7666" s="0" t="n">
        <v>0</v>
      </c>
      <c r="E7666" s="0" t="n">
        <f aca="false">C7666</f>
        <v>76.5700000000023</v>
      </c>
      <c r="F7666" s="0" t="n">
        <f aca="false">EXP(-C7666)</f>
        <v>5.57277515186354E-034</v>
      </c>
      <c r="G7666" s="0" t="n">
        <f aca="false">EXP(D7667-D7666)</f>
        <v>1</v>
      </c>
      <c r="H7666" s="0" t="n">
        <f aca="false">SUM(F7666:G7666)</f>
        <v>1</v>
      </c>
      <c r="I7666" s="0" t="n">
        <f aca="false">F7666/H7666</f>
        <v>5.57277515186354E-034</v>
      </c>
    </row>
    <row r="7667" customFormat="false" ht="12.75" hidden="false" customHeight="false" outlineLevel="0" collapsed="false">
      <c r="A7667" s="1"/>
      <c r="B7667" s="1"/>
      <c r="C7667" s="1" t="n">
        <f aca="false">C7666+0.01</f>
        <v>76.5800000000023</v>
      </c>
      <c r="D7667" s="0" t="n">
        <v>0</v>
      </c>
      <c r="E7667" s="0" t="n">
        <f aca="false">C7667</f>
        <v>76.5800000000023</v>
      </c>
      <c r="F7667" s="0" t="n">
        <f aca="false">EXP(-C7667)</f>
        <v>5.51732511262396E-034</v>
      </c>
      <c r="G7667" s="0" t="n">
        <f aca="false">EXP(D7668-D7667)</f>
        <v>1</v>
      </c>
      <c r="H7667" s="0" t="n">
        <f aca="false">SUM(F7667:G7667)</f>
        <v>1</v>
      </c>
      <c r="I7667" s="0" t="n">
        <f aca="false">F7667/H7667</f>
        <v>5.51732511262396E-034</v>
      </c>
    </row>
    <row r="7668" customFormat="false" ht="12.75" hidden="false" customHeight="false" outlineLevel="0" collapsed="false">
      <c r="A7668" s="1"/>
      <c r="B7668" s="1"/>
      <c r="C7668" s="1" t="n">
        <f aca="false">C7667+0.01</f>
        <v>76.5900000000023</v>
      </c>
      <c r="D7668" s="0" t="n">
        <v>0</v>
      </c>
      <c r="E7668" s="0" t="n">
        <f aca="false">C7668</f>
        <v>76.5900000000023</v>
      </c>
      <c r="F7668" s="0" t="n">
        <f aca="false">EXP(-C7668)</f>
        <v>5.46242681049343E-034</v>
      </c>
      <c r="G7668" s="0" t="n">
        <f aca="false">EXP(D7669-D7668)</f>
        <v>1</v>
      </c>
      <c r="H7668" s="0" t="n">
        <f aca="false">SUM(F7668:G7668)</f>
        <v>1</v>
      </c>
      <c r="I7668" s="0" t="n">
        <f aca="false">F7668/H7668</f>
        <v>5.46242681049343E-034</v>
      </c>
    </row>
    <row r="7669" customFormat="false" ht="12.75" hidden="false" customHeight="false" outlineLevel="0" collapsed="false">
      <c r="A7669" s="1"/>
      <c r="B7669" s="1"/>
      <c r="C7669" s="1" t="n">
        <f aca="false">C7668+0.01</f>
        <v>76.6000000000023</v>
      </c>
      <c r="D7669" s="0" t="n">
        <v>0</v>
      </c>
      <c r="E7669" s="0" t="n">
        <f aca="false">C7669</f>
        <v>76.6000000000023</v>
      </c>
      <c r="F7669" s="0" t="n">
        <f aca="false">EXP(-C7669)</f>
        <v>5.408074755596E-034</v>
      </c>
      <c r="G7669" s="0" t="n">
        <f aca="false">EXP(D7670-D7669)</f>
        <v>1</v>
      </c>
      <c r="H7669" s="0" t="n">
        <f aca="false">SUM(F7669:G7669)</f>
        <v>1</v>
      </c>
      <c r="I7669" s="0" t="n">
        <f aca="false">F7669/H7669</f>
        <v>5.408074755596E-034</v>
      </c>
    </row>
    <row r="7670" customFormat="false" ht="12.75" hidden="false" customHeight="false" outlineLevel="0" collapsed="false">
      <c r="A7670" s="1"/>
      <c r="B7670" s="1"/>
      <c r="C7670" s="1" t="n">
        <f aca="false">C7669+0.01</f>
        <v>76.6100000000023</v>
      </c>
      <c r="D7670" s="0" t="n">
        <v>0</v>
      </c>
      <c r="E7670" s="0" t="n">
        <f aca="false">C7670</f>
        <v>76.6100000000023</v>
      </c>
      <c r="F7670" s="0" t="n">
        <f aca="false">EXP(-C7670)</f>
        <v>5.35426351268086E-034</v>
      </c>
      <c r="G7670" s="0" t="n">
        <f aca="false">EXP(D7671-D7670)</f>
        <v>1</v>
      </c>
      <c r="H7670" s="0" t="n">
        <f aca="false">SUM(F7670:G7670)</f>
        <v>1</v>
      </c>
      <c r="I7670" s="0" t="n">
        <f aca="false">F7670/H7670</f>
        <v>5.35426351268086E-034</v>
      </c>
    </row>
    <row r="7671" customFormat="false" ht="12.75" hidden="false" customHeight="false" outlineLevel="0" collapsed="false">
      <c r="A7671" s="1"/>
      <c r="B7671" s="1"/>
      <c r="C7671" s="1" t="n">
        <f aca="false">C7670+0.01</f>
        <v>76.6200000000023</v>
      </c>
      <c r="D7671" s="0" t="n">
        <v>0</v>
      </c>
      <c r="E7671" s="0" t="n">
        <f aca="false">C7671</f>
        <v>76.6200000000023</v>
      </c>
      <c r="F7671" s="0" t="n">
        <f aca="false">EXP(-C7671)</f>
        <v>5.30098770057889E-034</v>
      </c>
      <c r="G7671" s="0" t="n">
        <f aca="false">EXP(D7672-D7671)</f>
        <v>1</v>
      </c>
      <c r="H7671" s="0" t="n">
        <f aca="false">SUM(F7671:G7671)</f>
        <v>1</v>
      </c>
      <c r="I7671" s="0" t="n">
        <f aca="false">F7671/H7671</f>
        <v>5.30098770057889E-034</v>
      </c>
    </row>
    <row r="7672" customFormat="false" ht="12.75" hidden="false" customHeight="false" outlineLevel="0" collapsed="false">
      <c r="A7672" s="1"/>
      <c r="B7672" s="1"/>
      <c r="C7672" s="1" t="n">
        <f aca="false">C7671+0.01</f>
        <v>76.6300000000023</v>
      </c>
      <c r="D7672" s="0" t="n">
        <v>0</v>
      </c>
      <c r="E7672" s="0" t="n">
        <f aca="false">C7672</f>
        <v>76.6300000000023</v>
      </c>
      <c r="F7672" s="0" t="n">
        <f aca="false">EXP(-C7672)</f>
        <v>5.24824199166449E-034</v>
      </c>
      <c r="G7672" s="0" t="n">
        <f aca="false">EXP(D7673-D7672)</f>
        <v>1</v>
      </c>
      <c r="H7672" s="0" t="n">
        <f aca="false">SUM(F7672:G7672)</f>
        <v>1</v>
      </c>
      <c r="I7672" s="0" t="n">
        <f aca="false">F7672/H7672</f>
        <v>5.24824199166449E-034</v>
      </c>
    </row>
    <row r="7673" customFormat="false" ht="12.75" hidden="false" customHeight="false" outlineLevel="0" collapsed="false">
      <c r="A7673" s="1"/>
      <c r="B7673" s="1"/>
      <c r="C7673" s="1" t="n">
        <f aca="false">C7672+0.01</f>
        <v>76.6400000000023</v>
      </c>
      <c r="D7673" s="0" t="n">
        <v>0</v>
      </c>
      <c r="E7673" s="0" t="n">
        <f aca="false">C7673</f>
        <v>76.6400000000023</v>
      </c>
      <c r="F7673" s="0" t="n">
        <f aca="false">EXP(-C7673)</f>
        <v>5.19602111132281E-034</v>
      </c>
      <c r="G7673" s="0" t="n">
        <f aca="false">EXP(D7674-D7673)</f>
        <v>1</v>
      </c>
      <c r="H7673" s="0" t="n">
        <f aca="false">SUM(F7673:G7673)</f>
        <v>1</v>
      </c>
      <c r="I7673" s="0" t="n">
        <f aca="false">F7673/H7673</f>
        <v>5.19602111132281E-034</v>
      </c>
    </row>
    <row r="7674" customFormat="false" ht="12.75" hidden="false" customHeight="false" outlineLevel="0" collapsed="false">
      <c r="A7674" s="1"/>
      <c r="B7674" s="1"/>
      <c r="C7674" s="1" t="n">
        <f aca="false">C7673+0.01</f>
        <v>76.6500000000023</v>
      </c>
      <c r="D7674" s="0" t="n">
        <v>0</v>
      </c>
      <c r="E7674" s="0" t="n">
        <f aca="false">C7674</f>
        <v>76.6500000000023</v>
      </c>
      <c r="F7674" s="0" t="n">
        <f aca="false">EXP(-C7674)</f>
        <v>5.14431983742229E-034</v>
      </c>
      <c r="G7674" s="0" t="n">
        <f aca="false">EXP(D7675-D7674)</f>
        <v>1</v>
      </c>
      <c r="H7674" s="0" t="n">
        <f aca="false">SUM(F7674:G7674)</f>
        <v>1</v>
      </c>
      <c r="I7674" s="0" t="n">
        <f aca="false">F7674/H7674</f>
        <v>5.14431983742229E-034</v>
      </c>
    </row>
    <row r="7675" customFormat="false" ht="12.75" hidden="false" customHeight="false" outlineLevel="0" collapsed="false">
      <c r="A7675" s="1"/>
      <c r="B7675" s="1"/>
      <c r="C7675" s="1" t="n">
        <f aca="false">C7674+0.01</f>
        <v>76.6600000000023</v>
      </c>
      <c r="D7675" s="0" t="n">
        <v>0</v>
      </c>
      <c r="E7675" s="0" t="n">
        <f aca="false">C7675</f>
        <v>76.6600000000023</v>
      </c>
      <c r="F7675" s="0" t="n">
        <f aca="false">EXP(-C7675)</f>
        <v>5.09313299979246E-034</v>
      </c>
      <c r="G7675" s="0" t="n">
        <f aca="false">EXP(D7676-D7675)</f>
        <v>1</v>
      </c>
      <c r="H7675" s="0" t="n">
        <f aca="false">SUM(F7675:G7675)</f>
        <v>1</v>
      </c>
      <c r="I7675" s="0" t="n">
        <f aca="false">F7675/H7675</f>
        <v>5.09313299979246E-034</v>
      </c>
    </row>
    <row r="7676" customFormat="false" ht="12.75" hidden="false" customHeight="false" outlineLevel="0" collapsed="false">
      <c r="A7676" s="1"/>
      <c r="B7676" s="1"/>
      <c r="C7676" s="1" t="n">
        <f aca="false">C7675+0.01</f>
        <v>76.6700000000023</v>
      </c>
      <c r="D7676" s="0" t="n">
        <v>0</v>
      </c>
      <c r="E7676" s="0" t="n">
        <f aca="false">C7676</f>
        <v>76.6700000000023</v>
      </c>
      <c r="F7676" s="0" t="n">
        <f aca="false">EXP(-C7676)</f>
        <v>5.0424554797069E-034</v>
      </c>
      <c r="G7676" s="0" t="n">
        <f aca="false">EXP(D7677-D7676)</f>
        <v>1</v>
      </c>
      <c r="H7676" s="0" t="n">
        <f aca="false">SUM(F7676:G7676)</f>
        <v>1</v>
      </c>
      <c r="I7676" s="0" t="n">
        <f aca="false">F7676/H7676</f>
        <v>5.0424554797069E-034</v>
      </c>
    </row>
    <row r="7677" customFormat="false" ht="12.75" hidden="false" customHeight="false" outlineLevel="0" collapsed="false">
      <c r="A7677" s="1"/>
      <c r="B7677" s="1"/>
      <c r="C7677" s="1" t="n">
        <f aca="false">C7676+0.01</f>
        <v>76.6800000000023</v>
      </c>
      <c r="D7677" s="0" t="n">
        <v>0</v>
      </c>
      <c r="E7677" s="0" t="n">
        <f aca="false">C7677</f>
        <v>76.6800000000023</v>
      </c>
      <c r="F7677" s="0" t="n">
        <f aca="false">EXP(-C7677)</f>
        <v>4.99228220937137E-034</v>
      </c>
      <c r="G7677" s="0" t="n">
        <f aca="false">EXP(D7678-D7677)</f>
        <v>1</v>
      </c>
      <c r="H7677" s="0" t="n">
        <f aca="false">SUM(F7677:G7677)</f>
        <v>1</v>
      </c>
      <c r="I7677" s="0" t="n">
        <f aca="false">F7677/H7677</f>
        <v>4.99228220937137E-034</v>
      </c>
    </row>
    <row r="7678" customFormat="false" ht="12.75" hidden="false" customHeight="false" outlineLevel="0" collapsed="false">
      <c r="A7678" s="1"/>
      <c r="B7678" s="1"/>
      <c r="C7678" s="1" t="n">
        <f aca="false">C7677+0.01</f>
        <v>76.6900000000023</v>
      </c>
      <c r="D7678" s="0" t="n">
        <v>0</v>
      </c>
      <c r="E7678" s="0" t="n">
        <f aca="false">C7678</f>
        <v>76.6900000000023</v>
      </c>
      <c r="F7678" s="0" t="n">
        <f aca="false">EXP(-C7678)</f>
        <v>4.94260817141703E-034</v>
      </c>
      <c r="G7678" s="0" t="n">
        <f aca="false">EXP(D7679-D7678)</f>
        <v>1</v>
      </c>
      <c r="H7678" s="0" t="n">
        <f aca="false">SUM(F7678:G7678)</f>
        <v>1</v>
      </c>
      <c r="I7678" s="0" t="n">
        <f aca="false">F7678/H7678</f>
        <v>4.94260817141703E-034</v>
      </c>
    </row>
    <row r="7679" customFormat="false" ht="12.75" hidden="false" customHeight="false" outlineLevel="0" collapsed="false">
      <c r="A7679" s="1"/>
      <c r="B7679" s="1"/>
      <c r="C7679" s="1" t="n">
        <f aca="false">C7678+0.01</f>
        <v>76.7000000000023</v>
      </c>
      <c r="D7679" s="0" t="n">
        <v>0</v>
      </c>
      <c r="E7679" s="0" t="n">
        <f aca="false">C7679</f>
        <v>76.7000000000023</v>
      </c>
      <c r="F7679" s="0" t="n">
        <f aca="false">EXP(-C7679)</f>
        <v>4.89342839839868E-034</v>
      </c>
      <c r="G7679" s="0" t="n">
        <f aca="false">EXP(D7680-D7679)</f>
        <v>1</v>
      </c>
      <c r="H7679" s="0" t="n">
        <f aca="false">SUM(F7679:G7679)</f>
        <v>1</v>
      </c>
      <c r="I7679" s="0" t="n">
        <f aca="false">F7679/H7679</f>
        <v>4.89342839839868E-034</v>
      </c>
    </row>
    <row r="7680" customFormat="false" ht="12.75" hidden="false" customHeight="false" outlineLevel="0" collapsed="false">
      <c r="A7680" s="1"/>
      <c r="B7680" s="1"/>
      <c r="C7680" s="1" t="n">
        <f aca="false">C7679+0.01</f>
        <v>76.7100000000023</v>
      </c>
      <c r="D7680" s="0" t="n">
        <v>0</v>
      </c>
      <c r="E7680" s="0" t="n">
        <f aca="false">C7680</f>
        <v>76.7100000000023</v>
      </c>
      <c r="F7680" s="0" t="n">
        <f aca="false">EXP(-C7680)</f>
        <v>4.84473797229805E-034</v>
      </c>
      <c r="G7680" s="0" t="n">
        <f aca="false">EXP(D7681-D7680)</f>
        <v>1</v>
      </c>
      <c r="H7680" s="0" t="n">
        <f aca="false">SUM(F7680:G7680)</f>
        <v>1</v>
      </c>
      <c r="I7680" s="0" t="n">
        <f aca="false">F7680/H7680</f>
        <v>4.84473797229805E-034</v>
      </c>
    </row>
    <row r="7681" customFormat="false" ht="12.75" hidden="false" customHeight="false" outlineLevel="0" collapsed="false">
      <c r="A7681" s="1"/>
      <c r="B7681" s="1"/>
      <c r="C7681" s="1" t="n">
        <f aca="false">C7680+0.01</f>
        <v>76.7200000000023</v>
      </c>
      <c r="D7681" s="0" t="n">
        <v>0</v>
      </c>
      <c r="E7681" s="0" t="n">
        <f aca="false">C7681</f>
        <v>76.7200000000023</v>
      </c>
      <c r="F7681" s="0" t="n">
        <f aca="false">EXP(-C7681)</f>
        <v>4.79653202403194E-034</v>
      </c>
      <c r="G7681" s="0" t="n">
        <f aca="false">EXP(D7682-D7681)</f>
        <v>1</v>
      </c>
      <c r="H7681" s="0" t="n">
        <f aca="false">SUM(F7681:G7681)</f>
        <v>1</v>
      </c>
      <c r="I7681" s="0" t="n">
        <f aca="false">F7681/H7681</f>
        <v>4.79653202403194E-034</v>
      </c>
    </row>
    <row r="7682" customFormat="false" ht="12.75" hidden="false" customHeight="false" outlineLevel="0" collapsed="false">
      <c r="A7682" s="1"/>
      <c r="B7682" s="1"/>
      <c r="C7682" s="1" t="n">
        <f aca="false">C7681+0.01</f>
        <v>76.7300000000024</v>
      </c>
      <c r="D7682" s="0" t="n">
        <v>0</v>
      </c>
      <c r="E7682" s="0" t="n">
        <f aca="false">C7682</f>
        <v>76.7300000000024</v>
      </c>
      <c r="F7682" s="0" t="n">
        <f aca="false">EXP(-C7682)</f>
        <v>4.74880573296536E-034</v>
      </c>
      <c r="G7682" s="0" t="n">
        <f aca="false">EXP(D7683-D7682)</f>
        <v>1</v>
      </c>
      <c r="H7682" s="0" t="n">
        <f aca="false">SUM(F7682:G7682)</f>
        <v>1</v>
      </c>
      <c r="I7682" s="0" t="n">
        <f aca="false">F7682/H7682</f>
        <v>4.74880573296536E-034</v>
      </c>
    </row>
    <row r="7683" customFormat="false" ht="12.75" hidden="false" customHeight="false" outlineLevel="0" collapsed="false">
      <c r="A7683" s="1"/>
      <c r="B7683" s="1"/>
      <c r="C7683" s="1" t="n">
        <f aca="false">C7682+0.01</f>
        <v>76.7400000000024</v>
      </c>
      <c r="D7683" s="0" t="n">
        <v>0</v>
      </c>
      <c r="E7683" s="0" t="n">
        <f aca="false">C7683</f>
        <v>76.7400000000024</v>
      </c>
      <c r="F7683" s="0" t="n">
        <f aca="false">EXP(-C7683)</f>
        <v>4.70155432642943E-034</v>
      </c>
      <c r="G7683" s="0" t="n">
        <f aca="false">EXP(D7684-D7683)</f>
        <v>1</v>
      </c>
      <c r="H7683" s="0" t="n">
        <f aca="false">SUM(F7683:G7683)</f>
        <v>1</v>
      </c>
      <c r="I7683" s="0" t="n">
        <f aca="false">F7683/H7683</f>
        <v>4.70155432642943E-034</v>
      </c>
    </row>
    <row r="7684" customFormat="false" ht="12.75" hidden="false" customHeight="false" outlineLevel="0" collapsed="false">
      <c r="A7684" s="1"/>
      <c r="B7684" s="1"/>
      <c r="C7684" s="1" t="n">
        <f aca="false">C7683+0.01</f>
        <v>76.7500000000024</v>
      </c>
      <c r="D7684" s="0" t="n">
        <v>0</v>
      </c>
      <c r="E7684" s="0" t="n">
        <f aca="false">C7684</f>
        <v>76.7500000000024</v>
      </c>
      <c r="F7684" s="0" t="n">
        <f aca="false">EXP(-C7684)</f>
        <v>4.65477307924411E-034</v>
      </c>
      <c r="G7684" s="0" t="n">
        <f aca="false">EXP(D7685-D7684)</f>
        <v>1</v>
      </c>
      <c r="H7684" s="0" t="n">
        <f aca="false">SUM(F7684:G7684)</f>
        <v>1</v>
      </c>
      <c r="I7684" s="0" t="n">
        <f aca="false">F7684/H7684</f>
        <v>4.65477307924411E-034</v>
      </c>
    </row>
    <row r="7685" customFormat="false" ht="12.75" hidden="false" customHeight="false" outlineLevel="0" collapsed="false">
      <c r="A7685" s="1"/>
      <c r="B7685" s="1"/>
      <c r="C7685" s="1" t="n">
        <f aca="false">C7684+0.01</f>
        <v>76.7600000000024</v>
      </c>
      <c r="D7685" s="0" t="n">
        <v>0</v>
      </c>
      <c r="E7685" s="0" t="n">
        <f aca="false">C7685</f>
        <v>76.7600000000024</v>
      </c>
      <c r="F7685" s="0" t="n">
        <f aca="false">EXP(-C7685)</f>
        <v>4.60845731324571E-034</v>
      </c>
      <c r="G7685" s="0" t="n">
        <f aca="false">EXP(D7686-D7685)</f>
        <v>1</v>
      </c>
      <c r="H7685" s="0" t="n">
        <f aca="false">SUM(F7685:G7685)</f>
        <v>1</v>
      </c>
      <c r="I7685" s="0" t="n">
        <f aca="false">F7685/H7685</f>
        <v>4.60845731324571E-034</v>
      </c>
    </row>
    <row r="7686" customFormat="false" ht="12.75" hidden="false" customHeight="false" outlineLevel="0" collapsed="false">
      <c r="A7686" s="1"/>
      <c r="B7686" s="1"/>
      <c r="C7686" s="1" t="n">
        <f aca="false">C7685+0.01</f>
        <v>76.7700000000024</v>
      </c>
      <c r="D7686" s="0" t="n">
        <v>0</v>
      </c>
      <c r="E7686" s="0" t="n">
        <f aca="false">C7686</f>
        <v>76.7700000000024</v>
      </c>
      <c r="F7686" s="0" t="n">
        <f aca="false">EXP(-C7686)</f>
        <v>4.56260239681903E-034</v>
      </c>
      <c r="G7686" s="0" t="n">
        <f aca="false">EXP(D7687-D7686)</f>
        <v>1</v>
      </c>
      <c r="H7686" s="0" t="n">
        <f aca="false">SUM(F7686:G7686)</f>
        <v>1</v>
      </c>
      <c r="I7686" s="0" t="n">
        <f aca="false">F7686/H7686</f>
        <v>4.56260239681903E-034</v>
      </c>
    </row>
    <row r="7687" customFormat="false" ht="12.75" hidden="false" customHeight="false" outlineLevel="0" collapsed="false">
      <c r="A7687" s="1"/>
      <c r="B7687" s="1"/>
      <c r="C7687" s="1" t="n">
        <f aca="false">C7686+0.01</f>
        <v>76.7800000000024</v>
      </c>
      <c r="D7687" s="0" t="n">
        <v>0</v>
      </c>
      <c r="E7687" s="0" t="n">
        <f aca="false">C7687</f>
        <v>76.7800000000024</v>
      </c>
      <c r="F7687" s="0" t="n">
        <f aca="false">EXP(-C7687)</f>
        <v>4.51720374443421E-034</v>
      </c>
      <c r="G7687" s="0" t="n">
        <f aca="false">EXP(D7688-D7687)</f>
        <v>1</v>
      </c>
      <c r="H7687" s="0" t="n">
        <f aca="false">SUM(F7687:G7687)</f>
        <v>1</v>
      </c>
      <c r="I7687" s="0" t="n">
        <f aca="false">F7687/H7687</f>
        <v>4.51720374443421E-034</v>
      </c>
    </row>
    <row r="7688" customFormat="false" ht="12.75" hidden="false" customHeight="false" outlineLevel="0" collapsed="false">
      <c r="A7688" s="1"/>
      <c r="B7688" s="1"/>
      <c r="C7688" s="1" t="n">
        <f aca="false">C7687+0.01</f>
        <v>76.7900000000024</v>
      </c>
      <c r="D7688" s="0" t="n">
        <v>0</v>
      </c>
      <c r="E7688" s="0" t="n">
        <f aca="false">C7688</f>
        <v>76.7900000000024</v>
      </c>
      <c r="F7688" s="0" t="n">
        <f aca="false">EXP(-C7688)</f>
        <v>4.47225681618819E-034</v>
      </c>
      <c r="G7688" s="0" t="n">
        <f aca="false">EXP(D7689-D7688)</f>
        <v>1</v>
      </c>
      <c r="H7688" s="0" t="n">
        <f aca="false">SUM(F7688:G7688)</f>
        <v>1</v>
      </c>
      <c r="I7688" s="0" t="n">
        <f aca="false">F7688/H7688</f>
        <v>4.47225681618819E-034</v>
      </c>
    </row>
    <row r="7689" customFormat="false" ht="12.75" hidden="false" customHeight="false" outlineLevel="0" collapsed="false">
      <c r="A7689" s="1"/>
      <c r="B7689" s="1"/>
      <c r="C7689" s="1" t="n">
        <f aca="false">C7688+0.01</f>
        <v>76.8000000000024</v>
      </c>
      <c r="D7689" s="0" t="n">
        <v>0</v>
      </c>
      <c r="E7689" s="0" t="n">
        <f aca="false">C7689</f>
        <v>76.8000000000024</v>
      </c>
      <c r="F7689" s="0" t="n">
        <f aca="false">EXP(-C7689)</f>
        <v>4.42775711735068E-034</v>
      </c>
      <c r="G7689" s="0" t="n">
        <f aca="false">EXP(D7690-D7689)</f>
        <v>1</v>
      </c>
      <c r="H7689" s="0" t="n">
        <f aca="false">SUM(F7689:G7689)</f>
        <v>1</v>
      </c>
      <c r="I7689" s="0" t="n">
        <f aca="false">F7689/H7689</f>
        <v>4.42775711735068E-034</v>
      </c>
    </row>
    <row r="7690" customFormat="false" ht="12.75" hidden="false" customHeight="false" outlineLevel="0" collapsed="false">
      <c r="A7690" s="1"/>
      <c r="B7690" s="1"/>
      <c r="C7690" s="1" t="n">
        <f aca="false">C7689+0.01</f>
        <v>76.8100000000024</v>
      </c>
      <c r="D7690" s="0" t="n">
        <v>0</v>
      </c>
      <c r="E7690" s="0" t="n">
        <f aca="false">C7690</f>
        <v>76.8100000000024</v>
      </c>
      <c r="F7690" s="0" t="n">
        <f aca="false">EXP(-C7690)</f>
        <v>4.38370019791471E-034</v>
      </c>
      <c r="G7690" s="0" t="n">
        <f aca="false">EXP(D7691-D7690)</f>
        <v>1</v>
      </c>
      <c r="H7690" s="0" t="n">
        <f aca="false">SUM(F7690:G7690)</f>
        <v>1</v>
      </c>
      <c r="I7690" s="0" t="n">
        <f aca="false">F7690/H7690</f>
        <v>4.38370019791471E-034</v>
      </c>
    </row>
    <row r="7691" customFormat="false" ht="12.75" hidden="false" customHeight="false" outlineLevel="0" collapsed="false">
      <c r="A7691" s="1"/>
      <c r="B7691" s="1"/>
      <c r="C7691" s="1" t="n">
        <f aca="false">C7690+0.01</f>
        <v>76.8200000000024</v>
      </c>
      <c r="D7691" s="0" t="n">
        <v>0</v>
      </c>
      <c r="E7691" s="0" t="n">
        <f aca="false">C7691</f>
        <v>76.8200000000024</v>
      </c>
      <c r="F7691" s="0" t="n">
        <f aca="false">EXP(-C7691)</f>
        <v>4.34008165215163E-034</v>
      </c>
      <c r="G7691" s="0" t="n">
        <f aca="false">EXP(D7692-D7691)</f>
        <v>1</v>
      </c>
      <c r="H7691" s="0" t="n">
        <f aca="false">SUM(F7691:G7691)</f>
        <v>1</v>
      </c>
      <c r="I7691" s="0" t="n">
        <f aca="false">F7691/H7691</f>
        <v>4.34008165215163E-034</v>
      </c>
    </row>
    <row r="7692" customFormat="false" ht="12.75" hidden="false" customHeight="false" outlineLevel="0" collapsed="false">
      <c r="A7692" s="1"/>
      <c r="B7692" s="1"/>
      <c r="C7692" s="1" t="n">
        <f aca="false">C7691+0.01</f>
        <v>76.8300000000024</v>
      </c>
      <c r="D7692" s="0" t="n">
        <v>0</v>
      </c>
      <c r="E7692" s="0" t="n">
        <f aca="false">C7692</f>
        <v>76.8300000000024</v>
      </c>
      <c r="F7692" s="0" t="n">
        <f aca="false">EXP(-C7692)</f>
        <v>4.29689711817052E-034</v>
      </c>
      <c r="G7692" s="0" t="n">
        <f aca="false">EXP(D7693-D7692)</f>
        <v>1</v>
      </c>
      <c r="H7692" s="0" t="n">
        <f aca="false">SUM(F7692:G7692)</f>
        <v>1</v>
      </c>
      <c r="I7692" s="0" t="n">
        <f aca="false">F7692/H7692</f>
        <v>4.29689711817052E-034</v>
      </c>
    </row>
    <row r="7693" customFormat="false" ht="12.75" hidden="false" customHeight="false" outlineLevel="0" collapsed="false">
      <c r="A7693" s="1"/>
      <c r="B7693" s="1"/>
      <c r="C7693" s="1" t="n">
        <f aca="false">C7692+0.01</f>
        <v>76.8400000000024</v>
      </c>
      <c r="D7693" s="0" t="n">
        <v>0</v>
      </c>
      <c r="E7693" s="0" t="n">
        <f aca="false">C7693</f>
        <v>76.8400000000024</v>
      </c>
      <c r="F7693" s="0" t="n">
        <f aca="false">EXP(-C7693)</f>
        <v>4.25414227748198E-034</v>
      </c>
      <c r="G7693" s="0" t="n">
        <f aca="false">EXP(D7694-D7693)</f>
        <v>1</v>
      </c>
      <c r="H7693" s="0" t="n">
        <f aca="false">SUM(F7693:G7693)</f>
        <v>1</v>
      </c>
      <c r="I7693" s="0" t="n">
        <f aca="false">F7693/H7693</f>
        <v>4.25414227748198E-034</v>
      </c>
    </row>
    <row r="7694" customFormat="false" ht="12.75" hidden="false" customHeight="false" outlineLevel="0" collapsed="false">
      <c r="A7694" s="1"/>
      <c r="B7694" s="1"/>
      <c r="C7694" s="1" t="n">
        <f aca="false">C7693+0.01</f>
        <v>76.8500000000024</v>
      </c>
      <c r="D7694" s="0" t="n">
        <v>0</v>
      </c>
      <c r="E7694" s="0" t="n">
        <f aca="false">C7694</f>
        <v>76.8500000000024</v>
      </c>
      <c r="F7694" s="0" t="n">
        <f aca="false">EXP(-C7694)</f>
        <v>4.21181285456632E-034</v>
      </c>
      <c r="G7694" s="0" t="n">
        <f aca="false">EXP(D7695-D7694)</f>
        <v>1</v>
      </c>
      <c r="H7694" s="0" t="n">
        <f aca="false">SUM(F7694:G7694)</f>
        <v>1</v>
      </c>
      <c r="I7694" s="0" t="n">
        <f aca="false">F7694/H7694</f>
        <v>4.21181285456632E-034</v>
      </c>
    </row>
    <row r="7695" customFormat="false" ht="12.75" hidden="false" customHeight="false" outlineLevel="0" collapsed="false">
      <c r="A7695" s="1"/>
      <c r="B7695" s="1"/>
      <c r="C7695" s="1" t="n">
        <f aca="false">C7694+0.01</f>
        <v>76.8600000000024</v>
      </c>
      <c r="D7695" s="0" t="n">
        <v>0</v>
      </c>
      <c r="E7695" s="0" t="n">
        <f aca="false">C7695</f>
        <v>76.8600000000024</v>
      </c>
      <c r="F7695" s="0" t="n">
        <f aca="false">EXP(-C7695)</f>
        <v>4.16990461644597E-034</v>
      </c>
      <c r="G7695" s="0" t="n">
        <f aca="false">EXP(D7696-D7695)</f>
        <v>1</v>
      </c>
      <c r="H7695" s="0" t="n">
        <f aca="false">SUM(F7695:G7695)</f>
        <v>1</v>
      </c>
      <c r="I7695" s="0" t="n">
        <f aca="false">F7695/H7695</f>
        <v>4.16990461644597E-034</v>
      </c>
    </row>
    <row r="7696" customFormat="false" ht="12.75" hidden="false" customHeight="false" outlineLevel="0" collapsed="false">
      <c r="A7696" s="1"/>
      <c r="B7696" s="1"/>
      <c r="C7696" s="1" t="n">
        <f aca="false">C7695+0.01</f>
        <v>76.8700000000024</v>
      </c>
      <c r="D7696" s="0" t="n">
        <v>0</v>
      </c>
      <c r="E7696" s="0" t="n">
        <f aca="false">C7696</f>
        <v>76.8700000000024</v>
      </c>
      <c r="F7696" s="0" t="n">
        <f aca="false">EXP(-C7696)</f>
        <v>4.1284133722622E-034</v>
      </c>
      <c r="G7696" s="0" t="n">
        <f aca="false">EXP(D7697-D7696)</f>
        <v>1</v>
      </c>
      <c r="H7696" s="0" t="n">
        <f aca="false">SUM(F7696:G7696)</f>
        <v>1</v>
      </c>
      <c r="I7696" s="0" t="n">
        <f aca="false">F7696/H7696</f>
        <v>4.1284133722622E-034</v>
      </c>
    </row>
    <row r="7697" customFormat="false" ht="12.75" hidden="false" customHeight="false" outlineLevel="0" collapsed="false">
      <c r="A7697" s="1"/>
      <c r="B7697" s="1"/>
      <c r="C7697" s="1" t="n">
        <f aca="false">C7696+0.01</f>
        <v>76.8800000000024</v>
      </c>
      <c r="D7697" s="0" t="n">
        <v>0</v>
      </c>
      <c r="E7697" s="0" t="n">
        <f aca="false">C7697</f>
        <v>76.8800000000024</v>
      </c>
      <c r="F7697" s="0" t="n">
        <f aca="false">EXP(-C7697)</f>
        <v>4.08733497285601E-034</v>
      </c>
      <c r="G7697" s="0" t="n">
        <f aca="false">EXP(D7698-D7697)</f>
        <v>1</v>
      </c>
      <c r="H7697" s="0" t="n">
        <f aca="false">SUM(F7697:G7697)</f>
        <v>1</v>
      </c>
      <c r="I7697" s="0" t="n">
        <f aca="false">F7697/H7697</f>
        <v>4.08733497285601E-034</v>
      </c>
    </row>
    <row r="7698" customFormat="false" ht="12.75" hidden="false" customHeight="false" outlineLevel="0" collapsed="false">
      <c r="A7698" s="1"/>
      <c r="B7698" s="1"/>
      <c r="C7698" s="1" t="n">
        <f aca="false">C7697+0.01</f>
        <v>76.8900000000024</v>
      </c>
      <c r="D7698" s="0" t="n">
        <v>0</v>
      </c>
      <c r="E7698" s="0" t="n">
        <f aca="false">C7698</f>
        <v>76.8900000000024</v>
      </c>
      <c r="F7698" s="0" t="n">
        <f aca="false">EXP(-C7698)</f>
        <v>4.04666531035324E-034</v>
      </c>
      <c r="G7698" s="0" t="n">
        <f aca="false">EXP(D7699-D7698)</f>
        <v>1</v>
      </c>
      <c r="H7698" s="0" t="n">
        <f aca="false">SUM(F7698:G7698)</f>
        <v>1</v>
      </c>
      <c r="I7698" s="0" t="n">
        <f aca="false">F7698/H7698</f>
        <v>4.04666531035324E-034</v>
      </c>
    </row>
    <row r="7699" customFormat="false" ht="12.75" hidden="false" customHeight="false" outlineLevel="0" collapsed="false">
      <c r="A7699" s="1"/>
      <c r="B7699" s="1"/>
      <c r="C7699" s="1" t="n">
        <f aca="false">C7698+0.01</f>
        <v>76.9000000000024</v>
      </c>
      <c r="D7699" s="0" t="n">
        <v>0</v>
      </c>
      <c r="E7699" s="0" t="n">
        <f aca="false">C7699</f>
        <v>76.9000000000024</v>
      </c>
      <c r="F7699" s="0" t="n">
        <f aca="false">EXP(-C7699)</f>
        <v>4.00640031775373E-034</v>
      </c>
      <c r="G7699" s="0" t="n">
        <f aca="false">EXP(D7700-D7699)</f>
        <v>1</v>
      </c>
      <c r="H7699" s="0" t="n">
        <f aca="false">SUM(F7699:G7699)</f>
        <v>1</v>
      </c>
      <c r="I7699" s="0" t="n">
        <f aca="false">F7699/H7699</f>
        <v>4.00640031775373E-034</v>
      </c>
    </row>
    <row r="7700" customFormat="false" ht="12.75" hidden="false" customHeight="false" outlineLevel="0" collapsed="false">
      <c r="A7700" s="1"/>
      <c r="B7700" s="1"/>
      <c r="C7700" s="1" t="n">
        <f aca="false">C7699+0.01</f>
        <v>76.9100000000024</v>
      </c>
      <c r="D7700" s="0" t="n">
        <v>0</v>
      </c>
      <c r="E7700" s="0" t="n">
        <f aca="false">C7700</f>
        <v>76.9100000000024</v>
      </c>
      <c r="F7700" s="0" t="n">
        <f aca="false">EXP(-C7700)</f>
        <v>3.96653596852467E-034</v>
      </c>
      <c r="G7700" s="0" t="n">
        <f aca="false">EXP(D7701-D7700)</f>
        <v>1</v>
      </c>
      <c r="H7700" s="0" t="n">
        <f aca="false">SUM(F7700:G7700)</f>
        <v>1</v>
      </c>
      <c r="I7700" s="0" t="n">
        <f aca="false">F7700/H7700</f>
        <v>3.96653596852467E-034</v>
      </c>
    </row>
    <row r="7701" customFormat="false" ht="12.75" hidden="false" customHeight="false" outlineLevel="0" collapsed="false">
      <c r="A7701" s="1"/>
      <c r="B7701" s="1"/>
      <c r="C7701" s="1" t="n">
        <f aca="false">C7700+0.01</f>
        <v>76.9200000000025</v>
      </c>
      <c r="D7701" s="0" t="n">
        <v>0</v>
      </c>
      <c r="E7701" s="0" t="n">
        <f aca="false">C7701</f>
        <v>76.9200000000025</v>
      </c>
      <c r="F7701" s="0" t="n">
        <f aca="false">EXP(-C7701)</f>
        <v>3.92706827619793E-034</v>
      </c>
      <c r="G7701" s="0" t="n">
        <f aca="false">EXP(D7702-D7701)</f>
        <v>1</v>
      </c>
      <c r="H7701" s="0" t="n">
        <f aca="false">SUM(F7701:G7701)</f>
        <v>1</v>
      </c>
      <c r="I7701" s="0" t="n">
        <f aca="false">F7701/H7701</f>
        <v>3.92706827619793E-034</v>
      </c>
    </row>
    <row r="7702" customFormat="false" ht="12.75" hidden="false" customHeight="false" outlineLevel="0" collapsed="false">
      <c r="A7702" s="1"/>
      <c r="B7702" s="1"/>
      <c r="C7702" s="1" t="n">
        <f aca="false">C7701+0.01</f>
        <v>76.9300000000025</v>
      </c>
      <c r="D7702" s="0" t="n">
        <v>0</v>
      </c>
      <c r="E7702" s="0" t="n">
        <f aca="false">C7702</f>
        <v>76.9300000000025</v>
      </c>
      <c r="F7702" s="0" t="n">
        <f aca="false">EXP(-C7702)</f>
        <v>3.88799329397137E-034</v>
      </c>
      <c r="G7702" s="0" t="n">
        <f aca="false">EXP(D7703-D7702)</f>
        <v>1</v>
      </c>
      <c r="H7702" s="0" t="n">
        <f aca="false">SUM(F7702:G7702)</f>
        <v>1</v>
      </c>
      <c r="I7702" s="0" t="n">
        <f aca="false">F7702/H7702</f>
        <v>3.88799329397137E-034</v>
      </c>
    </row>
    <row r="7703" customFormat="false" ht="12.75" hidden="false" customHeight="false" outlineLevel="0" collapsed="false">
      <c r="A7703" s="1"/>
      <c r="B7703" s="1"/>
      <c r="C7703" s="1" t="n">
        <f aca="false">C7702+0.01</f>
        <v>76.9400000000025</v>
      </c>
      <c r="D7703" s="0" t="n">
        <v>0</v>
      </c>
      <c r="E7703" s="0" t="n">
        <f aca="false">C7703</f>
        <v>76.9400000000025</v>
      </c>
      <c r="F7703" s="0" t="n">
        <f aca="false">EXP(-C7703)</f>
        <v>3.84930711431421E-034</v>
      </c>
      <c r="G7703" s="0" t="n">
        <f aca="false">EXP(D7704-D7703)</f>
        <v>1</v>
      </c>
      <c r="H7703" s="0" t="n">
        <f aca="false">SUM(F7703:G7703)</f>
        <v>1</v>
      </c>
      <c r="I7703" s="0" t="n">
        <f aca="false">F7703/H7703</f>
        <v>3.84930711431421E-034</v>
      </c>
    </row>
    <row r="7704" customFormat="false" ht="12.75" hidden="false" customHeight="false" outlineLevel="0" collapsed="false">
      <c r="A7704" s="1"/>
      <c r="B7704" s="1"/>
      <c r="C7704" s="1" t="n">
        <f aca="false">C7703+0.01</f>
        <v>76.9500000000025</v>
      </c>
      <c r="D7704" s="0" t="n">
        <v>0</v>
      </c>
      <c r="E7704" s="0" t="n">
        <f aca="false">C7704</f>
        <v>76.9500000000025</v>
      </c>
      <c r="F7704" s="0" t="n">
        <f aca="false">EXP(-C7704)</f>
        <v>3.81100586857626E-034</v>
      </c>
      <c r="G7704" s="0" t="n">
        <f aca="false">EXP(D7705-D7704)</f>
        <v>1</v>
      </c>
      <c r="H7704" s="0" t="n">
        <f aca="false">SUM(F7704:G7704)</f>
        <v>1</v>
      </c>
      <c r="I7704" s="0" t="n">
        <f aca="false">F7704/H7704</f>
        <v>3.81100586857626E-034</v>
      </c>
    </row>
    <row r="7705" customFormat="false" ht="12.75" hidden="false" customHeight="false" outlineLevel="0" collapsed="false">
      <c r="A7705" s="1"/>
      <c r="B7705" s="1"/>
      <c r="C7705" s="1" t="n">
        <f aca="false">C7704+0.01</f>
        <v>76.9600000000025</v>
      </c>
      <c r="D7705" s="0" t="n">
        <v>0</v>
      </c>
      <c r="E7705" s="0" t="n">
        <f aca="false">C7705</f>
        <v>76.9600000000025</v>
      </c>
      <c r="F7705" s="0" t="n">
        <f aca="false">EXP(-C7705)</f>
        <v>3.77308572660101E-034</v>
      </c>
      <c r="G7705" s="0" t="n">
        <f aca="false">EXP(D7706-D7705)</f>
        <v>1</v>
      </c>
      <c r="H7705" s="0" t="n">
        <f aca="false">SUM(F7705:G7705)</f>
        <v>1</v>
      </c>
      <c r="I7705" s="0" t="n">
        <f aca="false">F7705/H7705</f>
        <v>3.77308572660101E-034</v>
      </c>
    </row>
    <row r="7706" customFormat="false" ht="12.75" hidden="false" customHeight="false" outlineLevel="0" collapsed="false">
      <c r="A7706" s="1"/>
      <c r="B7706" s="1"/>
      <c r="C7706" s="1" t="n">
        <f aca="false">C7705+0.01</f>
        <v>76.9700000000025</v>
      </c>
      <c r="D7706" s="0" t="n">
        <v>0</v>
      </c>
      <c r="E7706" s="0" t="n">
        <f aca="false">C7706</f>
        <v>76.9700000000025</v>
      </c>
      <c r="F7706" s="0" t="n">
        <f aca="false">EXP(-C7706)</f>
        <v>3.73554289634267E-034</v>
      </c>
      <c r="G7706" s="0" t="n">
        <f aca="false">EXP(D7707-D7706)</f>
        <v>1</v>
      </c>
      <c r="H7706" s="0" t="n">
        <f aca="false">SUM(F7706:G7706)</f>
        <v>1</v>
      </c>
      <c r="I7706" s="0" t="n">
        <f aca="false">F7706/H7706</f>
        <v>3.73554289634267E-034</v>
      </c>
    </row>
    <row r="7707" customFormat="false" ht="12.75" hidden="false" customHeight="false" outlineLevel="0" collapsed="false">
      <c r="A7707" s="1"/>
      <c r="B7707" s="1"/>
      <c r="C7707" s="1" t="n">
        <f aca="false">C7706+0.01</f>
        <v>76.9800000000025</v>
      </c>
      <c r="D7707" s="0" t="n">
        <v>0</v>
      </c>
      <c r="E7707" s="0" t="n">
        <f aca="false">C7707</f>
        <v>76.9800000000025</v>
      </c>
      <c r="F7707" s="0" t="n">
        <f aca="false">EXP(-C7707)</f>
        <v>3.69837362348693E-034</v>
      </c>
      <c r="G7707" s="0" t="n">
        <f aca="false">EXP(D7708-D7707)</f>
        <v>1</v>
      </c>
      <c r="H7707" s="0" t="n">
        <f aca="false">SUM(F7707:G7707)</f>
        <v>1</v>
      </c>
      <c r="I7707" s="0" t="n">
        <f aca="false">F7707/H7707</f>
        <v>3.69837362348693E-034</v>
      </c>
    </row>
    <row r="7708" customFormat="false" ht="12.75" hidden="false" customHeight="false" outlineLevel="0" collapsed="false">
      <c r="A7708" s="1"/>
      <c r="B7708" s="1"/>
      <c r="C7708" s="1" t="n">
        <f aca="false">C7707+0.01</f>
        <v>76.9900000000025</v>
      </c>
      <c r="D7708" s="0" t="n">
        <v>0</v>
      </c>
      <c r="E7708" s="0" t="n">
        <f aca="false">C7708</f>
        <v>76.9900000000025</v>
      </c>
      <c r="F7708" s="0" t="n">
        <f aca="false">EXP(-C7708)</f>
        <v>3.66157419107552E-034</v>
      </c>
      <c r="G7708" s="0" t="n">
        <f aca="false">EXP(D7709-D7708)</f>
        <v>1</v>
      </c>
      <c r="H7708" s="0" t="n">
        <f aca="false">SUM(F7708:G7708)</f>
        <v>1</v>
      </c>
      <c r="I7708" s="0" t="n">
        <f aca="false">F7708/H7708</f>
        <v>3.66157419107552E-034</v>
      </c>
    </row>
    <row r="7709" customFormat="false" ht="12.75" hidden="false" customHeight="false" outlineLevel="0" collapsed="false">
      <c r="A7709" s="1"/>
      <c r="B7709" s="1"/>
      <c r="C7709" s="1" t="n">
        <f aca="false">C7708+0.01</f>
        <v>77.0000000000025</v>
      </c>
      <c r="D7709" s="0" t="n">
        <v>0</v>
      </c>
      <c r="E7709" s="0" t="n">
        <f aca="false">C7709</f>
        <v>77.0000000000025</v>
      </c>
      <c r="F7709" s="0" t="n">
        <f aca="false">EXP(-C7709)</f>
        <v>3.62514091913454E-034</v>
      </c>
      <c r="G7709" s="0" t="n">
        <f aca="false">EXP(D7710-D7709)</f>
        <v>1</v>
      </c>
      <c r="H7709" s="0" t="n">
        <f aca="false">SUM(F7709:G7709)</f>
        <v>1</v>
      </c>
      <c r="I7709" s="0" t="n">
        <f aca="false">F7709/H7709</f>
        <v>3.62514091913454E-034</v>
      </c>
    </row>
    <row r="7710" customFormat="false" ht="12.75" hidden="false" customHeight="false" outlineLevel="0" collapsed="false">
      <c r="A7710" s="1"/>
      <c r="B7710" s="1"/>
      <c r="C7710" s="1" t="n">
        <f aca="false">C7709+0.01</f>
        <v>77.0100000000025</v>
      </c>
      <c r="D7710" s="0" t="n">
        <v>0</v>
      </c>
      <c r="E7710" s="0" t="n">
        <f aca="false">C7710</f>
        <v>77.0100000000025</v>
      </c>
      <c r="F7710" s="0" t="n">
        <f aca="false">EXP(-C7710)</f>
        <v>3.58907016430644E-034</v>
      </c>
      <c r="G7710" s="0" t="n">
        <f aca="false">EXP(D7711-D7710)</f>
        <v>1</v>
      </c>
      <c r="H7710" s="0" t="n">
        <f aca="false">SUM(F7710:G7710)</f>
        <v>1</v>
      </c>
      <c r="I7710" s="0" t="n">
        <f aca="false">F7710/H7710</f>
        <v>3.58907016430644E-034</v>
      </c>
    </row>
    <row r="7711" customFormat="false" ht="12.75" hidden="false" customHeight="false" outlineLevel="0" collapsed="false">
      <c r="A7711" s="1"/>
      <c r="B7711" s="1"/>
      <c r="C7711" s="1" t="n">
        <f aca="false">C7710+0.01</f>
        <v>77.0200000000025</v>
      </c>
      <c r="D7711" s="0" t="n">
        <v>0</v>
      </c>
      <c r="E7711" s="0" t="n">
        <f aca="false">C7711</f>
        <v>77.0200000000025</v>
      </c>
      <c r="F7711" s="0" t="n">
        <f aca="false">EXP(-C7711)</f>
        <v>3.55335831948568E-034</v>
      </c>
      <c r="G7711" s="0" t="n">
        <f aca="false">EXP(D7712-D7711)</f>
        <v>1</v>
      </c>
      <c r="H7711" s="0" t="n">
        <f aca="false">SUM(F7711:G7711)</f>
        <v>1</v>
      </c>
      <c r="I7711" s="0" t="n">
        <f aca="false">F7711/H7711</f>
        <v>3.55335831948568E-034</v>
      </c>
    </row>
    <row r="7712" customFormat="false" ht="12.75" hidden="false" customHeight="false" outlineLevel="0" collapsed="false">
      <c r="A7712" s="1"/>
      <c r="B7712" s="1"/>
      <c r="C7712" s="1" t="n">
        <f aca="false">C7711+0.01</f>
        <v>77.0300000000025</v>
      </c>
      <c r="D7712" s="0" t="n">
        <v>0</v>
      </c>
      <c r="E7712" s="0" t="n">
        <f aca="false">C7712</f>
        <v>77.0300000000025</v>
      </c>
      <c r="F7712" s="0" t="n">
        <f aca="false">EXP(-C7712)</f>
        <v>3.518001813458E-034</v>
      </c>
      <c r="G7712" s="0" t="n">
        <f aca="false">EXP(D7713-D7712)</f>
        <v>1</v>
      </c>
      <c r="H7712" s="0" t="n">
        <f aca="false">SUM(F7712:G7712)</f>
        <v>1</v>
      </c>
      <c r="I7712" s="0" t="n">
        <f aca="false">F7712/H7712</f>
        <v>3.518001813458E-034</v>
      </c>
    </row>
    <row r="7713" customFormat="false" ht="12.75" hidden="false" customHeight="false" outlineLevel="0" collapsed="false">
      <c r="A7713" s="1"/>
      <c r="B7713" s="1"/>
      <c r="C7713" s="1" t="n">
        <f aca="false">C7712+0.01</f>
        <v>77.0400000000025</v>
      </c>
      <c r="D7713" s="0" t="n">
        <v>0</v>
      </c>
      <c r="E7713" s="0" t="n">
        <f aca="false">C7713</f>
        <v>77.0400000000025</v>
      </c>
      <c r="F7713" s="0" t="n">
        <f aca="false">EXP(-C7713)</f>
        <v>3.48299711054334E-034</v>
      </c>
      <c r="G7713" s="0" t="n">
        <f aca="false">EXP(D7714-D7713)</f>
        <v>1</v>
      </c>
      <c r="H7713" s="0" t="n">
        <f aca="false">SUM(F7713:G7713)</f>
        <v>1</v>
      </c>
      <c r="I7713" s="0" t="n">
        <f aca="false">F7713/H7713</f>
        <v>3.48299711054334E-034</v>
      </c>
    </row>
    <row r="7714" customFormat="false" ht="12.75" hidden="false" customHeight="false" outlineLevel="0" collapsed="false">
      <c r="A7714" s="1"/>
      <c r="B7714" s="1"/>
      <c r="C7714" s="1" t="n">
        <f aca="false">C7713+0.01</f>
        <v>77.0500000000025</v>
      </c>
      <c r="D7714" s="0" t="n">
        <v>0</v>
      </c>
      <c r="E7714" s="0" t="n">
        <f aca="false">C7714</f>
        <v>77.0500000000025</v>
      </c>
      <c r="F7714" s="0" t="n">
        <f aca="false">EXP(-C7714)</f>
        <v>3.44834071024225E-034</v>
      </c>
      <c r="G7714" s="0" t="n">
        <f aca="false">EXP(D7715-D7714)</f>
        <v>1</v>
      </c>
      <c r="H7714" s="0" t="n">
        <f aca="false">SUM(F7714:G7714)</f>
        <v>1</v>
      </c>
      <c r="I7714" s="0" t="n">
        <f aca="false">F7714/H7714</f>
        <v>3.44834071024225E-034</v>
      </c>
    </row>
    <row r="7715" customFormat="false" ht="12.75" hidden="false" customHeight="false" outlineLevel="0" collapsed="false">
      <c r="A7715" s="1"/>
      <c r="B7715" s="1"/>
      <c r="C7715" s="1" t="n">
        <f aca="false">C7714+0.01</f>
        <v>77.0600000000025</v>
      </c>
      <c r="D7715" s="0" t="n">
        <v>0</v>
      </c>
      <c r="E7715" s="0" t="n">
        <f aca="false">C7715</f>
        <v>77.0600000000025</v>
      </c>
      <c r="F7715" s="0" t="n">
        <f aca="false">EXP(-C7715)</f>
        <v>3.41402914688581E-034</v>
      </c>
      <c r="G7715" s="0" t="n">
        <f aca="false">EXP(D7716-D7715)</f>
        <v>1</v>
      </c>
      <c r="H7715" s="0" t="n">
        <f aca="false">SUM(F7715:G7715)</f>
        <v>1</v>
      </c>
      <c r="I7715" s="0" t="n">
        <f aca="false">F7715/H7715</f>
        <v>3.41402914688581E-034</v>
      </c>
    </row>
    <row r="7716" customFormat="false" ht="12.75" hidden="false" customHeight="false" outlineLevel="0" collapsed="false">
      <c r="A7716" s="1"/>
      <c r="B7716" s="1"/>
      <c r="C7716" s="1" t="n">
        <f aca="false">C7715+0.01</f>
        <v>77.0700000000025</v>
      </c>
      <c r="D7716" s="0" t="n">
        <v>0</v>
      </c>
      <c r="E7716" s="0" t="n">
        <f aca="false">C7716</f>
        <v>77.0700000000025</v>
      </c>
      <c r="F7716" s="0" t="n">
        <f aca="false">EXP(-C7716)</f>
        <v>3.3800589892891E-034</v>
      </c>
      <c r="G7716" s="0" t="n">
        <f aca="false">EXP(D7717-D7716)</f>
        <v>1</v>
      </c>
      <c r="H7716" s="0" t="n">
        <f aca="false">SUM(F7716:G7716)</f>
        <v>1</v>
      </c>
      <c r="I7716" s="0" t="n">
        <f aca="false">F7716/H7716</f>
        <v>3.3800589892891E-034</v>
      </c>
    </row>
    <row r="7717" customFormat="false" ht="12.75" hidden="false" customHeight="false" outlineLevel="0" collapsed="false">
      <c r="A7717" s="1"/>
      <c r="B7717" s="1"/>
      <c r="C7717" s="1" t="n">
        <f aca="false">C7716+0.01</f>
        <v>77.0800000000025</v>
      </c>
      <c r="D7717" s="0" t="n">
        <v>0</v>
      </c>
      <c r="E7717" s="0" t="n">
        <f aca="false">C7717</f>
        <v>77.0800000000025</v>
      </c>
      <c r="F7717" s="0" t="n">
        <f aca="false">EXP(-C7717)</f>
        <v>3.34642684040803E-034</v>
      </c>
      <c r="G7717" s="0" t="n">
        <f aca="false">EXP(D7718-D7717)</f>
        <v>1</v>
      </c>
      <c r="H7717" s="0" t="n">
        <f aca="false">SUM(F7717:G7717)</f>
        <v>1</v>
      </c>
      <c r="I7717" s="0" t="n">
        <f aca="false">F7717/H7717</f>
        <v>3.34642684040803E-034</v>
      </c>
    </row>
    <row r="7718" customFormat="false" ht="12.75" hidden="false" customHeight="false" outlineLevel="0" collapsed="false">
      <c r="A7718" s="1"/>
      <c r="B7718" s="1"/>
      <c r="C7718" s="1" t="n">
        <f aca="false">C7717+0.01</f>
        <v>77.0900000000025</v>
      </c>
      <c r="D7718" s="0" t="n">
        <v>0</v>
      </c>
      <c r="E7718" s="0" t="n">
        <f aca="false">C7718</f>
        <v>77.0900000000025</v>
      </c>
      <c r="F7718" s="0" t="n">
        <f aca="false">EXP(-C7718)</f>
        <v>3.31312933699971E-034</v>
      </c>
      <c r="G7718" s="0" t="n">
        <f aca="false">EXP(D7719-D7718)</f>
        <v>1</v>
      </c>
      <c r="H7718" s="0" t="n">
        <f aca="false">SUM(F7718:G7718)</f>
        <v>1</v>
      </c>
      <c r="I7718" s="0" t="n">
        <f aca="false">F7718/H7718</f>
        <v>3.31312933699971E-034</v>
      </c>
    </row>
    <row r="7719" customFormat="false" ht="12.75" hidden="false" customHeight="false" outlineLevel="0" collapsed="false">
      <c r="A7719" s="1"/>
      <c r="B7719" s="1"/>
      <c r="C7719" s="1" t="n">
        <f aca="false">C7718+0.01</f>
        <v>77.1000000000025</v>
      </c>
      <c r="D7719" s="0" t="n">
        <v>0</v>
      </c>
      <c r="E7719" s="0" t="n">
        <f aca="false">C7719</f>
        <v>77.1000000000025</v>
      </c>
      <c r="F7719" s="0" t="n">
        <f aca="false">EXP(-C7719)</f>
        <v>3.28016314928604E-034</v>
      </c>
      <c r="G7719" s="0" t="n">
        <f aca="false">EXP(D7720-D7719)</f>
        <v>1</v>
      </c>
      <c r="H7719" s="0" t="n">
        <f aca="false">SUM(F7719:G7719)</f>
        <v>1</v>
      </c>
      <c r="I7719" s="0" t="n">
        <f aca="false">F7719/H7719</f>
        <v>3.28016314928604E-034</v>
      </c>
    </row>
    <row r="7720" customFormat="false" ht="12.75" hidden="false" customHeight="false" outlineLevel="0" collapsed="false">
      <c r="A7720" s="1"/>
      <c r="B7720" s="1"/>
      <c r="C7720" s="1" t="n">
        <f aca="false">C7719+0.01</f>
        <v>77.1100000000025</v>
      </c>
      <c r="D7720" s="0" t="n">
        <v>0</v>
      </c>
      <c r="E7720" s="0" t="n">
        <f aca="false">C7720</f>
        <v>77.1100000000025</v>
      </c>
      <c r="F7720" s="0" t="n">
        <f aca="false">EXP(-C7720)</f>
        <v>3.24752498062077E-034</v>
      </c>
      <c r="G7720" s="0" t="n">
        <f aca="false">EXP(D7721-D7720)</f>
        <v>1</v>
      </c>
      <c r="H7720" s="0" t="n">
        <f aca="false">SUM(F7720:G7720)</f>
        <v>1</v>
      </c>
      <c r="I7720" s="0" t="n">
        <f aca="false">F7720/H7720</f>
        <v>3.24752498062077E-034</v>
      </c>
    </row>
    <row r="7721" customFormat="false" ht="12.75" hidden="false" customHeight="false" outlineLevel="0" collapsed="false">
      <c r="A7721" s="1"/>
      <c r="B7721" s="1"/>
      <c r="C7721" s="1" t="n">
        <f aca="false">C7720+0.01</f>
        <v>77.1200000000026</v>
      </c>
      <c r="D7721" s="0" t="n">
        <v>0</v>
      </c>
      <c r="E7721" s="0" t="n">
        <f aca="false">C7721</f>
        <v>77.1200000000026</v>
      </c>
      <c r="F7721" s="0" t="n">
        <f aca="false">EXP(-C7721)</f>
        <v>3.21521156715985E-034</v>
      </c>
      <c r="G7721" s="0" t="n">
        <f aca="false">EXP(D7722-D7721)</f>
        <v>1</v>
      </c>
      <c r="H7721" s="0" t="n">
        <f aca="false">SUM(F7721:G7721)</f>
        <v>1</v>
      </c>
      <c r="I7721" s="0" t="n">
        <f aca="false">F7721/H7721</f>
        <v>3.21521156715985E-034</v>
      </c>
    </row>
    <row r="7722" customFormat="false" ht="12.75" hidden="false" customHeight="false" outlineLevel="0" collapsed="false">
      <c r="A7722" s="1"/>
      <c r="B7722" s="1"/>
      <c r="C7722" s="1" t="n">
        <f aca="false">C7721+0.01</f>
        <v>77.1300000000026</v>
      </c>
      <c r="D7722" s="0" t="n">
        <v>0</v>
      </c>
      <c r="E7722" s="0" t="n">
        <f aca="false">C7722</f>
        <v>77.1300000000026</v>
      </c>
      <c r="F7722" s="0" t="n">
        <f aca="false">EXP(-C7722)</f>
        <v>3.183219677535E-034</v>
      </c>
      <c r="G7722" s="0" t="n">
        <f aca="false">EXP(D7723-D7722)</f>
        <v>1</v>
      </c>
      <c r="H7722" s="0" t="n">
        <f aca="false">SUM(F7722:G7722)</f>
        <v>1</v>
      </c>
      <c r="I7722" s="0" t="n">
        <f aca="false">F7722/H7722</f>
        <v>3.183219677535E-034</v>
      </c>
    </row>
    <row r="7723" customFormat="false" ht="12.75" hidden="false" customHeight="false" outlineLevel="0" collapsed="false">
      <c r="A7723" s="1"/>
      <c r="B7723" s="1"/>
      <c r="C7723" s="1" t="n">
        <f aca="false">C7722+0.01</f>
        <v>77.1400000000026</v>
      </c>
      <c r="D7723" s="0" t="n">
        <v>0</v>
      </c>
      <c r="E7723" s="0" t="n">
        <f aca="false">C7723</f>
        <v>77.1400000000026</v>
      </c>
      <c r="F7723" s="0" t="n">
        <f aca="false">EXP(-C7723)</f>
        <v>3.15154611253059E-034</v>
      </c>
      <c r="G7723" s="0" t="n">
        <f aca="false">EXP(D7724-D7723)</f>
        <v>1</v>
      </c>
      <c r="H7723" s="0" t="n">
        <f aca="false">SUM(F7723:G7723)</f>
        <v>1</v>
      </c>
      <c r="I7723" s="0" t="n">
        <f aca="false">F7723/H7723</f>
        <v>3.15154611253059E-034</v>
      </c>
    </row>
    <row r="7724" customFormat="false" ht="12.75" hidden="false" customHeight="false" outlineLevel="0" collapsed="false">
      <c r="A7724" s="1"/>
      <c r="B7724" s="1"/>
      <c r="C7724" s="1" t="n">
        <f aca="false">C7723+0.01</f>
        <v>77.1500000000026</v>
      </c>
      <c r="D7724" s="0" t="n">
        <v>0</v>
      </c>
      <c r="E7724" s="0" t="n">
        <f aca="false">C7724</f>
        <v>77.1500000000026</v>
      </c>
      <c r="F7724" s="0" t="n">
        <f aca="false">EXP(-C7724)</f>
        <v>3.12018770476373E-034</v>
      </c>
      <c r="G7724" s="0" t="n">
        <f aca="false">EXP(D7725-D7724)</f>
        <v>1</v>
      </c>
      <c r="H7724" s="0" t="n">
        <f aca="false">SUM(F7724:G7724)</f>
        <v>1</v>
      </c>
      <c r="I7724" s="0" t="n">
        <f aca="false">F7724/H7724</f>
        <v>3.12018770476373E-034</v>
      </c>
    </row>
    <row r="7725" customFormat="false" ht="12.75" hidden="false" customHeight="false" outlineLevel="0" collapsed="false">
      <c r="A7725" s="1"/>
      <c r="B7725" s="1"/>
      <c r="C7725" s="1" t="n">
        <f aca="false">C7724+0.01</f>
        <v>77.1600000000026</v>
      </c>
      <c r="D7725" s="0" t="n">
        <v>0</v>
      </c>
      <c r="E7725" s="0" t="n">
        <f aca="false">C7725</f>
        <v>77.1600000000026</v>
      </c>
      <c r="F7725" s="0" t="n">
        <f aca="false">EXP(-C7725)</f>
        <v>3.08914131836751E-034</v>
      </c>
      <c r="G7725" s="0" t="n">
        <f aca="false">EXP(D7726-D7725)</f>
        <v>1</v>
      </c>
      <c r="H7725" s="0" t="n">
        <f aca="false">SUM(F7725:G7725)</f>
        <v>1</v>
      </c>
      <c r="I7725" s="0" t="n">
        <f aca="false">F7725/H7725</f>
        <v>3.08914131836751E-034</v>
      </c>
    </row>
    <row r="7726" customFormat="false" ht="12.75" hidden="false" customHeight="false" outlineLevel="0" collapsed="false">
      <c r="A7726" s="1"/>
      <c r="B7726" s="1"/>
      <c r="C7726" s="1" t="n">
        <f aca="false">C7725+0.01</f>
        <v>77.1700000000026</v>
      </c>
      <c r="D7726" s="0" t="n">
        <v>0</v>
      </c>
      <c r="E7726" s="0" t="n">
        <f aca="false">C7726</f>
        <v>77.1700000000026</v>
      </c>
      <c r="F7726" s="0" t="n">
        <f aca="false">EXP(-C7726)</f>
        <v>3.05840384867742E-034</v>
      </c>
      <c r="G7726" s="0" t="n">
        <f aca="false">EXP(D7727-D7726)</f>
        <v>1</v>
      </c>
      <c r="H7726" s="0" t="n">
        <f aca="false">SUM(F7726:G7726)</f>
        <v>1</v>
      </c>
      <c r="I7726" s="0" t="n">
        <f aca="false">F7726/H7726</f>
        <v>3.05840384867742E-034</v>
      </c>
    </row>
    <row r="7727" customFormat="false" ht="12.75" hidden="false" customHeight="false" outlineLevel="0" collapsed="false">
      <c r="A7727" s="1"/>
      <c r="B7727" s="1"/>
      <c r="C7727" s="1" t="n">
        <f aca="false">C7726+0.01</f>
        <v>77.1800000000026</v>
      </c>
      <c r="D7727" s="0" t="n">
        <v>0</v>
      </c>
      <c r="E7727" s="0" t="n">
        <f aca="false">C7727</f>
        <v>77.1800000000026</v>
      </c>
      <c r="F7727" s="0" t="n">
        <f aca="false">EXP(-C7727)</f>
        <v>3.02797222192088E-034</v>
      </c>
      <c r="G7727" s="0" t="n">
        <f aca="false">EXP(D7728-D7727)</f>
        <v>1</v>
      </c>
      <c r="H7727" s="0" t="n">
        <f aca="false">SUM(F7727:G7727)</f>
        <v>1</v>
      </c>
      <c r="I7727" s="0" t="n">
        <f aca="false">F7727/H7727</f>
        <v>3.02797222192088E-034</v>
      </c>
    </row>
    <row r="7728" customFormat="false" ht="12.75" hidden="false" customHeight="false" outlineLevel="0" collapsed="false">
      <c r="A7728" s="1"/>
      <c r="B7728" s="1"/>
      <c r="C7728" s="1" t="n">
        <f aca="false">C7727+0.01</f>
        <v>77.1900000000026</v>
      </c>
      <c r="D7728" s="0" t="n">
        <v>0</v>
      </c>
      <c r="E7728" s="0" t="n">
        <f aca="false">C7728</f>
        <v>77.1900000000026</v>
      </c>
      <c r="F7728" s="0" t="n">
        <f aca="false">EXP(-C7728)</f>
        <v>2.99784339490986E-034</v>
      </c>
      <c r="G7728" s="0" t="n">
        <f aca="false">EXP(D7729-D7728)</f>
        <v>1</v>
      </c>
      <c r="H7728" s="0" t="n">
        <f aca="false">SUM(F7728:G7728)</f>
        <v>1</v>
      </c>
      <c r="I7728" s="0" t="n">
        <f aca="false">F7728/H7728</f>
        <v>2.99784339490986E-034</v>
      </c>
    </row>
    <row r="7729" customFormat="false" ht="12.75" hidden="false" customHeight="false" outlineLevel="0" collapsed="false">
      <c r="A7729" s="1"/>
      <c r="B7729" s="1"/>
      <c r="C7729" s="1" t="n">
        <f aca="false">C7728+0.01</f>
        <v>77.2000000000026</v>
      </c>
      <c r="D7729" s="0" t="n">
        <v>0</v>
      </c>
      <c r="E7729" s="0" t="n">
        <f aca="false">C7729</f>
        <v>77.2000000000026</v>
      </c>
      <c r="F7729" s="0" t="n">
        <f aca="false">EXP(-C7729)</f>
        <v>2.96801435473653E-034</v>
      </c>
      <c r="G7729" s="0" t="n">
        <f aca="false">EXP(D7730-D7729)</f>
        <v>1</v>
      </c>
      <c r="H7729" s="0" t="n">
        <f aca="false">SUM(F7729:G7729)</f>
        <v>1</v>
      </c>
      <c r="I7729" s="0" t="n">
        <f aca="false">F7729/H7729</f>
        <v>2.96801435473653E-034</v>
      </c>
    </row>
    <row r="7730" customFormat="false" ht="12.75" hidden="false" customHeight="false" outlineLevel="0" collapsed="false">
      <c r="A7730" s="1"/>
      <c r="B7730" s="1"/>
      <c r="C7730" s="1" t="n">
        <f aca="false">C7729+0.01</f>
        <v>77.2100000000026</v>
      </c>
      <c r="D7730" s="0" t="n">
        <v>0</v>
      </c>
      <c r="E7730" s="0" t="n">
        <f aca="false">C7730</f>
        <v>77.2100000000026</v>
      </c>
      <c r="F7730" s="0" t="n">
        <f aca="false">EXP(-C7730)</f>
        <v>2.93848211847203E-034</v>
      </c>
      <c r="G7730" s="0" t="n">
        <f aca="false">EXP(D7731-D7730)</f>
        <v>1</v>
      </c>
      <c r="H7730" s="0" t="n">
        <f aca="false">SUM(F7730:G7730)</f>
        <v>1</v>
      </c>
      <c r="I7730" s="0" t="n">
        <f aca="false">F7730/H7730</f>
        <v>2.93848211847203E-034</v>
      </c>
    </row>
    <row r="7731" customFormat="false" ht="12.75" hidden="false" customHeight="false" outlineLevel="0" collapsed="false">
      <c r="A7731" s="1"/>
      <c r="B7731" s="1"/>
      <c r="C7731" s="1" t="n">
        <f aca="false">C7730+0.01</f>
        <v>77.2200000000026</v>
      </c>
      <c r="D7731" s="0" t="n">
        <v>0</v>
      </c>
      <c r="E7731" s="0" t="n">
        <f aca="false">C7731</f>
        <v>77.2200000000026</v>
      </c>
      <c r="F7731" s="0" t="n">
        <f aca="false">EXP(-C7731)</f>
        <v>2.90924373286812E-034</v>
      </c>
      <c r="G7731" s="0" t="n">
        <f aca="false">EXP(D7732-D7731)</f>
        <v>1</v>
      </c>
      <c r="H7731" s="0" t="n">
        <f aca="false">SUM(F7731:G7731)</f>
        <v>1</v>
      </c>
      <c r="I7731" s="0" t="n">
        <f aca="false">F7731/H7731</f>
        <v>2.90924373286812E-034</v>
      </c>
    </row>
    <row r="7732" customFormat="false" ht="12.75" hidden="false" customHeight="false" outlineLevel="0" collapsed="false">
      <c r="A7732" s="1"/>
      <c r="B7732" s="1"/>
      <c r="C7732" s="1" t="n">
        <f aca="false">C7731+0.01</f>
        <v>77.2300000000026</v>
      </c>
      <c r="D7732" s="0" t="n">
        <v>0</v>
      </c>
      <c r="E7732" s="0" t="n">
        <f aca="false">C7732</f>
        <v>77.2300000000026</v>
      </c>
      <c r="F7732" s="0" t="n">
        <f aca="false">EXP(-C7732)</f>
        <v>2.88029627406188E-034</v>
      </c>
      <c r="G7732" s="0" t="n">
        <f aca="false">EXP(D7733-D7732)</f>
        <v>1</v>
      </c>
      <c r="H7732" s="0" t="n">
        <f aca="false">SUM(F7732:G7732)</f>
        <v>1</v>
      </c>
      <c r="I7732" s="0" t="n">
        <f aca="false">F7732/H7732</f>
        <v>2.88029627406188E-034</v>
      </c>
    </row>
    <row r="7733" customFormat="false" ht="12.75" hidden="false" customHeight="false" outlineLevel="0" collapsed="false">
      <c r="A7733" s="1"/>
      <c r="B7733" s="1"/>
      <c r="C7733" s="1" t="n">
        <f aca="false">C7732+0.01</f>
        <v>77.2400000000026</v>
      </c>
      <c r="D7733" s="0" t="n">
        <v>0</v>
      </c>
      <c r="E7733" s="0" t="n">
        <f aca="false">C7733</f>
        <v>77.2400000000026</v>
      </c>
      <c r="F7733" s="0" t="n">
        <f aca="false">EXP(-C7733)</f>
        <v>2.8516368472833E-034</v>
      </c>
      <c r="G7733" s="0" t="n">
        <f aca="false">EXP(D7734-D7733)</f>
        <v>1</v>
      </c>
      <c r="H7733" s="0" t="n">
        <f aca="false">SUM(F7733:G7733)</f>
        <v>1</v>
      </c>
      <c r="I7733" s="0" t="n">
        <f aca="false">F7733/H7733</f>
        <v>2.8516368472833E-034</v>
      </c>
    </row>
    <row r="7734" customFormat="false" ht="12.75" hidden="false" customHeight="false" outlineLevel="0" collapsed="false">
      <c r="A7734" s="1"/>
      <c r="B7734" s="1"/>
      <c r="C7734" s="1" t="n">
        <f aca="false">C7733+0.01</f>
        <v>77.2500000000026</v>
      </c>
      <c r="D7734" s="0" t="n">
        <v>0</v>
      </c>
      <c r="E7734" s="0" t="n">
        <f aca="false">C7734</f>
        <v>77.2500000000026</v>
      </c>
      <c r="F7734" s="0" t="n">
        <f aca="false">EXP(-C7734)</f>
        <v>2.82326258656581E-034</v>
      </c>
      <c r="G7734" s="0" t="n">
        <f aca="false">EXP(D7735-D7734)</f>
        <v>1</v>
      </c>
      <c r="H7734" s="0" t="n">
        <f aca="false">SUM(F7734:G7734)</f>
        <v>1</v>
      </c>
      <c r="I7734" s="0" t="n">
        <f aca="false">F7734/H7734</f>
        <v>2.82326258656581E-034</v>
      </c>
    </row>
    <row r="7735" customFormat="false" ht="12.75" hidden="false" customHeight="false" outlineLevel="0" collapsed="false">
      <c r="A7735" s="1"/>
      <c r="B7735" s="1"/>
      <c r="C7735" s="1" t="n">
        <f aca="false">C7734+0.01</f>
        <v>77.2600000000026</v>
      </c>
      <c r="D7735" s="0" t="n">
        <v>0</v>
      </c>
      <c r="E7735" s="0" t="n">
        <f aca="false">C7735</f>
        <v>77.2600000000026</v>
      </c>
      <c r="F7735" s="0" t="n">
        <f aca="false">EXP(-C7735)</f>
        <v>2.79517065445972E-034</v>
      </c>
      <c r="G7735" s="0" t="n">
        <f aca="false">EXP(D7736-D7735)</f>
        <v>1</v>
      </c>
      <c r="H7735" s="0" t="n">
        <f aca="false">SUM(F7735:G7735)</f>
        <v>1</v>
      </c>
      <c r="I7735" s="0" t="n">
        <f aca="false">F7735/H7735</f>
        <v>2.79517065445972E-034</v>
      </c>
    </row>
    <row r="7736" customFormat="false" ht="12.75" hidden="false" customHeight="false" outlineLevel="0" collapsed="false">
      <c r="A7736" s="1"/>
      <c r="B7736" s="1"/>
      <c r="C7736" s="1" t="n">
        <f aca="false">C7735+0.01</f>
        <v>77.2700000000026</v>
      </c>
      <c r="D7736" s="0" t="n">
        <v>0</v>
      </c>
      <c r="E7736" s="0" t="n">
        <f aca="false">C7736</f>
        <v>77.2700000000026</v>
      </c>
      <c r="F7736" s="0" t="n">
        <f aca="false">EXP(-C7736)</f>
        <v>2.76735824174838E-034</v>
      </c>
      <c r="G7736" s="0" t="n">
        <f aca="false">EXP(D7737-D7736)</f>
        <v>1</v>
      </c>
      <c r="H7736" s="0" t="n">
        <f aca="false">SUM(F7736:G7736)</f>
        <v>1</v>
      </c>
      <c r="I7736" s="0" t="n">
        <f aca="false">F7736/H7736</f>
        <v>2.76735824174838E-034</v>
      </c>
    </row>
    <row r="7737" customFormat="false" ht="12.75" hidden="false" customHeight="false" outlineLevel="0" collapsed="false">
      <c r="A7737" s="1"/>
      <c r="B7737" s="1"/>
      <c r="C7737" s="1" t="n">
        <f aca="false">C7736+0.01</f>
        <v>77.2800000000026</v>
      </c>
      <c r="D7737" s="0" t="n">
        <v>0</v>
      </c>
      <c r="E7737" s="0" t="n">
        <f aca="false">C7737</f>
        <v>77.2800000000026</v>
      </c>
      <c r="F7737" s="0" t="n">
        <f aca="false">EXP(-C7737)</f>
        <v>2.73982256716736E-034</v>
      </c>
      <c r="G7737" s="0" t="n">
        <f aca="false">EXP(D7738-D7737)</f>
        <v>1</v>
      </c>
      <c r="H7737" s="0" t="n">
        <f aca="false">SUM(F7737:G7737)</f>
        <v>1</v>
      </c>
      <c r="I7737" s="0" t="n">
        <f aca="false">F7737/H7737</f>
        <v>2.73982256716736E-034</v>
      </c>
    </row>
    <row r="7738" customFormat="false" ht="12.75" hidden="false" customHeight="false" outlineLevel="0" collapsed="false">
      <c r="A7738" s="1"/>
      <c r="B7738" s="1"/>
      <c r="C7738" s="1" t="n">
        <f aca="false">C7737+0.01</f>
        <v>77.2900000000026</v>
      </c>
      <c r="D7738" s="0" t="n">
        <v>0</v>
      </c>
      <c r="E7738" s="0" t="n">
        <f aca="false">C7738</f>
        <v>77.2900000000026</v>
      </c>
      <c r="F7738" s="0" t="n">
        <f aca="false">EXP(-C7738)</f>
        <v>2.71256087712625E-034</v>
      </c>
      <c r="G7738" s="0" t="n">
        <f aca="false">EXP(D7739-D7738)</f>
        <v>1</v>
      </c>
      <c r="H7738" s="0" t="n">
        <f aca="false">SUM(F7738:G7738)</f>
        <v>1</v>
      </c>
      <c r="I7738" s="0" t="n">
        <f aca="false">F7738/H7738</f>
        <v>2.71256087712625E-034</v>
      </c>
    </row>
    <row r="7739" customFormat="false" ht="12.75" hidden="false" customHeight="false" outlineLevel="0" collapsed="false">
      <c r="A7739" s="1"/>
      <c r="B7739" s="1"/>
      <c r="C7739" s="1" t="n">
        <f aca="false">C7738+0.01</f>
        <v>77.3000000000026</v>
      </c>
      <c r="D7739" s="0" t="n">
        <v>0</v>
      </c>
      <c r="E7739" s="0" t="n">
        <f aca="false">C7739</f>
        <v>77.3000000000026</v>
      </c>
      <c r="F7739" s="0" t="n">
        <f aca="false">EXP(-C7739)</f>
        <v>2.68557044543333E-034</v>
      </c>
      <c r="G7739" s="0" t="n">
        <f aca="false">EXP(D7740-D7739)</f>
        <v>1</v>
      </c>
      <c r="H7739" s="0" t="n">
        <f aca="false">SUM(F7739:G7739)</f>
        <v>1</v>
      </c>
      <c r="I7739" s="0" t="n">
        <f aca="false">F7739/H7739</f>
        <v>2.68557044543333E-034</v>
      </c>
    </row>
    <row r="7740" customFormat="false" ht="12.75" hidden="false" customHeight="false" outlineLevel="0" collapsed="false">
      <c r="A7740" s="1"/>
      <c r="B7740" s="1"/>
      <c r="C7740" s="1" t="n">
        <f aca="false">C7739+0.01</f>
        <v>77.3100000000027</v>
      </c>
      <c r="D7740" s="0" t="n">
        <v>0</v>
      </c>
      <c r="E7740" s="0" t="n">
        <f aca="false">C7740</f>
        <v>77.3100000000027</v>
      </c>
      <c r="F7740" s="0" t="n">
        <f aca="false">EXP(-C7740)</f>
        <v>2.65884857302293E-034</v>
      </c>
      <c r="G7740" s="0" t="n">
        <f aca="false">EXP(D7741-D7740)</f>
        <v>1</v>
      </c>
      <c r="H7740" s="0" t="n">
        <f aca="false">SUM(F7740:G7740)</f>
        <v>1</v>
      </c>
      <c r="I7740" s="0" t="n">
        <f aca="false">F7740/H7740</f>
        <v>2.65884857302293E-034</v>
      </c>
    </row>
    <row r="7741" customFormat="false" ht="12.75" hidden="false" customHeight="false" outlineLevel="0" collapsed="false">
      <c r="A7741" s="1"/>
      <c r="B7741" s="1"/>
      <c r="C7741" s="1" t="n">
        <f aca="false">C7740+0.01</f>
        <v>77.3200000000027</v>
      </c>
      <c r="D7741" s="0" t="n">
        <v>0</v>
      </c>
      <c r="E7741" s="0" t="n">
        <f aca="false">C7741</f>
        <v>77.3200000000027</v>
      </c>
      <c r="F7741" s="0" t="n">
        <f aca="false">EXP(-C7741)</f>
        <v>2.63239258768555E-034</v>
      </c>
      <c r="G7741" s="0" t="n">
        <f aca="false">EXP(D7742-D7741)</f>
        <v>1</v>
      </c>
      <c r="H7741" s="0" t="n">
        <f aca="false">SUM(F7741:G7741)</f>
        <v>1</v>
      </c>
      <c r="I7741" s="0" t="n">
        <f aca="false">F7741/H7741</f>
        <v>2.63239258768555E-034</v>
      </c>
    </row>
    <row r="7742" customFormat="false" ht="12.75" hidden="false" customHeight="false" outlineLevel="0" collapsed="false">
      <c r="A7742" s="1"/>
      <c r="B7742" s="1"/>
      <c r="C7742" s="1" t="n">
        <f aca="false">C7741+0.01</f>
        <v>77.3300000000027</v>
      </c>
      <c r="D7742" s="0" t="n">
        <v>0</v>
      </c>
      <c r="E7742" s="0" t="n">
        <f aca="false">C7742</f>
        <v>77.3300000000027</v>
      </c>
      <c r="F7742" s="0" t="n">
        <f aca="false">EXP(-C7742)</f>
        <v>2.60619984380061E-034</v>
      </c>
      <c r="G7742" s="0" t="n">
        <f aca="false">EXP(D7743-D7742)</f>
        <v>1</v>
      </c>
      <c r="H7742" s="0" t="n">
        <f aca="false">SUM(F7742:G7742)</f>
        <v>1</v>
      </c>
      <c r="I7742" s="0" t="n">
        <f aca="false">F7742/H7742</f>
        <v>2.60619984380061E-034</v>
      </c>
    </row>
    <row r="7743" customFormat="false" ht="12.75" hidden="false" customHeight="false" outlineLevel="0" collapsed="false">
      <c r="A7743" s="1"/>
      <c r="B7743" s="1"/>
      <c r="C7743" s="1" t="n">
        <f aca="false">C7742+0.01</f>
        <v>77.3400000000027</v>
      </c>
      <c r="D7743" s="0" t="n">
        <v>0</v>
      </c>
      <c r="E7743" s="0" t="n">
        <f aca="false">C7743</f>
        <v>77.3400000000027</v>
      </c>
      <c r="F7743" s="0" t="n">
        <f aca="false">EXP(-C7743)</f>
        <v>2.58026772207189E-034</v>
      </c>
      <c r="G7743" s="0" t="n">
        <f aca="false">EXP(D7744-D7743)</f>
        <v>1</v>
      </c>
      <c r="H7743" s="0" t="n">
        <f aca="false">SUM(F7743:G7743)</f>
        <v>1</v>
      </c>
      <c r="I7743" s="0" t="n">
        <f aca="false">F7743/H7743</f>
        <v>2.58026772207189E-034</v>
      </c>
    </row>
    <row r="7744" customFormat="false" ht="12.75" hidden="false" customHeight="false" outlineLevel="0" collapsed="false">
      <c r="A7744" s="1"/>
      <c r="B7744" s="1"/>
      <c r="C7744" s="1" t="n">
        <f aca="false">C7743+0.01</f>
        <v>77.3500000000027</v>
      </c>
      <c r="D7744" s="0" t="n">
        <v>0</v>
      </c>
      <c r="E7744" s="0" t="n">
        <f aca="false">C7744</f>
        <v>77.3500000000027</v>
      </c>
      <c r="F7744" s="0" t="n">
        <f aca="false">EXP(-C7744)</f>
        <v>2.55459362926561E-034</v>
      </c>
      <c r="G7744" s="0" t="n">
        <f aca="false">EXP(D7745-D7744)</f>
        <v>1</v>
      </c>
      <c r="H7744" s="0" t="n">
        <f aca="false">SUM(F7744:G7744)</f>
        <v>1</v>
      </c>
      <c r="I7744" s="0" t="n">
        <f aca="false">F7744/H7744</f>
        <v>2.55459362926561E-034</v>
      </c>
    </row>
    <row r="7745" customFormat="false" ht="12.75" hidden="false" customHeight="false" outlineLevel="0" collapsed="false">
      <c r="A7745" s="1"/>
      <c r="B7745" s="1"/>
      <c r="C7745" s="1" t="n">
        <f aca="false">C7744+0.01</f>
        <v>77.3600000000027</v>
      </c>
      <c r="D7745" s="0" t="n">
        <v>0</v>
      </c>
      <c r="E7745" s="0" t="n">
        <f aca="false">C7745</f>
        <v>77.3600000000027</v>
      </c>
      <c r="F7745" s="0" t="n">
        <f aca="false">EXP(-C7745)</f>
        <v>2.52917499795108E-034</v>
      </c>
      <c r="G7745" s="0" t="n">
        <f aca="false">EXP(D7746-D7745)</f>
        <v>1</v>
      </c>
      <c r="H7745" s="0" t="n">
        <f aca="false">SUM(F7745:G7745)</f>
        <v>1</v>
      </c>
      <c r="I7745" s="0" t="n">
        <f aca="false">F7745/H7745</f>
        <v>2.52917499795108E-034</v>
      </c>
    </row>
    <row r="7746" customFormat="false" ht="12.75" hidden="false" customHeight="false" outlineLevel="0" collapsed="false">
      <c r="A7746" s="1"/>
      <c r="B7746" s="1"/>
      <c r="C7746" s="1" t="n">
        <f aca="false">C7745+0.01</f>
        <v>77.3700000000027</v>
      </c>
      <c r="D7746" s="0" t="n">
        <v>0</v>
      </c>
      <c r="E7746" s="0" t="n">
        <f aca="false">C7746</f>
        <v>77.3700000000027</v>
      </c>
      <c r="F7746" s="0" t="n">
        <f aca="false">EXP(-C7746)</f>
        <v>2.50400928624401E-034</v>
      </c>
      <c r="G7746" s="0" t="n">
        <f aca="false">EXP(D7747-D7746)</f>
        <v>1</v>
      </c>
      <c r="H7746" s="0" t="n">
        <f aca="false">SUM(F7746:G7746)</f>
        <v>1</v>
      </c>
      <c r="I7746" s="0" t="n">
        <f aca="false">F7746/H7746</f>
        <v>2.50400928624401E-034</v>
      </c>
    </row>
    <row r="7747" customFormat="false" ht="12.75" hidden="false" customHeight="false" outlineLevel="0" collapsed="false">
      <c r="A7747" s="1"/>
      <c r="B7747" s="1"/>
      <c r="C7747" s="1" t="n">
        <f aca="false">C7746+0.01</f>
        <v>77.3800000000027</v>
      </c>
      <c r="D7747" s="0" t="n">
        <v>0</v>
      </c>
      <c r="E7747" s="0" t="n">
        <f aca="false">C7747</f>
        <v>77.3800000000027</v>
      </c>
      <c r="F7747" s="0" t="n">
        <f aca="false">EXP(-C7747)</f>
        <v>2.47909397755224E-034</v>
      </c>
      <c r="G7747" s="0" t="n">
        <f aca="false">EXP(D7748-D7747)</f>
        <v>1</v>
      </c>
      <c r="H7747" s="0" t="n">
        <f aca="false">SUM(F7747:G7747)</f>
        <v>1</v>
      </c>
      <c r="I7747" s="0" t="n">
        <f aca="false">F7747/H7747</f>
        <v>2.47909397755224E-034</v>
      </c>
    </row>
    <row r="7748" customFormat="false" ht="12.75" hidden="false" customHeight="false" outlineLevel="0" collapsed="false">
      <c r="A7748" s="1"/>
      <c r="B7748" s="1"/>
      <c r="C7748" s="1" t="n">
        <f aca="false">C7747+0.01</f>
        <v>77.3900000000027</v>
      </c>
      <c r="D7748" s="0" t="n">
        <v>0</v>
      </c>
      <c r="E7748" s="0" t="n">
        <f aca="false">C7748</f>
        <v>77.3900000000027</v>
      </c>
      <c r="F7748" s="0" t="n">
        <f aca="false">EXP(-C7748)</f>
        <v>2.45442658032415E-034</v>
      </c>
      <c r="G7748" s="0" t="n">
        <f aca="false">EXP(D7749-D7748)</f>
        <v>1</v>
      </c>
      <c r="H7748" s="0" t="n">
        <f aca="false">SUM(F7748:G7748)</f>
        <v>1</v>
      </c>
      <c r="I7748" s="0" t="n">
        <f aca="false">F7748/H7748</f>
        <v>2.45442658032415E-034</v>
      </c>
    </row>
    <row r="7749" customFormat="false" ht="12.75" hidden="false" customHeight="false" outlineLevel="0" collapsed="false">
      <c r="A7749" s="1"/>
      <c r="B7749" s="1"/>
      <c r="C7749" s="1" t="n">
        <f aca="false">C7748+0.01</f>
        <v>77.4000000000027</v>
      </c>
      <c r="D7749" s="0" t="n">
        <v>0</v>
      </c>
      <c r="E7749" s="0" t="n">
        <f aca="false">C7749</f>
        <v>77.4000000000027</v>
      </c>
      <c r="F7749" s="0" t="n">
        <f aca="false">EXP(-C7749)</f>
        <v>2.43000462779945E-034</v>
      </c>
      <c r="G7749" s="0" t="n">
        <f aca="false">EXP(D7750-D7749)</f>
        <v>1</v>
      </c>
      <c r="H7749" s="0" t="n">
        <f aca="false">SUM(F7749:G7749)</f>
        <v>1</v>
      </c>
      <c r="I7749" s="0" t="n">
        <f aca="false">F7749/H7749</f>
        <v>2.43000462779945E-034</v>
      </c>
    </row>
    <row r="7750" customFormat="false" ht="12.75" hidden="false" customHeight="false" outlineLevel="0" collapsed="false">
      <c r="A7750" s="1"/>
      <c r="B7750" s="1"/>
      <c r="C7750" s="1" t="n">
        <f aca="false">C7749+0.01</f>
        <v>77.4100000000027</v>
      </c>
      <c r="D7750" s="0" t="n">
        <v>0</v>
      </c>
      <c r="E7750" s="0" t="n">
        <f aca="false">C7750</f>
        <v>77.4100000000027</v>
      </c>
      <c r="F7750" s="0" t="n">
        <f aca="false">EXP(-C7750)</f>
        <v>2.40582567776254E-034</v>
      </c>
      <c r="G7750" s="0" t="n">
        <f aca="false">EXP(D7751-D7750)</f>
        <v>1</v>
      </c>
      <c r="H7750" s="0" t="n">
        <f aca="false">SUM(F7750:G7750)</f>
        <v>1</v>
      </c>
      <c r="I7750" s="0" t="n">
        <f aca="false">F7750/H7750</f>
        <v>2.40582567776254E-034</v>
      </c>
    </row>
    <row r="7751" customFormat="false" ht="12.75" hidden="false" customHeight="false" outlineLevel="0" collapsed="false">
      <c r="A7751" s="1"/>
      <c r="B7751" s="1"/>
      <c r="C7751" s="1" t="n">
        <f aca="false">C7750+0.01</f>
        <v>77.4200000000027</v>
      </c>
      <c r="D7751" s="0" t="n">
        <v>0</v>
      </c>
      <c r="E7751" s="0" t="n">
        <f aca="false">C7751</f>
        <v>77.4200000000027</v>
      </c>
      <c r="F7751" s="0" t="n">
        <f aca="false">EXP(-C7751)</f>
        <v>2.38188731229827E-034</v>
      </c>
      <c r="G7751" s="0" t="n">
        <f aca="false">EXP(D7752-D7751)</f>
        <v>1</v>
      </c>
      <c r="H7751" s="0" t="n">
        <f aca="false">SUM(F7751:G7751)</f>
        <v>1</v>
      </c>
      <c r="I7751" s="0" t="n">
        <f aca="false">F7751/H7751</f>
        <v>2.38188731229827E-034</v>
      </c>
    </row>
    <row r="7752" customFormat="false" ht="12.75" hidden="false" customHeight="false" outlineLevel="0" collapsed="false">
      <c r="A7752" s="1"/>
      <c r="B7752" s="1"/>
      <c r="C7752" s="1" t="n">
        <f aca="false">C7751+0.01</f>
        <v>77.4300000000027</v>
      </c>
      <c r="D7752" s="0" t="n">
        <v>0</v>
      </c>
      <c r="E7752" s="0" t="n">
        <f aca="false">C7752</f>
        <v>77.4300000000027</v>
      </c>
      <c r="F7752" s="0" t="n">
        <f aca="false">EXP(-C7752)</f>
        <v>2.35818713755015E-034</v>
      </c>
      <c r="G7752" s="0" t="n">
        <f aca="false">EXP(D7753-D7752)</f>
        <v>1</v>
      </c>
      <c r="H7752" s="0" t="n">
        <f aca="false">SUM(F7752:G7752)</f>
        <v>1</v>
      </c>
      <c r="I7752" s="0" t="n">
        <f aca="false">F7752/H7752</f>
        <v>2.35818713755015E-034</v>
      </c>
    </row>
    <row r="7753" customFormat="false" ht="12.75" hidden="false" customHeight="false" outlineLevel="0" collapsed="false">
      <c r="A7753" s="1"/>
      <c r="B7753" s="1"/>
      <c r="C7753" s="1" t="n">
        <f aca="false">C7752+0.01</f>
        <v>77.4400000000027</v>
      </c>
      <c r="D7753" s="0" t="n">
        <v>0</v>
      </c>
      <c r="E7753" s="0" t="n">
        <f aca="false">C7753</f>
        <v>77.4400000000027</v>
      </c>
      <c r="F7753" s="0" t="n">
        <f aca="false">EXP(-C7753)</f>
        <v>2.33472278348094E-034</v>
      </c>
      <c r="G7753" s="0" t="n">
        <f aca="false">EXP(D7754-D7753)</f>
        <v>1</v>
      </c>
      <c r="H7753" s="0" t="n">
        <f aca="false">SUM(F7753:G7753)</f>
        <v>1</v>
      </c>
      <c r="I7753" s="0" t="n">
        <f aca="false">F7753/H7753</f>
        <v>2.33472278348094E-034</v>
      </c>
    </row>
    <row r="7754" customFormat="false" ht="12.75" hidden="false" customHeight="false" outlineLevel="0" collapsed="false">
      <c r="A7754" s="1"/>
      <c r="B7754" s="1"/>
      <c r="C7754" s="1" t="n">
        <f aca="false">C7753+0.01</f>
        <v>77.4500000000027</v>
      </c>
      <c r="D7754" s="0" t="n">
        <v>0</v>
      </c>
      <c r="E7754" s="0" t="n">
        <f aca="false">C7754</f>
        <v>77.4500000000027</v>
      </c>
      <c r="F7754" s="0" t="n">
        <f aca="false">EXP(-C7754)</f>
        <v>2.31149190363568E-034</v>
      </c>
      <c r="G7754" s="0" t="n">
        <f aca="false">EXP(D7755-D7754)</f>
        <v>1</v>
      </c>
      <c r="H7754" s="0" t="n">
        <f aca="false">SUM(F7754:G7754)</f>
        <v>1</v>
      </c>
      <c r="I7754" s="0" t="n">
        <f aca="false">F7754/H7754</f>
        <v>2.31149190363568E-034</v>
      </c>
    </row>
    <row r="7755" customFormat="false" ht="12.75" hidden="false" customHeight="false" outlineLevel="0" collapsed="false">
      <c r="A7755" s="1"/>
      <c r="B7755" s="1"/>
      <c r="C7755" s="1" t="n">
        <f aca="false">C7754+0.01</f>
        <v>77.4600000000027</v>
      </c>
      <c r="D7755" s="0" t="n">
        <v>0</v>
      </c>
      <c r="E7755" s="0" t="n">
        <f aca="false">C7755</f>
        <v>77.4600000000027</v>
      </c>
      <c r="F7755" s="0" t="n">
        <f aca="false">EXP(-C7755)</f>
        <v>2.28849217490704E-034</v>
      </c>
      <c r="G7755" s="0" t="n">
        <f aca="false">EXP(D7756-D7755)</f>
        <v>1</v>
      </c>
      <c r="H7755" s="0" t="n">
        <f aca="false">SUM(F7755:G7755)</f>
        <v>1</v>
      </c>
      <c r="I7755" s="0" t="n">
        <f aca="false">F7755/H7755</f>
        <v>2.28849217490704E-034</v>
      </c>
    </row>
    <row r="7756" customFormat="false" ht="12.75" hidden="false" customHeight="false" outlineLevel="0" collapsed="false">
      <c r="A7756" s="1"/>
      <c r="B7756" s="1"/>
      <c r="C7756" s="1" t="n">
        <f aca="false">C7755+0.01</f>
        <v>77.4700000000027</v>
      </c>
      <c r="D7756" s="0" t="n">
        <v>0</v>
      </c>
      <c r="E7756" s="0" t="n">
        <f aca="false">C7756</f>
        <v>77.4700000000027</v>
      </c>
      <c r="F7756" s="0" t="n">
        <f aca="false">EXP(-C7756)</f>
        <v>2.26572129730298E-034</v>
      </c>
      <c r="G7756" s="0" t="n">
        <f aca="false">EXP(D7757-D7756)</f>
        <v>1</v>
      </c>
      <c r="H7756" s="0" t="n">
        <f aca="false">SUM(F7756:G7756)</f>
        <v>1</v>
      </c>
      <c r="I7756" s="0" t="n">
        <f aca="false">F7756/H7756</f>
        <v>2.26572129730298E-034</v>
      </c>
    </row>
    <row r="7757" customFormat="false" ht="12.75" hidden="false" customHeight="false" outlineLevel="0" collapsed="false">
      <c r="A7757" s="1"/>
      <c r="B7757" s="1"/>
      <c r="C7757" s="1" t="n">
        <f aca="false">C7756+0.01</f>
        <v>77.4800000000027</v>
      </c>
      <c r="D7757" s="0" t="n">
        <v>0</v>
      </c>
      <c r="E7757" s="0" t="n">
        <f aca="false">C7757</f>
        <v>77.4800000000027</v>
      </c>
      <c r="F7757" s="0" t="n">
        <f aca="false">EXP(-C7757)</f>
        <v>2.24317699371675E-034</v>
      </c>
      <c r="G7757" s="0" t="n">
        <f aca="false">EXP(D7758-D7757)</f>
        <v>1</v>
      </c>
      <c r="H7757" s="0" t="n">
        <f aca="false">SUM(F7757:G7757)</f>
        <v>1</v>
      </c>
      <c r="I7757" s="0" t="n">
        <f aca="false">F7757/H7757</f>
        <v>2.24317699371675E-034</v>
      </c>
    </row>
    <row r="7758" customFormat="false" ht="12.75" hidden="false" customHeight="false" outlineLevel="0" collapsed="false">
      <c r="A7758" s="1"/>
      <c r="B7758" s="1"/>
      <c r="C7758" s="1" t="n">
        <f aca="false">C7757+0.01</f>
        <v>77.4900000000027</v>
      </c>
      <c r="D7758" s="0" t="n">
        <v>0</v>
      </c>
      <c r="E7758" s="0" t="n">
        <f aca="false">C7758</f>
        <v>77.4900000000027</v>
      </c>
      <c r="F7758" s="0" t="n">
        <f aca="false">EXP(-C7758)</f>
        <v>2.22085700969922E-034</v>
      </c>
      <c r="G7758" s="0" t="n">
        <f aca="false">EXP(D7759-D7758)</f>
        <v>1</v>
      </c>
      <c r="H7758" s="0" t="n">
        <f aca="false">SUM(F7758:G7758)</f>
        <v>1</v>
      </c>
      <c r="I7758" s="0" t="n">
        <f aca="false">F7758/H7758</f>
        <v>2.22085700969922E-034</v>
      </c>
    </row>
    <row r="7759" customFormat="false" ht="12.75" hidden="false" customHeight="false" outlineLevel="0" collapsed="false">
      <c r="A7759" s="1"/>
      <c r="B7759" s="1"/>
      <c r="C7759" s="1" t="n">
        <f aca="false">C7758+0.01</f>
        <v>77.5000000000027</v>
      </c>
      <c r="D7759" s="0" t="n">
        <v>0</v>
      </c>
      <c r="E7759" s="0" t="n">
        <f aca="false">C7759</f>
        <v>77.5000000000027</v>
      </c>
      <c r="F7759" s="0" t="n">
        <f aca="false">EXP(-C7759)</f>
        <v>2.19875911323337E-034</v>
      </c>
      <c r="G7759" s="0" t="n">
        <f aca="false">EXP(D7760-D7759)</f>
        <v>1</v>
      </c>
      <c r="H7759" s="0" t="n">
        <f aca="false">SUM(F7759:G7759)</f>
        <v>1</v>
      </c>
      <c r="I7759" s="0" t="n">
        <f aca="false">F7759/H7759</f>
        <v>2.19875911323337E-034</v>
      </c>
    </row>
    <row r="7760" customFormat="false" ht="12.75" hidden="false" customHeight="false" outlineLevel="0" collapsed="false">
      <c r="A7760" s="1"/>
      <c r="B7760" s="1"/>
      <c r="C7760" s="1" t="n">
        <f aca="false">C7759+0.01</f>
        <v>77.5100000000028</v>
      </c>
      <c r="D7760" s="0" t="n">
        <v>0</v>
      </c>
      <c r="E7760" s="0" t="n">
        <f aca="false">C7760</f>
        <v>77.5100000000028</v>
      </c>
      <c r="F7760" s="0" t="n">
        <f aca="false">EXP(-C7760)</f>
        <v>2.17688109451116E-034</v>
      </c>
      <c r="G7760" s="0" t="n">
        <f aca="false">EXP(D7761-D7760)</f>
        <v>1</v>
      </c>
      <c r="H7760" s="0" t="n">
        <f aca="false">SUM(F7760:G7760)</f>
        <v>1</v>
      </c>
      <c r="I7760" s="0" t="n">
        <f aca="false">F7760/H7760</f>
        <v>2.17688109451116E-034</v>
      </c>
    </row>
    <row r="7761" customFormat="false" ht="12.75" hidden="false" customHeight="false" outlineLevel="0" collapsed="false">
      <c r="A7761" s="1"/>
      <c r="B7761" s="1"/>
      <c r="C7761" s="1" t="n">
        <f aca="false">C7760+0.01</f>
        <v>77.5200000000028</v>
      </c>
      <c r="D7761" s="0" t="n">
        <v>0</v>
      </c>
      <c r="E7761" s="0" t="n">
        <f aca="false">C7761</f>
        <v>77.5200000000028</v>
      </c>
      <c r="F7761" s="0" t="n">
        <f aca="false">EXP(-C7761)</f>
        <v>2.15522076571247E-034</v>
      </c>
      <c r="G7761" s="0" t="n">
        <f aca="false">EXP(D7762-D7761)</f>
        <v>1</v>
      </c>
      <c r="H7761" s="0" t="n">
        <f aca="false">SUM(F7761:G7761)</f>
        <v>1</v>
      </c>
      <c r="I7761" s="0" t="n">
        <f aca="false">F7761/H7761</f>
        <v>2.15522076571247E-034</v>
      </c>
    </row>
    <row r="7762" customFormat="false" ht="12.75" hidden="false" customHeight="false" outlineLevel="0" collapsed="false">
      <c r="A7762" s="1"/>
      <c r="B7762" s="1"/>
      <c r="C7762" s="1" t="n">
        <f aca="false">C7761+0.01</f>
        <v>77.5300000000028</v>
      </c>
      <c r="D7762" s="0" t="n">
        <v>0</v>
      </c>
      <c r="E7762" s="0" t="n">
        <f aca="false">C7762</f>
        <v>77.5300000000028</v>
      </c>
      <c r="F7762" s="0" t="n">
        <f aca="false">EXP(-C7762)</f>
        <v>2.13377596078637E-034</v>
      </c>
      <c r="G7762" s="0" t="n">
        <f aca="false">EXP(D7763-D7762)</f>
        <v>1</v>
      </c>
      <c r="H7762" s="0" t="n">
        <f aca="false">SUM(F7762:G7762)</f>
        <v>1</v>
      </c>
      <c r="I7762" s="0" t="n">
        <f aca="false">F7762/H7762</f>
        <v>2.13377596078637E-034</v>
      </c>
    </row>
    <row r="7763" customFormat="false" ht="12.75" hidden="false" customHeight="false" outlineLevel="0" collapsed="false">
      <c r="A7763" s="1"/>
      <c r="B7763" s="1"/>
      <c r="C7763" s="1" t="n">
        <f aca="false">C7762+0.01</f>
        <v>77.5400000000028</v>
      </c>
      <c r="D7763" s="0" t="n">
        <v>0</v>
      </c>
      <c r="E7763" s="0" t="n">
        <f aca="false">C7763</f>
        <v>77.5400000000028</v>
      </c>
      <c r="F7763" s="0" t="n">
        <f aca="false">EXP(-C7763)</f>
        <v>2.11254453523451E-034</v>
      </c>
      <c r="G7763" s="0" t="n">
        <f aca="false">EXP(D7764-D7763)</f>
        <v>1</v>
      </c>
      <c r="H7763" s="0" t="n">
        <f aca="false">SUM(F7763:G7763)</f>
        <v>1</v>
      </c>
      <c r="I7763" s="0" t="n">
        <f aca="false">F7763/H7763</f>
        <v>2.11254453523451E-034</v>
      </c>
    </row>
    <row r="7764" customFormat="false" ht="12.75" hidden="false" customHeight="false" outlineLevel="0" collapsed="false">
      <c r="A7764" s="1"/>
      <c r="B7764" s="1"/>
      <c r="C7764" s="1" t="n">
        <f aca="false">C7763+0.01</f>
        <v>77.5500000000028</v>
      </c>
      <c r="D7764" s="0" t="n">
        <v>0</v>
      </c>
      <c r="E7764" s="0" t="n">
        <f aca="false">C7764</f>
        <v>77.5500000000028</v>
      </c>
      <c r="F7764" s="0" t="n">
        <f aca="false">EXP(-C7764)</f>
        <v>2.09152436589663E-034</v>
      </c>
      <c r="G7764" s="0" t="n">
        <f aca="false">EXP(D7765-D7764)</f>
        <v>1</v>
      </c>
      <c r="H7764" s="0" t="n">
        <f aca="false">SUM(F7764:G7764)</f>
        <v>1</v>
      </c>
      <c r="I7764" s="0" t="n">
        <f aca="false">F7764/H7764</f>
        <v>2.09152436589663E-034</v>
      </c>
    </row>
    <row r="7765" customFormat="false" ht="12.75" hidden="false" customHeight="false" outlineLevel="0" collapsed="false">
      <c r="A7765" s="1"/>
      <c r="B7765" s="1"/>
      <c r="C7765" s="1" t="n">
        <f aca="false">C7764+0.01</f>
        <v>77.5600000000028</v>
      </c>
      <c r="D7765" s="0" t="n">
        <v>0</v>
      </c>
      <c r="E7765" s="0" t="n">
        <f aca="false">C7765</f>
        <v>77.5600000000028</v>
      </c>
      <c r="F7765" s="0" t="n">
        <f aca="false">EXP(-C7765)</f>
        <v>2.07071335073828E-034</v>
      </c>
      <c r="G7765" s="0" t="n">
        <f aca="false">EXP(D7766-D7765)</f>
        <v>1</v>
      </c>
      <c r="H7765" s="0" t="n">
        <f aca="false">SUM(F7765:G7765)</f>
        <v>1</v>
      </c>
      <c r="I7765" s="0" t="n">
        <f aca="false">F7765/H7765</f>
        <v>2.07071335073828E-034</v>
      </c>
    </row>
    <row r="7766" customFormat="false" ht="12.75" hidden="false" customHeight="false" outlineLevel="0" collapsed="false">
      <c r="A7766" s="1"/>
      <c r="B7766" s="1"/>
      <c r="C7766" s="1" t="n">
        <f aca="false">C7765+0.01</f>
        <v>77.5700000000028</v>
      </c>
      <c r="D7766" s="0" t="n">
        <v>0</v>
      </c>
      <c r="E7766" s="0" t="n">
        <f aca="false">C7766</f>
        <v>77.5700000000028</v>
      </c>
      <c r="F7766" s="0" t="n">
        <f aca="false">EXP(-C7766)</f>
        <v>2.05010940864061E-034</v>
      </c>
      <c r="G7766" s="0" t="n">
        <f aca="false">EXP(D7767-D7766)</f>
        <v>1</v>
      </c>
      <c r="H7766" s="0" t="n">
        <f aca="false">SUM(F7766:G7766)</f>
        <v>1</v>
      </c>
      <c r="I7766" s="0" t="n">
        <f aca="false">F7766/H7766</f>
        <v>2.05010940864061E-034</v>
      </c>
    </row>
    <row r="7767" customFormat="false" ht="12.75" hidden="false" customHeight="false" outlineLevel="0" collapsed="false">
      <c r="A7767" s="1"/>
      <c r="B7767" s="1"/>
      <c r="C7767" s="1" t="n">
        <f aca="false">C7766+0.01</f>
        <v>77.5800000000028</v>
      </c>
      <c r="D7767" s="0" t="n">
        <v>0</v>
      </c>
      <c r="E7767" s="0" t="n">
        <f aca="false">C7767</f>
        <v>77.5800000000028</v>
      </c>
      <c r="F7767" s="0" t="n">
        <f aca="false">EXP(-C7767)</f>
        <v>2.02971047919223E-034</v>
      </c>
      <c r="G7767" s="0" t="n">
        <f aca="false">EXP(D7768-D7767)</f>
        <v>1</v>
      </c>
      <c r="H7767" s="0" t="n">
        <f aca="false">SUM(F7767:G7767)</f>
        <v>1</v>
      </c>
      <c r="I7767" s="0" t="n">
        <f aca="false">F7767/H7767</f>
        <v>2.02971047919223E-034</v>
      </c>
    </row>
    <row r="7768" customFormat="false" ht="12.75" hidden="false" customHeight="false" outlineLevel="0" collapsed="false">
      <c r="A7768" s="1"/>
      <c r="B7768" s="1"/>
      <c r="C7768" s="1" t="n">
        <f aca="false">C7767+0.01</f>
        <v>77.5900000000028</v>
      </c>
      <c r="D7768" s="0" t="n">
        <v>0</v>
      </c>
      <c r="E7768" s="0" t="n">
        <f aca="false">C7768</f>
        <v>77.5900000000028</v>
      </c>
      <c r="F7768" s="0" t="n">
        <f aca="false">EXP(-C7768)</f>
        <v>2.0095145224832E-034</v>
      </c>
      <c r="G7768" s="0" t="n">
        <f aca="false">EXP(D7769-D7768)</f>
        <v>1</v>
      </c>
      <c r="H7768" s="0" t="n">
        <f aca="false">SUM(F7768:G7768)</f>
        <v>1</v>
      </c>
      <c r="I7768" s="0" t="n">
        <f aca="false">F7768/H7768</f>
        <v>2.0095145224832E-034</v>
      </c>
    </row>
    <row r="7769" customFormat="false" ht="12.75" hidden="false" customHeight="false" outlineLevel="0" collapsed="false">
      <c r="A7769" s="1"/>
      <c r="B7769" s="1"/>
      <c r="C7769" s="1" t="n">
        <f aca="false">C7768+0.01</f>
        <v>77.6000000000028</v>
      </c>
      <c r="D7769" s="0" t="n">
        <v>0</v>
      </c>
      <c r="E7769" s="0" t="n">
        <f aca="false">C7769</f>
        <v>77.6000000000028</v>
      </c>
      <c r="F7769" s="0" t="n">
        <f aca="false">EXP(-C7769)</f>
        <v>1.98951951890102E-034</v>
      </c>
      <c r="G7769" s="0" t="n">
        <f aca="false">EXP(D7770-D7769)</f>
        <v>1</v>
      </c>
      <c r="H7769" s="0" t="n">
        <f aca="false">SUM(F7769:G7769)</f>
        <v>1</v>
      </c>
      <c r="I7769" s="0" t="n">
        <f aca="false">F7769/H7769</f>
        <v>1.98951951890102E-034</v>
      </c>
    </row>
    <row r="7770" customFormat="false" ht="12.75" hidden="false" customHeight="false" outlineLevel="0" collapsed="false">
      <c r="A7770" s="1"/>
      <c r="B7770" s="1"/>
      <c r="C7770" s="1" t="n">
        <f aca="false">C7769+0.01</f>
        <v>77.6100000000028</v>
      </c>
      <c r="D7770" s="0" t="n">
        <v>0</v>
      </c>
      <c r="E7770" s="0" t="n">
        <f aca="false">C7770</f>
        <v>77.6100000000028</v>
      </c>
      <c r="F7770" s="0" t="n">
        <f aca="false">EXP(-C7770)</f>
        <v>1.96972346892867E-034</v>
      </c>
      <c r="G7770" s="0" t="n">
        <f aca="false">EXP(D7771-D7770)</f>
        <v>1</v>
      </c>
      <c r="H7770" s="0" t="n">
        <f aca="false">SUM(F7770:G7770)</f>
        <v>1</v>
      </c>
      <c r="I7770" s="0" t="n">
        <f aca="false">F7770/H7770</f>
        <v>1.96972346892867E-034</v>
      </c>
    </row>
    <row r="7771" customFormat="false" ht="12.75" hidden="false" customHeight="false" outlineLevel="0" collapsed="false">
      <c r="A7771" s="1"/>
      <c r="B7771" s="1"/>
      <c r="C7771" s="1" t="n">
        <f aca="false">C7770+0.01</f>
        <v>77.6200000000028</v>
      </c>
      <c r="D7771" s="0" t="n">
        <v>0</v>
      </c>
      <c r="E7771" s="0" t="n">
        <f aca="false">C7771</f>
        <v>77.6200000000028</v>
      </c>
      <c r="F7771" s="0" t="n">
        <f aca="false">EXP(-C7771)</f>
        <v>1.95012439294466E-034</v>
      </c>
      <c r="G7771" s="0" t="n">
        <f aca="false">EXP(D7772-D7771)</f>
        <v>1</v>
      </c>
      <c r="H7771" s="0" t="n">
        <f aca="false">SUM(F7771:G7771)</f>
        <v>1</v>
      </c>
      <c r="I7771" s="0" t="n">
        <f aca="false">F7771/H7771</f>
        <v>1.95012439294466E-034</v>
      </c>
    </row>
    <row r="7772" customFormat="false" ht="12.75" hidden="false" customHeight="false" outlineLevel="0" collapsed="false">
      <c r="A7772" s="1"/>
      <c r="B7772" s="1"/>
      <c r="C7772" s="1" t="n">
        <f aca="false">C7771+0.01</f>
        <v>77.6300000000028</v>
      </c>
      <c r="D7772" s="0" t="n">
        <v>0</v>
      </c>
      <c r="E7772" s="0" t="n">
        <f aca="false">C7772</f>
        <v>77.6300000000028</v>
      </c>
      <c r="F7772" s="0" t="n">
        <f aca="false">EXP(-C7772)</f>
        <v>1.93072033102504E-034</v>
      </c>
      <c r="G7772" s="0" t="n">
        <f aca="false">EXP(D7773-D7772)</f>
        <v>1</v>
      </c>
      <c r="H7772" s="0" t="n">
        <f aca="false">SUM(F7772:G7772)</f>
        <v>1</v>
      </c>
      <c r="I7772" s="0" t="n">
        <f aca="false">F7772/H7772</f>
        <v>1.93072033102504E-034</v>
      </c>
    </row>
    <row r="7773" customFormat="false" ht="12.75" hidden="false" customHeight="false" outlineLevel="0" collapsed="false">
      <c r="A7773" s="1"/>
      <c r="B7773" s="1"/>
      <c r="C7773" s="1" t="n">
        <f aca="false">C7772+0.01</f>
        <v>77.6400000000028</v>
      </c>
      <c r="D7773" s="0" t="n">
        <v>0</v>
      </c>
      <c r="E7773" s="0" t="n">
        <f aca="false">C7773</f>
        <v>77.6400000000028</v>
      </c>
      <c r="F7773" s="0" t="n">
        <f aca="false">EXP(-C7773)</f>
        <v>1.91150934274747E-034</v>
      </c>
      <c r="G7773" s="0" t="n">
        <f aca="false">EXP(D7774-D7773)</f>
        <v>1</v>
      </c>
      <c r="H7773" s="0" t="n">
        <f aca="false">SUM(F7773:G7773)</f>
        <v>1</v>
      </c>
      <c r="I7773" s="0" t="n">
        <f aca="false">F7773/H7773</f>
        <v>1.91150934274747E-034</v>
      </c>
    </row>
    <row r="7774" customFormat="false" ht="12.75" hidden="false" customHeight="false" outlineLevel="0" collapsed="false">
      <c r="A7774" s="1"/>
      <c r="B7774" s="1"/>
      <c r="C7774" s="1" t="n">
        <f aca="false">C7773+0.01</f>
        <v>77.6500000000028</v>
      </c>
      <c r="D7774" s="0" t="n">
        <v>0</v>
      </c>
      <c r="E7774" s="0" t="n">
        <f aca="false">C7774</f>
        <v>77.6500000000028</v>
      </c>
      <c r="F7774" s="0" t="n">
        <f aca="false">EXP(-C7774)</f>
        <v>1.89248950699711E-034</v>
      </c>
      <c r="G7774" s="0" t="n">
        <f aca="false">EXP(D7775-D7774)</f>
        <v>1</v>
      </c>
      <c r="H7774" s="0" t="n">
        <f aca="false">SUM(F7774:G7774)</f>
        <v>1</v>
      </c>
      <c r="I7774" s="0" t="n">
        <f aca="false">F7774/H7774</f>
        <v>1.89248950699711E-034</v>
      </c>
    </row>
    <row r="7775" customFormat="false" ht="12.75" hidden="false" customHeight="false" outlineLevel="0" collapsed="false">
      <c r="A7775" s="1"/>
      <c r="B7775" s="1"/>
      <c r="C7775" s="1" t="n">
        <f aca="false">C7774+0.01</f>
        <v>77.6600000000028</v>
      </c>
      <c r="D7775" s="0" t="n">
        <v>0</v>
      </c>
      <c r="E7775" s="0" t="n">
        <f aca="false">C7775</f>
        <v>77.6600000000028</v>
      </c>
      <c r="F7775" s="0" t="n">
        <f aca="false">EXP(-C7775)</f>
        <v>1.87365892177452E-034</v>
      </c>
      <c r="G7775" s="0" t="n">
        <f aca="false">EXP(D7776-D7775)</f>
        <v>1</v>
      </c>
      <c r="H7775" s="0" t="n">
        <f aca="false">SUM(F7775:G7775)</f>
        <v>1</v>
      </c>
      <c r="I7775" s="0" t="n">
        <f aca="false">F7775/H7775</f>
        <v>1.87365892177452E-034</v>
      </c>
    </row>
    <row r="7776" customFormat="false" ht="12.75" hidden="false" customHeight="false" outlineLevel="0" collapsed="false">
      <c r="A7776" s="1"/>
      <c r="B7776" s="1"/>
      <c r="C7776" s="1" t="n">
        <f aca="false">C7775+0.01</f>
        <v>77.6700000000028</v>
      </c>
      <c r="D7776" s="0" t="n">
        <v>0</v>
      </c>
      <c r="E7776" s="0" t="n">
        <f aca="false">C7776</f>
        <v>77.6700000000028</v>
      </c>
      <c r="F7776" s="0" t="n">
        <f aca="false">EXP(-C7776)</f>
        <v>1.8550157040055E-034</v>
      </c>
      <c r="G7776" s="0" t="n">
        <f aca="false">EXP(D7777-D7776)</f>
        <v>1</v>
      </c>
      <c r="H7776" s="0" t="n">
        <f aca="false">SUM(F7776:G7776)</f>
        <v>1</v>
      </c>
      <c r="I7776" s="0" t="n">
        <f aca="false">F7776/H7776</f>
        <v>1.8550157040055E-034</v>
      </c>
    </row>
    <row r="7777" customFormat="false" ht="12.75" hidden="false" customHeight="false" outlineLevel="0" collapsed="false">
      <c r="A7777" s="1"/>
      <c r="B7777" s="1"/>
      <c r="C7777" s="1" t="n">
        <f aca="false">C7776+0.01</f>
        <v>77.6800000000028</v>
      </c>
      <c r="D7777" s="0" t="n">
        <v>0</v>
      </c>
      <c r="E7777" s="0" t="n">
        <f aca="false">C7777</f>
        <v>77.6800000000028</v>
      </c>
      <c r="F7777" s="0" t="n">
        <f aca="false">EXP(-C7777)</f>
        <v>1.83655798935273E-034</v>
      </c>
      <c r="G7777" s="0" t="n">
        <f aca="false">EXP(D7778-D7777)</f>
        <v>1</v>
      </c>
      <c r="H7777" s="0" t="n">
        <f aca="false">SUM(F7777:G7777)</f>
        <v>1</v>
      </c>
      <c r="I7777" s="0" t="n">
        <f aca="false">F7777/H7777</f>
        <v>1.83655798935273E-034</v>
      </c>
    </row>
    <row r="7778" customFormat="false" ht="12.75" hidden="false" customHeight="false" outlineLevel="0" collapsed="false">
      <c r="A7778" s="1"/>
      <c r="B7778" s="1"/>
      <c r="C7778" s="1" t="n">
        <f aca="false">C7777+0.01</f>
        <v>77.6900000000028</v>
      </c>
      <c r="D7778" s="0" t="n">
        <v>0</v>
      </c>
      <c r="E7778" s="0" t="n">
        <f aca="false">C7778</f>
        <v>77.6900000000028</v>
      </c>
      <c r="F7778" s="0" t="n">
        <f aca="false">EXP(-C7778)</f>
        <v>1.81828393202937E-034</v>
      </c>
      <c r="G7778" s="0" t="n">
        <f aca="false">EXP(D7779-D7778)</f>
        <v>1</v>
      </c>
      <c r="H7778" s="0" t="n">
        <f aca="false">SUM(F7778:G7778)</f>
        <v>1</v>
      </c>
      <c r="I7778" s="0" t="n">
        <f aca="false">F7778/H7778</f>
        <v>1.81828393202937E-034</v>
      </c>
    </row>
    <row r="7779" customFormat="false" ht="12.75" hidden="false" customHeight="false" outlineLevel="0" collapsed="false">
      <c r="A7779" s="1"/>
      <c r="B7779" s="1"/>
      <c r="C7779" s="1" t="n">
        <f aca="false">C7778+0.01</f>
        <v>77.7000000000029</v>
      </c>
      <c r="D7779" s="0" t="n">
        <v>0</v>
      </c>
      <c r="E7779" s="0" t="n">
        <f aca="false">C7779</f>
        <v>77.7000000000029</v>
      </c>
      <c r="F7779" s="0" t="n">
        <f aca="false">EXP(-C7779)</f>
        <v>1.80019170461445E-034</v>
      </c>
      <c r="G7779" s="0" t="n">
        <f aca="false">EXP(D7780-D7779)</f>
        <v>1</v>
      </c>
      <c r="H7779" s="0" t="n">
        <f aca="false">SUM(F7779:G7779)</f>
        <v>1</v>
      </c>
      <c r="I7779" s="0" t="n">
        <f aca="false">F7779/H7779</f>
        <v>1.80019170461445E-034</v>
      </c>
    </row>
    <row r="7780" customFormat="false" ht="12.75" hidden="false" customHeight="false" outlineLevel="0" collapsed="false">
      <c r="A7780" s="1"/>
      <c r="B7780" s="1"/>
      <c r="C7780" s="1" t="n">
        <f aca="false">C7779+0.01</f>
        <v>77.7100000000029</v>
      </c>
      <c r="D7780" s="0" t="n">
        <v>0</v>
      </c>
      <c r="E7780" s="0" t="n">
        <f aca="false">C7780</f>
        <v>77.7100000000029</v>
      </c>
      <c r="F7780" s="0" t="n">
        <f aca="false">EXP(-C7780)</f>
        <v>1.78227949787016E-034</v>
      </c>
      <c r="G7780" s="0" t="n">
        <f aca="false">EXP(D7781-D7780)</f>
        <v>1</v>
      </c>
      <c r="H7780" s="0" t="n">
        <f aca="false">SUM(F7780:G7780)</f>
        <v>1</v>
      </c>
      <c r="I7780" s="0" t="n">
        <f aca="false">F7780/H7780</f>
        <v>1.78227949787016E-034</v>
      </c>
    </row>
    <row r="7781" customFormat="false" ht="12.75" hidden="false" customHeight="false" outlineLevel="0" collapsed="false">
      <c r="A7781" s="1"/>
      <c r="B7781" s="1"/>
      <c r="C7781" s="1" t="n">
        <f aca="false">C7780+0.01</f>
        <v>77.7200000000029</v>
      </c>
      <c r="D7781" s="0" t="n">
        <v>0</v>
      </c>
      <c r="E7781" s="0" t="n">
        <f aca="false">C7781</f>
        <v>77.7200000000029</v>
      </c>
      <c r="F7781" s="0" t="n">
        <f aca="false">EXP(-C7781)</f>
        <v>1.76454552056089E-034</v>
      </c>
      <c r="G7781" s="0" t="n">
        <f aca="false">EXP(D7782-D7781)</f>
        <v>1</v>
      </c>
      <c r="H7781" s="0" t="n">
        <f aca="false">SUM(F7781:G7781)</f>
        <v>1</v>
      </c>
      <c r="I7781" s="0" t="n">
        <f aca="false">F7781/H7781</f>
        <v>1.76454552056089E-034</v>
      </c>
    </row>
    <row r="7782" customFormat="false" ht="12.75" hidden="false" customHeight="false" outlineLevel="0" collapsed="false">
      <c r="A7782" s="1"/>
      <c r="B7782" s="1"/>
      <c r="C7782" s="1" t="n">
        <f aca="false">C7781+0.01</f>
        <v>77.7300000000029</v>
      </c>
      <c r="D7782" s="0" t="n">
        <v>0</v>
      </c>
      <c r="E7782" s="0" t="n">
        <f aca="false">C7782</f>
        <v>77.7300000000029</v>
      </c>
      <c r="F7782" s="0" t="n">
        <f aca="false">EXP(-C7782)</f>
        <v>1.74698799927414E-034</v>
      </c>
      <c r="G7782" s="0" t="n">
        <f aca="false">EXP(D7783-D7782)</f>
        <v>1</v>
      </c>
      <c r="H7782" s="0" t="n">
        <f aca="false">SUM(F7782:G7782)</f>
        <v>1</v>
      </c>
      <c r="I7782" s="0" t="n">
        <f aca="false">F7782/H7782</f>
        <v>1.74698799927414E-034</v>
      </c>
    </row>
    <row r="7783" customFormat="false" ht="12.75" hidden="false" customHeight="false" outlineLevel="0" collapsed="false">
      <c r="A7783" s="1"/>
      <c r="B7783" s="1"/>
      <c r="C7783" s="1" t="n">
        <f aca="false">C7782+0.01</f>
        <v>77.7400000000029</v>
      </c>
      <c r="D7783" s="0" t="n">
        <v>0</v>
      </c>
      <c r="E7783" s="0" t="n">
        <f aca="false">C7783</f>
        <v>77.7400000000029</v>
      </c>
      <c r="F7783" s="0" t="n">
        <f aca="false">EXP(-C7783)</f>
        <v>1.72960517824315E-034</v>
      </c>
      <c r="G7783" s="0" t="n">
        <f aca="false">EXP(D7784-D7783)</f>
        <v>1</v>
      </c>
      <c r="H7783" s="0" t="n">
        <f aca="false">SUM(F7783:G7783)</f>
        <v>1</v>
      </c>
      <c r="I7783" s="0" t="n">
        <f aca="false">F7783/H7783</f>
        <v>1.72960517824315E-034</v>
      </c>
    </row>
    <row r="7784" customFormat="false" ht="12.75" hidden="false" customHeight="false" outlineLevel="0" collapsed="false">
      <c r="A7784" s="1"/>
      <c r="B7784" s="1"/>
      <c r="C7784" s="1" t="n">
        <f aca="false">C7783+0.01</f>
        <v>77.7500000000029</v>
      </c>
      <c r="D7784" s="0" t="n">
        <v>0</v>
      </c>
      <c r="E7784" s="0" t="n">
        <f aca="false">C7784</f>
        <v>77.7500000000029</v>
      </c>
      <c r="F7784" s="0" t="n">
        <f aca="false">EXP(-C7784)</f>
        <v>1.71239531917132E-034</v>
      </c>
      <c r="G7784" s="0" t="n">
        <f aca="false">EXP(D7785-D7784)</f>
        <v>1</v>
      </c>
      <c r="H7784" s="0" t="n">
        <f aca="false">SUM(F7784:G7784)</f>
        <v>1</v>
      </c>
      <c r="I7784" s="0" t="n">
        <f aca="false">F7784/H7784</f>
        <v>1.71239531917132E-034</v>
      </c>
    </row>
    <row r="7785" customFormat="false" ht="12.75" hidden="false" customHeight="false" outlineLevel="0" collapsed="false">
      <c r="A7785" s="1"/>
      <c r="B7785" s="1"/>
      <c r="C7785" s="1" t="n">
        <f aca="false">C7784+0.01</f>
        <v>77.7600000000029</v>
      </c>
      <c r="D7785" s="0" t="n">
        <v>0</v>
      </c>
      <c r="E7785" s="0" t="n">
        <f aca="false">C7785</f>
        <v>77.7600000000029</v>
      </c>
      <c r="F7785" s="0" t="n">
        <f aca="false">EXP(-C7785)</f>
        <v>1.69535670105841E-034</v>
      </c>
      <c r="G7785" s="0" t="n">
        <f aca="false">EXP(D7786-D7785)</f>
        <v>1</v>
      </c>
      <c r="H7785" s="0" t="n">
        <f aca="false">SUM(F7785:G7785)</f>
        <v>1</v>
      </c>
      <c r="I7785" s="0" t="n">
        <f aca="false">F7785/H7785</f>
        <v>1.69535670105841E-034</v>
      </c>
    </row>
    <row r="7786" customFormat="false" ht="12.75" hidden="false" customHeight="false" outlineLevel="0" collapsed="false">
      <c r="A7786" s="1"/>
      <c r="B7786" s="1"/>
      <c r="C7786" s="1" t="n">
        <f aca="false">C7785+0.01</f>
        <v>77.7700000000029</v>
      </c>
      <c r="D7786" s="0" t="n">
        <v>0</v>
      </c>
      <c r="E7786" s="0" t="n">
        <f aca="false">C7786</f>
        <v>77.7700000000029</v>
      </c>
      <c r="F7786" s="0" t="n">
        <f aca="false">EXP(-C7786)</f>
        <v>1.67848762002841E-034</v>
      </c>
      <c r="G7786" s="0" t="n">
        <f aca="false">EXP(D7787-D7786)</f>
        <v>1</v>
      </c>
      <c r="H7786" s="0" t="n">
        <f aca="false">SUM(F7786:G7786)</f>
        <v>1</v>
      </c>
      <c r="I7786" s="0" t="n">
        <f aca="false">F7786/H7786</f>
        <v>1.67848762002841E-034</v>
      </c>
    </row>
    <row r="7787" customFormat="false" ht="12.75" hidden="false" customHeight="false" outlineLevel="0" collapsed="false">
      <c r="A7787" s="1"/>
      <c r="B7787" s="1"/>
      <c r="C7787" s="1" t="n">
        <f aca="false">C7786+0.01</f>
        <v>77.7800000000029</v>
      </c>
      <c r="D7787" s="0" t="n">
        <v>0</v>
      </c>
      <c r="E7787" s="0" t="n">
        <f aca="false">C7787</f>
        <v>77.7800000000029</v>
      </c>
      <c r="F7787" s="0" t="n">
        <f aca="false">EXP(-C7787)</f>
        <v>1.66178638915916E-034</v>
      </c>
      <c r="G7787" s="0" t="n">
        <f aca="false">EXP(D7788-D7787)</f>
        <v>1</v>
      </c>
      <c r="H7787" s="0" t="n">
        <f aca="false">SUM(F7787:G7787)</f>
        <v>1</v>
      </c>
      <c r="I7787" s="0" t="n">
        <f aca="false">F7787/H7787</f>
        <v>1.66178638915916E-034</v>
      </c>
    </row>
    <row r="7788" customFormat="false" ht="12.75" hidden="false" customHeight="false" outlineLevel="0" collapsed="false">
      <c r="A7788" s="1"/>
      <c r="B7788" s="1"/>
      <c r="C7788" s="1" t="n">
        <f aca="false">C7787+0.01</f>
        <v>77.7900000000029</v>
      </c>
      <c r="D7788" s="0" t="n">
        <v>0</v>
      </c>
      <c r="E7788" s="0" t="n">
        <f aca="false">C7788</f>
        <v>77.7900000000029</v>
      </c>
      <c r="F7788" s="0" t="n">
        <f aca="false">EXP(-C7788)</f>
        <v>1.64525133831364E-034</v>
      </c>
      <c r="G7788" s="0" t="n">
        <f aca="false">EXP(D7789-D7788)</f>
        <v>1</v>
      </c>
      <c r="H7788" s="0" t="n">
        <f aca="false">SUM(F7788:G7788)</f>
        <v>1</v>
      </c>
      <c r="I7788" s="0" t="n">
        <f aca="false">F7788/H7788</f>
        <v>1.64525133831364E-034</v>
      </c>
    </row>
    <row r="7789" customFormat="false" ht="12.75" hidden="false" customHeight="false" outlineLevel="0" collapsed="false">
      <c r="A7789" s="1"/>
      <c r="B7789" s="1"/>
      <c r="C7789" s="1" t="n">
        <f aca="false">C7788+0.01</f>
        <v>77.8000000000029</v>
      </c>
      <c r="D7789" s="0" t="n">
        <v>0</v>
      </c>
      <c r="E7789" s="0" t="n">
        <f aca="false">C7789</f>
        <v>77.8000000000029</v>
      </c>
      <c r="F7789" s="0" t="n">
        <f aca="false">EXP(-C7789)</f>
        <v>1.62888081397301E-034</v>
      </c>
      <c r="G7789" s="0" t="n">
        <f aca="false">EXP(D7790-D7789)</f>
        <v>1</v>
      </c>
      <c r="H7789" s="0" t="n">
        <f aca="false">SUM(F7789:G7789)</f>
        <v>1</v>
      </c>
      <c r="I7789" s="0" t="n">
        <f aca="false">F7789/H7789</f>
        <v>1.62888081397301E-034</v>
      </c>
    </row>
    <row r="7790" customFormat="false" ht="12.75" hidden="false" customHeight="false" outlineLevel="0" collapsed="false">
      <c r="A7790" s="1"/>
      <c r="B7790" s="1"/>
      <c r="C7790" s="1" t="n">
        <f aca="false">C7789+0.01</f>
        <v>77.8100000000029</v>
      </c>
      <c r="D7790" s="0" t="n">
        <v>0</v>
      </c>
      <c r="E7790" s="0" t="n">
        <f aca="false">C7790</f>
        <v>77.8100000000029</v>
      </c>
      <c r="F7790" s="0" t="n">
        <f aca="false">EXP(-C7790)</f>
        <v>1.61267317907118E-034</v>
      </c>
      <c r="G7790" s="0" t="n">
        <f aca="false">EXP(D7791-D7790)</f>
        <v>1</v>
      </c>
      <c r="H7790" s="0" t="n">
        <f aca="false">SUM(F7790:G7790)</f>
        <v>1</v>
      </c>
      <c r="I7790" s="0" t="n">
        <f aca="false">F7790/H7790</f>
        <v>1.61267317907118E-034</v>
      </c>
    </row>
    <row r="7791" customFormat="false" ht="12.75" hidden="false" customHeight="false" outlineLevel="0" collapsed="false">
      <c r="A7791" s="1"/>
      <c r="B7791" s="1"/>
      <c r="C7791" s="1" t="n">
        <f aca="false">C7790+0.01</f>
        <v>77.8200000000029</v>
      </c>
      <c r="D7791" s="0" t="n">
        <v>0</v>
      </c>
      <c r="E7791" s="0" t="n">
        <f aca="false">C7791</f>
        <v>77.8200000000029</v>
      </c>
      <c r="F7791" s="0" t="n">
        <f aca="false">EXP(-C7791)</f>
        <v>1.59662681283116E-034</v>
      </c>
      <c r="G7791" s="0" t="n">
        <f aca="false">EXP(D7792-D7791)</f>
        <v>1</v>
      </c>
      <c r="H7791" s="0" t="n">
        <f aca="false">SUM(F7791:G7791)</f>
        <v>1</v>
      </c>
      <c r="I7791" s="0" t="n">
        <f aca="false">F7791/H7791</f>
        <v>1.59662681283116E-034</v>
      </c>
    </row>
    <row r="7792" customFormat="false" ht="12.75" hidden="false" customHeight="false" outlineLevel="0" collapsed="false">
      <c r="A7792" s="1"/>
      <c r="B7792" s="1"/>
      <c r="C7792" s="1" t="n">
        <f aca="false">C7791+0.01</f>
        <v>77.8300000000029</v>
      </c>
      <c r="D7792" s="0" t="n">
        <v>0</v>
      </c>
      <c r="E7792" s="0" t="n">
        <f aca="false">C7792</f>
        <v>77.8300000000029</v>
      </c>
      <c r="F7792" s="0" t="n">
        <f aca="false">EXP(-C7792)</f>
        <v>1.58074011060294E-034</v>
      </c>
      <c r="G7792" s="0" t="n">
        <f aca="false">EXP(D7793-D7792)</f>
        <v>1</v>
      </c>
      <c r="H7792" s="0" t="n">
        <f aca="false">SUM(F7792:G7792)</f>
        <v>1</v>
      </c>
      <c r="I7792" s="0" t="n">
        <f aca="false">F7792/H7792</f>
        <v>1.58074011060294E-034</v>
      </c>
    </row>
    <row r="7793" customFormat="false" ht="12.75" hidden="false" customHeight="false" outlineLevel="0" collapsed="false">
      <c r="A7793" s="1"/>
      <c r="B7793" s="1"/>
      <c r="C7793" s="1" t="n">
        <f aca="false">C7792+0.01</f>
        <v>77.8400000000029</v>
      </c>
      <c r="D7793" s="0" t="n">
        <v>0</v>
      </c>
      <c r="E7793" s="0" t="n">
        <f aca="false">C7793</f>
        <v>77.8400000000029</v>
      </c>
      <c r="F7793" s="0" t="n">
        <f aca="false">EXP(-C7793)</f>
        <v>1.56501148370308E-034</v>
      </c>
      <c r="G7793" s="0" t="n">
        <f aca="false">EXP(D7794-D7793)</f>
        <v>1</v>
      </c>
      <c r="H7793" s="0" t="n">
        <f aca="false">SUM(F7793:G7793)</f>
        <v>1</v>
      </c>
      <c r="I7793" s="0" t="n">
        <f aca="false">F7793/H7793</f>
        <v>1.56501148370308E-034</v>
      </c>
    </row>
    <row r="7794" customFormat="false" ht="12.75" hidden="false" customHeight="false" outlineLevel="0" collapsed="false">
      <c r="A7794" s="1"/>
      <c r="B7794" s="1"/>
      <c r="C7794" s="1" t="n">
        <f aca="false">C7793+0.01</f>
        <v>77.8500000000029</v>
      </c>
      <c r="D7794" s="0" t="n">
        <v>0</v>
      </c>
      <c r="E7794" s="0" t="n">
        <f aca="false">C7794</f>
        <v>77.8500000000029</v>
      </c>
      <c r="F7794" s="0" t="n">
        <f aca="false">EXP(-C7794)</f>
        <v>1.54943935925576E-034</v>
      </c>
      <c r="G7794" s="0" t="n">
        <f aca="false">EXP(D7795-D7794)</f>
        <v>1</v>
      </c>
      <c r="H7794" s="0" t="n">
        <f aca="false">SUM(F7794:G7794)</f>
        <v>1</v>
      </c>
      <c r="I7794" s="0" t="n">
        <f aca="false">F7794/H7794</f>
        <v>1.54943935925576E-034</v>
      </c>
    </row>
    <row r="7795" customFormat="false" ht="12.75" hidden="false" customHeight="false" outlineLevel="0" collapsed="false">
      <c r="A7795" s="1"/>
      <c r="B7795" s="1"/>
      <c r="C7795" s="1" t="n">
        <f aca="false">C7794+0.01</f>
        <v>77.8600000000029</v>
      </c>
      <c r="D7795" s="0" t="n">
        <v>0</v>
      </c>
      <c r="E7795" s="0" t="n">
        <f aca="false">C7795</f>
        <v>77.8600000000029</v>
      </c>
      <c r="F7795" s="0" t="n">
        <f aca="false">EXP(-C7795)</f>
        <v>1.53402218003558E-034</v>
      </c>
      <c r="G7795" s="0" t="n">
        <f aca="false">EXP(D7796-D7795)</f>
        <v>1</v>
      </c>
      <c r="H7795" s="0" t="n">
        <f aca="false">SUM(F7795:G7795)</f>
        <v>1</v>
      </c>
      <c r="I7795" s="0" t="n">
        <f aca="false">F7795/H7795</f>
        <v>1.53402218003558E-034</v>
      </c>
    </row>
    <row r="7796" customFormat="false" ht="12.75" hidden="false" customHeight="false" outlineLevel="0" collapsed="false">
      <c r="A7796" s="1"/>
      <c r="B7796" s="1"/>
      <c r="C7796" s="1" t="n">
        <f aca="false">C7795+0.01</f>
        <v>77.8700000000029</v>
      </c>
      <c r="D7796" s="0" t="n">
        <v>0</v>
      </c>
      <c r="E7796" s="0" t="n">
        <f aca="false">C7796</f>
        <v>77.8700000000029</v>
      </c>
      <c r="F7796" s="0" t="n">
        <f aca="false">EXP(-C7796)</f>
        <v>1.51875840431175E-034</v>
      </c>
      <c r="G7796" s="0" t="n">
        <f aca="false">EXP(D7797-D7796)</f>
        <v>1</v>
      </c>
      <c r="H7796" s="0" t="n">
        <f aca="false">SUM(F7796:G7796)</f>
        <v>1</v>
      </c>
      <c r="I7796" s="0" t="n">
        <f aca="false">F7796/H7796</f>
        <v>1.51875840431175E-034</v>
      </c>
    </row>
    <row r="7797" customFormat="false" ht="12.75" hidden="false" customHeight="false" outlineLevel="0" collapsed="false">
      <c r="A7797" s="1"/>
      <c r="B7797" s="1"/>
      <c r="C7797" s="1" t="n">
        <f aca="false">C7796+0.01</f>
        <v>77.8800000000029</v>
      </c>
      <c r="D7797" s="0" t="n">
        <v>0</v>
      </c>
      <c r="E7797" s="0" t="n">
        <f aca="false">C7797</f>
        <v>77.8800000000029</v>
      </c>
      <c r="F7797" s="0" t="n">
        <f aca="false">EXP(-C7797)</f>
        <v>1.50364650569399E-034</v>
      </c>
      <c r="G7797" s="0" t="n">
        <f aca="false">EXP(D7798-D7797)</f>
        <v>1</v>
      </c>
      <c r="H7797" s="0" t="n">
        <f aca="false">SUM(F7797:G7797)</f>
        <v>1</v>
      </c>
      <c r="I7797" s="0" t="n">
        <f aca="false">F7797/H7797</f>
        <v>1.50364650569399E-034</v>
      </c>
    </row>
    <row r="7798" customFormat="false" ht="12.75" hidden="false" customHeight="false" outlineLevel="0" collapsed="false">
      <c r="A7798" s="1"/>
      <c r="B7798" s="1"/>
      <c r="C7798" s="1" t="n">
        <f aca="false">C7797+0.01</f>
        <v>77.8900000000029</v>
      </c>
      <c r="D7798" s="0" t="n">
        <v>0</v>
      </c>
      <c r="E7798" s="0" t="n">
        <f aca="false">C7798</f>
        <v>77.8900000000029</v>
      </c>
      <c r="F7798" s="0" t="n">
        <f aca="false">EXP(-C7798)</f>
        <v>1.48868497297985E-034</v>
      </c>
      <c r="G7798" s="0" t="n">
        <f aca="false">EXP(D7799-D7798)</f>
        <v>1</v>
      </c>
      <c r="H7798" s="0" t="n">
        <f aca="false">SUM(F7798:G7798)</f>
        <v>1</v>
      </c>
      <c r="I7798" s="0" t="n">
        <f aca="false">F7798/H7798</f>
        <v>1.48868497297985E-034</v>
      </c>
    </row>
    <row r="7799" customFormat="false" ht="12.75" hidden="false" customHeight="false" outlineLevel="0" collapsed="false">
      <c r="A7799" s="1"/>
      <c r="B7799" s="1"/>
      <c r="C7799" s="1" t="n">
        <f aca="false">C7798+0.01</f>
        <v>77.900000000003</v>
      </c>
      <c r="D7799" s="0" t="n">
        <v>0</v>
      </c>
      <c r="E7799" s="0" t="n">
        <f aca="false">C7799</f>
        <v>77.900000000003</v>
      </c>
      <c r="F7799" s="0" t="n">
        <f aca="false">EXP(-C7799)</f>
        <v>1.47387231000358E-034</v>
      </c>
      <c r="G7799" s="0" t="n">
        <f aca="false">EXP(D7800-D7799)</f>
        <v>1</v>
      </c>
      <c r="H7799" s="0" t="n">
        <f aca="false">SUM(F7799:G7799)</f>
        <v>1</v>
      </c>
      <c r="I7799" s="0" t="n">
        <f aca="false">F7799/H7799</f>
        <v>1.47387231000358E-034</v>
      </c>
    </row>
    <row r="7800" customFormat="false" ht="12.75" hidden="false" customHeight="false" outlineLevel="0" collapsed="false">
      <c r="A7800" s="1"/>
      <c r="B7800" s="1"/>
      <c r="C7800" s="1" t="n">
        <f aca="false">C7799+0.01</f>
        <v>77.910000000003</v>
      </c>
      <c r="D7800" s="0" t="n">
        <v>0</v>
      </c>
      <c r="E7800" s="0" t="n">
        <f aca="false">C7800</f>
        <v>77.910000000003</v>
      </c>
      <c r="F7800" s="0" t="n">
        <f aca="false">EXP(-C7800)</f>
        <v>1.45920703548654E-034</v>
      </c>
      <c r="G7800" s="0" t="n">
        <f aca="false">EXP(D7801-D7800)</f>
        <v>1</v>
      </c>
      <c r="H7800" s="0" t="n">
        <f aca="false">SUM(F7800:G7800)</f>
        <v>1</v>
      </c>
      <c r="I7800" s="0" t="n">
        <f aca="false">F7800/H7800</f>
        <v>1.45920703548654E-034</v>
      </c>
    </row>
    <row r="7801" customFormat="false" ht="12.75" hidden="false" customHeight="false" outlineLevel="0" collapsed="false">
      <c r="A7801" s="1"/>
      <c r="B7801" s="1"/>
      <c r="C7801" s="1" t="n">
        <f aca="false">C7800+0.01</f>
        <v>77.920000000003</v>
      </c>
      <c r="D7801" s="0" t="n">
        <v>0</v>
      </c>
      <c r="E7801" s="0" t="n">
        <f aca="false">C7801</f>
        <v>77.920000000003</v>
      </c>
      <c r="F7801" s="0" t="n">
        <f aca="false">EXP(-C7801)</f>
        <v>1.44468768288905E-034</v>
      </c>
      <c r="G7801" s="0" t="n">
        <f aca="false">EXP(D7802-D7801)</f>
        <v>1</v>
      </c>
      <c r="H7801" s="0" t="n">
        <f aca="false">SUM(F7801:G7801)</f>
        <v>1</v>
      </c>
      <c r="I7801" s="0" t="n">
        <f aca="false">F7801/H7801</f>
        <v>1.44468768288905E-034</v>
      </c>
    </row>
    <row r="7802" customFormat="false" ht="12.75" hidden="false" customHeight="false" outlineLevel="0" collapsed="false">
      <c r="A7802" s="1"/>
      <c r="B7802" s="1"/>
      <c r="C7802" s="1" t="n">
        <f aca="false">C7801+0.01</f>
        <v>77.930000000003</v>
      </c>
      <c r="D7802" s="0" t="n">
        <v>0</v>
      </c>
      <c r="E7802" s="0" t="n">
        <f aca="false">C7802</f>
        <v>77.930000000003</v>
      </c>
      <c r="F7802" s="0" t="n">
        <f aca="false">EXP(-C7802)</f>
        <v>1.43031280026377E-034</v>
      </c>
      <c r="G7802" s="0" t="n">
        <f aca="false">EXP(D7803-D7802)</f>
        <v>1</v>
      </c>
      <c r="H7802" s="0" t="n">
        <f aca="false">SUM(F7802:G7802)</f>
        <v>1</v>
      </c>
      <c r="I7802" s="0" t="n">
        <f aca="false">F7802/H7802</f>
        <v>1.43031280026377E-034</v>
      </c>
    </row>
    <row r="7803" customFormat="false" ht="12.75" hidden="false" customHeight="false" outlineLevel="0" collapsed="false">
      <c r="A7803" s="1"/>
      <c r="B7803" s="1"/>
      <c r="C7803" s="1" t="n">
        <f aca="false">C7802+0.01</f>
        <v>77.940000000003</v>
      </c>
      <c r="D7803" s="0" t="n">
        <v>0</v>
      </c>
      <c r="E7803" s="0" t="n">
        <f aca="false">C7803</f>
        <v>77.940000000003</v>
      </c>
      <c r="F7803" s="0" t="n">
        <f aca="false">EXP(-C7803)</f>
        <v>1.41608095011045E-034</v>
      </c>
      <c r="G7803" s="0" t="n">
        <f aca="false">EXP(D7804-D7803)</f>
        <v>1</v>
      </c>
      <c r="H7803" s="0" t="n">
        <f aca="false">SUM(F7803:G7803)</f>
        <v>1</v>
      </c>
      <c r="I7803" s="0" t="n">
        <f aca="false">F7803/H7803</f>
        <v>1.41608095011045E-034</v>
      </c>
    </row>
    <row r="7804" customFormat="false" ht="12.75" hidden="false" customHeight="false" outlineLevel="0" collapsed="false">
      <c r="A7804" s="1"/>
      <c r="B7804" s="1"/>
      <c r="C7804" s="1" t="n">
        <f aca="false">C7803+0.01</f>
        <v>77.950000000003</v>
      </c>
      <c r="D7804" s="0" t="n">
        <v>0</v>
      </c>
      <c r="E7804" s="0" t="n">
        <f aca="false">C7804</f>
        <v>77.950000000003</v>
      </c>
      <c r="F7804" s="0" t="n">
        <f aca="false">EXP(-C7804)</f>
        <v>1.4019907092322E-034</v>
      </c>
      <c r="G7804" s="0" t="n">
        <f aca="false">EXP(D7805-D7804)</f>
        <v>1</v>
      </c>
      <c r="H7804" s="0" t="n">
        <f aca="false">SUM(F7804:G7804)</f>
        <v>1</v>
      </c>
      <c r="I7804" s="0" t="n">
        <f aca="false">F7804/H7804</f>
        <v>1.4019907092322E-034</v>
      </c>
    </row>
    <row r="7805" customFormat="false" ht="12.75" hidden="false" customHeight="false" outlineLevel="0" collapsed="false">
      <c r="A7805" s="1"/>
      <c r="B7805" s="1"/>
      <c r="C7805" s="1" t="n">
        <f aca="false">C7804+0.01</f>
        <v>77.960000000003</v>
      </c>
      <c r="D7805" s="0" t="n">
        <v>0</v>
      </c>
      <c r="E7805" s="0" t="n">
        <f aca="false">C7805</f>
        <v>77.960000000003</v>
      </c>
      <c r="F7805" s="0" t="n">
        <f aca="false">EXP(-C7805)</f>
        <v>1.38804066859321E-034</v>
      </c>
      <c r="G7805" s="0" t="n">
        <f aca="false">EXP(D7806-D7805)</f>
        <v>1</v>
      </c>
      <c r="H7805" s="0" t="n">
        <f aca="false">SUM(F7805:G7805)</f>
        <v>1</v>
      </c>
      <c r="I7805" s="0" t="n">
        <f aca="false">F7805/H7805</f>
        <v>1.38804066859321E-034</v>
      </c>
    </row>
    <row r="7806" customFormat="false" ht="12.75" hidden="false" customHeight="false" outlineLevel="0" collapsed="false">
      <c r="A7806" s="1"/>
      <c r="B7806" s="1"/>
      <c r="C7806" s="1" t="n">
        <f aca="false">C7805+0.01</f>
        <v>77.970000000003</v>
      </c>
      <c r="D7806" s="0" t="n">
        <v>0</v>
      </c>
      <c r="E7806" s="0" t="n">
        <f aca="false">C7806</f>
        <v>77.970000000003</v>
      </c>
      <c r="F7806" s="0" t="n">
        <f aca="false">EXP(-C7806)</f>
        <v>1.37422943317779E-034</v>
      </c>
      <c r="G7806" s="0" t="n">
        <f aca="false">EXP(D7807-D7806)</f>
        <v>1</v>
      </c>
      <c r="H7806" s="0" t="n">
        <f aca="false">SUM(F7806:G7806)</f>
        <v>1</v>
      </c>
      <c r="I7806" s="0" t="n">
        <f aca="false">F7806/H7806</f>
        <v>1.37422943317779E-034</v>
      </c>
    </row>
    <row r="7807" customFormat="false" ht="12.75" hidden="false" customHeight="false" outlineLevel="0" collapsed="false">
      <c r="A7807" s="1"/>
      <c r="B7807" s="1"/>
      <c r="C7807" s="1" t="n">
        <f aca="false">C7806+0.01</f>
        <v>77.980000000003</v>
      </c>
      <c r="D7807" s="0" t="n">
        <v>0</v>
      </c>
      <c r="E7807" s="0" t="n">
        <f aca="false">C7807</f>
        <v>77.980000000003</v>
      </c>
      <c r="F7807" s="0" t="n">
        <f aca="false">EXP(-C7807)</f>
        <v>1.36055562185088E-034</v>
      </c>
      <c r="G7807" s="0" t="n">
        <f aca="false">EXP(D7808-D7807)</f>
        <v>1</v>
      </c>
      <c r="H7807" s="0" t="n">
        <f aca="false">SUM(F7807:G7807)</f>
        <v>1</v>
      </c>
      <c r="I7807" s="0" t="n">
        <f aca="false">F7807/H7807</f>
        <v>1.36055562185088E-034</v>
      </c>
    </row>
    <row r="7808" customFormat="false" ht="12.75" hidden="false" customHeight="false" outlineLevel="0" collapsed="false">
      <c r="A7808" s="1"/>
      <c r="B7808" s="1"/>
      <c r="C7808" s="1" t="n">
        <f aca="false">C7807+0.01</f>
        <v>77.990000000003</v>
      </c>
      <c r="D7808" s="0" t="n">
        <v>0</v>
      </c>
      <c r="E7808" s="0" t="n">
        <f aca="false">C7808</f>
        <v>77.990000000003</v>
      </c>
      <c r="F7808" s="0" t="n">
        <f aca="false">EXP(-C7808)</f>
        <v>1.34701786721995E-034</v>
      </c>
      <c r="G7808" s="0" t="n">
        <f aca="false">EXP(D7809-D7808)</f>
        <v>1</v>
      </c>
      <c r="H7808" s="0" t="n">
        <f aca="false">SUM(F7808:G7808)</f>
        <v>1</v>
      </c>
      <c r="I7808" s="0" t="n">
        <f aca="false">F7808/H7808</f>
        <v>1.34701786721995E-034</v>
      </c>
    </row>
    <row r="7809" customFormat="false" ht="12.75" hidden="false" customHeight="false" outlineLevel="0" collapsed="false">
      <c r="A7809" s="1"/>
      <c r="B7809" s="1"/>
      <c r="C7809" s="1" t="n">
        <f aca="false">C7808+0.01</f>
        <v>78.000000000003</v>
      </c>
      <c r="D7809" s="0" t="n">
        <v>0</v>
      </c>
      <c r="E7809" s="0" t="n">
        <f aca="false">C7809</f>
        <v>78.000000000003</v>
      </c>
      <c r="F7809" s="0" t="n">
        <f aca="false">EXP(-C7809)</f>
        <v>1.33361481549826E-034</v>
      </c>
      <c r="G7809" s="0" t="n">
        <f aca="false">EXP(D7810-D7809)</f>
        <v>1</v>
      </c>
      <c r="H7809" s="0" t="n">
        <f aca="false">SUM(F7809:G7809)</f>
        <v>1</v>
      </c>
      <c r="I7809" s="0" t="n">
        <f aca="false">F7809/H7809</f>
        <v>1.33361481549826E-034</v>
      </c>
    </row>
    <row r="7810" customFormat="false" ht="12.75" hidden="false" customHeight="false" outlineLevel="0" collapsed="false">
      <c r="A7810" s="1"/>
      <c r="B7810" s="1"/>
      <c r="C7810" s="1" t="n">
        <f aca="false">C7809+0.01</f>
        <v>78.010000000003</v>
      </c>
      <c r="D7810" s="0" t="n">
        <v>0</v>
      </c>
      <c r="E7810" s="0" t="n">
        <f aca="false">C7810</f>
        <v>78.010000000003</v>
      </c>
      <c r="F7810" s="0" t="n">
        <f aca="false">EXP(-C7810)</f>
        <v>1.32034512636948E-034</v>
      </c>
      <c r="G7810" s="0" t="n">
        <f aca="false">EXP(D7811-D7810)</f>
        <v>1</v>
      </c>
      <c r="H7810" s="0" t="n">
        <f aca="false">SUM(F7810:G7810)</f>
        <v>1</v>
      </c>
      <c r="I7810" s="0" t="n">
        <f aca="false">F7810/H7810</f>
        <v>1.32034512636948E-034</v>
      </c>
    </row>
    <row r="7811" customFormat="false" ht="12.75" hidden="false" customHeight="false" outlineLevel="0" collapsed="false">
      <c r="A7811" s="1"/>
      <c r="B7811" s="1"/>
      <c r="C7811" s="1" t="n">
        <f aca="false">C7810+0.01</f>
        <v>78.020000000003</v>
      </c>
      <c r="D7811" s="0" t="n">
        <v>0</v>
      </c>
      <c r="E7811" s="0" t="n">
        <f aca="false">C7811</f>
        <v>78.020000000003</v>
      </c>
      <c r="F7811" s="0" t="n">
        <f aca="false">EXP(-C7811)</f>
        <v>1.30720747285362E-034</v>
      </c>
      <c r="G7811" s="0" t="n">
        <f aca="false">EXP(D7812-D7811)</f>
        <v>1</v>
      </c>
      <c r="H7811" s="0" t="n">
        <f aca="false">SUM(F7811:G7811)</f>
        <v>1</v>
      </c>
      <c r="I7811" s="0" t="n">
        <f aca="false">F7811/H7811</f>
        <v>1.30720747285362E-034</v>
      </c>
    </row>
    <row r="7812" customFormat="false" ht="12.75" hidden="false" customHeight="false" outlineLevel="0" collapsed="false">
      <c r="A7812" s="1"/>
      <c r="B7812" s="1"/>
      <c r="C7812" s="1" t="n">
        <f aca="false">C7811+0.01</f>
        <v>78.030000000003</v>
      </c>
      <c r="D7812" s="0" t="n">
        <v>0</v>
      </c>
      <c r="E7812" s="0" t="n">
        <f aca="false">C7812</f>
        <v>78.030000000003</v>
      </c>
      <c r="F7812" s="0" t="n">
        <f aca="false">EXP(-C7812)</f>
        <v>1.29420054117439E-034</v>
      </c>
      <c r="G7812" s="0" t="n">
        <f aca="false">EXP(D7813-D7812)</f>
        <v>1</v>
      </c>
      <c r="H7812" s="0" t="n">
        <f aca="false">SUM(F7812:G7812)</f>
        <v>1</v>
      </c>
      <c r="I7812" s="0" t="n">
        <f aca="false">F7812/H7812</f>
        <v>1.29420054117439E-034</v>
      </c>
    </row>
    <row r="7813" customFormat="false" ht="12.75" hidden="false" customHeight="false" outlineLevel="0" collapsed="false">
      <c r="A7813" s="1"/>
      <c r="B7813" s="1"/>
      <c r="C7813" s="1" t="n">
        <f aca="false">C7812+0.01</f>
        <v>78.040000000003</v>
      </c>
      <c r="D7813" s="0" t="n">
        <v>0</v>
      </c>
      <c r="E7813" s="0" t="n">
        <f aca="false">C7813</f>
        <v>78.040000000003</v>
      </c>
      <c r="F7813" s="0" t="n">
        <f aca="false">EXP(-C7813)</f>
        <v>1.28132303062778E-034</v>
      </c>
      <c r="G7813" s="0" t="n">
        <f aca="false">EXP(D7814-D7813)</f>
        <v>1</v>
      </c>
      <c r="H7813" s="0" t="n">
        <f aca="false">SUM(F7813:G7813)</f>
        <v>1</v>
      </c>
      <c r="I7813" s="0" t="n">
        <f aca="false">F7813/H7813</f>
        <v>1.28132303062778E-034</v>
      </c>
    </row>
    <row r="7814" customFormat="false" ht="12.75" hidden="false" customHeight="false" outlineLevel="0" collapsed="false">
      <c r="A7814" s="1"/>
      <c r="B7814" s="1"/>
      <c r="C7814" s="1" t="n">
        <f aca="false">C7813+0.01</f>
        <v>78.050000000003</v>
      </c>
      <c r="D7814" s="0" t="n">
        <v>0</v>
      </c>
      <c r="E7814" s="0" t="n">
        <f aca="false">C7814</f>
        <v>78.050000000003</v>
      </c>
      <c r="F7814" s="0" t="n">
        <f aca="false">EXP(-C7814)</f>
        <v>1.26857365345201E-034</v>
      </c>
      <c r="G7814" s="0" t="n">
        <f aca="false">EXP(D7815-D7814)</f>
        <v>1</v>
      </c>
      <c r="H7814" s="0" t="n">
        <f aca="false">SUM(F7814:G7814)</f>
        <v>1</v>
      </c>
      <c r="I7814" s="0" t="n">
        <f aca="false">F7814/H7814</f>
        <v>1.26857365345201E-034</v>
      </c>
    </row>
    <row r="7815" customFormat="false" ht="12.75" hidden="false" customHeight="false" outlineLevel="0" collapsed="false">
      <c r="A7815" s="1"/>
      <c r="B7815" s="1"/>
      <c r="C7815" s="1" t="n">
        <f aca="false">C7814+0.01</f>
        <v>78.060000000003</v>
      </c>
      <c r="D7815" s="0" t="n">
        <v>0</v>
      </c>
      <c r="E7815" s="0" t="n">
        <f aca="false">C7815</f>
        <v>78.060000000003</v>
      </c>
      <c r="F7815" s="0" t="n">
        <f aca="false">EXP(-C7815)</f>
        <v>1.25595113469873E-034</v>
      </c>
      <c r="G7815" s="0" t="n">
        <f aca="false">EXP(D7816-D7815)</f>
        <v>1</v>
      </c>
      <c r="H7815" s="0" t="n">
        <f aca="false">SUM(F7815:G7815)</f>
        <v>1</v>
      </c>
      <c r="I7815" s="0" t="n">
        <f aca="false">F7815/H7815</f>
        <v>1.25595113469873E-034</v>
      </c>
    </row>
    <row r="7816" customFormat="false" ht="12.75" hidden="false" customHeight="false" outlineLevel="0" collapsed="false">
      <c r="A7816" s="1"/>
      <c r="B7816" s="1"/>
      <c r="C7816" s="1" t="n">
        <f aca="false">C7815+0.01</f>
        <v>78.070000000003</v>
      </c>
      <c r="D7816" s="0" t="n">
        <v>0</v>
      </c>
      <c r="E7816" s="0" t="n">
        <f aca="false">C7816</f>
        <v>78.070000000003</v>
      </c>
      <c r="F7816" s="0" t="n">
        <f aca="false">EXP(-C7816)</f>
        <v>1.24345421210555E-034</v>
      </c>
      <c r="G7816" s="0" t="n">
        <f aca="false">EXP(D7817-D7816)</f>
        <v>1</v>
      </c>
      <c r="H7816" s="0" t="n">
        <f aca="false">SUM(F7816:G7816)</f>
        <v>1</v>
      </c>
      <c r="I7816" s="0" t="n">
        <f aca="false">F7816/H7816</f>
        <v>1.24345421210555E-034</v>
      </c>
    </row>
    <row r="7817" customFormat="false" ht="12.75" hidden="false" customHeight="false" outlineLevel="0" collapsed="false">
      <c r="A7817" s="1"/>
      <c r="B7817" s="1"/>
      <c r="C7817" s="1" t="n">
        <f aca="false">C7816+0.01</f>
        <v>78.080000000003</v>
      </c>
      <c r="D7817" s="0" t="n">
        <v>0</v>
      </c>
      <c r="E7817" s="0" t="n">
        <f aca="false">C7817</f>
        <v>78.080000000003</v>
      </c>
      <c r="F7817" s="0" t="n">
        <f aca="false">EXP(-C7817)</f>
        <v>1.23108163596979E-034</v>
      </c>
      <c r="G7817" s="0" t="n">
        <f aca="false">EXP(D7818-D7817)</f>
        <v>1</v>
      </c>
      <c r="H7817" s="0" t="n">
        <f aca="false">SUM(F7817:G7817)</f>
        <v>1</v>
      </c>
      <c r="I7817" s="0" t="n">
        <f aca="false">F7817/H7817</f>
        <v>1.23108163596979E-034</v>
      </c>
    </row>
    <row r="7818" customFormat="false" ht="12.75" hidden="false" customHeight="false" outlineLevel="0" collapsed="false">
      <c r="A7818" s="1"/>
      <c r="B7818" s="1"/>
      <c r="C7818" s="1" t="n">
        <f aca="false">C7817+0.01</f>
        <v>78.090000000003</v>
      </c>
      <c r="D7818" s="0" t="n">
        <v>0</v>
      </c>
      <c r="E7818" s="0" t="n">
        <f aca="false">C7818</f>
        <v>78.090000000003</v>
      </c>
      <c r="F7818" s="0" t="n">
        <f aca="false">EXP(-C7818)</f>
        <v>1.21883216902354E-034</v>
      </c>
      <c r="G7818" s="0" t="n">
        <f aca="false">EXP(D7819-D7818)</f>
        <v>1</v>
      </c>
      <c r="H7818" s="0" t="n">
        <f aca="false">SUM(F7818:G7818)</f>
        <v>1</v>
      </c>
      <c r="I7818" s="0" t="n">
        <f aca="false">F7818/H7818</f>
        <v>1.21883216902354E-034</v>
      </c>
    </row>
    <row r="7819" customFormat="false" ht="12.75" hidden="false" customHeight="false" outlineLevel="0" collapsed="false">
      <c r="A7819" s="1"/>
      <c r="B7819" s="1"/>
      <c r="C7819" s="1" t="n">
        <f aca="false">C7818+0.01</f>
        <v>78.1000000000031</v>
      </c>
      <c r="D7819" s="0" t="n">
        <v>0</v>
      </c>
      <c r="E7819" s="0" t="n">
        <f aca="false">C7819</f>
        <v>78.1000000000031</v>
      </c>
      <c r="F7819" s="0" t="n">
        <f aca="false">EXP(-C7819)</f>
        <v>1.20670458630989E-034</v>
      </c>
      <c r="G7819" s="0" t="n">
        <f aca="false">EXP(D7820-D7819)</f>
        <v>1</v>
      </c>
      <c r="H7819" s="0" t="n">
        <f aca="false">SUM(F7819:G7819)</f>
        <v>1</v>
      </c>
      <c r="I7819" s="0" t="n">
        <f aca="false">F7819/H7819</f>
        <v>1.20670458630989E-034</v>
      </c>
    </row>
    <row r="7820" customFormat="false" ht="12.75" hidden="false" customHeight="false" outlineLevel="0" collapsed="false">
      <c r="A7820" s="1"/>
      <c r="B7820" s="1"/>
      <c r="C7820" s="1" t="n">
        <f aca="false">C7819+0.01</f>
        <v>78.1100000000031</v>
      </c>
      <c r="D7820" s="0" t="n">
        <v>0</v>
      </c>
      <c r="E7820" s="0" t="n">
        <f aca="false">C7820</f>
        <v>78.1100000000031</v>
      </c>
      <c r="F7820" s="0" t="n">
        <f aca="false">EXP(-C7820)</f>
        <v>1.19469767506046E-034</v>
      </c>
      <c r="G7820" s="0" t="n">
        <f aca="false">EXP(D7821-D7820)</f>
        <v>1</v>
      </c>
      <c r="H7820" s="0" t="n">
        <f aca="false">SUM(F7820:G7820)</f>
        <v>1</v>
      </c>
      <c r="I7820" s="0" t="n">
        <f aca="false">F7820/H7820</f>
        <v>1.19469767506046E-034</v>
      </c>
    </row>
    <row r="7821" customFormat="false" ht="12.75" hidden="false" customHeight="false" outlineLevel="0" collapsed="false">
      <c r="A7821" s="1"/>
      <c r="B7821" s="1"/>
      <c r="C7821" s="1" t="n">
        <f aca="false">C7820+0.01</f>
        <v>78.1200000000031</v>
      </c>
      <c r="D7821" s="0" t="n">
        <v>0</v>
      </c>
      <c r="E7821" s="0" t="n">
        <f aca="false">C7821</f>
        <v>78.1200000000031</v>
      </c>
      <c r="F7821" s="0" t="n">
        <f aca="false">EXP(-C7821)</f>
        <v>1.18281023457412E-034</v>
      </c>
      <c r="G7821" s="0" t="n">
        <f aca="false">EXP(D7822-D7821)</f>
        <v>1</v>
      </c>
      <c r="H7821" s="0" t="n">
        <f aca="false">SUM(F7821:G7821)</f>
        <v>1</v>
      </c>
      <c r="I7821" s="0" t="n">
        <f aca="false">F7821/H7821</f>
        <v>1.18281023457412E-034</v>
      </c>
    </row>
    <row r="7822" customFormat="false" ht="12.75" hidden="false" customHeight="false" outlineLevel="0" collapsed="false">
      <c r="A7822" s="1"/>
      <c r="B7822" s="1"/>
      <c r="C7822" s="1" t="n">
        <f aca="false">C7821+0.01</f>
        <v>78.1300000000031</v>
      </c>
      <c r="D7822" s="0" t="n">
        <v>0</v>
      </c>
      <c r="E7822" s="0" t="n">
        <f aca="false">C7822</f>
        <v>78.1300000000031</v>
      </c>
      <c r="F7822" s="0" t="n">
        <f aca="false">EXP(-C7822)</f>
        <v>1.17104107609691E-034</v>
      </c>
      <c r="G7822" s="0" t="n">
        <f aca="false">EXP(D7823-D7822)</f>
        <v>1</v>
      </c>
      <c r="H7822" s="0" t="n">
        <f aca="false">SUM(F7822:G7822)</f>
        <v>1</v>
      </c>
      <c r="I7822" s="0" t="n">
        <f aca="false">F7822/H7822</f>
        <v>1.17104107609691E-034</v>
      </c>
    </row>
    <row r="7823" customFormat="false" ht="12.75" hidden="false" customHeight="false" outlineLevel="0" collapsed="false">
      <c r="A7823" s="1"/>
      <c r="B7823" s="1"/>
      <c r="C7823" s="1" t="n">
        <f aca="false">C7822+0.01</f>
        <v>78.1400000000031</v>
      </c>
      <c r="D7823" s="0" t="n">
        <v>0</v>
      </c>
      <c r="E7823" s="0" t="n">
        <f aca="false">C7823</f>
        <v>78.1400000000031</v>
      </c>
      <c r="F7823" s="0" t="n">
        <f aca="false">EXP(-C7823)</f>
        <v>1.15938902270319E-034</v>
      </c>
      <c r="G7823" s="0" t="n">
        <f aca="false">EXP(D7824-D7823)</f>
        <v>1</v>
      </c>
      <c r="H7823" s="0" t="n">
        <f aca="false">SUM(F7823:G7823)</f>
        <v>1</v>
      </c>
      <c r="I7823" s="0" t="n">
        <f aca="false">F7823/H7823</f>
        <v>1.15938902270319E-034</v>
      </c>
    </row>
    <row r="7824" customFormat="false" ht="12.75" hidden="false" customHeight="false" outlineLevel="0" collapsed="false">
      <c r="A7824" s="1"/>
      <c r="B7824" s="1"/>
      <c r="C7824" s="1" t="n">
        <f aca="false">C7823+0.01</f>
        <v>78.1500000000031</v>
      </c>
      <c r="D7824" s="0" t="n">
        <v>0</v>
      </c>
      <c r="E7824" s="0" t="n">
        <f aca="false">C7824</f>
        <v>78.1500000000031</v>
      </c>
      <c r="F7824" s="0" t="n">
        <f aca="false">EXP(-C7824)</f>
        <v>1.1478529091779E-034</v>
      </c>
      <c r="G7824" s="0" t="n">
        <f aca="false">EXP(D7825-D7824)</f>
        <v>1</v>
      </c>
      <c r="H7824" s="0" t="n">
        <f aca="false">SUM(F7824:G7824)</f>
        <v>1</v>
      </c>
      <c r="I7824" s="0" t="n">
        <f aca="false">F7824/H7824</f>
        <v>1.1478529091779E-034</v>
      </c>
    </row>
    <row r="7825" customFormat="false" ht="12.75" hidden="false" customHeight="false" outlineLevel="0" collapsed="false">
      <c r="A7825" s="1"/>
      <c r="B7825" s="1"/>
      <c r="C7825" s="1" t="n">
        <f aca="false">C7824+0.01</f>
        <v>78.1600000000031</v>
      </c>
      <c r="D7825" s="0" t="n">
        <v>0</v>
      </c>
      <c r="E7825" s="0" t="n">
        <f aca="false">C7825</f>
        <v>78.1600000000031</v>
      </c>
      <c r="F7825" s="0" t="n">
        <f aca="false">EXP(-C7825)</f>
        <v>1.13643158190007E-034</v>
      </c>
      <c r="G7825" s="0" t="n">
        <f aca="false">EXP(D7826-D7825)</f>
        <v>1</v>
      </c>
      <c r="H7825" s="0" t="n">
        <f aca="false">SUM(F7825:G7825)</f>
        <v>1</v>
      </c>
      <c r="I7825" s="0" t="n">
        <f aca="false">F7825/H7825</f>
        <v>1.13643158190007E-034</v>
      </c>
    </row>
    <row r="7826" customFormat="false" ht="12.75" hidden="false" customHeight="false" outlineLevel="0" collapsed="false">
      <c r="A7826" s="1"/>
      <c r="B7826" s="1"/>
      <c r="C7826" s="1" t="n">
        <f aca="false">C7825+0.01</f>
        <v>78.1700000000031</v>
      </c>
      <c r="D7826" s="0" t="n">
        <v>0</v>
      </c>
      <c r="E7826" s="0" t="n">
        <f aca="false">C7826</f>
        <v>78.1700000000031</v>
      </c>
      <c r="F7826" s="0" t="n">
        <f aca="false">EXP(-C7826)</f>
        <v>1.12512389872746E-034</v>
      </c>
      <c r="G7826" s="0" t="n">
        <f aca="false">EXP(D7827-D7826)</f>
        <v>1</v>
      </c>
      <c r="H7826" s="0" t="n">
        <f aca="false">SUM(F7826:G7826)</f>
        <v>1</v>
      </c>
      <c r="I7826" s="0" t="n">
        <f aca="false">F7826/H7826</f>
        <v>1.12512389872746E-034</v>
      </c>
    </row>
    <row r="7827" customFormat="false" ht="12.75" hidden="false" customHeight="false" outlineLevel="0" collapsed="false">
      <c r="A7827" s="1"/>
      <c r="B7827" s="1"/>
      <c r="C7827" s="1" t="n">
        <f aca="false">C7826+0.01</f>
        <v>78.1800000000031</v>
      </c>
      <c r="D7827" s="0" t="n">
        <v>0</v>
      </c>
      <c r="E7827" s="0" t="n">
        <f aca="false">C7827</f>
        <v>78.1800000000031</v>
      </c>
      <c r="F7827" s="0" t="n">
        <f aca="false">EXP(-C7827)</f>
        <v>1.11392872888234E-034</v>
      </c>
      <c r="G7827" s="0" t="n">
        <f aca="false">EXP(D7828-D7827)</f>
        <v>1</v>
      </c>
      <c r="H7827" s="0" t="n">
        <f aca="false">SUM(F7827:G7827)</f>
        <v>1</v>
      </c>
      <c r="I7827" s="0" t="n">
        <f aca="false">F7827/H7827</f>
        <v>1.11392872888234E-034</v>
      </c>
    </row>
    <row r="7828" customFormat="false" ht="12.75" hidden="false" customHeight="false" outlineLevel="0" collapsed="false">
      <c r="A7828" s="1"/>
      <c r="B7828" s="1"/>
      <c r="C7828" s="1" t="n">
        <f aca="false">C7827+0.01</f>
        <v>78.1900000000031</v>
      </c>
      <c r="D7828" s="0" t="n">
        <v>0</v>
      </c>
      <c r="E7828" s="0" t="n">
        <f aca="false">C7828</f>
        <v>78.1900000000031</v>
      </c>
      <c r="F7828" s="0" t="n">
        <f aca="false">EXP(-C7828)</f>
        <v>1.10284495283837E-034</v>
      </c>
      <c r="G7828" s="0" t="n">
        <f aca="false">EXP(D7829-D7828)</f>
        <v>1</v>
      </c>
      <c r="H7828" s="0" t="n">
        <f aca="false">SUM(F7828:G7828)</f>
        <v>1</v>
      </c>
      <c r="I7828" s="0" t="n">
        <f aca="false">F7828/H7828</f>
        <v>1.10284495283837E-034</v>
      </c>
    </row>
    <row r="7829" customFormat="false" ht="12.75" hidden="false" customHeight="false" outlineLevel="0" collapsed="false">
      <c r="A7829" s="1"/>
      <c r="B7829" s="1"/>
      <c r="C7829" s="1" t="n">
        <f aca="false">C7828+0.01</f>
        <v>78.2000000000031</v>
      </c>
      <c r="D7829" s="0" t="n">
        <v>0</v>
      </c>
      <c r="E7829" s="0" t="n">
        <f aca="false">C7829</f>
        <v>78.2000000000031</v>
      </c>
      <c r="F7829" s="0" t="n">
        <f aca="false">EXP(-C7829)</f>
        <v>1.09187146220873E-034</v>
      </c>
      <c r="G7829" s="0" t="n">
        <f aca="false">EXP(D7830-D7829)</f>
        <v>1</v>
      </c>
      <c r="H7829" s="0" t="n">
        <f aca="false">SUM(F7829:G7829)</f>
        <v>1</v>
      </c>
      <c r="I7829" s="0" t="n">
        <f aca="false">F7829/H7829</f>
        <v>1.09187146220873E-034</v>
      </c>
    </row>
    <row r="7830" customFormat="false" ht="12.75" hidden="false" customHeight="false" outlineLevel="0" collapsed="false">
      <c r="A7830" s="1"/>
      <c r="B7830" s="1"/>
      <c r="C7830" s="1" t="n">
        <f aca="false">C7829+0.01</f>
        <v>78.2100000000031</v>
      </c>
      <c r="D7830" s="0" t="n">
        <v>0</v>
      </c>
      <c r="E7830" s="0" t="n">
        <f aca="false">C7830</f>
        <v>78.2100000000031</v>
      </c>
      <c r="F7830" s="0" t="n">
        <f aca="false">EXP(-C7830)</f>
        <v>1.08100715963521E-034</v>
      </c>
      <c r="G7830" s="0" t="n">
        <f aca="false">EXP(D7831-D7830)</f>
        <v>1</v>
      </c>
      <c r="H7830" s="0" t="n">
        <f aca="false">SUM(F7830:G7830)</f>
        <v>1</v>
      </c>
      <c r="I7830" s="0" t="n">
        <f aca="false">F7830/H7830</f>
        <v>1.08100715963521E-034</v>
      </c>
    </row>
    <row r="7831" customFormat="false" ht="12.75" hidden="false" customHeight="false" outlineLevel="0" collapsed="false">
      <c r="A7831" s="1"/>
      <c r="B7831" s="1"/>
      <c r="C7831" s="1" t="n">
        <f aca="false">C7830+0.01</f>
        <v>78.2200000000031</v>
      </c>
      <c r="D7831" s="0" t="n">
        <v>0</v>
      </c>
      <c r="E7831" s="0" t="n">
        <f aca="false">C7831</f>
        <v>78.2200000000031</v>
      </c>
      <c r="F7831" s="0" t="n">
        <f aca="false">EXP(-C7831)</f>
        <v>1.0702509586785E-034</v>
      </c>
      <c r="G7831" s="0" t="n">
        <f aca="false">EXP(D7832-D7831)</f>
        <v>1</v>
      </c>
      <c r="H7831" s="0" t="n">
        <f aca="false">SUM(F7831:G7831)</f>
        <v>1</v>
      </c>
      <c r="I7831" s="0" t="n">
        <f aca="false">F7831/H7831</f>
        <v>1.0702509586785E-034</v>
      </c>
    </row>
    <row r="7832" customFormat="false" ht="12.75" hidden="false" customHeight="false" outlineLevel="0" collapsed="false">
      <c r="A7832" s="1"/>
      <c r="B7832" s="1"/>
      <c r="C7832" s="1" t="n">
        <f aca="false">C7831+0.01</f>
        <v>78.2300000000031</v>
      </c>
      <c r="D7832" s="0" t="n">
        <v>0</v>
      </c>
      <c r="E7832" s="0" t="n">
        <f aca="false">C7832</f>
        <v>78.2300000000031</v>
      </c>
      <c r="F7832" s="0" t="n">
        <f aca="false">EXP(-C7832)</f>
        <v>1.05960178370953E-034</v>
      </c>
      <c r="G7832" s="0" t="n">
        <f aca="false">EXP(D7833-D7832)</f>
        <v>1</v>
      </c>
      <c r="H7832" s="0" t="n">
        <f aca="false">SUM(F7832:G7832)</f>
        <v>1</v>
      </c>
      <c r="I7832" s="0" t="n">
        <f aca="false">F7832/H7832</f>
        <v>1.05960178370953E-034</v>
      </c>
    </row>
    <row r="7833" customFormat="false" ht="12.75" hidden="false" customHeight="false" outlineLevel="0" collapsed="false">
      <c r="A7833" s="1"/>
      <c r="B7833" s="1"/>
      <c r="C7833" s="1" t="n">
        <f aca="false">C7832+0.01</f>
        <v>78.2400000000031</v>
      </c>
      <c r="D7833" s="0" t="n">
        <v>0</v>
      </c>
      <c r="E7833" s="0" t="n">
        <f aca="false">C7833</f>
        <v>78.2400000000031</v>
      </c>
      <c r="F7833" s="0" t="n">
        <f aca="false">EXP(-C7833)</f>
        <v>1.04905856980194E-034</v>
      </c>
      <c r="G7833" s="0" t="n">
        <f aca="false">EXP(D7834-D7833)</f>
        <v>1</v>
      </c>
      <c r="H7833" s="0" t="n">
        <f aca="false">SUM(F7833:G7833)</f>
        <v>1</v>
      </c>
      <c r="I7833" s="0" t="n">
        <f aca="false">F7833/H7833</f>
        <v>1.04905856980194E-034</v>
      </c>
    </row>
    <row r="7834" customFormat="false" ht="12.75" hidden="false" customHeight="false" outlineLevel="0" collapsed="false">
      <c r="A7834" s="1"/>
      <c r="B7834" s="1"/>
      <c r="C7834" s="1" t="n">
        <f aca="false">C7833+0.01</f>
        <v>78.2500000000031</v>
      </c>
      <c r="D7834" s="0" t="n">
        <v>0</v>
      </c>
      <c r="E7834" s="0" t="n">
        <f aca="false">C7834</f>
        <v>78.2500000000031</v>
      </c>
      <c r="F7834" s="0" t="n">
        <f aca="false">EXP(-C7834)</f>
        <v>1.03862026262554E-034</v>
      </c>
      <c r="G7834" s="0" t="n">
        <f aca="false">EXP(D7835-D7834)</f>
        <v>1</v>
      </c>
      <c r="H7834" s="0" t="n">
        <f aca="false">SUM(F7834:G7834)</f>
        <v>1</v>
      </c>
      <c r="I7834" s="0" t="n">
        <f aca="false">F7834/H7834</f>
        <v>1.03862026262554E-034</v>
      </c>
    </row>
    <row r="7835" customFormat="false" ht="12.75" hidden="false" customHeight="false" outlineLevel="0" collapsed="false">
      <c r="A7835" s="1"/>
      <c r="B7835" s="1"/>
      <c r="C7835" s="1" t="n">
        <f aca="false">C7834+0.01</f>
        <v>78.2600000000031</v>
      </c>
      <c r="D7835" s="0" t="n">
        <v>0</v>
      </c>
      <c r="E7835" s="0" t="n">
        <f aca="false">C7835</f>
        <v>78.2600000000031</v>
      </c>
      <c r="F7835" s="0" t="n">
        <f aca="false">EXP(-C7835)</f>
        <v>1.02828581834093E-034</v>
      </c>
      <c r="G7835" s="0" t="n">
        <f aca="false">EXP(D7836-D7835)</f>
        <v>1</v>
      </c>
      <c r="H7835" s="0" t="n">
        <f aca="false">SUM(F7835:G7835)</f>
        <v>1</v>
      </c>
      <c r="I7835" s="0" t="n">
        <f aca="false">F7835/H7835</f>
        <v>1.02828581834093E-034</v>
      </c>
    </row>
    <row r="7836" customFormat="false" ht="12.75" hidden="false" customHeight="false" outlineLevel="0" collapsed="false">
      <c r="A7836" s="1"/>
      <c r="B7836" s="1"/>
      <c r="C7836" s="1" t="n">
        <f aca="false">C7835+0.01</f>
        <v>78.2700000000031</v>
      </c>
      <c r="D7836" s="0" t="n">
        <v>0</v>
      </c>
      <c r="E7836" s="0" t="n">
        <f aca="false">C7836</f>
        <v>78.2700000000031</v>
      </c>
      <c r="F7836" s="0" t="n">
        <f aca="false">EXP(-C7836)</f>
        <v>1.01805420349506E-034</v>
      </c>
      <c r="G7836" s="0" t="n">
        <f aca="false">EXP(D7837-D7836)</f>
        <v>1</v>
      </c>
      <c r="H7836" s="0" t="n">
        <f aca="false">SUM(F7836:G7836)</f>
        <v>1</v>
      </c>
      <c r="I7836" s="0" t="n">
        <f aca="false">F7836/H7836</f>
        <v>1.01805420349506E-034</v>
      </c>
    </row>
    <row r="7837" customFormat="false" ht="12.75" hidden="false" customHeight="false" outlineLevel="0" collapsed="false">
      <c r="A7837" s="1"/>
      <c r="B7837" s="1"/>
      <c r="C7837" s="1" t="n">
        <f aca="false">C7836+0.01</f>
        <v>78.2800000000031</v>
      </c>
      <c r="D7837" s="0" t="n">
        <v>0</v>
      </c>
      <c r="E7837" s="0" t="n">
        <f aca="false">C7837</f>
        <v>78.2800000000031</v>
      </c>
      <c r="F7837" s="0" t="n">
        <f aca="false">EXP(-C7837)</f>
        <v>1.00792439491792E-034</v>
      </c>
      <c r="G7837" s="0" t="n">
        <f aca="false">EXP(D7838-D7837)</f>
        <v>1</v>
      </c>
      <c r="H7837" s="0" t="n">
        <f aca="false">SUM(F7837:G7837)</f>
        <v>1</v>
      </c>
      <c r="I7837" s="0" t="n">
        <f aca="false">F7837/H7837</f>
        <v>1.00792439491792E-034</v>
      </c>
    </row>
    <row r="7838" customFormat="false" ht="12.75" hidden="false" customHeight="false" outlineLevel="0" collapsed="false">
      <c r="A7838" s="1"/>
      <c r="B7838" s="1"/>
      <c r="C7838" s="1" t="n">
        <f aca="false">C7837+0.01</f>
        <v>78.2900000000032</v>
      </c>
      <c r="D7838" s="0" t="n">
        <v>0</v>
      </c>
      <c r="E7838" s="0" t="n">
        <f aca="false">C7838</f>
        <v>78.2900000000032</v>
      </c>
      <c r="F7838" s="0" t="n">
        <f aca="false">EXP(-C7838)</f>
        <v>9.97895379620212E-035</v>
      </c>
      <c r="G7838" s="0" t="n">
        <f aca="false">EXP(D7839-D7838)</f>
        <v>1</v>
      </c>
      <c r="H7838" s="0" t="n">
        <f aca="false">SUM(F7838:G7838)</f>
        <v>1</v>
      </c>
      <c r="I7838" s="0" t="n">
        <f aca="false">F7838/H7838</f>
        <v>9.97895379620212E-035</v>
      </c>
    </row>
    <row r="7839" customFormat="false" ht="12.75" hidden="false" customHeight="false" outlineLevel="0" collapsed="false">
      <c r="A7839" s="1"/>
      <c r="B7839" s="1"/>
      <c r="C7839" s="1" t="n">
        <f aca="false">C7838+0.01</f>
        <v>78.3000000000032</v>
      </c>
      <c r="D7839" s="0" t="n">
        <v>0</v>
      </c>
      <c r="E7839" s="0" t="n">
        <f aca="false">C7839</f>
        <v>78.3000000000032</v>
      </c>
      <c r="F7839" s="0" t="n">
        <f aca="false">EXP(-C7839)</f>
        <v>9.87966154692049E-035</v>
      </c>
      <c r="G7839" s="0" t="n">
        <f aca="false">EXP(D7840-D7839)</f>
        <v>1</v>
      </c>
      <c r="H7839" s="0" t="n">
        <f aca="false">SUM(F7839:G7839)</f>
        <v>1</v>
      </c>
      <c r="I7839" s="0" t="n">
        <f aca="false">F7839/H7839</f>
        <v>9.87966154692049E-035</v>
      </c>
    </row>
    <row r="7840" customFormat="false" ht="12.75" hidden="false" customHeight="false" outlineLevel="0" collapsed="false">
      <c r="A7840" s="1"/>
      <c r="B7840" s="1"/>
      <c r="C7840" s="1" t="n">
        <f aca="false">C7839+0.01</f>
        <v>78.3100000000032</v>
      </c>
      <c r="D7840" s="0" t="n">
        <v>0</v>
      </c>
      <c r="E7840" s="0" t="n">
        <f aca="false">C7840</f>
        <v>78.3100000000032</v>
      </c>
      <c r="F7840" s="0" t="n">
        <f aca="false">EXP(-C7840)</f>
        <v>9.78135727202663E-035</v>
      </c>
      <c r="G7840" s="0" t="n">
        <f aca="false">EXP(D7841-D7840)</f>
        <v>1</v>
      </c>
      <c r="H7840" s="0" t="n">
        <f aca="false">SUM(F7840:G7840)</f>
        <v>1</v>
      </c>
      <c r="I7840" s="0" t="n">
        <f aca="false">F7840/H7840</f>
        <v>9.78135727202663E-035</v>
      </c>
    </row>
    <row r="7841" customFormat="false" ht="12.75" hidden="false" customHeight="false" outlineLevel="0" collapsed="false">
      <c r="A7841" s="1"/>
      <c r="B7841" s="1"/>
      <c r="C7841" s="1" t="n">
        <f aca="false">C7840+0.01</f>
        <v>78.3200000000032</v>
      </c>
      <c r="D7841" s="0" t="n">
        <v>0</v>
      </c>
      <c r="E7841" s="0" t="n">
        <f aca="false">C7841</f>
        <v>78.3200000000032</v>
      </c>
      <c r="F7841" s="0" t="n">
        <f aca="false">EXP(-C7841)</f>
        <v>9.68403114101113E-035</v>
      </c>
      <c r="G7841" s="0" t="n">
        <f aca="false">EXP(D7842-D7841)</f>
        <v>1</v>
      </c>
      <c r="H7841" s="0" t="n">
        <f aca="false">SUM(F7841:G7841)</f>
        <v>1</v>
      </c>
      <c r="I7841" s="0" t="n">
        <f aca="false">F7841/H7841</f>
        <v>9.68403114101113E-035</v>
      </c>
    </row>
    <row r="7842" customFormat="false" ht="12.75" hidden="false" customHeight="false" outlineLevel="0" collapsed="false">
      <c r="A7842" s="1"/>
      <c r="B7842" s="1"/>
      <c r="C7842" s="1" t="n">
        <f aca="false">C7841+0.01</f>
        <v>78.3300000000032</v>
      </c>
      <c r="D7842" s="0" t="n">
        <v>0</v>
      </c>
      <c r="E7842" s="0" t="n">
        <f aca="false">C7842</f>
        <v>78.3300000000032</v>
      </c>
      <c r="F7842" s="0" t="n">
        <f aca="false">EXP(-C7842)</f>
        <v>9.58767342117978E-035</v>
      </c>
      <c r="G7842" s="0" t="n">
        <f aca="false">EXP(D7843-D7842)</f>
        <v>1</v>
      </c>
      <c r="H7842" s="0" t="n">
        <f aca="false">SUM(F7842:G7842)</f>
        <v>1</v>
      </c>
      <c r="I7842" s="0" t="n">
        <f aca="false">F7842/H7842</f>
        <v>9.58767342117978E-035</v>
      </c>
    </row>
    <row r="7843" customFormat="false" ht="12.75" hidden="false" customHeight="false" outlineLevel="0" collapsed="false">
      <c r="A7843" s="1"/>
      <c r="B7843" s="1"/>
      <c r="C7843" s="1" t="n">
        <f aca="false">C7842+0.01</f>
        <v>78.3400000000032</v>
      </c>
      <c r="D7843" s="0" t="n">
        <v>0</v>
      </c>
      <c r="E7843" s="0" t="n">
        <f aca="false">C7843</f>
        <v>78.3400000000032</v>
      </c>
      <c r="F7843" s="0" t="n">
        <f aca="false">EXP(-C7843)</f>
        <v>9.49227447668031E-035</v>
      </c>
      <c r="G7843" s="0" t="n">
        <f aca="false">EXP(D7844-D7843)</f>
        <v>1</v>
      </c>
      <c r="H7843" s="0" t="n">
        <f aca="false">SUM(F7843:G7843)</f>
        <v>1</v>
      </c>
      <c r="I7843" s="0" t="n">
        <f aca="false">F7843/H7843</f>
        <v>9.49227447668031E-035</v>
      </c>
    </row>
    <row r="7844" customFormat="false" ht="12.75" hidden="false" customHeight="false" outlineLevel="0" collapsed="false">
      <c r="A7844" s="1"/>
      <c r="B7844" s="1"/>
      <c r="C7844" s="1" t="n">
        <f aca="false">C7843+0.01</f>
        <v>78.3500000000032</v>
      </c>
      <c r="D7844" s="0" t="n">
        <v>0</v>
      </c>
      <c r="E7844" s="0" t="n">
        <f aca="false">C7844</f>
        <v>78.3500000000032</v>
      </c>
      <c r="F7844" s="0" t="n">
        <f aca="false">EXP(-C7844)</f>
        <v>9.39782476753877E-035</v>
      </c>
      <c r="G7844" s="0" t="n">
        <f aca="false">EXP(D7845-D7844)</f>
        <v>1</v>
      </c>
      <c r="H7844" s="0" t="n">
        <f aca="false">SUM(F7844:G7844)</f>
        <v>1</v>
      </c>
      <c r="I7844" s="0" t="n">
        <f aca="false">F7844/H7844</f>
        <v>9.39782476753877E-035</v>
      </c>
    </row>
    <row r="7845" customFormat="false" ht="12.75" hidden="false" customHeight="false" outlineLevel="0" collapsed="false">
      <c r="A7845" s="1"/>
      <c r="B7845" s="1"/>
      <c r="C7845" s="1" t="n">
        <f aca="false">C7844+0.01</f>
        <v>78.3600000000032</v>
      </c>
      <c r="D7845" s="0" t="n">
        <v>0</v>
      </c>
      <c r="E7845" s="0" t="n">
        <f aca="false">C7845</f>
        <v>78.3600000000032</v>
      </c>
      <c r="F7845" s="0" t="n">
        <f aca="false">EXP(-C7845)</f>
        <v>9.30431484870552E-035</v>
      </c>
      <c r="G7845" s="0" t="n">
        <f aca="false">EXP(D7846-D7845)</f>
        <v>1</v>
      </c>
      <c r="H7845" s="0" t="n">
        <f aca="false">SUM(F7845:G7845)</f>
        <v>1</v>
      </c>
      <c r="I7845" s="0" t="n">
        <f aca="false">F7845/H7845</f>
        <v>9.30431484870552E-035</v>
      </c>
    </row>
    <row r="7846" customFormat="false" ht="12.75" hidden="false" customHeight="false" outlineLevel="0" collapsed="false">
      <c r="A7846" s="1"/>
      <c r="B7846" s="1"/>
      <c r="C7846" s="1" t="n">
        <f aca="false">C7845+0.01</f>
        <v>78.3700000000032</v>
      </c>
      <c r="D7846" s="0" t="n">
        <v>0</v>
      </c>
      <c r="E7846" s="0" t="n">
        <f aca="false">C7846</f>
        <v>78.3700000000032</v>
      </c>
      <c r="F7846" s="0" t="n">
        <f aca="false">EXP(-C7846)</f>
        <v>9.21173536911077E-035</v>
      </c>
      <c r="G7846" s="0" t="n">
        <f aca="false">EXP(D7847-D7846)</f>
        <v>1</v>
      </c>
      <c r="H7846" s="0" t="n">
        <f aca="false">SUM(F7846:G7846)</f>
        <v>1</v>
      </c>
      <c r="I7846" s="0" t="n">
        <f aca="false">F7846/H7846</f>
        <v>9.21173536911077E-035</v>
      </c>
    </row>
    <row r="7847" customFormat="false" ht="12.75" hidden="false" customHeight="false" outlineLevel="0" collapsed="false">
      <c r="A7847" s="1"/>
      <c r="B7847" s="1"/>
      <c r="C7847" s="1" t="n">
        <f aca="false">C7846+0.01</f>
        <v>78.3800000000032</v>
      </c>
      <c r="D7847" s="0" t="n">
        <v>0</v>
      </c>
      <c r="E7847" s="0" t="n">
        <f aca="false">C7847</f>
        <v>78.3800000000032</v>
      </c>
      <c r="F7847" s="0" t="n">
        <f aca="false">EXP(-C7847)</f>
        <v>9.12007707072941E-035</v>
      </c>
      <c r="G7847" s="0" t="n">
        <f aca="false">EXP(D7848-D7847)</f>
        <v>1</v>
      </c>
      <c r="H7847" s="0" t="n">
        <f aca="false">SUM(F7847:G7847)</f>
        <v>1</v>
      </c>
      <c r="I7847" s="0" t="n">
        <f aca="false">F7847/H7847</f>
        <v>9.12007707072941E-035</v>
      </c>
    </row>
    <row r="7848" customFormat="false" ht="12.75" hidden="false" customHeight="false" outlineLevel="0" collapsed="false">
      <c r="A7848" s="1"/>
      <c r="B7848" s="1"/>
      <c r="C7848" s="1" t="n">
        <f aca="false">C7847+0.01</f>
        <v>78.3900000000032</v>
      </c>
      <c r="D7848" s="0" t="n">
        <v>0</v>
      </c>
      <c r="E7848" s="0" t="n">
        <f aca="false">C7848</f>
        <v>78.3900000000032</v>
      </c>
      <c r="F7848" s="0" t="n">
        <f aca="false">EXP(-C7848)</f>
        <v>9.0293307876552E-035</v>
      </c>
      <c r="G7848" s="0" t="n">
        <f aca="false">EXP(D7849-D7848)</f>
        <v>1</v>
      </c>
      <c r="H7848" s="0" t="n">
        <f aca="false">SUM(F7848:G7848)</f>
        <v>1</v>
      </c>
      <c r="I7848" s="0" t="n">
        <f aca="false">F7848/H7848</f>
        <v>9.0293307876552E-035</v>
      </c>
    </row>
    <row r="7849" customFormat="false" ht="12.75" hidden="false" customHeight="false" outlineLevel="0" collapsed="false">
      <c r="A7849" s="1"/>
      <c r="B7849" s="1"/>
      <c r="C7849" s="1" t="n">
        <f aca="false">C7848+0.01</f>
        <v>78.4000000000032</v>
      </c>
      <c r="D7849" s="0" t="n">
        <v>0</v>
      </c>
      <c r="E7849" s="0" t="n">
        <f aca="false">C7849</f>
        <v>78.4000000000032</v>
      </c>
      <c r="F7849" s="0" t="n">
        <f aca="false">EXP(-C7849)</f>
        <v>8.93948744518423E-035</v>
      </c>
      <c r="G7849" s="0" t="n">
        <f aca="false">EXP(D7850-D7849)</f>
        <v>1</v>
      </c>
      <c r="H7849" s="0" t="n">
        <f aca="false">SUM(F7849:G7849)</f>
        <v>1</v>
      </c>
      <c r="I7849" s="0" t="n">
        <f aca="false">F7849/H7849</f>
        <v>8.93948744518423E-035</v>
      </c>
    </row>
    <row r="7850" customFormat="false" ht="12.75" hidden="false" customHeight="false" outlineLevel="0" collapsed="false">
      <c r="A7850" s="1"/>
      <c r="B7850" s="1"/>
      <c r="C7850" s="1" t="n">
        <f aca="false">C7849+0.01</f>
        <v>78.4100000000032</v>
      </c>
      <c r="D7850" s="0" t="n">
        <v>0</v>
      </c>
      <c r="E7850" s="0" t="n">
        <f aca="false">C7850</f>
        <v>78.4100000000032</v>
      </c>
      <c r="F7850" s="0" t="n">
        <f aca="false">EXP(-C7850)</f>
        <v>8.85053805890738E-035</v>
      </c>
      <c r="G7850" s="0" t="n">
        <f aca="false">EXP(D7851-D7850)</f>
        <v>1</v>
      </c>
      <c r="H7850" s="0" t="n">
        <f aca="false">SUM(F7850:G7850)</f>
        <v>1</v>
      </c>
      <c r="I7850" s="0" t="n">
        <f aca="false">F7850/H7850</f>
        <v>8.85053805890738E-035</v>
      </c>
    </row>
    <row r="7851" customFormat="false" ht="12.75" hidden="false" customHeight="false" outlineLevel="0" collapsed="false">
      <c r="A7851" s="1"/>
      <c r="B7851" s="1"/>
      <c r="C7851" s="1" t="n">
        <f aca="false">C7850+0.01</f>
        <v>78.4200000000032</v>
      </c>
      <c r="D7851" s="0" t="n">
        <v>0</v>
      </c>
      <c r="E7851" s="0" t="n">
        <f aca="false">C7851</f>
        <v>78.4200000000032</v>
      </c>
      <c r="F7851" s="0" t="n">
        <f aca="false">EXP(-C7851)</f>
        <v>8.76247373381189E-035</v>
      </c>
      <c r="G7851" s="0" t="n">
        <f aca="false">EXP(D7852-D7851)</f>
        <v>1</v>
      </c>
      <c r="H7851" s="0" t="n">
        <f aca="false">SUM(F7851:G7851)</f>
        <v>1</v>
      </c>
      <c r="I7851" s="0" t="n">
        <f aca="false">F7851/H7851</f>
        <v>8.76247373381189E-035</v>
      </c>
    </row>
    <row r="7852" customFormat="false" ht="12.75" hidden="false" customHeight="false" outlineLevel="0" collapsed="false">
      <c r="A7852" s="1"/>
      <c r="B7852" s="1"/>
      <c r="C7852" s="1" t="n">
        <f aca="false">C7851+0.01</f>
        <v>78.4300000000032</v>
      </c>
      <c r="D7852" s="0" t="n">
        <v>0</v>
      </c>
      <c r="E7852" s="0" t="n">
        <f aca="false">C7852</f>
        <v>78.4300000000032</v>
      </c>
      <c r="F7852" s="0" t="n">
        <f aca="false">EXP(-C7852)</f>
        <v>8.67528566339187E-035</v>
      </c>
      <c r="G7852" s="0" t="n">
        <f aca="false">EXP(D7853-D7852)</f>
        <v>1</v>
      </c>
      <c r="H7852" s="0" t="n">
        <f aca="false">SUM(F7852:G7852)</f>
        <v>1</v>
      </c>
      <c r="I7852" s="0" t="n">
        <f aca="false">F7852/H7852</f>
        <v>8.67528566339187E-035</v>
      </c>
    </row>
    <row r="7853" customFormat="false" ht="12.75" hidden="false" customHeight="false" outlineLevel="0" collapsed="false">
      <c r="A7853" s="1"/>
      <c r="B7853" s="1"/>
      <c r="C7853" s="1" t="n">
        <f aca="false">C7852+0.01</f>
        <v>78.4400000000032</v>
      </c>
      <c r="D7853" s="0" t="n">
        <v>0</v>
      </c>
      <c r="E7853" s="0" t="n">
        <f aca="false">C7853</f>
        <v>78.4400000000032</v>
      </c>
      <c r="F7853" s="0" t="n">
        <f aca="false">EXP(-C7853)</f>
        <v>8.58896512876762E-035</v>
      </c>
      <c r="G7853" s="0" t="n">
        <f aca="false">EXP(D7854-D7853)</f>
        <v>1</v>
      </c>
      <c r="H7853" s="0" t="n">
        <f aca="false">SUM(F7853:G7853)</f>
        <v>1</v>
      </c>
      <c r="I7853" s="0" t="n">
        <f aca="false">F7853/H7853</f>
        <v>8.58896512876762E-035</v>
      </c>
    </row>
    <row r="7854" customFormat="false" ht="12.75" hidden="false" customHeight="false" outlineLevel="0" collapsed="false">
      <c r="A7854" s="1"/>
      <c r="B7854" s="1"/>
      <c r="C7854" s="1" t="n">
        <f aca="false">C7853+0.01</f>
        <v>78.4500000000032</v>
      </c>
      <c r="D7854" s="0" t="n">
        <v>0</v>
      </c>
      <c r="E7854" s="0" t="n">
        <f aca="false">C7854</f>
        <v>78.4500000000032</v>
      </c>
      <c r="F7854" s="0" t="n">
        <f aca="false">EXP(-C7854)</f>
        <v>8.50350349781374E-035</v>
      </c>
      <c r="G7854" s="0" t="n">
        <f aca="false">EXP(D7855-D7854)</f>
        <v>1</v>
      </c>
      <c r="H7854" s="0" t="n">
        <f aca="false">SUM(F7854:G7854)</f>
        <v>1</v>
      </c>
      <c r="I7854" s="0" t="n">
        <f aca="false">F7854/H7854</f>
        <v>8.50350349781374E-035</v>
      </c>
    </row>
    <row r="7855" customFormat="false" ht="12.75" hidden="false" customHeight="false" outlineLevel="0" collapsed="false">
      <c r="A7855" s="1"/>
      <c r="B7855" s="1"/>
      <c r="C7855" s="1" t="n">
        <f aca="false">C7854+0.01</f>
        <v>78.4600000000032</v>
      </c>
      <c r="D7855" s="0" t="n">
        <v>0</v>
      </c>
      <c r="E7855" s="0" t="n">
        <f aca="false">C7855</f>
        <v>78.4600000000032</v>
      </c>
      <c r="F7855" s="0" t="n">
        <f aca="false">EXP(-C7855)</f>
        <v>8.41889222429592E-035</v>
      </c>
      <c r="G7855" s="0" t="n">
        <f aca="false">EXP(D7856-D7855)</f>
        <v>1</v>
      </c>
      <c r="H7855" s="0" t="n">
        <f aca="false">SUM(F7855:G7855)</f>
        <v>1</v>
      </c>
      <c r="I7855" s="0" t="n">
        <f aca="false">F7855/H7855</f>
        <v>8.41889222429592E-035</v>
      </c>
    </row>
    <row r="7856" customFormat="false" ht="12.75" hidden="false" customHeight="false" outlineLevel="0" collapsed="false">
      <c r="A7856" s="1"/>
      <c r="B7856" s="1"/>
      <c r="C7856" s="1" t="n">
        <f aca="false">C7855+0.01</f>
        <v>78.4700000000032</v>
      </c>
      <c r="D7856" s="0" t="n">
        <v>0</v>
      </c>
      <c r="E7856" s="0" t="n">
        <f aca="false">C7856</f>
        <v>78.4700000000032</v>
      </c>
      <c r="F7856" s="0" t="n">
        <f aca="false">EXP(-C7856)</f>
        <v>8.33512284701629E-035</v>
      </c>
      <c r="G7856" s="0" t="n">
        <f aca="false">EXP(D7857-D7856)</f>
        <v>1</v>
      </c>
      <c r="H7856" s="0" t="n">
        <f aca="false">SUM(F7856:G7856)</f>
        <v>1</v>
      </c>
      <c r="I7856" s="0" t="n">
        <f aca="false">F7856/H7856</f>
        <v>8.33512284701629E-035</v>
      </c>
    </row>
    <row r="7857" customFormat="false" ht="12.75" hidden="false" customHeight="false" outlineLevel="0" collapsed="false">
      <c r="A7857" s="1"/>
      <c r="B7857" s="1"/>
      <c r="C7857" s="1" t="n">
        <f aca="false">C7856+0.01</f>
        <v>78.4800000000032</v>
      </c>
      <c r="D7857" s="0" t="n">
        <v>0</v>
      </c>
      <c r="E7857" s="0" t="n">
        <f aca="false">C7857</f>
        <v>78.4800000000032</v>
      </c>
      <c r="F7857" s="0" t="n">
        <f aca="false">EXP(-C7857)</f>
        <v>8.25218698896733E-035</v>
      </c>
      <c r="G7857" s="0" t="n">
        <f aca="false">EXP(D7858-D7857)</f>
        <v>1</v>
      </c>
      <c r="H7857" s="0" t="n">
        <f aca="false">SUM(F7857:G7857)</f>
        <v>1</v>
      </c>
      <c r="I7857" s="0" t="n">
        <f aca="false">F7857/H7857</f>
        <v>8.25218698896733E-035</v>
      </c>
    </row>
    <row r="7858" customFormat="false" ht="12.75" hidden="false" customHeight="false" outlineLevel="0" collapsed="false">
      <c r="A7858" s="1"/>
      <c r="B7858" s="1"/>
      <c r="C7858" s="1" t="n">
        <f aca="false">C7857+0.01</f>
        <v>78.4900000000033</v>
      </c>
      <c r="D7858" s="0" t="n">
        <v>0</v>
      </c>
      <c r="E7858" s="0" t="n">
        <f aca="false">C7858</f>
        <v>78.4900000000033</v>
      </c>
      <c r="F7858" s="0" t="n">
        <f aca="false">EXP(-C7858)</f>
        <v>8.17007635649411E-035</v>
      </c>
      <c r="G7858" s="0" t="n">
        <f aca="false">EXP(D7859-D7858)</f>
        <v>1</v>
      </c>
      <c r="H7858" s="0" t="n">
        <f aca="false">SUM(F7858:G7858)</f>
        <v>1</v>
      </c>
      <c r="I7858" s="0" t="n">
        <f aca="false">F7858/H7858</f>
        <v>8.17007635649411E-035</v>
      </c>
    </row>
    <row r="7859" customFormat="false" ht="12.75" hidden="false" customHeight="false" outlineLevel="0" collapsed="false">
      <c r="A7859" s="1"/>
      <c r="B7859" s="1"/>
      <c r="C7859" s="1" t="n">
        <f aca="false">C7858+0.01</f>
        <v>78.5000000000033</v>
      </c>
      <c r="D7859" s="0" t="n">
        <v>0</v>
      </c>
      <c r="E7859" s="0" t="n">
        <f aca="false">C7859</f>
        <v>78.5000000000033</v>
      </c>
      <c r="F7859" s="0" t="n">
        <f aca="false">EXP(-C7859)</f>
        <v>8.08878273846496E-035</v>
      </c>
      <c r="G7859" s="0" t="n">
        <f aca="false">EXP(D7860-D7859)</f>
        <v>1</v>
      </c>
      <c r="H7859" s="0" t="n">
        <f aca="false">SUM(F7859:G7859)</f>
        <v>1</v>
      </c>
      <c r="I7859" s="0" t="n">
        <f aca="false">F7859/H7859</f>
        <v>8.08878273846496E-035</v>
      </c>
    </row>
    <row r="7860" customFormat="false" ht="12.75" hidden="false" customHeight="false" outlineLevel="0" collapsed="false">
      <c r="A7860" s="1"/>
      <c r="B7860" s="1"/>
      <c r="C7860" s="1" t="n">
        <f aca="false">C7859+0.01</f>
        <v>78.5100000000033</v>
      </c>
      <c r="D7860" s="0" t="n">
        <v>0</v>
      </c>
      <c r="E7860" s="0" t="n">
        <f aca="false">C7860</f>
        <v>78.5100000000033</v>
      </c>
      <c r="F7860" s="0" t="n">
        <f aca="false">EXP(-C7860)</f>
        <v>8.00829800545034E-035</v>
      </c>
      <c r="G7860" s="0" t="n">
        <f aca="false">EXP(D7861-D7860)</f>
        <v>1</v>
      </c>
      <c r="H7860" s="0" t="n">
        <f aca="false">SUM(F7860:G7860)</f>
        <v>1</v>
      </c>
      <c r="I7860" s="0" t="n">
        <f aca="false">F7860/H7860</f>
        <v>8.00829800545034E-035</v>
      </c>
    </row>
    <row r="7861" customFormat="false" ht="12.75" hidden="false" customHeight="false" outlineLevel="0" collapsed="false">
      <c r="A7861" s="1"/>
      <c r="B7861" s="1"/>
      <c r="C7861" s="1" t="n">
        <f aca="false">C7860+0.01</f>
        <v>78.5200000000033</v>
      </c>
      <c r="D7861" s="0" t="n">
        <v>0</v>
      </c>
      <c r="E7861" s="0" t="n">
        <f aca="false">C7861</f>
        <v>78.5200000000033</v>
      </c>
      <c r="F7861" s="0" t="n">
        <f aca="false">EXP(-C7861)</f>
        <v>7.92861410890986E-035</v>
      </c>
      <c r="G7861" s="0" t="n">
        <f aca="false">EXP(D7862-D7861)</f>
        <v>1</v>
      </c>
      <c r="H7861" s="0" t="n">
        <f aca="false">SUM(F7861:G7861)</f>
        <v>1</v>
      </c>
      <c r="I7861" s="0" t="n">
        <f aca="false">F7861/H7861</f>
        <v>7.92861410890986E-035</v>
      </c>
    </row>
    <row r="7862" customFormat="false" ht="12.75" hidden="false" customHeight="false" outlineLevel="0" collapsed="false">
      <c r="A7862" s="1"/>
      <c r="B7862" s="1"/>
      <c r="C7862" s="1" t="n">
        <f aca="false">C7861+0.01</f>
        <v>78.5300000000033</v>
      </c>
      <c r="D7862" s="0" t="n">
        <v>0</v>
      </c>
      <c r="E7862" s="0" t="n">
        <f aca="false">C7862</f>
        <v>78.5300000000033</v>
      </c>
      <c r="F7862" s="0" t="n">
        <f aca="false">EXP(-C7862)</f>
        <v>7.84972308038747E-035</v>
      </c>
      <c r="G7862" s="0" t="n">
        <f aca="false">EXP(D7863-D7862)</f>
        <v>1</v>
      </c>
      <c r="H7862" s="0" t="n">
        <f aca="false">SUM(F7862:G7862)</f>
        <v>1</v>
      </c>
      <c r="I7862" s="0" t="n">
        <f aca="false">F7862/H7862</f>
        <v>7.84972308038747E-035</v>
      </c>
    </row>
    <row r="7863" customFormat="false" ht="12.75" hidden="false" customHeight="false" outlineLevel="0" collapsed="false">
      <c r="A7863" s="1"/>
      <c r="B7863" s="1"/>
      <c r="C7863" s="1" t="n">
        <f aca="false">C7862+0.01</f>
        <v>78.5400000000033</v>
      </c>
      <c r="D7863" s="0" t="n">
        <v>0</v>
      </c>
      <c r="E7863" s="0" t="n">
        <f aca="false">C7863</f>
        <v>78.5400000000033</v>
      </c>
      <c r="F7863" s="0" t="n">
        <f aca="false">EXP(-C7863)</f>
        <v>7.77161703071459E-035</v>
      </c>
      <c r="G7863" s="0" t="n">
        <f aca="false">EXP(D7864-D7863)</f>
        <v>1</v>
      </c>
      <c r="H7863" s="0" t="n">
        <f aca="false">SUM(F7863:G7863)</f>
        <v>1</v>
      </c>
      <c r="I7863" s="0" t="n">
        <f aca="false">F7863/H7863</f>
        <v>7.77161703071459E-035</v>
      </c>
    </row>
    <row r="7864" customFormat="false" ht="12.75" hidden="false" customHeight="false" outlineLevel="0" collapsed="false">
      <c r="A7864" s="1"/>
      <c r="B7864" s="1"/>
      <c r="C7864" s="1" t="n">
        <f aca="false">C7863+0.01</f>
        <v>78.5500000000033</v>
      </c>
      <c r="D7864" s="0" t="n">
        <v>0</v>
      </c>
      <c r="E7864" s="0" t="n">
        <f aca="false">C7864</f>
        <v>78.5500000000033</v>
      </c>
      <c r="F7864" s="0" t="n">
        <f aca="false">EXP(-C7864)</f>
        <v>7.69428814922114E-035</v>
      </c>
      <c r="G7864" s="0" t="n">
        <f aca="false">EXP(D7865-D7864)</f>
        <v>1</v>
      </c>
      <c r="H7864" s="0" t="n">
        <f aca="false">SUM(F7864:G7864)</f>
        <v>1</v>
      </c>
      <c r="I7864" s="0" t="n">
        <f aca="false">F7864/H7864</f>
        <v>7.69428814922114E-035</v>
      </c>
    </row>
    <row r="7865" customFormat="false" ht="12.75" hidden="false" customHeight="false" outlineLevel="0" collapsed="false">
      <c r="A7865" s="1"/>
      <c r="B7865" s="1"/>
      <c r="C7865" s="1" t="n">
        <f aca="false">C7864+0.01</f>
        <v>78.5600000000033</v>
      </c>
      <c r="D7865" s="0" t="n">
        <v>0</v>
      </c>
      <c r="E7865" s="0" t="n">
        <f aca="false">C7865</f>
        <v>78.5600000000033</v>
      </c>
      <c r="F7865" s="0" t="n">
        <f aca="false">EXP(-C7865)</f>
        <v>7.61772870295454E-035</v>
      </c>
      <c r="G7865" s="0" t="n">
        <f aca="false">EXP(D7866-D7865)</f>
        <v>1</v>
      </c>
      <c r="H7865" s="0" t="n">
        <f aca="false">SUM(F7865:G7865)</f>
        <v>1</v>
      </c>
      <c r="I7865" s="0" t="n">
        <f aca="false">F7865/H7865</f>
        <v>7.61772870295454E-035</v>
      </c>
    </row>
    <row r="7866" customFormat="false" ht="12.75" hidden="false" customHeight="false" outlineLevel="0" collapsed="false">
      <c r="A7866" s="1"/>
      <c r="B7866" s="1"/>
      <c r="C7866" s="1" t="n">
        <f aca="false">C7865+0.01</f>
        <v>78.5700000000033</v>
      </c>
      <c r="D7866" s="0" t="n">
        <v>0</v>
      </c>
      <c r="E7866" s="0" t="n">
        <f aca="false">C7866</f>
        <v>78.5700000000033</v>
      </c>
      <c r="F7866" s="0" t="n">
        <f aca="false">EXP(-C7866)</f>
        <v>7.54193103590637E-035</v>
      </c>
      <c r="G7866" s="0" t="n">
        <f aca="false">EXP(D7867-D7866)</f>
        <v>1</v>
      </c>
      <c r="H7866" s="0" t="n">
        <f aca="false">SUM(F7866:G7866)</f>
        <v>1</v>
      </c>
      <c r="I7866" s="0" t="n">
        <f aca="false">F7866/H7866</f>
        <v>7.54193103590637E-035</v>
      </c>
    </row>
    <row r="7867" customFormat="false" ht="12.75" hidden="false" customHeight="false" outlineLevel="0" collapsed="false">
      <c r="A7867" s="1"/>
      <c r="B7867" s="1"/>
      <c r="C7867" s="1" t="n">
        <f aca="false">C7866+0.01</f>
        <v>78.5800000000033</v>
      </c>
      <c r="D7867" s="0" t="n">
        <v>0</v>
      </c>
      <c r="E7867" s="0" t="n">
        <f aca="false">C7867</f>
        <v>78.5800000000033</v>
      </c>
      <c r="F7867" s="0" t="n">
        <f aca="false">EXP(-C7867)</f>
        <v>7.46688756824676E-035</v>
      </c>
      <c r="G7867" s="0" t="n">
        <f aca="false">EXP(D7868-D7867)</f>
        <v>1</v>
      </c>
      <c r="H7867" s="0" t="n">
        <f aca="false">SUM(F7867:G7867)</f>
        <v>1</v>
      </c>
      <c r="I7867" s="0" t="n">
        <f aca="false">F7867/H7867</f>
        <v>7.46688756824676E-035</v>
      </c>
    </row>
    <row r="7868" customFormat="false" ht="12.75" hidden="false" customHeight="false" outlineLevel="0" collapsed="false">
      <c r="A7868" s="1"/>
      <c r="B7868" s="1"/>
      <c r="C7868" s="1" t="n">
        <f aca="false">C7867+0.01</f>
        <v>78.5900000000033</v>
      </c>
      <c r="D7868" s="0" t="n">
        <v>0</v>
      </c>
      <c r="E7868" s="0" t="n">
        <f aca="false">C7868</f>
        <v>78.5900000000033</v>
      </c>
      <c r="F7868" s="0" t="n">
        <f aca="false">EXP(-C7868)</f>
        <v>7.39259079556639E-035</v>
      </c>
      <c r="G7868" s="0" t="n">
        <f aca="false">EXP(D7869-D7868)</f>
        <v>1</v>
      </c>
      <c r="H7868" s="0" t="n">
        <f aca="false">SUM(F7868:G7868)</f>
        <v>1</v>
      </c>
      <c r="I7868" s="0" t="n">
        <f aca="false">F7868/H7868</f>
        <v>7.39259079556639E-035</v>
      </c>
    </row>
    <row r="7869" customFormat="false" ht="12.75" hidden="false" customHeight="false" outlineLevel="0" collapsed="false">
      <c r="A7869" s="1"/>
      <c r="B7869" s="1"/>
      <c r="C7869" s="1" t="n">
        <f aca="false">C7868+0.01</f>
        <v>78.6000000000033</v>
      </c>
      <c r="D7869" s="0" t="n">
        <v>0</v>
      </c>
      <c r="E7869" s="0" t="n">
        <f aca="false">C7869</f>
        <v>78.6000000000033</v>
      </c>
      <c r="F7869" s="0" t="n">
        <f aca="false">EXP(-C7869)</f>
        <v>7.3190332881261E-035</v>
      </c>
      <c r="G7869" s="0" t="n">
        <f aca="false">EXP(D7870-D7869)</f>
        <v>1</v>
      </c>
      <c r="H7869" s="0" t="n">
        <f aca="false">SUM(F7869:G7869)</f>
        <v>1</v>
      </c>
      <c r="I7869" s="0" t="n">
        <f aca="false">F7869/H7869</f>
        <v>7.3190332881261E-035</v>
      </c>
    </row>
    <row r="7870" customFormat="false" ht="12.75" hidden="false" customHeight="false" outlineLevel="0" collapsed="false">
      <c r="A7870" s="1"/>
      <c r="B7870" s="1"/>
      <c r="C7870" s="1" t="n">
        <f aca="false">C7869+0.01</f>
        <v>78.6100000000033</v>
      </c>
      <c r="D7870" s="0" t="n">
        <v>0</v>
      </c>
      <c r="E7870" s="0" t="n">
        <f aca="false">C7870</f>
        <v>78.6100000000033</v>
      </c>
      <c r="F7870" s="0" t="n">
        <f aca="false">EXP(-C7870)</f>
        <v>7.24620769011384E-035</v>
      </c>
      <c r="G7870" s="0" t="n">
        <f aca="false">EXP(D7871-D7870)</f>
        <v>1</v>
      </c>
      <c r="H7870" s="0" t="n">
        <f aca="false">SUM(F7870:G7870)</f>
        <v>1</v>
      </c>
      <c r="I7870" s="0" t="n">
        <f aca="false">F7870/H7870</f>
        <v>7.24620769011384E-035</v>
      </c>
    </row>
    <row r="7871" customFormat="false" ht="12.75" hidden="false" customHeight="false" outlineLevel="0" collapsed="false">
      <c r="A7871" s="1"/>
      <c r="B7871" s="1"/>
      <c r="C7871" s="1" t="n">
        <f aca="false">C7870+0.01</f>
        <v>78.6200000000033</v>
      </c>
      <c r="D7871" s="0" t="n">
        <v>0</v>
      </c>
      <c r="E7871" s="0" t="n">
        <f aca="false">C7871</f>
        <v>78.6200000000033</v>
      </c>
      <c r="F7871" s="0" t="n">
        <f aca="false">EXP(-C7871)</f>
        <v>7.17410671890911E-035</v>
      </c>
      <c r="G7871" s="0" t="n">
        <f aca="false">EXP(D7872-D7871)</f>
        <v>1</v>
      </c>
      <c r="H7871" s="0" t="n">
        <f aca="false">SUM(F7871:G7871)</f>
        <v>1</v>
      </c>
      <c r="I7871" s="0" t="n">
        <f aca="false">F7871/H7871</f>
        <v>7.17410671890911E-035</v>
      </c>
    </row>
    <row r="7872" customFormat="false" ht="12.75" hidden="false" customHeight="false" outlineLevel="0" collapsed="false">
      <c r="A7872" s="1"/>
      <c r="B7872" s="1"/>
      <c r="C7872" s="1" t="n">
        <f aca="false">C7871+0.01</f>
        <v>78.6300000000033</v>
      </c>
      <c r="D7872" s="0" t="n">
        <v>0</v>
      </c>
      <c r="E7872" s="0" t="n">
        <f aca="false">C7872</f>
        <v>78.6300000000033</v>
      </c>
      <c r="F7872" s="0" t="n">
        <f aca="false">EXP(-C7872)</f>
        <v>7.10272316435472E-035</v>
      </c>
      <c r="G7872" s="0" t="n">
        <f aca="false">EXP(D7873-D7872)</f>
        <v>1</v>
      </c>
      <c r="H7872" s="0" t="n">
        <f aca="false">SUM(F7872:G7872)</f>
        <v>1</v>
      </c>
      <c r="I7872" s="0" t="n">
        <f aca="false">F7872/H7872</f>
        <v>7.10272316435472E-035</v>
      </c>
    </row>
    <row r="7873" customFormat="false" ht="12.75" hidden="false" customHeight="false" outlineLevel="0" collapsed="false">
      <c r="A7873" s="1"/>
      <c r="B7873" s="1"/>
      <c r="C7873" s="1" t="n">
        <f aca="false">C7872+0.01</f>
        <v>78.6400000000033</v>
      </c>
      <c r="D7873" s="0" t="n">
        <v>0</v>
      </c>
      <c r="E7873" s="0" t="n">
        <f aca="false">C7873</f>
        <v>78.6400000000033</v>
      </c>
      <c r="F7873" s="0" t="n">
        <f aca="false">EXP(-C7873)</f>
        <v>7.03204988803572E-035</v>
      </c>
      <c r="G7873" s="0" t="n">
        <f aca="false">EXP(D7874-D7873)</f>
        <v>1</v>
      </c>
      <c r="H7873" s="0" t="n">
        <f aca="false">SUM(F7873:G7873)</f>
        <v>1</v>
      </c>
      <c r="I7873" s="0" t="n">
        <f aca="false">F7873/H7873</f>
        <v>7.03204988803572E-035</v>
      </c>
    </row>
    <row r="7874" customFormat="false" ht="12.75" hidden="false" customHeight="false" outlineLevel="0" collapsed="false">
      <c r="A7874" s="1"/>
      <c r="B7874" s="1"/>
      <c r="C7874" s="1" t="n">
        <f aca="false">C7873+0.01</f>
        <v>78.6500000000033</v>
      </c>
      <c r="D7874" s="0" t="n">
        <v>0</v>
      </c>
      <c r="E7874" s="0" t="n">
        <f aca="false">C7874</f>
        <v>78.6500000000033</v>
      </c>
      <c r="F7874" s="0" t="n">
        <f aca="false">EXP(-C7874)</f>
        <v>6.96207982256558E-035</v>
      </c>
      <c r="G7874" s="0" t="n">
        <f aca="false">EXP(D7875-D7874)</f>
        <v>1</v>
      </c>
      <c r="H7874" s="0" t="n">
        <f aca="false">SUM(F7874:G7874)</f>
        <v>1</v>
      </c>
      <c r="I7874" s="0" t="n">
        <f aca="false">F7874/H7874</f>
        <v>6.96207982256558E-035</v>
      </c>
    </row>
    <row r="7875" customFormat="false" ht="12.75" hidden="false" customHeight="false" outlineLevel="0" collapsed="false">
      <c r="A7875" s="1"/>
      <c r="B7875" s="1"/>
      <c r="C7875" s="1" t="n">
        <f aca="false">C7874+0.01</f>
        <v>78.6600000000033</v>
      </c>
      <c r="D7875" s="0" t="n">
        <v>0</v>
      </c>
      <c r="E7875" s="0" t="n">
        <f aca="false">C7875</f>
        <v>78.6600000000033</v>
      </c>
      <c r="F7875" s="0" t="n">
        <f aca="false">EXP(-C7875)</f>
        <v>6.89280597087946E-035</v>
      </c>
      <c r="G7875" s="0" t="n">
        <f aca="false">EXP(D7876-D7875)</f>
        <v>1</v>
      </c>
      <c r="H7875" s="0" t="n">
        <f aca="false">SUM(F7875:G7875)</f>
        <v>1</v>
      </c>
      <c r="I7875" s="0" t="n">
        <f aca="false">F7875/H7875</f>
        <v>6.89280597087946E-035</v>
      </c>
    </row>
    <row r="7876" customFormat="false" ht="12.75" hidden="false" customHeight="false" outlineLevel="0" collapsed="false">
      <c r="A7876" s="1"/>
      <c r="B7876" s="1"/>
      <c r="C7876" s="1" t="n">
        <f aca="false">C7875+0.01</f>
        <v>78.6700000000033</v>
      </c>
      <c r="D7876" s="0" t="n">
        <v>0</v>
      </c>
      <c r="E7876" s="0" t="n">
        <f aca="false">C7876</f>
        <v>78.6700000000033</v>
      </c>
      <c r="F7876" s="0" t="n">
        <f aca="false">EXP(-C7876)</f>
        <v>6.82422140553444E-035</v>
      </c>
      <c r="G7876" s="0" t="n">
        <f aca="false">EXP(D7877-D7876)</f>
        <v>1</v>
      </c>
      <c r="H7876" s="0" t="n">
        <f aca="false">SUM(F7876:G7876)</f>
        <v>1</v>
      </c>
      <c r="I7876" s="0" t="n">
        <f aca="false">F7876/H7876</f>
        <v>6.82422140553444E-035</v>
      </c>
    </row>
    <row r="7877" customFormat="false" ht="12.75" hidden="false" customHeight="false" outlineLevel="0" collapsed="false">
      <c r="A7877" s="1"/>
      <c r="B7877" s="1"/>
      <c r="C7877" s="1" t="n">
        <f aca="false">C7876+0.01</f>
        <v>78.6800000000034</v>
      </c>
      <c r="D7877" s="0" t="n">
        <v>0</v>
      </c>
      <c r="E7877" s="0" t="n">
        <f aca="false">C7877</f>
        <v>78.6800000000034</v>
      </c>
      <c r="F7877" s="0" t="n">
        <f aca="false">EXP(-C7877)</f>
        <v>6.75631926801685E-035</v>
      </c>
      <c r="G7877" s="0" t="n">
        <f aca="false">EXP(D7878-D7877)</f>
        <v>1</v>
      </c>
      <c r="H7877" s="0" t="n">
        <f aca="false">SUM(F7877:G7877)</f>
        <v>1</v>
      </c>
      <c r="I7877" s="0" t="n">
        <f aca="false">F7877/H7877</f>
        <v>6.75631926801685E-035</v>
      </c>
    </row>
    <row r="7878" customFormat="false" ht="12.75" hidden="false" customHeight="false" outlineLevel="0" collapsed="false">
      <c r="A7878" s="1"/>
      <c r="B7878" s="1"/>
      <c r="C7878" s="1" t="n">
        <f aca="false">C7877+0.01</f>
        <v>78.6900000000034</v>
      </c>
      <c r="D7878" s="0" t="n">
        <v>0</v>
      </c>
      <c r="E7878" s="0" t="n">
        <f aca="false">C7878</f>
        <v>78.6900000000034</v>
      </c>
      <c r="F7878" s="0" t="n">
        <f aca="false">EXP(-C7878)</f>
        <v>6.68909276805635E-035</v>
      </c>
      <c r="G7878" s="0" t="n">
        <f aca="false">EXP(D7879-D7878)</f>
        <v>1</v>
      </c>
      <c r="H7878" s="0" t="n">
        <f aca="false">SUM(F7878:G7878)</f>
        <v>1</v>
      </c>
      <c r="I7878" s="0" t="n">
        <f aca="false">F7878/H7878</f>
        <v>6.68909276805635E-035</v>
      </c>
    </row>
    <row r="7879" customFormat="false" ht="12.75" hidden="false" customHeight="false" outlineLevel="0" collapsed="false">
      <c r="A7879" s="1"/>
      <c r="B7879" s="1"/>
      <c r="C7879" s="1" t="n">
        <f aca="false">C7878+0.01</f>
        <v>78.7000000000034</v>
      </c>
      <c r="D7879" s="0" t="n">
        <v>0</v>
      </c>
      <c r="E7879" s="0" t="n">
        <f aca="false">C7879</f>
        <v>78.7000000000034</v>
      </c>
      <c r="F7879" s="0" t="n">
        <f aca="false">EXP(-C7879)</f>
        <v>6.62253518294692E-035</v>
      </c>
      <c r="G7879" s="0" t="n">
        <f aca="false">EXP(D7880-D7879)</f>
        <v>1</v>
      </c>
      <c r="H7879" s="0" t="n">
        <f aca="false">SUM(F7879:G7879)</f>
        <v>1</v>
      </c>
      <c r="I7879" s="0" t="n">
        <f aca="false">F7879/H7879</f>
        <v>6.62253518294692E-035</v>
      </c>
    </row>
    <row r="7880" customFormat="false" ht="12.75" hidden="false" customHeight="false" outlineLevel="0" collapsed="false">
      <c r="A7880" s="1"/>
      <c r="B7880" s="1"/>
      <c r="C7880" s="1" t="n">
        <f aca="false">C7879+0.01</f>
        <v>78.7100000000034</v>
      </c>
      <c r="D7880" s="0" t="n">
        <v>0</v>
      </c>
      <c r="E7880" s="0" t="n">
        <f aca="false">C7880</f>
        <v>78.7100000000034</v>
      </c>
      <c r="F7880" s="0" t="n">
        <f aca="false">EXP(-C7880)</f>
        <v>6.55663985687458E-035</v>
      </c>
      <c r="G7880" s="0" t="n">
        <f aca="false">EXP(D7881-D7880)</f>
        <v>1</v>
      </c>
      <c r="H7880" s="0" t="n">
        <f aca="false">SUM(F7880:G7880)</f>
        <v>1</v>
      </c>
      <c r="I7880" s="0" t="n">
        <f aca="false">F7880/H7880</f>
        <v>6.55663985687458E-035</v>
      </c>
    </row>
    <row r="7881" customFormat="false" ht="12.75" hidden="false" customHeight="false" outlineLevel="0" collapsed="false">
      <c r="A7881" s="1"/>
      <c r="B7881" s="1"/>
      <c r="C7881" s="1" t="n">
        <f aca="false">C7880+0.01</f>
        <v>78.7200000000034</v>
      </c>
      <c r="D7881" s="0" t="n">
        <v>0</v>
      </c>
      <c r="E7881" s="0" t="n">
        <f aca="false">C7881</f>
        <v>78.7200000000034</v>
      </c>
      <c r="F7881" s="0" t="n">
        <f aca="false">EXP(-C7881)</f>
        <v>6.49140020025182E-035</v>
      </c>
      <c r="G7881" s="0" t="n">
        <f aca="false">EXP(D7882-D7881)</f>
        <v>1</v>
      </c>
      <c r="H7881" s="0" t="n">
        <f aca="false">SUM(F7881:G7881)</f>
        <v>1</v>
      </c>
      <c r="I7881" s="0" t="n">
        <f aca="false">F7881/H7881</f>
        <v>6.49140020025182E-035</v>
      </c>
    </row>
    <row r="7882" customFormat="false" ht="12.75" hidden="false" customHeight="false" outlineLevel="0" collapsed="false">
      <c r="A7882" s="1"/>
      <c r="B7882" s="1"/>
      <c r="C7882" s="1" t="n">
        <f aca="false">C7881+0.01</f>
        <v>78.7300000000034</v>
      </c>
      <c r="D7882" s="0" t="n">
        <v>0</v>
      </c>
      <c r="E7882" s="0" t="n">
        <f aca="false">C7882</f>
        <v>78.7300000000034</v>
      </c>
      <c r="F7882" s="0" t="n">
        <f aca="false">EXP(-C7882)</f>
        <v>6.42680968905859E-035</v>
      </c>
      <c r="G7882" s="0" t="n">
        <f aca="false">EXP(D7883-D7882)</f>
        <v>1</v>
      </c>
      <c r="H7882" s="0" t="n">
        <f aca="false">SUM(F7882:G7882)</f>
        <v>1</v>
      </c>
      <c r="I7882" s="0" t="n">
        <f aca="false">F7882/H7882</f>
        <v>6.42680968905859E-035</v>
      </c>
    </row>
    <row r="7883" customFormat="false" ht="12.75" hidden="false" customHeight="false" outlineLevel="0" collapsed="false">
      <c r="A7883" s="1"/>
      <c r="B7883" s="1"/>
      <c r="C7883" s="1" t="n">
        <f aca="false">C7882+0.01</f>
        <v>78.7400000000034</v>
      </c>
      <c r="D7883" s="0" t="n">
        <v>0</v>
      </c>
      <c r="E7883" s="0" t="n">
        <f aca="false">C7883</f>
        <v>78.7400000000034</v>
      </c>
      <c r="F7883" s="0" t="n">
        <f aca="false">EXP(-C7883)</f>
        <v>6.36286186418997E-035</v>
      </c>
      <c r="G7883" s="0" t="n">
        <f aca="false">EXP(D7884-D7883)</f>
        <v>1</v>
      </c>
      <c r="H7883" s="0" t="n">
        <f aca="false">SUM(F7883:G7883)</f>
        <v>1</v>
      </c>
      <c r="I7883" s="0" t="n">
        <f aca="false">F7883/H7883</f>
        <v>6.36286186418997E-035</v>
      </c>
    </row>
    <row r="7884" customFormat="false" ht="12.75" hidden="false" customHeight="false" outlineLevel="0" collapsed="false">
      <c r="A7884" s="1"/>
      <c r="B7884" s="1"/>
      <c r="C7884" s="1" t="n">
        <f aca="false">C7883+0.01</f>
        <v>78.7500000000034</v>
      </c>
      <c r="D7884" s="0" t="n">
        <v>0</v>
      </c>
      <c r="E7884" s="0" t="n">
        <f aca="false">C7884</f>
        <v>78.7500000000034</v>
      </c>
      <c r="F7884" s="0" t="n">
        <f aca="false">EXP(-C7884)</f>
        <v>6.29955033081017E-035</v>
      </c>
      <c r="G7884" s="0" t="n">
        <f aca="false">EXP(D7885-D7884)</f>
        <v>1</v>
      </c>
      <c r="H7884" s="0" t="n">
        <f aca="false">SUM(F7884:G7884)</f>
        <v>1</v>
      </c>
      <c r="I7884" s="0" t="n">
        <f aca="false">F7884/H7884</f>
        <v>6.29955033081017E-035</v>
      </c>
    </row>
    <row r="7885" customFormat="false" ht="12.75" hidden="false" customHeight="false" outlineLevel="0" collapsed="false">
      <c r="A7885" s="1"/>
      <c r="B7885" s="1"/>
      <c r="C7885" s="1" t="n">
        <f aca="false">C7884+0.01</f>
        <v>78.7600000000034</v>
      </c>
      <c r="D7885" s="0" t="n">
        <v>0</v>
      </c>
      <c r="E7885" s="0" t="n">
        <f aca="false">C7885</f>
        <v>78.7600000000034</v>
      </c>
      <c r="F7885" s="0" t="n">
        <f aca="false">EXP(-C7885)</f>
        <v>6.23686875771309E-035</v>
      </c>
      <c r="G7885" s="0" t="n">
        <f aca="false">EXP(D7886-D7885)</f>
        <v>1</v>
      </c>
      <c r="H7885" s="0" t="n">
        <f aca="false">SUM(F7885:G7885)</f>
        <v>1</v>
      </c>
      <c r="I7885" s="0" t="n">
        <f aca="false">F7885/H7885</f>
        <v>6.23686875771309E-035</v>
      </c>
    </row>
    <row r="7886" customFormat="false" ht="12.75" hidden="false" customHeight="false" outlineLevel="0" collapsed="false">
      <c r="A7886" s="1"/>
      <c r="B7886" s="1"/>
      <c r="C7886" s="1" t="n">
        <f aca="false">C7885+0.01</f>
        <v>78.7700000000034</v>
      </c>
      <c r="D7886" s="0" t="n">
        <v>0</v>
      </c>
      <c r="E7886" s="0" t="n">
        <f aca="false">C7886</f>
        <v>78.7700000000034</v>
      </c>
      <c r="F7886" s="0" t="n">
        <f aca="false">EXP(-C7886)</f>
        <v>6.1748108766892E-035</v>
      </c>
      <c r="G7886" s="0" t="n">
        <f aca="false">EXP(D7887-D7886)</f>
        <v>1</v>
      </c>
      <c r="H7886" s="0" t="n">
        <f aca="false">SUM(F7886:G7886)</f>
        <v>1</v>
      </c>
      <c r="I7886" s="0" t="n">
        <f aca="false">F7886/H7886</f>
        <v>6.1748108766892E-035</v>
      </c>
    </row>
    <row r="7887" customFormat="false" ht="12.75" hidden="false" customHeight="false" outlineLevel="0" collapsed="false">
      <c r="A7887" s="1"/>
      <c r="B7887" s="1"/>
      <c r="C7887" s="1" t="n">
        <f aca="false">C7886+0.01</f>
        <v>78.7800000000034</v>
      </c>
      <c r="D7887" s="0" t="n">
        <v>0</v>
      </c>
      <c r="E7887" s="0" t="n">
        <f aca="false">C7887</f>
        <v>78.7800000000034</v>
      </c>
      <c r="F7887" s="0" t="n">
        <f aca="false">EXP(-C7887)</f>
        <v>6.11337048189866E-035</v>
      </c>
      <c r="G7887" s="0" t="n">
        <f aca="false">EXP(D7888-D7887)</f>
        <v>1</v>
      </c>
      <c r="H7887" s="0" t="n">
        <f aca="false">SUM(F7887:G7887)</f>
        <v>1</v>
      </c>
      <c r="I7887" s="0" t="n">
        <f aca="false">F7887/H7887</f>
        <v>6.11337048189866E-035</v>
      </c>
    </row>
    <row r="7888" customFormat="false" ht="12.75" hidden="false" customHeight="false" outlineLevel="0" collapsed="false">
      <c r="A7888" s="1"/>
      <c r="B7888" s="1"/>
      <c r="C7888" s="1" t="n">
        <f aca="false">C7887+0.01</f>
        <v>78.7900000000034</v>
      </c>
      <c r="D7888" s="0" t="n">
        <v>0</v>
      </c>
      <c r="E7888" s="0" t="n">
        <f aca="false">C7888</f>
        <v>78.7900000000034</v>
      </c>
      <c r="F7888" s="0" t="n">
        <f aca="false">EXP(-C7888)</f>
        <v>6.05254142925081E-035</v>
      </c>
      <c r="G7888" s="0" t="n">
        <f aca="false">EXP(D7889-D7888)</f>
        <v>1</v>
      </c>
      <c r="H7888" s="0" t="n">
        <f aca="false">SUM(F7888:G7888)</f>
        <v>1</v>
      </c>
      <c r="I7888" s="0" t="n">
        <f aca="false">F7888/H7888</f>
        <v>6.05254142925081E-035</v>
      </c>
    </row>
    <row r="7889" customFormat="false" ht="12.75" hidden="false" customHeight="false" outlineLevel="0" collapsed="false">
      <c r="A7889" s="1"/>
      <c r="B7889" s="1"/>
      <c r="C7889" s="1" t="n">
        <f aca="false">C7888+0.01</f>
        <v>78.8000000000034</v>
      </c>
      <c r="D7889" s="0" t="n">
        <v>0</v>
      </c>
      <c r="E7889" s="0" t="n">
        <f aca="false">C7889</f>
        <v>78.8000000000034</v>
      </c>
      <c r="F7889" s="0" t="n">
        <f aca="false">EXP(-C7889)</f>
        <v>5.99231763578969E-035</v>
      </c>
      <c r="G7889" s="0" t="n">
        <f aca="false">EXP(D7890-D7889)</f>
        <v>1</v>
      </c>
      <c r="H7889" s="0" t="n">
        <f aca="false">SUM(F7889:G7889)</f>
        <v>1</v>
      </c>
      <c r="I7889" s="0" t="n">
        <f aca="false">F7889/H7889</f>
        <v>5.99231763578969E-035</v>
      </c>
    </row>
    <row r="7890" customFormat="false" ht="12.75" hidden="false" customHeight="false" outlineLevel="0" collapsed="false">
      <c r="A7890" s="1"/>
      <c r="B7890" s="1"/>
      <c r="C7890" s="1" t="n">
        <f aca="false">C7889+0.01</f>
        <v>78.8100000000034</v>
      </c>
      <c r="D7890" s="0" t="n">
        <v>0</v>
      </c>
      <c r="E7890" s="0" t="n">
        <f aca="false">C7890</f>
        <v>78.8100000000034</v>
      </c>
      <c r="F7890" s="0" t="n">
        <f aca="false">EXP(-C7890)</f>
        <v>5.93269307908576E-035</v>
      </c>
      <c r="G7890" s="0" t="n">
        <f aca="false">EXP(D7891-D7890)</f>
        <v>1</v>
      </c>
      <c r="H7890" s="0" t="n">
        <f aca="false">SUM(F7890:G7890)</f>
        <v>1</v>
      </c>
      <c r="I7890" s="0" t="n">
        <f aca="false">F7890/H7890</f>
        <v>5.93269307908576E-035</v>
      </c>
    </row>
    <row r="7891" customFormat="false" ht="12.75" hidden="false" customHeight="false" outlineLevel="0" collapsed="false">
      <c r="A7891" s="1"/>
      <c r="B7891" s="1"/>
      <c r="C7891" s="1" t="n">
        <f aca="false">C7890+0.01</f>
        <v>78.8200000000034</v>
      </c>
      <c r="D7891" s="0" t="n">
        <v>0</v>
      </c>
      <c r="E7891" s="0" t="n">
        <f aca="false">C7891</f>
        <v>78.8200000000034</v>
      </c>
      <c r="F7891" s="0" t="n">
        <f aca="false">EXP(-C7891)</f>
        <v>5.87366179663366E-035</v>
      </c>
      <c r="G7891" s="0" t="n">
        <f aca="false">EXP(D7892-D7891)</f>
        <v>1</v>
      </c>
      <c r="H7891" s="0" t="n">
        <f aca="false">SUM(F7891:G7891)</f>
        <v>1</v>
      </c>
      <c r="I7891" s="0" t="n">
        <f aca="false">F7891/H7891</f>
        <v>5.87366179663366E-035</v>
      </c>
    </row>
    <row r="7892" customFormat="false" ht="12.75" hidden="false" customHeight="false" outlineLevel="0" collapsed="false">
      <c r="A7892" s="1"/>
      <c r="B7892" s="1"/>
      <c r="C7892" s="1" t="n">
        <f aca="false">C7891+0.01</f>
        <v>78.8300000000034</v>
      </c>
      <c r="D7892" s="0" t="n">
        <v>0</v>
      </c>
      <c r="E7892" s="0" t="n">
        <f aca="false">C7892</f>
        <v>78.8300000000034</v>
      </c>
      <c r="F7892" s="0" t="n">
        <f aca="false">EXP(-C7892)</f>
        <v>5.81521788525597E-035</v>
      </c>
      <c r="G7892" s="0" t="n">
        <f aca="false">EXP(D7893-D7892)</f>
        <v>1</v>
      </c>
      <c r="H7892" s="0" t="n">
        <f aca="false">SUM(F7892:G7892)</f>
        <v>1</v>
      </c>
      <c r="I7892" s="0" t="n">
        <f aca="false">F7892/H7892</f>
        <v>5.81521788525597E-035</v>
      </c>
    </row>
    <row r="7893" customFormat="false" ht="12.75" hidden="false" customHeight="false" outlineLevel="0" collapsed="false">
      <c r="A7893" s="1"/>
      <c r="B7893" s="1"/>
      <c r="C7893" s="1" t="n">
        <f aca="false">C7892+0.01</f>
        <v>78.8400000000034</v>
      </c>
      <c r="D7893" s="0" t="n">
        <v>0</v>
      </c>
      <c r="E7893" s="0" t="n">
        <f aca="false">C7893</f>
        <v>78.8400000000034</v>
      </c>
      <c r="F7893" s="0" t="n">
        <f aca="false">EXP(-C7893)</f>
        <v>5.75735550051283E-035</v>
      </c>
      <c r="G7893" s="0" t="n">
        <f aca="false">EXP(D7894-D7893)</f>
        <v>1</v>
      </c>
      <c r="H7893" s="0" t="n">
        <f aca="false">SUM(F7893:G7893)</f>
        <v>1</v>
      </c>
      <c r="I7893" s="0" t="n">
        <f aca="false">F7893/H7893</f>
        <v>5.75735550051283E-035</v>
      </c>
    </row>
    <row r="7894" customFormat="false" ht="12.75" hidden="false" customHeight="false" outlineLevel="0" collapsed="false">
      <c r="A7894" s="1"/>
      <c r="B7894" s="1"/>
      <c r="C7894" s="1" t="n">
        <f aca="false">C7893+0.01</f>
        <v>78.8500000000034</v>
      </c>
      <c r="D7894" s="0" t="n">
        <v>0</v>
      </c>
      <c r="E7894" s="0" t="n">
        <f aca="false">C7894</f>
        <v>78.8500000000034</v>
      </c>
      <c r="F7894" s="0" t="n">
        <f aca="false">EXP(-C7894)</f>
        <v>5.70006885611756E-035</v>
      </c>
      <c r="G7894" s="0" t="n">
        <f aca="false">EXP(D7895-D7894)</f>
        <v>1</v>
      </c>
      <c r="H7894" s="0" t="n">
        <f aca="false">SUM(F7894:G7894)</f>
        <v>1</v>
      </c>
      <c r="I7894" s="0" t="n">
        <f aca="false">F7894/H7894</f>
        <v>5.70006885611756E-035</v>
      </c>
    </row>
    <row r="7895" customFormat="false" ht="12.75" hidden="false" customHeight="false" outlineLevel="0" collapsed="false">
      <c r="A7895" s="1"/>
      <c r="B7895" s="1"/>
      <c r="C7895" s="1" t="n">
        <f aca="false">C7894+0.01</f>
        <v>78.8600000000034</v>
      </c>
      <c r="D7895" s="0" t="n">
        <v>0</v>
      </c>
      <c r="E7895" s="0" t="n">
        <f aca="false">C7895</f>
        <v>78.8600000000034</v>
      </c>
      <c r="F7895" s="0" t="n">
        <f aca="false">EXP(-C7895)</f>
        <v>5.64335222335797E-035</v>
      </c>
      <c r="G7895" s="0" t="n">
        <f aca="false">EXP(D7896-D7895)</f>
        <v>1</v>
      </c>
      <c r="H7895" s="0" t="n">
        <f aca="false">SUM(F7895:G7895)</f>
        <v>1</v>
      </c>
      <c r="I7895" s="0" t="n">
        <f aca="false">F7895/H7895</f>
        <v>5.64335222335797E-035</v>
      </c>
    </row>
    <row r="7896" customFormat="false" ht="12.75" hidden="false" customHeight="false" outlineLevel="0" collapsed="false">
      <c r="A7896" s="1"/>
      <c r="B7896" s="1"/>
      <c r="C7896" s="1" t="n">
        <f aca="false">C7895+0.01</f>
        <v>78.8700000000034</v>
      </c>
      <c r="D7896" s="0" t="n">
        <v>0</v>
      </c>
      <c r="E7896" s="0" t="n">
        <f aca="false">C7896</f>
        <v>78.8700000000034</v>
      </c>
      <c r="F7896" s="0" t="n">
        <f aca="false">EXP(-C7896)</f>
        <v>5.58719993052353E-035</v>
      </c>
      <c r="G7896" s="0" t="n">
        <f aca="false">EXP(D7897-D7896)</f>
        <v>1</v>
      </c>
      <c r="H7896" s="0" t="n">
        <f aca="false">SUM(F7896:G7896)</f>
        <v>1</v>
      </c>
      <c r="I7896" s="0" t="n">
        <f aca="false">F7896/H7896</f>
        <v>5.58719993052353E-035</v>
      </c>
    </row>
    <row r="7897" customFormat="false" ht="12.75" hidden="false" customHeight="false" outlineLevel="0" collapsed="false">
      <c r="A7897" s="1"/>
      <c r="B7897" s="1"/>
      <c r="C7897" s="1" t="n">
        <f aca="false">C7896+0.01</f>
        <v>78.8800000000035</v>
      </c>
      <c r="D7897" s="0" t="n">
        <v>0</v>
      </c>
      <c r="E7897" s="0" t="n">
        <f aca="false">C7897</f>
        <v>78.8800000000035</v>
      </c>
      <c r="F7897" s="0" t="n">
        <f aca="false">EXP(-C7897)</f>
        <v>5.53160636233815E-035</v>
      </c>
      <c r="G7897" s="0" t="n">
        <f aca="false">EXP(D7898-D7897)</f>
        <v>1</v>
      </c>
      <c r="H7897" s="0" t="n">
        <f aca="false">SUM(F7897:G7897)</f>
        <v>1</v>
      </c>
      <c r="I7897" s="0" t="n">
        <f aca="false">F7897/H7897</f>
        <v>5.53160636233815E-035</v>
      </c>
    </row>
    <row r="7898" customFormat="false" ht="12.75" hidden="false" customHeight="false" outlineLevel="0" collapsed="false">
      <c r="A7898" s="1"/>
      <c r="B7898" s="1"/>
      <c r="C7898" s="1" t="n">
        <f aca="false">C7897+0.01</f>
        <v>78.8900000000035</v>
      </c>
      <c r="D7898" s="0" t="n">
        <v>0</v>
      </c>
      <c r="E7898" s="0" t="n">
        <f aca="false">C7898</f>
        <v>78.8900000000035</v>
      </c>
      <c r="F7898" s="0" t="n">
        <f aca="false">EXP(-C7898)</f>
        <v>5.4765659593987E-035</v>
      </c>
      <c r="G7898" s="0" t="n">
        <f aca="false">EXP(D7899-D7898)</f>
        <v>1</v>
      </c>
      <c r="H7898" s="0" t="n">
        <f aca="false">SUM(F7898:G7898)</f>
        <v>1</v>
      </c>
      <c r="I7898" s="0" t="n">
        <f aca="false">F7898/H7898</f>
        <v>5.4765659593987E-035</v>
      </c>
    </row>
    <row r="7899" customFormat="false" ht="12.75" hidden="false" customHeight="false" outlineLevel="0" collapsed="false">
      <c r="A7899" s="1"/>
      <c r="B7899" s="1"/>
      <c r="C7899" s="1" t="n">
        <f aca="false">C7898+0.01</f>
        <v>78.9000000000035</v>
      </c>
      <c r="D7899" s="0" t="n">
        <v>0</v>
      </c>
      <c r="E7899" s="0" t="n">
        <f aca="false">C7899</f>
        <v>78.9000000000035</v>
      </c>
      <c r="F7899" s="0" t="n">
        <f aca="false">EXP(-C7899)</f>
        <v>5.42207321761901E-035</v>
      </c>
      <c r="G7899" s="0" t="n">
        <f aca="false">EXP(D7900-D7899)</f>
        <v>1</v>
      </c>
      <c r="H7899" s="0" t="n">
        <f aca="false">SUM(F7899:G7899)</f>
        <v>1</v>
      </c>
      <c r="I7899" s="0" t="n">
        <f aca="false">F7899/H7899</f>
        <v>5.42207321761901E-035</v>
      </c>
    </row>
    <row r="7900" customFormat="false" ht="12.75" hidden="false" customHeight="false" outlineLevel="0" collapsed="false">
      <c r="A7900" s="1"/>
      <c r="B7900" s="1"/>
      <c r="C7900" s="1" t="n">
        <f aca="false">C7899+0.01</f>
        <v>78.9100000000035</v>
      </c>
      <c r="D7900" s="0" t="n">
        <v>0</v>
      </c>
      <c r="E7900" s="0" t="n">
        <f aca="false">C7900</f>
        <v>78.9100000000035</v>
      </c>
      <c r="F7900" s="0" t="n">
        <f aca="false">EXP(-C7900)</f>
        <v>5.36812268767949E-035</v>
      </c>
      <c r="G7900" s="0" t="n">
        <f aca="false">EXP(D7901-D7900)</f>
        <v>1</v>
      </c>
      <c r="H7900" s="0" t="n">
        <f aca="false">SUM(F7900:G7900)</f>
        <v>1</v>
      </c>
      <c r="I7900" s="0" t="n">
        <f aca="false">F7900/H7900</f>
        <v>5.36812268767949E-035</v>
      </c>
    </row>
    <row r="7901" customFormat="false" ht="12.75" hidden="false" customHeight="false" outlineLevel="0" collapsed="false">
      <c r="A7901" s="1"/>
      <c r="B7901" s="1"/>
      <c r="C7901" s="1" t="n">
        <f aca="false">C7900+0.01</f>
        <v>78.9200000000035</v>
      </c>
      <c r="D7901" s="0" t="n">
        <v>0</v>
      </c>
      <c r="E7901" s="0" t="n">
        <f aca="false">C7901</f>
        <v>78.9200000000035</v>
      </c>
      <c r="F7901" s="0" t="n">
        <f aca="false">EXP(-C7901)</f>
        <v>5.31470897448219E-035</v>
      </c>
      <c r="G7901" s="0" t="n">
        <f aca="false">EXP(D7902-D7901)</f>
        <v>1</v>
      </c>
      <c r="H7901" s="0" t="n">
        <f aca="false">SUM(F7901:G7901)</f>
        <v>1</v>
      </c>
      <c r="I7901" s="0" t="n">
        <f aca="false">F7901/H7901</f>
        <v>5.31470897448219E-035</v>
      </c>
    </row>
    <row r="7902" customFormat="false" ht="12.75" hidden="false" customHeight="false" outlineLevel="0" collapsed="false">
      <c r="A7902" s="1"/>
      <c r="B7902" s="1"/>
      <c r="C7902" s="1" t="n">
        <f aca="false">C7901+0.01</f>
        <v>78.9300000000035</v>
      </c>
      <c r="D7902" s="0" t="n">
        <v>0</v>
      </c>
      <c r="E7902" s="0" t="n">
        <f aca="false">C7902</f>
        <v>78.9300000000035</v>
      </c>
      <c r="F7902" s="0" t="n">
        <f aca="false">EXP(-C7902)</f>
        <v>5.26182673661127E-035</v>
      </c>
      <c r="G7902" s="0" t="n">
        <f aca="false">EXP(D7903-D7902)</f>
        <v>1</v>
      </c>
      <c r="H7902" s="0" t="n">
        <f aca="false">SUM(F7902:G7902)</f>
        <v>1</v>
      </c>
      <c r="I7902" s="0" t="n">
        <f aca="false">F7902/H7902</f>
        <v>5.26182673661127E-035</v>
      </c>
    </row>
    <row r="7903" customFormat="false" ht="12.75" hidden="false" customHeight="false" outlineLevel="0" collapsed="false">
      <c r="A7903" s="1"/>
      <c r="B7903" s="1"/>
      <c r="C7903" s="1" t="n">
        <f aca="false">C7902+0.01</f>
        <v>78.9400000000035</v>
      </c>
      <c r="D7903" s="0" t="n">
        <v>0</v>
      </c>
      <c r="E7903" s="0" t="n">
        <f aca="false">C7903</f>
        <v>78.9400000000035</v>
      </c>
      <c r="F7903" s="0" t="n">
        <f aca="false">EXP(-C7903)</f>
        <v>5.20947068579889E-035</v>
      </c>
      <c r="G7903" s="0" t="n">
        <f aca="false">EXP(D7904-D7903)</f>
        <v>1</v>
      </c>
      <c r="H7903" s="0" t="n">
        <f aca="false">SUM(F7903:G7903)</f>
        <v>1</v>
      </c>
      <c r="I7903" s="0" t="n">
        <f aca="false">F7903/H7903</f>
        <v>5.20947068579889E-035</v>
      </c>
    </row>
    <row r="7904" customFormat="false" ht="12.75" hidden="false" customHeight="false" outlineLevel="0" collapsed="false">
      <c r="A7904" s="1"/>
      <c r="B7904" s="1"/>
      <c r="C7904" s="1" t="n">
        <f aca="false">C7903+0.01</f>
        <v>78.9500000000035</v>
      </c>
      <c r="D7904" s="0" t="n">
        <v>0</v>
      </c>
      <c r="E7904" s="0" t="n">
        <f aca="false">C7904</f>
        <v>78.9500000000035</v>
      </c>
      <c r="F7904" s="0" t="n">
        <f aca="false">EXP(-C7904)</f>
        <v>5.15763558639633E-035</v>
      </c>
      <c r="G7904" s="0" t="n">
        <f aca="false">EXP(D7905-D7904)</f>
        <v>1</v>
      </c>
      <c r="H7904" s="0" t="n">
        <f aca="false">SUM(F7904:G7904)</f>
        <v>1</v>
      </c>
      <c r="I7904" s="0" t="n">
        <f aca="false">F7904/H7904</f>
        <v>5.15763558639633E-035</v>
      </c>
    </row>
    <row r="7905" customFormat="false" ht="12.75" hidden="false" customHeight="false" outlineLevel="0" collapsed="false">
      <c r="A7905" s="1"/>
      <c r="B7905" s="1"/>
      <c r="C7905" s="1" t="n">
        <f aca="false">C7904+0.01</f>
        <v>78.9600000000035</v>
      </c>
      <c r="D7905" s="0" t="n">
        <v>0</v>
      </c>
      <c r="E7905" s="0" t="n">
        <f aca="false">C7905</f>
        <v>78.9600000000035</v>
      </c>
      <c r="F7905" s="0" t="n">
        <f aca="false">EXP(-C7905)</f>
        <v>5.10631625485046E-035</v>
      </c>
      <c r="G7905" s="0" t="n">
        <f aca="false">EXP(D7906-D7905)</f>
        <v>1</v>
      </c>
      <c r="H7905" s="0" t="n">
        <f aca="false">SUM(F7905:G7905)</f>
        <v>1</v>
      </c>
      <c r="I7905" s="0" t="n">
        <f aca="false">F7905/H7905</f>
        <v>5.10631625485046E-035</v>
      </c>
    </row>
    <row r="7906" customFormat="false" ht="12.75" hidden="false" customHeight="false" outlineLevel="0" collapsed="false">
      <c r="A7906" s="1"/>
      <c r="B7906" s="1"/>
      <c r="C7906" s="1" t="n">
        <f aca="false">C7905+0.01</f>
        <v>78.9700000000035</v>
      </c>
      <c r="D7906" s="0" t="n">
        <v>0</v>
      </c>
      <c r="E7906" s="0" t="n">
        <f aca="false">C7906</f>
        <v>78.9700000000035</v>
      </c>
      <c r="F7906" s="0" t="n">
        <f aca="false">EXP(-C7906)</f>
        <v>5.05550755918534E-035</v>
      </c>
      <c r="G7906" s="0" t="n">
        <f aca="false">EXP(D7907-D7906)</f>
        <v>1</v>
      </c>
      <c r="H7906" s="0" t="n">
        <f aca="false">SUM(F7906:G7906)</f>
        <v>1</v>
      </c>
      <c r="I7906" s="0" t="n">
        <f aca="false">F7906/H7906</f>
        <v>5.05550755918534E-035</v>
      </c>
    </row>
    <row r="7907" customFormat="false" ht="12.75" hidden="false" customHeight="false" outlineLevel="0" collapsed="false">
      <c r="A7907" s="1"/>
      <c r="B7907" s="1"/>
      <c r="C7907" s="1" t="n">
        <f aca="false">C7906+0.01</f>
        <v>78.9800000000035</v>
      </c>
      <c r="D7907" s="0" t="n">
        <v>0</v>
      </c>
      <c r="E7907" s="0" t="n">
        <f aca="false">C7907</f>
        <v>78.9800000000035</v>
      </c>
      <c r="F7907" s="0" t="n">
        <f aca="false">EXP(-C7907)</f>
        <v>5.00520441848908E-035</v>
      </c>
      <c r="G7907" s="0" t="n">
        <f aca="false">EXP(D7908-D7907)</f>
        <v>1</v>
      </c>
      <c r="H7907" s="0" t="n">
        <f aca="false">SUM(F7907:G7907)</f>
        <v>1</v>
      </c>
      <c r="I7907" s="0" t="n">
        <f aca="false">F7907/H7907</f>
        <v>5.00520441848908E-035</v>
      </c>
    </row>
    <row r="7908" customFormat="false" ht="12.75" hidden="false" customHeight="false" outlineLevel="0" collapsed="false">
      <c r="A7908" s="1"/>
      <c r="B7908" s="1"/>
      <c r="C7908" s="1" t="n">
        <f aca="false">C7907+0.01</f>
        <v>78.9900000000035</v>
      </c>
      <c r="D7908" s="0" t="n">
        <v>0</v>
      </c>
      <c r="E7908" s="0" t="n">
        <f aca="false">C7908</f>
        <v>78.9900000000035</v>
      </c>
      <c r="F7908" s="0" t="n">
        <f aca="false">EXP(-C7908)</f>
        <v>4.95540180240569E-035</v>
      </c>
      <c r="G7908" s="0" t="n">
        <f aca="false">EXP(D7909-D7908)</f>
        <v>1</v>
      </c>
      <c r="H7908" s="0" t="n">
        <f aca="false">SUM(F7908:G7908)</f>
        <v>1</v>
      </c>
      <c r="I7908" s="0" t="n">
        <f aca="false">F7908/H7908</f>
        <v>4.95540180240569E-035</v>
      </c>
    </row>
    <row r="7909" customFormat="false" ht="12.75" hidden="false" customHeight="false" outlineLevel="0" collapsed="false">
      <c r="A7909" s="1"/>
      <c r="B7909" s="1"/>
      <c r="C7909" s="1" t="n">
        <f aca="false">C7908+0.01</f>
        <v>79.0000000000035</v>
      </c>
      <c r="D7909" s="0" t="n">
        <v>0</v>
      </c>
      <c r="E7909" s="0" t="n">
        <f aca="false">C7909</f>
        <v>79.0000000000035</v>
      </c>
      <c r="F7909" s="0" t="n">
        <f aca="false">EXP(-C7909)</f>
        <v>4.90609473063206E-035</v>
      </c>
      <c r="G7909" s="0" t="n">
        <f aca="false">EXP(D7910-D7909)</f>
        <v>1</v>
      </c>
      <c r="H7909" s="0" t="n">
        <f aca="false">SUM(F7909:G7909)</f>
        <v>1</v>
      </c>
      <c r="I7909" s="0" t="n">
        <f aca="false">F7909/H7909</f>
        <v>4.90609473063206E-035</v>
      </c>
    </row>
    <row r="7910" customFormat="false" ht="12.75" hidden="false" customHeight="false" outlineLevel="0" collapsed="false">
      <c r="A7910" s="1"/>
      <c r="B7910" s="1"/>
      <c r="C7910" s="1" t="n">
        <f aca="false">C7909+0.01</f>
        <v>79.0100000000035</v>
      </c>
      <c r="D7910" s="0" t="n">
        <v>0</v>
      </c>
      <c r="E7910" s="0" t="n">
        <f aca="false">C7910</f>
        <v>79.0100000000035</v>
      </c>
      <c r="F7910" s="0" t="n">
        <f aca="false">EXP(-C7910)</f>
        <v>4.85727827241992E-035</v>
      </c>
      <c r="G7910" s="0" t="n">
        <f aca="false">EXP(D7911-D7910)</f>
        <v>1</v>
      </c>
      <c r="H7910" s="0" t="n">
        <f aca="false">SUM(F7910:G7910)</f>
        <v>1</v>
      </c>
      <c r="I7910" s="0" t="n">
        <f aca="false">F7910/H7910</f>
        <v>4.85727827241992E-035</v>
      </c>
    </row>
    <row r="7911" customFormat="false" ht="12.75" hidden="false" customHeight="false" outlineLevel="0" collapsed="false">
      <c r="A7911" s="1"/>
      <c r="B7911" s="1"/>
      <c r="C7911" s="1" t="n">
        <f aca="false">C7910+0.01</f>
        <v>79.0200000000035</v>
      </c>
      <c r="D7911" s="0" t="n">
        <v>0</v>
      </c>
      <c r="E7911" s="0" t="n">
        <f aca="false">C7911</f>
        <v>79.0200000000035</v>
      </c>
      <c r="F7911" s="0" t="n">
        <f aca="false">EXP(-C7911)</f>
        <v>4.80894754608276E-035</v>
      </c>
      <c r="G7911" s="0" t="n">
        <f aca="false">EXP(D7912-D7911)</f>
        <v>1</v>
      </c>
      <c r="H7911" s="0" t="n">
        <f aca="false">SUM(F7911:G7911)</f>
        <v>1</v>
      </c>
      <c r="I7911" s="0" t="n">
        <f aca="false">F7911/H7911</f>
        <v>4.80894754608276E-035</v>
      </c>
    </row>
    <row r="7912" customFormat="false" ht="12.75" hidden="false" customHeight="false" outlineLevel="0" collapsed="false">
      <c r="A7912" s="1"/>
      <c r="B7912" s="1"/>
      <c r="C7912" s="1" t="n">
        <f aca="false">C7911+0.01</f>
        <v>79.0300000000035</v>
      </c>
      <c r="D7912" s="0" t="n">
        <v>0</v>
      </c>
      <c r="E7912" s="0" t="n">
        <f aca="false">C7912</f>
        <v>79.0300000000035</v>
      </c>
      <c r="F7912" s="0" t="n">
        <f aca="false">EXP(-C7912)</f>
        <v>4.76109771850768E-035</v>
      </c>
      <c r="G7912" s="0" t="n">
        <f aca="false">EXP(D7913-D7912)</f>
        <v>1</v>
      </c>
      <c r="H7912" s="0" t="n">
        <f aca="false">SUM(F7912:G7912)</f>
        <v>1</v>
      </c>
      <c r="I7912" s="0" t="n">
        <f aca="false">F7912/H7912</f>
        <v>4.76109771850768E-035</v>
      </c>
    </row>
    <row r="7913" customFormat="false" ht="12.75" hidden="false" customHeight="false" outlineLevel="0" collapsed="false">
      <c r="A7913" s="1"/>
      <c r="B7913" s="1"/>
      <c r="C7913" s="1" t="n">
        <f aca="false">C7912+0.01</f>
        <v>79.0400000000035</v>
      </c>
      <c r="D7913" s="0" t="n">
        <v>0</v>
      </c>
      <c r="E7913" s="0" t="n">
        <f aca="false">C7913</f>
        <v>79.0400000000035</v>
      </c>
      <c r="F7913" s="0" t="n">
        <f aca="false">EXP(-C7913)</f>
        <v>4.71372400467205E-035</v>
      </c>
      <c r="G7913" s="0" t="n">
        <f aca="false">EXP(D7914-D7913)</f>
        <v>1</v>
      </c>
      <c r="H7913" s="0" t="n">
        <f aca="false">SUM(F7913:G7913)</f>
        <v>1</v>
      </c>
      <c r="I7913" s="0" t="n">
        <f aca="false">F7913/H7913</f>
        <v>4.71372400467205E-035</v>
      </c>
    </row>
    <row r="7914" customFormat="false" ht="12.75" hidden="false" customHeight="false" outlineLevel="0" collapsed="false">
      <c r="A7914" s="1"/>
      <c r="B7914" s="1"/>
      <c r="C7914" s="1" t="n">
        <f aca="false">C7913+0.01</f>
        <v>79.0500000000035</v>
      </c>
      <c r="D7914" s="0" t="n">
        <v>0</v>
      </c>
      <c r="E7914" s="0" t="n">
        <f aca="false">C7914</f>
        <v>79.0500000000035</v>
      </c>
      <c r="F7914" s="0" t="n">
        <f aca="false">EXP(-C7914)</f>
        <v>4.666821667165E-035</v>
      </c>
      <c r="G7914" s="0" t="n">
        <f aca="false">EXP(D7915-D7914)</f>
        <v>1</v>
      </c>
      <c r="H7914" s="0" t="n">
        <f aca="false">SUM(F7914:G7914)</f>
        <v>1</v>
      </c>
      <c r="I7914" s="0" t="n">
        <f aca="false">F7914/H7914</f>
        <v>4.666821667165E-035</v>
      </c>
    </row>
    <row r="7915" customFormat="false" ht="12.75" hidden="false" customHeight="false" outlineLevel="0" collapsed="false">
      <c r="A7915" s="1"/>
      <c r="B7915" s="1"/>
      <c r="C7915" s="1" t="n">
        <f aca="false">C7914+0.01</f>
        <v>79.0600000000035</v>
      </c>
      <c r="D7915" s="0" t="n">
        <v>0</v>
      </c>
      <c r="E7915" s="0" t="n">
        <f aca="false">C7915</f>
        <v>79.0600000000035</v>
      </c>
      <c r="F7915" s="0" t="n">
        <f aca="false">EXP(-C7915)</f>
        <v>4.6203860157137E-035</v>
      </c>
      <c r="G7915" s="0" t="n">
        <f aca="false">EXP(D7916-D7915)</f>
        <v>1</v>
      </c>
      <c r="H7915" s="0" t="n">
        <f aca="false">SUM(F7915:G7915)</f>
        <v>1</v>
      </c>
      <c r="I7915" s="0" t="n">
        <f aca="false">F7915/H7915</f>
        <v>4.6203860157137E-035</v>
      </c>
    </row>
    <row r="7916" customFormat="false" ht="12.75" hidden="false" customHeight="false" outlineLevel="0" collapsed="false">
      <c r="A7916" s="1"/>
      <c r="B7916" s="1"/>
      <c r="C7916" s="1" t="n">
        <f aca="false">C7915+0.01</f>
        <v>79.0700000000036</v>
      </c>
      <c r="D7916" s="0" t="n">
        <v>0</v>
      </c>
      <c r="E7916" s="0" t="n">
        <f aca="false">C7916</f>
        <v>79.0700000000036</v>
      </c>
      <c r="F7916" s="0" t="n">
        <f aca="false">EXP(-C7916)</f>
        <v>4.57441240671431E-035</v>
      </c>
      <c r="G7916" s="0" t="n">
        <f aca="false">EXP(D7917-D7916)</f>
        <v>1</v>
      </c>
      <c r="H7916" s="0" t="n">
        <f aca="false">SUM(F7916:G7916)</f>
        <v>1</v>
      </c>
      <c r="I7916" s="0" t="n">
        <f aca="false">F7916/H7916</f>
        <v>4.57441240671431E-035</v>
      </c>
    </row>
    <row r="7917" customFormat="false" ht="12.75" hidden="false" customHeight="false" outlineLevel="0" collapsed="false">
      <c r="A7917" s="1"/>
      <c r="B7917" s="1"/>
      <c r="C7917" s="1" t="n">
        <f aca="false">C7916+0.01</f>
        <v>79.0800000000036</v>
      </c>
      <c r="D7917" s="0" t="n">
        <v>0</v>
      </c>
      <c r="E7917" s="0" t="n">
        <f aca="false">C7917</f>
        <v>79.0800000000036</v>
      </c>
      <c r="F7917" s="0" t="n">
        <f aca="false">EXP(-C7917)</f>
        <v>4.52889624276761E-035</v>
      </c>
      <c r="G7917" s="0" t="n">
        <f aca="false">EXP(D7918-D7917)</f>
        <v>1</v>
      </c>
      <c r="H7917" s="0" t="n">
        <f aca="false">SUM(F7917:G7917)</f>
        <v>1</v>
      </c>
      <c r="I7917" s="0" t="n">
        <f aca="false">F7917/H7917</f>
        <v>4.52889624276761E-035</v>
      </c>
    </row>
    <row r="7918" customFormat="false" ht="12.75" hidden="false" customHeight="false" outlineLevel="0" collapsed="false">
      <c r="A7918" s="1"/>
      <c r="B7918" s="1"/>
      <c r="C7918" s="1" t="n">
        <f aca="false">C7917+0.01</f>
        <v>79.0900000000036</v>
      </c>
      <c r="D7918" s="0" t="n">
        <v>0</v>
      </c>
      <c r="E7918" s="0" t="n">
        <f aca="false">C7918</f>
        <v>79.0900000000036</v>
      </c>
      <c r="F7918" s="0" t="n">
        <f aca="false">EXP(-C7918)</f>
        <v>4.48383297221928E-035</v>
      </c>
      <c r="G7918" s="0" t="n">
        <f aca="false">EXP(D7919-D7918)</f>
        <v>1</v>
      </c>
      <c r="H7918" s="0" t="n">
        <f aca="false">SUM(F7918:G7918)</f>
        <v>1</v>
      </c>
      <c r="I7918" s="0" t="n">
        <f aca="false">F7918/H7918</f>
        <v>4.48383297221928E-035</v>
      </c>
    </row>
    <row r="7919" customFormat="false" ht="12.75" hidden="false" customHeight="false" outlineLevel="0" collapsed="false">
      <c r="A7919" s="1"/>
      <c r="B7919" s="1"/>
      <c r="C7919" s="1" t="n">
        <f aca="false">C7918+0.01</f>
        <v>79.1000000000036</v>
      </c>
      <c r="D7919" s="0" t="n">
        <v>0</v>
      </c>
      <c r="E7919" s="0" t="n">
        <f aca="false">C7919</f>
        <v>79.1000000000036</v>
      </c>
      <c r="F7919" s="0" t="n">
        <f aca="false">EXP(-C7919)</f>
        <v>4.43921808870471E-035</v>
      </c>
      <c r="G7919" s="0" t="n">
        <f aca="false">EXP(D7920-D7919)</f>
        <v>1</v>
      </c>
      <c r="H7919" s="0" t="n">
        <f aca="false">SUM(F7919:G7919)</f>
        <v>1</v>
      </c>
      <c r="I7919" s="0" t="n">
        <f aca="false">F7919/H7919</f>
        <v>4.43921808870471E-035</v>
      </c>
    </row>
    <row r="7920" customFormat="false" ht="12.75" hidden="false" customHeight="false" outlineLevel="0" collapsed="false">
      <c r="A7920" s="1"/>
      <c r="B7920" s="1"/>
      <c r="C7920" s="1" t="n">
        <f aca="false">C7919+0.01</f>
        <v>79.1100000000036</v>
      </c>
      <c r="D7920" s="0" t="n">
        <v>0</v>
      </c>
      <c r="E7920" s="0" t="n">
        <f aca="false">C7920</f>
        <v>79.1100000000036</v>
      </c>
      <c r="F7920" s="0" t="n">
        <f aca="false">EXP(-C7920)</f>
        <v>4.39504713069838E-035</v>
      </c>
      <c r="G7920" s="0" t="n">
        <f aca="false">EXP(D7921-D7920)</f>
        <v>1</v>
      </c>
      <c r="H7920" s="0" t="n">
        <f aca="false">SUM(F7920:G7920)</f>
        <v>1</v>
      </c>
      <c r="I7920" s="0" t="n">
        <f aca="false">F7920/H7920</f>
        <v>4.39504713069838E-035</v>
      </c>
    </row>
    <row r="7921" customFormat="false" ht="12.75" hidden="false" customHeight="false" outlineLevel="0" collapsed="false">
      <c r="A7921" s="1"/>
      <c r="B7921" s="1"/>
      <c r="C7921" s="1" t="n">
        <f aca="false">C7920+0.01</f>
        <v>79.1200000000036</v>
      </c>
      <c r="D7921" s="0" t="n">
        <v>0</v>
      </c>
      <c r="E7921" s="0" t="n">
        <f aca="false">C7921</f>
        <v>79.1200000000036</v>
      </c>
      <c r="F7921" s="0" t="n">
        <f aca="false">EXP(-C7921)</f>
        <v>4.35131568106767E-035</v>
      </c>
      <c r="G7921" s="0" t="n">
        <f aca="false">EXP(D7922-D7921)</f>
        <v>1</v>
      </c>
      <c r="H7921" s="0" t="n">
        <f aca="false">SUM(F7921:G7921)</f>
        <v>1</v>
      </c>
      <c r="I7921" s="0" t="n">
        <f aca="false">F7921/H7921</f>
        <v>4.35131568106767E-035</v>
      </c>
    </row>
    <row r="7922" customFormat="false" ht="12.75" hidden="false" customHeight="false" outlineLevel="0" collapsed="false">
      <c r="A7922" s="1"/>
      <c r="B7922" s="1"/>
      <c r="C7922" s="1" t="n">
        <f aca="false">C7921+0.01</f>
        <v>79.1300000000036</v>
      </c>
      <c r="D7922" s="0" t="n">
        <v>0</v>
      </c>
      <c r="E7922" s="0" t="n">
        <f aca="false">C7922</f>
        <v>79.1300000000036</v>
      </c>
      <c r="F7922" s="0" t="n">
        <f aca="false">EXP(-C7922)</f>
        <v>4.30801936663117E-035</v>
      </c>
      <c r="G7922" s="0" t="n">
        <f aca="false">EXP(D7923-D7922)</f>
        <v>1</v>
      </c>
      <c r="H7922" s="0" t="n">
        <f aca="false">SUM(F7922:G7922)</f>
        <v>1</v>
      </c>
      <c r="I7922" s="0" t="n">
        <f aca="false">F7922/H7922</f>
        <v>4.30801936663117E-035</v>
      </c>
    </row>
    <row r="7923" customFormat="false" ht="12.75" hidden="false" customHeight="false" outlineLevel="0" collapsed="false">
      <c r="A7923" s="1"/>
      <c r="B7923" s="1"/>
      <c r="C7923" s="1" t="n">
        <f aca="false">C7922+0.01</f>
        <v>79.1400000000036</v>
      </c>
      <c r="D7923" s="0" t="n">
        <v>0</v>
      </c>
      <c r="E7923" s="0" t="n">
        <f aca="false">C7923</f>
        <v>79.1400000000036</v>
      </c>
      <c r="F7923" s="0" t="n">
        <f aca="false">EXP(-C7923)</f>
        <v>4.26515385772136E-035</v>
      </c>
      <c r="G7923" s="0" t="n">
        <f aca="false">EXP(D7924-D7923)</f>
        <v>1</v>
      </c>
      <c r="H7923" s="0" t="n">
        <f aca="false">SUM(F7923:G7923)</f>
        <v>1</v>
      </c>
      <c r="I7923" s="0" t="n">
        <f aca="false">F7923/H7923</f>
        <v>4.26515385772136E-035</v>
      </c>
    </row>
    <row r="7924" customFormat="false" ht="12.75" hidden="false" customHeight="false" outlineLevel="0" collapsed="false">
      <c r="A7924" s="1"/>
      <c r="B7924" s="1"/>
      <c r="C7924" s="1" t="n">
        <f aca="false">C7923+0.01</f>
        <v>79.1500000000036</v>
      </c>
      <c r="D7924" s="0" t="n">
        <v>0</v>
      </c>
      <c r="E7924" s="0" t="n">
        <f aca="false">C7924</f>
        <v>79.1500000000036</v>
      </c>
      <c r="F7924" s="0" t="n">
        <f aca="false">EXP(-C7924)</f>
        <v>4.22271486775164E-035</v>
      </c>
      <c r="G7924" s="0" t="n">
        <f aca="false">EXP(D7925-D7924)</f>
        <v>1</v>
      </c>
      <c r="H7924" s="0" t="n">
        <f aca="false">SUM(F7924:G7924)</f>
        <v>1</v>
      </c>
      <c r="I7924" s="0" t="n">
        <f aca="false">F7924/H7924</f>
        <v>4.22271486775164E-035</v>
      </c>
    </row>
    <row r="7925" customFormat="false" ht="12.75" hidden="false" customHeight="false" outlineLevel="0" collapsed="false">
      <c r="A7925" s="1"/>
      <c r="B7925" s="1"/>
      <c r="C7925" s="1" t="n">
        <f aca="false">C7924+0.01</f>
        <v>79.1600000000036</v>
      </c>
      <c r="D7925" s="0" t="n">
        <v>0</v>
      </c>
      <c r="E7925" s="0" t="n">
        <f aca="false">C7925</f>
        <v>79.1600000000036</v>
      </c>
      <c r="F7925" s="0" t="n">
        <f aca="false">EXP(-C7925)</f>
        <v>4.18069815278763E-035</v>
      </c>
      <c r="G7925" s="0" t="n">
        <f aca="false">EXP(D7926-D7925)</f>
        <v>1</v>
      </c>
      <c r="H7925" s="0" t="n">
        <f aca="false">SUM(F7925:G7925)</f>
        <v>1</v>
      </c>
      <c r="I7925" s="0" t="n">
        <f aca="false">F7925/H7925</f>
        <v>4.18069815278763E-035</v>
      </c>
    </row>
    <row r="7926" customFormat="false" ht="12.75" hidden="false" customHeight="false" outlineLevel="0" collapsed="false">
      <c r="A7926" s="1"/>
      <c r="B7926" s="1"/>
      <c r="C7926" s="1" t="n">
        <f aca="false">C7925+0.01</f>
        <v>79.1700000000036</v>
      </c>
      <c r="D7926" s="0" t="n">
        <v>0</v>
      </c>
      <c r="E7926" s="0" t="n">
        <f aca="false">C7926</f>
        <v>79.1700000000036</v>
      </c>
      <c r="F7926" s="0" t="n">
        <f aca="false">EXP(-C7926)</f>
        <v>4.13909951112282E-035</v>
      </c>
      <c r="G7926" s="0" t="n">
        <f aca="false">EXP(D7927-D7926)</f>
        <v>1</v>
      </c>
      <c r="H7926" s="0" t="n">
        <f aca="false">SUM(F7926:G7926)</f>
        <v>1</v>
      </c>
      <c r="I7926" s="0" t="n">
        <f aca="false">F7926/H7926</f>
        <v>4.13909951112282E-035</v>
      </c>
    </row>
    <row r="7927" customFormat="false" ht="12.75" hidden="false" customHeight="false" outlineLevel="0" collapsed="false">
      <c r="A7927" s="1"/>
      <c r="B7927" s="1"/>
      <c r="C7927" s="1" t="n">
        <f aca="false">C7926+0.01</f>
        <v>79.1800000000036</v>
      </c>
      <c r="D7927" s="0" t="n">
        <v>0</v>
      </c>
      <c r="E7927" s="0" t="n">
        <f aca="false">C7927</f>
        <v>79.1800000000036</v>
      </c>
      <c r="F7927" s="0" t="n">
        <f aca="false">EXP(-C7927)</f>
        <v>4.09791478285839E-035</v>
      </c>
      <c r="G7927" s="0" t="n">
        <f aca="false">EXP(D7928-D7927)</f>
        <v>1</v>
      </c>
      <c r="H7927" s="0" t="n">
        <f aca="false">SUM(F7927:G7927)</f>
        <v>1</v>
      </c>
      <c r="I7927" s="0" t="n">
        <f aca="false">F7927/H7927</f>
        <v>4.09791478285839E-035</v>
      </c>
    </row>
    <row r="7928" customFormat="false" ht="12.75" hidden="false" customHeight="false" outlineLevel="0" collapsed="false">
      <c r="A7928" s="1"/>
      <c r="B7928" s="1"/>
      <c r="C7928" s="1" t="n">
        <f aca="false">C7927+0.01</f>
        <v>79.1900000000036</v>
      </c>
      <c r="D7928" s="0" t="n">
        <v>0</v>
      </c>
      <c r="E7928" s="0" t="n">
        <f aca="false">C7928</f>
        <v>79.1900000000036</v>
      </c>
      <c r="F7928" s="0" t="n">
        <f aca="false">EXP(-C7928)</f>
        <v>4.05713984948719E-035</v>
      </c>
      <c r="G7928" s="0" t="n">
        <f aca="false">EXP(D7929-D7928)</f>
        <v>1</v>
      </c>
      <c r="H7928" s="0" t="n">
        <f aca="false">SUM(F7928:G7928)</f>
        <v>1</v>
      </c>
      <c r="I7928" s="0" t="n">
        <f aca="false">F7928/H7928</f>
        <v>4.05713984948719E-035</v>
      </c>
    </row>
    <row r="7929" customFormat="false" ht="12.75" hidden="false" customHeight="false" outlineLevel="0" collapsed="false">
      <c r="A7929" s="1"/>
      <c r="B7929" s="1"/>
      <c r="C7929" s="1" t="n">
        <f aca="false">C7928+0.01</f>
        <v>79.2000000000036</v>
      </c>
      <c r="D7929" s="0" t="n">
        <v>0</v>
      </c>
      <c r="E7929" s="0" t="n">
        <f aca="false">C7929</f>
        <v>79.2000000000036</v>
      </c>
      <c r="F7929" s="0" t="n">
        <f aca="false">EXP(-C7929)</f>
        <v>4.01677063348189E-035</v>
      </c>
      <c r="G7929" s="0" t="n">
        <f aca="false">EXP(D7930-D7929)</f>
        <v>1</v>
      </c>
      <c r="H7929" s="0" t="n">
        <f aca="false">SUM(F7929:G7929)</f>
        <v>1</v>
      </c>
      <c r="I7929" s="0" t="n">
        <f aca="false">F7929/H7929</f>
        <v>4.01677063348189E-035</v>
      </c>
    </row>
    <row r="7930" customFormat="false" ht="12.75" hidden="false" customHeight="false" outlineLevel="0" collapsed="false">
      <c r="A7930" s="1"/>
      <c r="B7930" s="1"/>
      <c r="C7930" s="1" t="n">
        <f aca="false">C7929+0.01</f>
        <v>79.2100000000036</v>
      </c>
      <c r="D7930" s="0" t="n">
        <v>0</v>
      </c>
      <c r="E7930" s="0" t="n">
        <f aca="false">C7930</f>
        <v>79.2100000000036</v>
      </c>
      <c r="F7930" s="0" t="n">
        <f aca="false">EXP(-C7930)</f>
        <v>3.97680309788727E-035</v>
      </c>
      <c r="G7930" s="0" t="n">
        <f aca="false">EXP(D7931-D7930)</f>
        <v>1</v>
      </c>
      <c r="H7930" s="0" t="n">
        <f aca="false">SUM(F7930:G7930)</f>
        <v>1</v>
      </c>
      <c r="I7930" s="0" t="n">
        <f aca="false">F7930/H7930</f>
        <v>3.97680309788727E-035</v>
      </c>
    </row>
    <row r="7931" customFormat="false" ht="12.75" hidden="false" customHeight="false" outlineLevel="0" collapsed="false">
      <c r="A7931" s="1"/>
      <c r="B7931" s="1"/>
      <c r="C7931" s="1" t="n">
        <f aca="false">C7930+0.01</f>
        <v>79.2200000000036</v>
      </c>
      <c r="D7931" s="0" t="n">
        <v>0</v>
      </c>
      <c r="E7931" s="0" t="n">
        <f aca="false">C7931</f>
        <v>79.2200000000036</v>
      </c>
      <c r="F7931" s="0" t="n">
        <f aca="false">EXP(-C7931)</f>
        <v>3.93723324591645E-035</v>
      </c>
      <c r="G7931" s="0" t="n">
        <f aca="false">EXP(D7932-D7931)</f>
        <v>1</v>
      </c>
      <c r="H7931" s="0" t="n">
        <f aca="false">SUM(F7931:G7931)</f>
        <v>1</v>
      </c>
      <c r="I7931" s="0" t="n">
        <f aca="false">F7931/H7931</f>
        <v>3.93723324591645E-035</v>
      </c>
    </row>
    <row r="7932" customFormat="false" ht="12.75" hidden="false" customHeight="false" outlineLevel="0" collapsed="false">
      <c r="A7932" s="1"/>
      <c r="B7932" s="1"/>
      <c r="C7932" s="1" t="n">
        <f aca="false">C7931+0.01</f>
        <v>79.2300000000036</v>
      </c>
      <c r="D7932" s="0" t="n">
        <v>0</v>
      </c>
      <c r="E7932" s="0" t="n">
        <f aca="false">C7932</f>
        <v>79.2300000000036</v>
      </c>
      <c r="F7932" s="0" t="n">
        <f aca="false">EXP(-C7932)</f>
        <v>3.89805712055126E-035</v>
      </c>
      <c r="G7932" s="0" t="n">
        <f aca="false">EXP(D7933-D7932)</f>
        <v>1</v>
      </c>
      <c r="H7932" s="0" t="n">
        <f aca="false">SUM(F7932:G7932)</f>
        <v>1</v>
      </c>
      <c r="I7932" s="0" t="n">
        <f aca="false">F7932/H7932</f>
        <v>3.89805712055126E-035</v>
      </c>
    </row>
    <row r="7933" customFormat="false" ht="12.75" hidden="false" customHeight="false" outlineLevel="0" collapsed="false">
      <c r="A7933" s="1"/>
      <c r="B7933" s="1"/>
      <c r="C7933" s="1" t="n">
        <f aca="false">C7932+0.01</f>
        <v>79.2400000000036</v>
      </c>
      <c r="D7933" s="0" t="n">
        <v>0</v>
      </c>
      <c r="E7933" s="0" t="n">
        <f aca="false">C7933</f>
        <v>79.2400000000036</v>
      </c>
      <c r="F7933" s="0" t="n">
        <f aca="false">EXP(-C7933)</f>
        <v>3.85927080414651E-035</v>
      </c>
      <c r="G7933" s="0" t="n">
        <f aca="false">EXP(D7934-D7933)</f>
        <v>1</v>
      </c>
      <c r="H7933" s="0" t="n">
        <f aca="false">SUM(F7933:G7933)</f>
        <v>1</v>
      </c>
      <c r="I7933" s="0" t="n">
        <f aca="false">F7933/H7933</f>
        <v>3.85927080414651E-035</v>
      </c>
    </row>
    <row r="7934" customFormat="false" ht="12.75" hidden="false" customHeight="false" outlineLevel="0" collapsed="false">
      <c r="A7934" s="1"/>
      <c r="B7934" s="1"/>
      <c r="C7934" s="1" t="n">
        <f aca="false">C7933+0.01</f>
        <v>79.2500000000036</v>
      </c>
      <c r="D7934" s="0" t="n">
        <v>0</v>
      </c>
      <c r="E7934" s="0" t="n">
        <f aca="false">C7934</f>
        <v>79.2500000000036</v>
      </c>
      <c r="F7934" s="0" t="n">
        <f aca="false">EXP(-C7934)</f>
        <v>3.82087041803825E-035</v>
      </c>
      <c r="G7934" s="0" t="n">
        <f aca="false">EXP(D7935-D7934)</f>
        <v>1</v>
      </c>
      <c r="H7934" s="0" t="n">
        <f aca="false">SUM(F7934:G7934)</f>
        <v>1</v>
      </c>
      <c r="I7934" s="0" t="n">
        <f aca="false">F7934/H7934</f>
        <v>3.82087041803825E-035</v>
      </c>
    </row>
    <row r="7935" customFormat="false" ht="12.75" hidden="false" customHeight="false" outlineLevel="0" collapsed="false">
      <c r="A7935" s="1"/>
      <c r="B7935" s="1"/>
      <c r="C7935" s="1" t="n">
        <f aca="false">C7934+0.01</f>
        <v>79.2600000000036</v>
      </c>
      <c r="D7935" s="0" t="n">
        <v>0</v>
      </c>
      <c r="E7935" s="0" t="n">
        <f aca="false">C7935</f>
        <v>79.2600000000036</v>
      </c>
      <c r="F7935" s="0" t="n">
        <f aca="false">EXP(-C7935)</f>
        <v>3.78285212215587E-035</v>
      </c>
      <c r="G7935" s="0" t="n">
        <f aca="false">EXP(D7936-D7935)</f>
        <v>1</v>
      </c>
      <c r="H7935" s="0" t="n">
        <f aca="false">SUM(F7935:G7935)</f>
        <v>1</v>
      </c>
      <c r="I7935" s="0" t="n">
        <f aca="false">F7935/H7935</f>
        <v>3.78285212215587E-035</v>
      </c>
    </row>
    <row r="7936" customFormat="false" ht="12.75" hidden="false" customHeight="false" outlineLevel="0" collapsed="false">
      <c r="A7936" s="1"/>
      <c r="B7936" s="1"/>
      <c r="C7936" s="1" t="n">
        <f aca="false">C7935+0.01</f>
        <v>79.2700000000037</v>
      </c>
      <c r="D7936" s="0" t="n">
        <v>0</v>
      </c>
      <c r="E7936" s="0" t="n">
        <f aca="false">C7936</f>
        <v>79.2700000000037</v>
      </c>
      <c r="F7936" s="0" t="n">
        <f aca="false">EXP(-C7936)</f>
        <v>3.74521211463808E-035</v>
      </c>
      <c r="G7936" s="0" t="n">
        <f aca="false">EXP(D7937-D7936)</f>
        <v>1</v>
      </c>
      <c r="H7936" s="0" t="n">
        <f aca="false">SUM(F7936:G7936)</f>
        <v>1</v>
      </c>
      <c r="I7936" s="0" t="n">
        <f aca="false">F7936/H7936</f>
        <v>3.74521211463808E-035</v>
      </c>
    </row>
    <row r="7937" customFormat="false" ht="12.75" hidden="false" customHeight="false" outlineLevel="0" collapsed="false">
      <c r="A7937" s="1"/>
      <c r="B7937" s="1"/>
      <c r="C7937" s="1" t="n">
        <f aca="false">C7936+0.01</f>
        <v>79.2800000000037</v>
      </c>
      <c r="D7937" s="0" t="n">
        <v>0</v>
      </c>
      <c r="E7937" s="0" t="n">
        <f aca="false">C7937</f>
        <v>79.2800000000037</v>
      </c>
      <c r="F7937" s="0" t="n">
        <f aca="false">EXP(-C7937)</f>
        <v>3.70794663145279E-035</v>
      </c>
      <c r="G7937" s="0" t="n">
        <f aca="false">EXP(D7938-D7937)</f>
        <v>1</v>
      </c>
      <c r="H7937" s="0" t="n">
        <f aca="false">SUM(F7937:G7937)</f>
        <v>1</v>
      </c>
      <c r="I7937" s="0" t="n">
        <f aca="false">F7937/H7937</f>
        <v>3.70794663145279E-035</v>
      </c>
    </row>
    <row r="7938" customFormat="false" ht="12.75" hidden="false" customHeight="false" outlineLevel="0" collapsed="false">
      <c r="A7938" s="1"/>
      <c r="B7938" s="1"/>
      <c r="C7938" s="1" t="n">
        <f aca="false">C7937+0.01</f>
        <v>79.2900000000037</v>
      </c>
      <c r="D7938" s="0" t="n">
        <v>0</v>
      </c>
      <c r="E7938" s="0" t="n">
        <f aca="false">C7938</f>
        <v>79.2900000000037</v>
      </c>
      <c r="F7938" s="0" t="n">
        <f aca="false">EXP(-C7938)</f>
        <v>3.6710519460206E-035</v>
      </c>
      <c r="G7938" s="0" t="n">
        <f aca="false">EXP(D7939-D7938)</f>
        <v>1</v>
      </c>
      <c r="H7938" s="0" t="n">
        <f aca="false">SUM(F7938:G7938)</f>
        <v>1</v>
      </c>
      <c r="I7938" s="0" t="n">
        <f aca="false">F7938/H7938</f>
        <v>3.6710519460206E-035</v>
      </c>
    </row>
    <row r="7939" customFormat="false" ht="12.75" hidden="false" customHeight="false" outlineLevel="0" collapsed="false">
      <c r="A7939" s="1"/>
      <c r="B7939" s="1"/>
      <c r="C7939" s="1" t="n">
        <f aca="false">C7938+0.01</f>
        <v>79.3000000000037</v>
      </c>
      <c r="D7939" s="0" t="n">
        <v>0</v>
      </c>
      <c r="E7939" s="0" t="n">
        <f aca="false">C7939</f>
        <v>79.3000000000037</v>
      </c>
      <c r="F7939" s="0" t="n">
        <f aca="false">EXP(-C7939)</f>
        <v>3.63452436884224E-035</v>
      </c>
      <c r="G7939" s="0" t="n">
        <f aca="false">EXP(D7940-D7939)</f>
        <v>1</v>
      </c>
      <c r="H7939" s="0" t="n">
        <f aca="false">SUM(F7939:G7939)</f>
        <v>1</v>
      </c>
      <c r="I7939" s="0" t="n">
        <f aca="false">F7939/H7939</f>
        <v>3.63452436884224E-035</v>
      </c>
    </row>
    <row r="7940" customFormat="false" ht="12.75" hidden="false" customHeight="false" outlineLevel="0" collapsed="false">
      <c r="A7940" s="1"/>
      <c r="B7940" s="1"/>
      <c r="C7940" s="1" t="n">
        <f aca="false">C7939+0.01</f>
        <v>79.3100000000037</v>
      </c>
      <c r="D7940" s="0" t="n">
        <v>0</v>
      </c>
      <c r="E7940" s="0" t="n">
        <f aca="false">C7940</f>
        <v>79.3100000000037</v>
      </c>
      <c r="F7940" s="0" t="n">
        <f aca="false">EXP(-C7940)</f>
        <v>3.59836024712954E-035</v>
      </c>
      <c r="G7940" s="0" t="n">
        <f aca="false">EXP(D7941-D7940)</f>
        <v>1</v>
      </c>
      <c r="H7940" s="0" t="n">
        <f aca="false">SUM(F7940:G7940)</f>
        <v>1</v>
      </c>
      <c r="I7940" s="0" t="n">
        <f aca="false">F7940/H7940</f>
        <v>3.59836024712954E-035</v>
      </c>
    </row>
    <row r="7941" customFormat="false" ht="12.75" hidden="false" customHeight="false" outlineLevel="0" collapsed="false">
      <c r="A7941" s="1"/>
      <c r="B7941" s="1"/>
      <c r="C7941" s="1" t="n">
        <f aca="false">C7940+0.01</f>
        <v>79.3200000000037</v>
      </c>
      <c r="D7941" s="0" t="n">
        <v>0</v>
      </c>
      <c r="E7941" s="0" t="n">
        <f aca="false">C7941</f>
        <v>79.3200000000037</v>
      </c>
      <c r="F7941" s="0" t="n">
        <f aca="false">EXP(-C7941)</f>
        <v>3.5625559644402E-035</v>
      </c>
      <c r="G7941" s="0" t="n">
        <f aca="false">EXP(D7942-D7941)</f>
        <v>1</v>
      </c>
      <c r="H7941" s="0" t="n">
        <f aca="false">SUM(F7941:G7941)</f>
        <v>1</v>
      </c>
      <c r="I7941" s="0" t="n">
        <f aca="false">F7941/H7941</f>
        <v>3.5625559644402E-035</v>
      </c>
    </row>
    <row r="7942" customFormat="false" ht="12.75" hidden="false" customHeight="false" outlineLevel="0" collapsed="false">
      <c r="A7942" s="1"/>
      <c r="B7942" s="1"/>
      <c r="C7942" s="1" t="n">
        <f aca="false">C7941+0.01</f>
        <v>79.3300000000037</v>
      </c>
      <c r="D7942" s="0" t="n">
        <v>0</v>
      </c>
      <c r="E7942" s="0" t="n">
        <f aca="false">C7942</f>
        <v>79.3300000000037</v>
      </c>
      <c r="F7942" s="0" t="n">
        <f aca="false">EXP(-C7942)</f>
        <v>3.52710794031611E-035</v>
      </c>
      <c r="G7942" s="0" t="n">
        <f aca="false">EXP(D7943-D7942)</f>
        <v>1</v>
      </c>
      <c r="H7942" s="0" t="n">
        <f aca="false">SUM(F7942:G7942)</f>
        <v>1</v>
      </c>
      <c r="I7942" s="0" t="n">
        <f aca="false">F7942/H7942</f>
        <v>3.52710794031611E-035</v>
      </c>
    </row>
    <row r="7943" customFormat="false" ht="12.75" hidden="false" customHeight="false" outlineLevel="0" collapsed="false">
      <c r="A7943" s="1"/>
      <c r="B7943" s="1"/>
      <c r="C7943" s="1" t="n">
        <f aca="false">C7942+0.01</f>
        <v>79.3400000000037</v>
      </c>
      <c r="D7943" s="0" t="n">
        <v>0</v>
      </c>
      <c r="E7943" s="0" t="n">
        <f aca="false">C7943</f>
        <v>79.3400000000037</v>
      </c>
      <c r="F7943" s="0" t="n">
        <f aca="false">EXP(-C7943)</f>
        <v>3.49201262992531E-035</v>
      </c>
      <c r="G7943" s="0" t="n">
        <f aca="false">EXP(D7944-D7943)</f>
        <v>1</v>
      </c>
      <c r="H7943" s="0" t="n">
        <f aca="false">SUM(F7943:G7943)</f>
        <v>1</v>
      </c>
      <c r="I7943" s="0" t="n">
        <f aca="false">F7943/H7943</f>
        <v>3.49201262992531E-035</v>
      </c>
    </row>
    <row r="7944" customFormat="false" ht="12.75" hidden="false" customHeight="false" outlineLevel="0" collapsed="false">
      <c r="A7944" s="1"/>
      <c r="B7944" s="1"/>
      <c r="C7944" s="1" t="n">
        <f aca="false">C7943+0.01</f>
        <v>79.3500000000037</v>
      </c>
      <c r="D7944" s="0" t="n">
        <v>0</v>
      </c>
      <c r="E7944" s="0" t="n">
        <f aca="false">C7944</f>
        <v>79.3500000000037</v>
      </c>
      <c r="F7944" s="0" t="n">
        <f aca="false">EXP(-C7944)</f>
        <v>3.45726652370753E-035</v>
      </c>
      <c r="G7944" s="0" t="n">
        <f aca="false">EXP(D7945-D7944)</f>
        <v>1</v>
      </c>
      <c r="H7944" s="0" t="n">
        <f aca="false">SUM(F7944:G7944)</f>
        <v>1</v>
      </c>
      <c r="I7944" s="0" t="n">
        <f aca="false">F7944/H7944</f>
        <v>3.45726652370753E-035</v>
      </c>
    </row>
    <row r="7945" customFormat="false" ht="12.75" hidden="false" customHeight="false" outlineLevel="0" collapsed="false">
      <c r="A7945" s="1"/>
      <c r="B7945" s="1"/>
      <c r="C7945" s="1" t="n">
        <f aca="false">C7944+0.01</f>
        <v>79.3600000000037</v>
      </c>
      <c r="D7945" s="0" t="n">
        <v>0</v>
      </c>
      <c r="E7945" s="0" t="n">
        <f aca="false">C7945</f>
        <v>79.3600000000037</v>
      </c>
      <c r="F7945" s="0" t="n">
        <f aca="false">EXP(-C7945)</f>
        <v>3.42286614702319E-035</v>
      </c>
      <c r="G7945" s="0" t="n">
        <f aca="false">EXP(D7946-D7945)</f>
        <v>1</v>
      </c>
      <c r="H7945" s="0" t="n">
        <f aca="false">SUM(F7945:G7945)</f>
        <v>1</v>
      </c>
      <c r="I7945" s="0" t="n">
        <f aca="false">F7945/H7945</f>
        <v>3.42286614702319E-035</v>
      </c>
    </row>
    <row r="7946" customFormat="false" ht="12.75" hidden="false" customHeight="false" outlineLevel="0" collapsed="false">
      <c r="A7946" s="1"/>
      <c r="B7946" s="1"/>
      <c r="C7946" s="1" t="n">
        <f aca="false">C7945+0.01</f>
        <v>79.3700000000037</v>
      </c>
      <c r="D7946" s="0" t="n">
        <v>0</v>
      </c>
      <c r="E7946" s="0" t="n">
        <f aca="false">C7946</f>
        <v>79.3700000000037</v>
      </c>
      <c r="F7946" s="0" t="n">
        <f aca="false">EXP(-C7946)</f>
        <v>3.38880805980595E-035</v>
      </c>
      <c r="G7946" s="0" t="n">
        <f aca="false">EXP(D7947-D7946)</f>
        <v>1</v>
      </c>
      <c r="H7946" s="0" t="n">
        <f aca="false">SUM(F7946:G7946)</f>
        <v>1</v>
      </c>
      <c r="I7946" s="0" t="n">
        <f aca="false">F7946/H7946</f>
        <v>3.38880805980595E-035</v>
      </c>
    </row>
    <row r="7947" customFormat="false" ht="12.75" hidden="false" customHeight="false" outlineLevel="0" collapsed="false">
      <c r="A7947" s="1"/>
      <c r="B7947" s="1"/>
      <c r="C7947" s="1" t="n">
        <f aca="false">C7946+0.01</f>
        <v>79.3800000000037</v>
      </c>
      <c r="D7947" s="0" t="n">
        <v>0</v>
      </c>
      <c r="E7947" s="0" t="n">
        <f aca="false">C7947</f>
        <v>79.3800000000037</v>
      </c>
      <c r="F7947" s="0" t="n">
        <f aca="false">EXP(-C7947)</f>
        <v>3.3550888562187E-035</v>
      </c>
      <c r="G7947" s="0" t="n">
        <f aca="false">EXP(D7948-D7947)</f>
        <v>1</v>
      </c>
      <c r="H7947" s="0" t="n">
        <f aca="false">SUM(F7947:G7947)</f>
        <v>1</v>
      </c>
      <c r="I7947" s="0" t="n">
        <f aca="false">F7947/H7947</f>
        <v>3.3550888562187E-035</v>
      </c>
    </row>
    <row r="7948" customFormat="false" ht="12.75" hidden="false" customHeight="false" outlineLevel="0" collapsed="false">
      <c r="A7948" s="1"/>
      <c r="B7948" s="1"/>
      <c r="C7948" s="1" t="n">
        <f aca="false">C7947+0.01</f>
        <v>79.3900000000037</v>
      </c>
      <c r="D7948" s="0" t="n">
        <v>0</v>
      </c>
      <c r="E7948" s="0" t="n">
        <f aca="false">C7948</f>
        <v>79.3900000000037</v>
      </c>
      <c r="F7948" s="0" t="n">
        <f aca="false">EXP(-C7948)</f>
        <v>3.321705164313E-035</v>
      </c>
      <c r="G7948" s="0" t="n">
        <f aca="false">EXP(D7949-D7948)</f>
        <v>1</v>
      </c>
      <c r="H7948" s="0" t="n">
        <f aca="false">SUM(F7948:G7948)</f>
        <v>1</v>
      </c>
      <c r="I7948" s="0" t="n">
        <f aca="false">F7948/H7948</f>
        <v>3.321705164313E-035</v>
      </c>
    </row>
    <row r="7949" customFormat="false" ht="12.75" hidden="false" customHeight="false" outlineLevel="0" collapsed="false">
      <c r="A7949" s="1"/>
      <c r="B7949" s="1"/>
      <c r="C7949" s="1" t="n">
        <f aca="false">C7948+0.01</f>
        <v>79.4000000000037</v>
      </c>
      <c r="D7949" s="0" t="n">
        <v>0</v>
      </c>
      <c r="E7949" s="0" t="n">
        <f aca="false">C7949</f>
        <v>79.4000000000037</v>
      </c>
      <c r="F7949" s="0" t="n">
        <f aca="false">EXP(-C7949)</f>
        <v>3.28865364569182E-035</v>
      </c>
      <c r="G7949" s="0" t="n">
        <f aca="false">EXP(D7950-D7949)</f>
        <v>1</v>
      </c>
      <c r="H7949" s="0" t="n">
        <f aca="false">SUM(F7949:G7949)</f>
        <v>1</v>
      </c>
      <c r="I7949" s="0" t="n">
        <f aca="false">F7949/H7949</f>
        <v>3.28865364569182E-035</v>
      </c>
    </row>
    <row r="7950" customFormat="false" ht="12.75" hidden="false" customHeight="false" outlineLevel="0" collapsed="false">
      <c r="A7950" s="1"/>
      <c r="B7950" s="1"/>
      <c r="C7950" s="1" t="n">
        <f aca="false">C7949+0.01</f>
        <v>79.4100000000037</v>
      </c>
      <c r="D7950" s="0" t="n">
        <v>0</v>
      </c>
      <c r="E7950" s="0" t="n">
        <f aca="false">C7950</f>
        <v>79.4100000000037</v>
      </c>
      <c r="F7950" s="0" t="n">
        <f aca="false">EXP(-C7950)</f>
        <v>3.25593099517576E-035</v>
      </c>
      <c r="G7950" s="0" t="n">
        <f aca="false">EXP(D7951-D7950)</f>
        <v>1</v>
      </c>
      <c r="H7950" s="0" t="n">
        <f aca="false">SUM(F7950:G7950)</f>
        <v>1</v>
      </c>
      <c r="I7950" s="0" t="n">
        <f aca="false">F7950/H7950</f>
        <v>3.25593099517576E-035</v>
      </c>
    </row>
    <row r="7951" customFormat="false" ht="12.75" hidden="false" customHeight="false" outlineLevel="0" collapsed="false">
      <c r="A7951" s="1"/>
      <c r="B7951" s="1"/>
      <c r="C7951" s="1" t="n">
        <f aca="false">C7950+0.01</f>
        <v>79.4200000000037</v>
      </c>
      <c r="D7951" s="0" t="n">
        <v>0</v>
      </c>
      <c r="E7951" s="0" t="n">
        <f aca="false">C7951</f>
        <v>79.4200000000037</v>
      </c>
      <c r="F7951" s="0" t="n">
        <f aca="false">EXP(-C7951)</f>
        <v>3.22353394047251E-035</v>
      </c>
      <c r="G7951" s="0" t="n">
        <f aca="false">EXP(D7952-D7951)</f>
        <v>1</v>
      </c>
      <c r="H7951" s="0" t="n">
        <f aca="false">SUM(F7951:G7951)</f>
        <v>1</v>
      </c>
      <c r="I7951" s="0" t="n">
        <f aca="false">F7951/H7951</f>
        <v>3.22353394047251E-035</v>
      </c>
    </row>
    <row r="7952" customFormat="false" ht="12.75" hidden="false" customHeight="false" outlineLevel="0" collapsed="false">
      <c r="A7952" s="1"/>
      <c r="B7952" s="1"/>
      <c r="C7952" s="1" t="n">
        <f aca="false">C7951+0.01</f>
        <v>79.4300000000037</v>
      </c>
      <c r="D7952" s="0" t="n">
        <v>0</v>
      </c>
      <c r="E7952" s="0" t="n">
        <f aca="false">C7952</f>
        <v>79.4300000000037</v>
      </c>
      <c r="F7952" s="0" t="n">
        <f aca="false">EXP(-C7952)</f>
        <v>3.19145924184959E-035</v>
      </c>
      <c r="G7952" s="0" t="n">
        <f aca="false">EXP(D7953-D7952)</f>
        <v>1</v>
      </c>
      <c r="H7952" s="0" t="n">
        <f aca="false">SUM(F7952:G7952)</f>
        <v>1</v>
      </c>
      <c r="I7952" s="0" t="n">
        <f aca="false">F7952/H7952</f>
        <v>3.19145924184959E-035</v>
      </c>
    </row>
    <row r="7953" customFormat="false" ht="12.75" hidden="false" customHeight="false" outlineLevel="0" collapsed="false">
      <c r="A7953" s="1"/>
      <c r="B7953" s="1"/>
      <c r="C7953" s="1" t="n">
        <f aca="false">C7952+0.01</f>
        <v>79.4400000000037</v>
      </c>
      <c r="D7953" s="0" t="n">
        <v>0</v>
      </c>
      <c r="E7953" s="0" t="n">
        <f aca="false">C7953</f>
        <v>79.4400000000037</v>
      </c>
      <c r="F7953" s="0" t="n">
        <f aca="false">EXP(-C7953)</f>
        <v>3.15970369181042E-035</v>
      </c>
      <c r="G7953" s="0" t="n">
        <f aca="false">EXP(D7954-D7953)</f>
        <v>1</v>
      </c>
      <c r="H7953" s="0" t="n">
        <f aca="false">SUM(F7953:G7953)</f>
        <v>1</v>
      </c>
      <c r="I7953" s="0" t="n">
        <f aca="false">F7953/H7953</f>
        <v>3.15970369181042E-035</v>
      </c>
    </row>
    <row r="7954" customFormat="false" ht="12.75" hidden="false" customHeight="false" outlineLevel="0" collapsed="false">
      <c r="A7954" s="1"/>
      <c r="B7954" s="1"/>
      <c r="C7954" s="1" t="n">
        <f aca="false">C7953+0.01</f>
        <v>79.4500000000037</v>
      </c>
      <c r="D7954" s="0" t="n">
        <v>0</v>
      </c>
      <c r="E7954" s="0" t="n">
        <f aca="false">C7954</f>
        <v>79.4500000000037</v>
      </c>
      <c r="F7954" s="0" t="n">
        <f aca="false">EXP(-C7954)</f>
        <v>3.12826411477352E-035</v>
      </c>
      <c r="G7954" s="0" t="n">
        <f aca="false">EXP(D7955-D7954)</f>
        <v>1</v>
      </c>
      <c r="H7954" s="0" t="n">
        <f aca="false">SUM(F7954:G7954)</f>
        <v>1</v>
      </c>
      <c r="I7954" s="0" t="n">
        <f aca="false">F7954/H7954</f>
        <v>3.12826411477352E-035</v>
      </c>
    </row>
    <row r="7955" customFormat="false" ht="12.75" hidden="false" customHeight="false" outlineLevel="0" collapsed="false">
      <c r="A7955" s="1"/>
      <c r="B7955" s="1"/>
      <c r="C7955" s="1" t="n">
        <f aca="false">C7954+0.01</f>
        <v>79.4600000000038</v>
      </c>
      <c r="D7955" s="0" t="n">
        <v>0</v>
      </c>
      <c r="E7955" s="0" t="n">
        <f aca="false">C7955</f>
        <v>79.4600000000038</v>
      </c>
      <c r="F7955" s="0" t="n">
        <f aca="false">EXP(-C7955)</f>
        <v>3.097137366755E-035</v>
      </c>
      <c r="G7955" s="0" t="n">
        <f aca="false">EXP(D7956-D7955)</f>
        <v>1</v>
      </c>
      <c r="H7955" s="0" t="n">
        <f aca="false">SUM(F7955:G7955)</f>
        <v>1</v>
      </c>
      <c r="I7955" s="0" t="n">
        <f aca="false">F7955/H7955</f>
        <v>3.097137366755E-035</v>
      </c>
    </row>
    <row r="7956" customFormat="false" ht="12.75" hidden="false" customHeight="false" outlineLevel="0" collapsed="false">
      <c r="A7956" s="1"/>
      <c r="B7956" s="1"/>
      <c r="C7956" s="1" t="n">
        <f aca="false">C7955+0.01</f>
        <v>79.4700000000038</v>
      </c>
      <c r="D7956" s="0" t="n">
        <v>0</v>
      </c>
      <c r="E7956" s="0" t="n">
        <f aca="false">C7956</f>
        <v>79.4700000000038</v>
      </c>
      <c r="F7956" s="0" t="n">
        <f aca="false">EXP(-C7956)</f>
        <v>3.06632033505411E-035</v>
      </c>
      <c r="G7956" s="0" t="n">
        <f aca="false">EXP(D7957-D7956)</f>
        <v>1</v>
      </c>
      <c r="H7956" s="0" t="n">
        <f aca="false">SUM(F7956:G7956)</f>
        <v>1</v>
      </c>
      <c r="I7956" s="0" t="n">
        <f aca="false">F7956/H7956</f>
        <v>3.06632033505411E-035</v>
      </c>
    </row>
    <row r="7957" customFormat="false" ht="12.75" hidden="false" customHeight="false" outlineLevel="0" collapsed="false">
      <c r="A7957" s="1"/>
      <c r="B7957" s="1"/>
      <c r="C7957" s="1" t="n">
        <f aca="false">C7956+0.01</f>
        <v>79.4800000000038</v>
      </c>
      <c r="D7957" s="0" t="n">
        <v>0</v>
      </c>
      <c r="E7957" s="0" t="n">
        <f aca="false">C7957</f>
        <v>79.4800000000038</v>
      </c>
      <c r="F7957" s="0" t="n">
        <f aca="false">EXP(-C7957)</f>
        <v>3.035809937942E-035</v>
      </c>
      <c r="G7957" s="0" t="n">
        <f aca="false">EXP(D7958-D7957)</f>
        <v>1</v>
      </c>
      <c r="H7957" s="0" t="n">
        <f aca="false">SUM(F7957:G7957)</f>
        <v>1</v>
      </c>
      <c r="I7957" s="0" t="n">
        <f aca="false">F7957/H7957</f>
        <v>3.035809937942E-035</v>
      </c>
    </row>
    <row r="7958" customFormat="false" ht="12.75" hidden="false" customHeight="false" outlineLevel="0" collapsed="false">
      <c r="A7958" s="1"/>
      <c r="B7958" s="1"/>
      <c r="C7958" s="1" t="n">
        <f aca="false">C7957+0.01</f>
        <v>79.4900000000038</v>
      </c>
      <c r="D7958" s="0" t="n">
        <v>0</v>
      </c>
      <c r="E7958" s="0" t="n">
        <f aca="false">C7958</f>
        <v>79.4900000000038</v>
      </c>
      <c r="F7958" s="0" t="n">
        <f aca="false">EXP(-C7958)</f>
        <v>3.00560312435353E-035</v>
      </c>
      <c r="G7958" s="0" t="n">
        <f aca="false">EXP(D7959-D7958)</f>
        <v>1</v>
      </c>
      <c r="H7958" s="0" t="n">
        <f aca="false">SUM(F7958:G7958)</f>
        <v>1</v>
      </c>
      <c r="I7958" s="0" t="n">
        <f aca="false">F7958/H7958</f>
        <v>3.00560312435353E-035</v>
      </c>
    </row>
    <row r="7959" customFormat="false" ht="12.75" hidden="false" customHeight="false" outlineLevel="0" collapsed="false">
      <c r="A7959" s="1"/>
      <c r="B7959" s="1"/>
      <c r="C7959" s="1" t="n">
        <f aca="false">C7958+0.01</f>
        <v>79.5000000000038</v>
      </c>
      <c r="D7959" s="0" t="n">
        <v>0</v>
      </c>
      <c r="E7959" s="0" t="n">
        <f aca="false">C7959</f>
        <v>79.5000000000038</v>
      </c>
      <c r="F7959" s="0" t="n">
        <f aca="false">EXP(-C7959)</f>
        <v>2.97569687358218E-035</v>
      </c>
      <c r="G7959" s="0" t="n">
        <f aca="false">EXP(D7960-D7959)</f>
        <v>1</v>
      </c>
      <c r="H7959" s="0" t="n">
        <f aca="false">SUM(F7959:G7959)</f>
        <v>1</v>
      </c>
      <c r="I7959" s="0" t="n">
        <f aca="false">F7959/H7959</f>
        <v>2.97569687358218E-035</v>
      </c>
    </row>
    <row r="7960" customFormat="false" ht="12.75" hidden="false" customHeight="false" outlineLevel="0" collapsed="false">
      <c r="A7960" s="1"/>
      <c r="B7960" s="1"/>
      <c r="C7960" s="1" t="n">
        <f aca="false">C7959+0.01</f>
        <v>79.5100000000038</v>
      </c>
      <c r="D7960" s="0" t="n">
        <v>0</v>
      </c>
      <c r="E7960" s="0" t="n">
        <f aca="false">C7960</f>
        <v>79.5100000000038</v>
      </c>
      <c r="F7960" s="0" t="n">
        <f aca="false">EXP(-C7960)</f>
        <v>2.94608819497794E-035</v>
      </c>
      <c r="G7960" s="0" t="n">
        <f aca="false">EXP(D7961-D7960)</f>
        <v>1</v>
      </c>
      <c r="H7960" s="0" t="n">
        <f aca="false">SUM(F7960:G7960)</f>
        <v>1</v>
      </c>
      <c r="I7960" s="0" t="n">
        <f aca="false">F7960/H7960</f>
        <v>2.94608819497794E-035</v>
      </c>
    </row>
    <row r="7961" customFormat="false" ht="12.75" hidden="false" customHeight="false" outlineLevel="0" collapsed="false">
      <c r="A7961" s="1"/>
      <c r="B7961" s="1"/>
      <c r="C7961" s="1" t="n">
        <f aca="false">C7960+0.01</f>
        <v>79.5200000000038</v>
      </c>
      <c r="D7961" s="0" t="n">
        <v>0</v>
      </c>
      <c r="E7961" s="0" t="n">
        <f aca="false">C7961</f>
        <v>79.5200000000038</v>
      </c>
      <c r="F7961" s="0" t="n">
        <f aca="false">EXP(-C7961)</f>
        <v>2.91677412764828E-035</v>
      </c>
      <c r="G7961" s="0" t="n">
        <f aca="false">EXP(D7962-D7961)</f>
        <v>1</v>
      </c>
      <c r="H7961" s="0" t="n">
        <f aca="false">SUM(F7961:G7961)</f>
        <v>1</v>
      </c>
      <c r="I7961" s="0" t="n">
        <f aca="false">F7961/H7961</f>
        <v>2.91677412764828E-035</v>
      </c>
    </row>
    <row r="7962" customFormat="false" ht="12.75" hidden="false" customHeight="false" outlineLevel="0" collapsed="false">
      <c r="A7962" s="1"/>
      <c r="B7962" s="1"/>
      <c r="C7962" s="1" t="n">
        <f aca="false">C7961+0.01</f>
        <v>79.5300000000038</v>
      </c>
      <c r="D7962" s="0" t="n">
        <v>0</v>
      </c>
      <c r="E7962" s="0" t="n">
        <f aca="false">C7962</f>
        <v>79.5300000000038</v>
      </c>
      <c r="F7962" s="0" t="n">
        <f aca="false">EXP(-C7962)</f>
        <v>2.88775174016204E-035</v>
      </c>
      <c r="G7962" s="0" t="n">
        <f aca="false">EXP(D7963-D7962)</f>
        <v>1</v>
      </c>
      <c r="H7962" s="0" t="n">
        <f aca="false">SUM(F7962:G7962)</f>
        <v>1</v>
      </c>
      <c r="I7962" s="0" t="n">
        <f aca="false">F7962/H7962</f>
        <v>2.88775174016204E-035</v>
      </c>
    </row>
    <row r="7963" customFormat="false" ht="12.75" hidden="false" customHeight="false" outlineLevel="0" collapsed="false">
      <c r="A7963" s="1"/>
      <c r="B7963" s="1"/>
      <c r="C7963" s="1" t="n">
        <f aca="false">C7962+0.01</f>
        <v>79.5400000000038</v>
      </c>
      <c r="D7963" s="0" t="n">
        <v>0</v>
      </c>
      <c r="E7963" s="0" t="n">
        <f aca="false">C7963</f>
        <v>79.5400000000038</v>
      </c>
      <c r="F7963" s="0" t="n">
        <f aca="false">EXP(-C7963)</f>
        <v>2.85901813025628E-035</v>
      </c>
      <c r="G7963" s="0" t="n">
        <f aca="false">EXP(D7964-D7963)</f>
        <v>1</v>
      </c>
      <c r="H7963" s="0" t="n">
        <f aca="false">SUM(F7963:G7963)</f>
        <v>1</v>
      </c>
      <c r="I7963" s="0" t="n">
        <f aca="false">F7963/H7963</f>
        <v>2.85901813025628E-035</v>
      </c>
    </row>
    <row r="7964" customFormat="false" ht="12.75" hidden="false" customHeight="false" outlineLevel="0" collapsed="false">
      <c r="A7964" s="1"/>
      <c r="B7964" s="1"/>
      <c r="C7964" s="1" t="n">
        <f aca="false">C7963+0.01</f>
        <v>79.5500000000038</v>
      </c>
      <c r="D7964" s="0" t="n">
        <v>0</v>
      </c>
      <c r="E7964" s="0" t="n">
        <f aca="false">C7964</f>
        <v>79.5500000000038</v>
      </c>
      <c r="F7964" s="0" t="n">
        <f aca="false">EXP(-C7964)</f>
        <v>2.83057042454608E-035</v>
      </c>
      <c r="G7964" s="0" t="n">
        <f aca="false">EXP(D7965-D7964)</f>
        <v>1</v>
      </c>
      <c r="H7964" s="0" t="n">
        <f aca="false">SUM(F7964:G7964)</f>
        <v>1</v>
      </c>
      <c r="I7964" s="0" t="n">
        <f aca="false">F7964/H7964</f>
        <v>2.83057042454608E-035</v>
      </c>
    </row>
    <row r="7965" customFormat="false" ht="12.75" hidden="false" customHeight="false" outlineLevel="0" collapsed="false">
      <c r="A7965" s="1"/>
      <c r="B7965" s="1"/>
      <c r="C7965" s="1" t="n">
        <f aca="false">C7964+0.01</f>
        <v>79.5600000000038</v>
      </c>
      <c r="D7965" s="0" t="n">
        <v>0</v>
      </c>
      <c r="E7965" s="0" t="n">
        <f aca="false">C7965</f>
        <v>79.5600000000038</v>
      </c>
      <c r="F7965" s="0" t="n">
        <f aca="false">EXP(-C7965)</f>
        <v>2.80240577823714E-035</v>
      </c>
      <c r="G7965" s="0" t="n">
        <f aca="false">EXP(D7966-D7965)</f>
        <v>1</v>
      </c>
      <c r="H7965" s="0" t="n">
        <f aca="false">SUM(F7965:G7965)</f>
        <v>1</v>
      </c>
      <c r="I7965" s="0" t="n">
        <f aca="false">F7965/H7965</f>
        <v>2.80240577823714E-035</v>
      </c>
    </row>
    <row r="7966" customFormat="false" ht="12.75" hidden="false" customHeight="false" outlineLevel="0" collapsed="false">
      <c r="A7966" s="1"/>
      <c r="B7966" s="1"/>
      <c r="C7966" s="1" t="n">
        <f aca="false">C7965+0.01</f>
        <v>79.5700000000038</v>
      </c>
      <c r="D7966" s="0" t="n">
        <v>0</v>
      </c>
      <c r="E7966" s="0" t="n">
        <f aca="false">C7966</f>
        <v>79.5700000000038</v>
      </c>
      <c r="F7966" s="0" t="n">
        <f aca="false">EXP(-C7966)</f>
        <v>2.77452137484137E-035</v>
      </c>
      <c r="G7966" s="0" t="n">
        <f aca="false">EXP(D7967-D7966)</f>
        <v>1</v>
      </c>
      <c r="H7966" s="0" t="n">
        <f aca="false">SUM(F7966:G7966)</f>
        <v>1</v>
      </c>
      <c r="I7966" s="0" t="n">
        <f aca="false">F7966/H7966</f>
        <v>2.77452137484137E-035</v>
      </c>
    </row>
    <row r="7967" customFormat="false" ht="12.75" hidden="false" customHeight="false" outlineLevel="0" collapsed="false">
      <c r="A7967" s="1"/>
      <c r="B7967" s="1"/>
      <c r="C7967" s="1" t="n">
        <f aca="false">C7966+0.01</f>
        <v>79.5800000000038</v>
      </c>
      <c r="D7967" s="0" t="n">
        <v>0</v>
      </c>
      <c r="E7967" s="0" t="n">
        <f aca="false">C7967</f>
        <v>79.5800000000038</v>
      </c>
      <c r="F7967" s="0" t="n">
        <f aca="false">EXP(-C7967)</f>
        <v>2.7469144258952E-035</v>
      </c>
      <c r="G7967" s="0" t="n">
        <f aca="false">EXP(D7968-D7967)</f>
        <v>1</v>
      </c>
      <c r="H7967" s="0" t="n">
        <f aca="false">SUM(F7967:G7967)</f>
        <v>1</v>
      </c>
      <c r="I7967" s="0" t="n">
        <f aca="false">F7967/H7967</f>
        <v>2.7469144258952E-035</v>
      </c>
    </row>
    <row r="7968" customFormat="false" ht="12.75" hidden="false" customHeight="false" outlineLevel="0" collapsed="false">
      <c r="A7968" s="1"/>
      <c r="B7968" s="1"/>
      <c r="C7968" s="1" t="n">
        <f aca="false">C7967+0.01</f>
        <v>79.5900000000038</v>
      </c>
      <c r="D7968" s="0" t="n">
        <v>0</v>
      </c>
      <c r="E7968" s="0" t="n">
        <f aca="false">C7968</f>
        <v>79.5900000000038</v>
      </c>
      <c r="F7968" s="0" t="n">
        <f aca="false">EXP(-C7968)</f>
        <v>2.71958217068072E-035</v>
      </c>
      <c r="G7968" s="0" t="n">
        <f aca="false">EXP(D7969-D7968)</f>
        <v>1</v>
      </c>
      <c r="H7968" s="0" t="n">
        <f aca="false">SUM(F7968:G7968)</f>
        <v>1</v>
      </c>
      <c r="I7968" s="0" t="n">
        <f aca="false">F7968/H7968</f>
        <v>2.71958217068072E-035</v>
      </c>
    </row>
    <row r="7969" customFormat="false" ht="12.75" hidden="false" customHeight="false" outlineLevel="0" collapsed="false">
      <c r="A7969" s="1"/>
      <c r="B7969" s="1"/>
      <c r="C7969" s="1" t="n">
        <f aca="false">C7968+0.01</f>
        <v>79.6000000000038</v>
      </c>
      <c r="D7969" s="0" t="n">
        <v>0</v>
      </c>
      <c r="E7969" s="0" t="n">
        <f aca="false">C7969</f>
        <v>79.6000000000038</v>
      </c>
      <c r="F7969" s="0" t="n">
        <f aca="false">EXP(-C7969)</f>
        <v>2.69252187594964E-035</v>
      </c>
      <c r="G7969" s="0" t="n">
        <f aca="false">EXP(D7970-D7969)</f>
        <v>1</v>
      </c>
      <c r="H7969" s="0" t="n">
        <f aca="false">SUM(F7969:G7969)</f>
        <v>1</v>
      </c>
      <c r="I7969" s="0" t="n">
        <f aca="false">F7969/H7969</f>
        <v>2.69252187594964E-035</v>
      </c>
    </row>
    <row r="7970" customFormat="false" ht="12.75" hidden="false" customHeight="false" outlineLevel="0" collapsed="false">
      <c r="A7970" s="1"/>
      <c r="B7970" s="1"/>
      <c r="C7970" s="1" t="n">
        <f aca="false">C7969+0.01</f>
        <v>79.6100000000038</v>
      </c>
      <c r="D7970" s="0" t="n">
        <v>0</v>
      </c>
      <c r="E7970" s="0" t="n">
        <f aca="false">C7970</f>
        <v>79.6100000000038</v>
      </c>
      <c r="F7970" s="0" t="n">
        <f aca="false">EXP(-C7970)</f>
        <v>2.66573083564992E-035</v>
      </c>
      <c r="G7970" s="0" t="n">
        <f aca="false">EXP(D7971-D7970)</f>
        <v>1</v>
      </c>
      <c r="H7970" s="0" t="n">
        <f aca="false">SUM(F7970:G7970)</f>
        <v>1</v>
      </c>
      <c r="I7970" s="0" t="n">
        <f aca="false">F7970/H7970</f>
        <v>2.66573083564992E-035</v>
      </c>
    </row>
    <row r="7971" customFormat="false" ht="12.75" hidden="false" customHeight="false" outlineLevel="0" collapsed="false">
      <c r="A7971" s="1"/>
      <c r="B7971" s="1"/>
      <c r="C7971" s="1" t="n">
        <f aca="false">C7970+0.01</f>
        <v>79.6200000000038</v>
      </c>
      <c r="D7971" s="0" t="n">
        <v>0</v>
      </c>
      <c r="E7971" s="0" t="n">
        <f aca="false">C7971</f>
        <v>79.6200000000038</v>
      </c>
      <c r="F7971" s="0" t="n">
        <f aca="false">EXP(-C7971)</f>
        <v>2.63920637065522E-035</v>
      </c>
      <c r="G7971" s="0" t="n">
        <f aca="false">EXP(D7972-D7971)</f>
        <v>1</v>
      </c>
      <c r="H7971" s="0" t="n">
        <f aca="false">SUM(F7971:G7971)</f>
        <v>1</v>
      </c>
      <c r="I7971" s="0" t="n">
        <f aca="false">F7971/H7971</f>
        <v>2.63920637065522E-035</v>
      </c>
    </row>
    <row r="7972" customFormat="false" ht="12.75" hidden="false" customHeight="false" outlineLevel="0" collapsed="false">
      <c r="A7972" s="1"/>
      <c r="B7972" s="1"/>
      <c r="C7972" s="1" t="n">
        <f aca="false">C7971+0.01</f>
        <v>79.6300000000038</v>
      </c>
      <c r="D7972" s="0" t="n">
        <v>0</v>
      </c>
      <c r="E7972" s="0" t="n">
        <f aca="false">C7972</f>
        <v>79.6300000000038</v>
      </c>
      <c r="F7972" s="0" t="n">
        <f aca="false">EXP(-C7972)</f>
        <v>2.61294582849693E-035</v>
      </c>
      <c r="G7972" s="0" t="n">
        <f aca="false">EXP(D7973-D7972)</f>
        <v>1</v>
      </c>
      <c r="H7972" s="0" t="n">
        <f aca="false">SUM(F7972:G7972)</f>
        <v>1</v>
      </c>
      <c r="I7972" s="0" t="n">
        <f aca="false">F7972/H7972</f>
        <v>2.61294582849693E-035</v>
      </c>
    </row>
    <row r="7973" customFormat="false" ht="12.75" hidden="false" customHeight="false" outlineLevel="0" collapsed="false">
      <c r="A7973" s="1"/>
      <c r="B7973" s="1"/>
      <c r="C7973" s="1" t="n">
        <f aca="false">C7972+0.01</f>
        <v>79.6400000000038</v>
      </c>
      <c r="D7973" s="0" t="n">
        <v>0</v>
      </c>
      <c r="E7973" s="0" t="n">
        <f aca="false">C7973</f>
        <v>79.6400000000038</v>
      </c>
      <c r="F7973" s="0" t="n">
        <f aca="false">EXP(-C7973)</f>
        <v>2.58694658309896E-035</v>
      </c>
      <c r="G7973" s="0" t="n">
        <f aca="false">EXP(D7974-D7973)</f>
        <v>1</v>
      </c>
      <c r="H7973" s="0" t="n">
        <f aca="false">SUM(F7973:G7973)</f>
        <v>1</v>
      </c>
      <c r="I7973" s="0" t="n">
        <f aca="false">F7973/H7973</f>
        <v>2.58694658309896E-035</v>
      </c>
    </row>
    <row r="7974" customFormat="false" ht="12.75" hidden="false" customHeight="false" outlineLevel="0" collapsed="false">
      <c r="A7974" s="1"/>
      <c r="B7974" s="1"/>
      <c r="C7974" s="1" t="n">
        <f aca="false">C7973+0.01</f>
        <v>79.6500000000038</v>
      </c>
      <c r="D7974" s="0" t="n">
        <v>0</v>
      </c>
      <c r="E7974" s="0" t="n">
        <f aca="false">C7974</f>
        <v>79.6500000000038</v>
      </c>
      <c r="F7974" s="0" t="n">
        <f aca="false">EXP(-C7974)</f>
        <v>2.56120603451509E-035</v>
      </c>
      <c r="G7974" s="0" t="n">
        <f aca="false">EXP(D7975-D7974)</f>
        <v>1</v>
      </c>
      <c r="H7974" s="0" t="n">
        <f aca="false">SUM(F7974:G7974)</f>
        <v>1</v>
      </c>
      <c r="I7974" s="0" t="n">
        <f aca="false">F7974/H7974</f>
        <v>2.56120603451509E-035</v>
      </c>
    </row>
    <row r="7975" customFormat="false" ht="12.75" hidden="false" customHeight="false" outlineLevel="0" collapsed="false">
      <c r="A7975" s="1"/>
      <c r="B7975" s="1"/>
      <c r="C7975" s="1" t="n">
        <f aca="false">C7974+0.01</f>
        <v>79.6600000000039</v>
      </c>
      <c r="D7975" s="0" t="n">
        <v>0</v>
      </c>
      <c r="E7975" s="0" t="n">
        <f aca="false">C7975</f>
        <v>79.6600000000039</v>
      </c>
      <c r="F7975" s="0" t="n">
        <f aca="false">EXP(-C7975)</f>
        <v>2.53572160866902E-035</v>
      </c>
      <c r="G7975" s="0" t="n">
        <f aca="false">EXP(D7976-D7975)</f>
        <v>1</v>
      </c>
      <c r="H7975" s="0" t="n">
        <f aca="false">SUM(F7975:G7975)</f>
        <v>1</v>
      </c>
      <c r="I7975" s="0" t="n">
        <f aca="false">F7975/H7975</f>
        <v>2.53572160866902E-035</v>
      </c>
    </row>
    <row r="7976" customFormat="false" ht="12.75" hidden="false" customHeight="false" outlineLevel="0" collapsed="false">
      <c r="A7976" s="1"/>
      <c r="B7976" s="1"/>
      <c r="C7976" s="1" t="n">
        <f aca="false">C7975+0.01</f>
        <v>79.6700000000039</v>
      </c>
      <c r="D7976" s="0" t="n">
        <v>0</v>
      </c>
      <c r="E7976" s="0" t="n">
        <f aca="false">C7976</f>
        <v>79.6700000000039</v>
      </c>
      <c r="F7976" s="0" t="n">
        <f aca="false">EXP(-C7976)</f>
        <v>2.51049075709692E-035</v>
      </c>
      <c r="G7976" s="0" t="n">
        <f aca="false">EXP(D7977-D7976)</f>
        <v>1</v>
      </c>
      <c r="H7976" s="0" t="n">
        <f aca="false">SUM(F7976:G7976)</f>
        <v>1</v>
      </c>
      <c r="I7976" s="0" t="n">
        <f aca="false">F7976/H7976</f>
        <v>2.51049075709692E-035</v>
      </c>
    </row>
    <row r="7977" customFormat="false" ht="12.75" hidden="false" customHeight="false" outlineLevel="0" collapsed="false">
      <c r="A7977" s="1"/>
      <c r="B7977" s="1"/>
      <c r="C7977" s="1" t="n">
        <f aca="false">C7976+0.01</f>
        <v>79.6800000000039</v>
      </c>
      <c r="D7977" s="0" t="n">
        <v>0</v>
      </c>
      <c r="E7977" s="0" t="n">
        <f aca="false">C7977</f>
        <v>79.6800000000039</v>
      </c>
      <c r="F7977" s="0" t="n">
        <f aca="false">EXP(-C7977)</f>
        <v>2.48551095669262E-035</v>
      </c>
      <c r="G7977" s="0" t="n">
        <f aca="false">EXP(D7978-D7977)</f>
        <v>1</v>
      </c>
      <c r="H7977" s="0" t="n">
        <f aca="false">SUM(F7977:G7977)</f>
        <v>1</v>
      </c>
      <c r="I7977" s="0" t="n">
        <f aca="false">F7977/H7977</f>
        <v>2.48551095669262E-035</v>
      </c>
    </row>
    <row r="7978" customFormat="false" ht="12.75" hidden="false" customHeight="false" outlineLevel="0" collapsed="false">
      <c r="A7978" s="1"/>
      <c r="B7978" s="1"/>
      <c r="C7978" s="1" t="n">
        <f aca="false">C7977+0.01</f>
        <v>79.6900000000039</v>
      </c>
      <c r="D7978" s="0" t="n">
        <v>0</v>
      </c>
      <c r="E7978" s="0" t="n">
        <f aca="false">C7978</f>
        <v>79.6900000000039</v>
      </c>
      <c r="F7978" s="0" t="n">
        <f aca="false">EXP(-C7978)</f>
        <v>2.46077970945525E-035</v>
      </c>
      <c r="G7978" s="0" t="n">
        <f aca="false">EXP(D7979-D7978)</f>
        <v>1</v>
      </c>
      <c r="H7978" s="0" t="n">
        <f aca="false">SUM(F7978:G7978)</f>
        <v>1</v>
      </c>
      <c r="I7978" s="0" t="n">
        <f aca="false">F7978/H7978</f>
        <v>2.46077970945525E-035</v>
      </c>
    </row>
    <row r="7979" customFormat="false" ht="12.75" hidden="false" customHeight="false" outlineLevel="0" collapsed="false">
      <c r="A7979" s="1"/>
      <c r="B7979" s="1"/>
      <c r="C7979" s="1" t="n">
        <f aca="false">C7978+0.01</f>
        <v>79.7000000000039</v>
      </c>
      <c r="D7979" s="0" t="n">
        <v>0</v>
      </c>
      <c r="E7979" s="0" t="n">
        <f aca="false">C7979</f>
        <v>79.7000000000039</v>
      </c>
      <c r="F7979" s="0" t="n">
        <f aca="false">EXP(-C7979)</f>
        <v>2.43629454223948E-035</v>
      </c>
      <c r="G7979" s="0" t="n">
        <f aca="false">EXP(D7980-D7979)</f>
        <v>1</v>
      </c>
      <c r="H7979" s="0" t="n">
        <f aca="false">SUM(F7979:G7979)</f>
        <v>1</v>
      </c>
      <c r="I7979" s="0" t="n">
        <f aca="false">F7979/H7979</f>
        <v>2.43629454223948E-035</v>
      </c>
    </row>
    <row r="7980" customFormat="false" ht="12.75" hidden="false" customHeight="false" outlineLevel="0" collapsed="false">
      <c r="A7980" s="1"/>
      <c r="B7980" s="1"/>
      <c r="C7980" s="1" t="n">
        <f aca="false">C7979+0.01</f>
        <v>79.7100000000039</v>
      </c>
      <c r="D7980" s="0" t="n">
        <v>0</v>
      </c>
      <c r="E7980" s="0" t="n">
        <f aca="false">C7980</f>
        <v>79.7100000000039</v>
      </c>
      <c r="F7980" s="0" t="n">
        <f aca="false">EXP(-C7980)</f>
        <v>2.41205300650819E-035</v>
      </c>
      <c r="G7980" s="0" t="n">
        <f aca="false">EXP(D7981-D7980)</f>
        <v>1</v>
      </c>
      <c r="H7980" s="0" t="n">
        <f aca="false">SUM(F7980:G7980)</f>
        <v>1</v>
      </c>
      <c r="I7980" s="0" t="n">
        <f aca="false">F7980/H7980</f>
        <v>2.41205300650819E-035</v>
      </c>
    </row>
    <row r="7981" customFormat="false" ht="12.75" hidden="false" customHeight="false" outlineLevel="0" collapsed="false">
      <c r="A7981" s="1"/>
      <c r="B7981" s="1"/>
      <c r="C7981" s="1" t="n">
        <f aca="false">C7980+0.01</f>
        <v>79.7200000000039</v>
      </c>
      <c r="D7981" s="0" t="n">
        <v>0</v>
      </c>
      <c r="E7981" s="0" t="n">
        <f aca="false">C7981</f>
        <v>79.7200000000039</v>
      </c>
      <c r="F7981" s="0" t="n">
        <f aca="false">EXP(-C7981)</f>
        <v>2.3880526780876E-035</v>
      </c>
      <c r="G7981" s="0" t="n">
        <f aca="false">EXP(D7982-D7981)</f>
        <v>1</v>
      </c>
      <c r="H7981" s="0" t="n">
        <f aca="false">SUM(F7981:G7981)</f>
        <v>1</v>
      </c>
      <c r="I7981" s="0" t="n">
        <f aca="false">F7981/H7981</f>
        <v>2.3880526780876E-035</v>
      </c>
    </row>
    <row r="7982" customFormat="false" ht="12.75" hidden="false" customHeight="false" outlineLevel="0" collapsed="false">
      <c r="A7982" s="1"/>
      <c r="B7982" s="1"/>
      <c r="C7982" s="1" t="n">
        <f aca="false">C7981+0.01</f>
        <v>79.7300000000039</v>
      </c>
      <c r="D7982" s="0" t="n">
        <v>0</v>
      </c>
      <c r="E7982" s="0" t="n">
        <f aca="false">C7982</f>
        <v>79.7300000000039</v>
      </c>
      <c r="F7982" s="0" t="n">
        <f aca="false">EXP(-C7982)</f>
        <v>2.36429115692488E-035</v>
      </c>
      <c r="G7982" s="0" t="n">
        <f aca="false">EXP(D7983-D7982)</f>
        <v>1</v>
      </c>
      <c r="H7982" s="0" t="n">
        <f aca="false">SUM(F7982:G7982)</f>
        <v>1</v>
      </c>
      <c r="I7982" s="0" t="n">
        <f aca="false">F7982/H7982</f>
        <v>2.36429115692488E-035</v>
      </c>
    </row>
    <row r="7983" customFormat="false" ht="12.75" hidden="false" customHeight="false" outlineLevel="0" collapsed="false">
      <c r="A7983" s="1"/>
      <c r="B7983" s="1"/>
      <c r="C7983" s="1" t="n">
        <f aca="false">C7982+0.01</f>
        <v>79.7400000000039</v>
      </c>
      <c r="D7983" s="0" t="n">
        <v>0</v>
      </c>
      <c r="E7983" s="0" t="n">
        <f aca="false">C7983</f>
        <v>79.7400000000039</v>
      </c>
      <c r="F7983" s="0" t="n">
        <f aca="false">EXP(-C7983)</f>
        <v>2.34076606684809E-035</v>
      </c>
      <c r="G7983" s="0" t="n">
        <f aca="false">EXP(D7984-D7983)</f>
        <v>1</v>
      </c>
      <c r="H7983" s="0" t="n">
        <f aca="false">SUM(F7983:G7983)</f>
        <v>1</v>
      </c>
      <c r="I7983" s="0" t="n">
        <f aca="false">F7983/H7983</f>
        <v>2.34076606684809E-035</v>
      </c>
    </row>
    <row r="7984" customFormat="false" ht="12.75" hidden="false" customHeight="false" outlineLevel="0" collapsed="false">
      <c r="A7984" s="1"/>
      <c r="B7984" s="1"/>
      <c r="C7984" s="1" t="n">
        <f aca="false">C7983+0.01</f>
        <v>79.7500000000039</v>
      </c>
      <c r="D7984" s="0" t="n">
        <v>0</v>
      </c>
      <c r="E7984" s="0" t="n">
        <f aca="false">C7984</f>
        <v>79.7500000000039</v>
      </c>
      <c r="F7984" s="0" t="n">
        <f aca="false">EXP(-C7984)</f>
        <v>2.31747505532863E-035</v>
      </c>
      <c r="G7984" s="0" t="n">
        <f aca="false">EXP(D7985-D7984)</f>
        <v>1</v>
      </c>
      <c r="H7984" s="0" t="n">
        <f aca="false">SUM(F7984:G7984)</f>
        <v>1</v>
      </c>
      <c r="I7984" s="0" t="n">
        <f aca="false">F7984/H7984</f>
        <v>2.31747505532863E-035</v>
      </c>
    </row>
    <row r="7985" customFormat="false" ht="12.75" hidden="false" customHeight="false" outlineLevel="0" collapsed="false">
      <c r="A7985" s="1"/>
      <c r="B7985" s="1"/>
      <c r="C7985" s="1" t="n">
        <f aca="false">C7984+0.01</f>
        <v>79.7600000000039</v>
      </c>
      <c r="D7985" s="0" t="n">
        <v>0</v>
      </c>
      <c r="E7985" s="0" t="n">
        <f aca="false">C7985</f>
        <v>79.7600000000039</v>
      </c>
      <c r="F7985" s="0" t="n">
        <f aca="false">EXP(-C7985)</f>
        <v>2.29441579324595E-035</v>
      </c>
      <c r="G7985" s="0" t="n">
        <f aca="false">EXP(D7986-D7985)</f>
        <v>1</v>
      </c>
      <c r="H7985" s="0" t="n">
        <f aca="false">SUM(F7985:G7985)</f>
        <v>1</v>
      </c>
      <c r="I7985" s="0" t="n">
        <f aca="false">F7985/H7985</f>
        <v>2.29441579324595E-035</v>
      </c>
    </row>
    <row r="7986" customFormat="false" ht="12.75" hidden="false" customHeight="false" outlineLevel="0" collapsed="false">
      <c r="A7986" s="1"/>
      <c r="B7986" s="1"/>
      <c r="C7986" s="1" t="n">
        <f aca="false">C7985+0.01</f>
        <v>79.7700000000039</v>
      </c>
      <c r="D7986" s="0" t="n">
        <v>0</v>
      </c>
      <c r="E7986" s="0" t="n">
        <f aca="false">C7986</f>
        <v>79.7700000000039</v>
      </c>
      <c r="F7986" s="0" t="n">
        <f aca="false">EXP(-C7986)</f>
        <v>2.2715859746546E-035</v>
      </c>
      <c r="G7986" s="0" t="n">
        <f aca="false">EXP(D7987-D7986)</f>
        <v>1</v>
      </c>
      <c r="H7986" s="0" t="n">
        <f aca="false">SUM(F7986:G7986)</f>
        <v>1</v>
      </c>
      <c r="I7986" s="0" t="n">
        <f aca="false">F7986/H7986</f>
        <v>2.2715859746546E-035</v>
      </c>
    </row>
    <row r="7987" customFormat="false" ht="12.75" hidden="false" customHeight="false" outlineLevel="0" collapsed="false">
      <c r="A7987" s="1"/>
      <c r="B7987" s="1"/>
      <c r="C7987" s="1" t="n">
        <f aca="false">C7986+0.01</f>
        <v>79.7800000000039</v>
      </c>
      <c r="D7987" s="0" t="n">
        <v>0</v>
      </c>
      <c r="E7987" s="0" t="n">
        <f aca="false">C7987</f>
        <v>79.7800000000039</v>
      </c>
      <c r="F7987" s="0" t="n">
        <f aca="false">EXP(-C7987)</f>
        <v>2.24898331655372E-035</v>
      </c>
      <c r="G7987" s="0" t="n">
        <f aca="false">EXP(D7988-D7987)</f>
        <v>1</v>
      </c>
      <c r="H7987" s="0" t="n">
        <f aca="false">SUM(F7987:G7987)</f>
        <v>1</v>
      </c>
      <c r="I7987" s="0" t="n">
        <f aca="false">F7987/H7987</f>
        <v>2.24898331655372E-035</v>
      </c>
    </row>
    <row r="7988" customFormat="false" ht="12.75" hidden="false" customHeight="false" outlineLevel="0" collapsed="false">
      <c r="A7988" s="1"/>
      <c r="B7988" s="1"/>
      <c r="C7988" s="1" t="n">
        <f aca="false">C7987+0.01</f>
        <v>79.7900000000039</v>
      </c>
      <c r="D7988" s="0" t="n">
        <v>0</v>
      </c>
      <c r="E7988" s="0" t="n">
        <f aca="false">C7988</f>
        <v>79.7900000000039</v>
      </c>
      <c r="F7988" s="0" t="n">
        <f aca="false">EXP(-C7988)</f>
        <v>2.22660555865865E-035</v>
      </c>
      <c r="G7988" s="0" t="n">
        <f aca="false">EXP(D7989-D7988)</f>
        <v>1</v>
      </c>
      <c r="H7988" s="0" t="n">
        <f aca="false">SUM(F7988:G7988)</f>
        <v>1</v>
      </c>
      <c r="I7988" s="0" t="n">
        <f aca="false">F7988/H7988</f>
        <v>2.22660555865865E-035</v>
      </c>
    </row>
    <row r="7989" customFormat="false" ht="12.75" hidden="false" customHeight="false" outlineLevel="0" collapsed="false">
      <c r="A7989" s="1"/>
      <c r="B7989" s="1"/>
      <c r="C7989" s="1" t="n">
        <f aca="false">C7988+0.01</f>
        <v>79.8000000000039</v>
      </c>
      <c r="D7989" s="0" t="n">
        <v>0</v>
      </c>
      <c r="E7989" s="0" t="n">
        <f aca="false">C7989</f>
        <v>79.8000000000039</v>
      </c>
      <c r="F7989" s="0" t="n">
        <f aca="false">EXP(-C7989)</f>
        <v>2.20445046317496E-035</v>
      </c>
      <c r="G7989" s="0" t="n">
        <f aca="false">EXP(D7990-D7989)</f>
        <v>1</v>
      </c>
      <c r="H7989" s="0" t="n">
        <f aca="false">SUM(F7989:G7989)</f>
        <v>1</v>
      </c>
      <c r="I7989" s="0" t="n">
        <f aca="false">F7989/H7989</f>
        <v>2.20445046317496E-035</v>
      </c>
    </row>
    <row r="7990" customFormat="false" ht="12.75" hidden="false" customHeight="false" outlineLevel="0" collapsed="false">
      <c r="A7990" s="1"/>
      <c r="B7990" s="1"/>
      <c r="C7990" s="1" t="n">
        <f aca="false">C7989+0.01</f>
        <v>79.8100000000039</v>
      </c>
      <c r="D7990" s="0" t="n">
        <v>0</v>
      </c>
      <c r="E7990" s="0" t="n">
        <f aca="false">C7990</f>
        <v>79.8100000000039</v>
      </c>
      <c r="F7990" s="0" t="n">
        <f aca="false">EXP(-C7990)</f>
        <v>2.18251581457464E-035</v>
      </c>
      <c r="G7990" s="0" t="n">
        <f aca="false">EXP(D7991-D7990)</f>
        <v>1</v>
      </c>
      <c r="H7990" s="0" t="n">
        <f aca="false">SUM(F7990:G7990)</f>
        <v>1</v>
      </c>
      <c r="I7990" s="0" t="n">
        <f aca="false">F7990/H7990</f>
        <v>2.18251581457464E-035</v>
      </c>
    </row>
    <row r="7991" customFormat="false" ht="12.75" hidden="false" customHeight="false" outlineLevel="0" collapsed="false">
      <c r="A7991" s="1"/>
      <c r="B7991" s="1"/>
      <c r="C7991" s="1" t="n">
        <f aca="false">C7990+0.01</f>
        <v>79.8200000000039</v>
      </c>
      <c r="D7991" s="0" t="n">
        <v>0</v>
      </c>
      <c r="E7991" s="0" t="n">
        <f aca="false">C7991</f>
        <v>79.8200000000039</v>
      </c>
      <c r="F7991" s="0" t="n">
        <f aca="false">EXP(-C7991)</f>
        <v>2.16079941937454E-035</v>
      </c>
      <c r="G7991" s="0" t="n">
        <f aca="false">EXP(D7992-D7991)</f>
        <v>1</v>
      </c>
      <c r="H7991" s="0" t="n">
        <f aca="false">SUM(F7991:G7991)</f>
        <v>1</v>
      </c>
      <c r="I7991" s="0" t="n">
        <f aca="false">F7991/H7991</f>
        <v>2.16079941937454E-035</v>
      </c>
    </row>
    <row r="7992" customFormat="false" ht="12.75" hidden="false" customHeight="false" outlineLevel="0" collapsed="false">
      <c r="A7992" s="1"/>
      <c r="B7992" s="1"/>
      <c r="C7992" s="1" t="n">
        <f aca="false">C7991+0.01</f>
        <v>79.8300000000039</v>
      </c>
      <c r="D7992" s="0" t="n">
        <v>0</v>
      </c>
      <c r="E7992" s="0" t="n">
        <f aca="false">C7992</f>
        <v>79.8300000000039</v>
      </c>
      <c r="F7992" s="0" t="n">
        <f aca="false">EXP(-C7992)</f>
        <v>2.13929910591705E-035</v>
      </c>
      <c r="G7992" s="0" t="n">
        <f aca="false">EXP(D7993-D7992)</f>
        <v>1</v>
      </c>
      <c r="H7992" s="0" t="n">
        <f aca="false">SUM(F7992:G7992)</f>
        <v>1</v>
      </c>
      <c r="I7992" s="0" t="n">
        <f aca="false">F7992/H7992</f>
        <v>2.13929910591705E-035</v>
      </c>
    </row>
    <row r="7993" customFormat="false" ht="12.75" hidden="false" customHeight="false" outlineLevel="0" collapsed="false">
      <c r="A7993" s="1"/>
      <c r="B7993" s="1"/>
      <c r="C7993" s="1" t="n">
        <f aca="false">C7992+0.01</f>
        <v>79.8400000000039</v>
      </c>
      <c r="D7993" s="0" t="n">
        <v>0</v>
      </c>
      <c r="E7993" s="0" t="n">
        <f aca="false">C7993</f>
        <v>79.8400000000039</v>
      </c>
      <c r="F7993" s="0" t="n">
        <f aca="false">EXP(-C7993)</f>
        <v>2.11801272415291E-035</v>
      </c>
      <c r="G7993" s="0" t="n">
        <f aca="false">EXP(D7994-D7993)</f>
        <v>1</v>
      </c>
      <c r="H7993" s="0" t="n">
        <f aca="false">SUM(F7993:G7993)</f>
        <v>1</v>
      </c>
      <c r="I7993" s="0" t="n">
        <f aca="false">F7993/H7993</f>
        <v>2.11801272415291E-035</v>
      </c>
    </row>
    <row r="7994" customFormat="false" ht="12.75" hidden="false" customHeight="false" outlineLevel="0" collapsed="false">
      <c r="A7994" s="1"/>
      <c r="B7994" s="1"/>
      <c r="C7994" s="1" t="n">
        <f aca="false">C7993+0.01</f>
        <v>79.8500000000039</v>
      </c>
      <c r="D7994" s="0" t="n">
        <v>0</v>
      </c>
      <c r="E7994" s="0" t="n">
        <f aca="false">C7994</f>
        <v>79.8500000000039</v>
      </c>
      <c r="F7994" s="0" t="n">
        <f aca="false">EXP(-C7994)</f>
        <v>2.0969381454262E-035</v>
      </c>
      <c r="G7994" s="0" t="n">
        <f aca="false">EXP(D7995-D7994)</f>
        <v>1</v>
      </c>
      <c r="H7994" s="0" t="n">
        <f aca="false">SUM(F7994:G7994)</f>
        <v>1</v>
      </c>
      <c r="I7994" s="0" t="n">
        <f aca="false">F7994/H7994</f>
        <v>2.0969381454262E-035</v>
      </c>
    </row>
    <row r="7995" customFormat="false" ht="12.75" hidden="false" customHeight="false" outlineLevel="0" collapsed="false">
      <c r="A7995" s="1"/>
      <c r="B7995" s="1"/>
      <c r="C7995" s="1" t="n">
        <f aca="false">C7994+0.01</f>
        <v>79.860000000004</v>
      </c>
      <c r="D7995" s="0" t="n">
        <v>0</v>
      </c>
      <c r="E7995" s="0" t="n">
        <f aca="false">C7995</f>
        <v>79.860000000004</v>
      </c>
      <c r="F7995" s="0" t="n">
        <f aca="false">EXP(-C7995)</f>
        <v>2.07607326226148E-035</v>
      </c>
      <c r="G7995" s="0" t="n">
        <f aca="false">EXP(D7996-D7995)</f>
        <v>1</v>
      </c>
      <c r="H7995" s="0" t="n">
        <f aca="false">SUM(F7995:G7995)</f>
        <v>1</v>
      </c>
      <c r="I7995" s="0" t="n">
        <f aca="false">F7995/H7995</f>
        <v>2.07607326226148E-035</v>
      </c>
    </row>
    <row r="7996" customFormat="false" ht="12.75" hidden="false" customHeight="false" outlineLevel="0" collapsed="false">
      <c r="A7996" s="1"/>
      <c r="B7996" s="1"/>
      <c r="C7996" s="1" t="n">
        <f aca="false">C7995+0.01</f>
        <v>79.870000000004</v>
      </c>
      <c r="D7996" s="0" t="n">
        <v>0</v>
      </c>
      <c r="E7996" s="0" t="n">
        <f aca="false">C7996</f>
        <v>79.870000000004</v>
      </c>
      <c r="F7996" s="0" t="n">
        <f aca="false">EXP(-C7996)</f>
        <v>2.05541598815306E-035</v>
      </c>
      <c r="G7996" s="0" t="n">
        <f aca="false">EXP(D7997-D7996)</f>
        <v>1</v>
      </c>
      <c r="H7996" s="0" t="n">
        <f aca="false">SUM(F7996:G7996)</f>
        <v>1</v>
      </c>
      <c r="I7996" s="0" t="n">
        <f aca="false">F7996/H7996</f>
        <v>2.05541598815306E-035</v>
      </c>
    </row>
    <row r="7997" customFormat="false" ht="12.75" hidden="false" customHeight="false" outlineLevel="0" collapsed="false">
      <c r="A7997" s="1"/>
      <c r="B7997" s="1"/>
      <c r="C7997" s="1" t="n">
        <f aca="false">C7996+0.01</f>
        <v>79.880000000004</v>
      </c>
      <c r="D7997" s="0" t="n">
        <v>0</v>
      </c>
      <c r="E7997" s="0" t="n">
        <f aca="false">C7997</f>
        <v>79.880000000004</v>
      </c>
      <c r="F7997" s="0" t="n">
        <f aca="false">EXP(-C7997)</f>
        <v>2.03496425735631E-035</v>
      </c>
      <c r="G7997" s="0" t="n">
        <f aca="false">EXP(D7998-D7997)</f>
        <v>1</v>
      </c>
      <c r="H7997" s="0" t="n">
        <f aca="false">SUM(F7997:G7997)</f>
        <v>1</v>
      </c>
      <c r="I7997" s="0" t="n">
        <f aca="false">F7997/H7997</f>
        <v>2.03496425735631E-035</v>
      </c>
    </row>
    <row r="7998" customFormat="false" ht="12.75" hidden="false" customHeight="false" outlineLevel="0" collapsed="false">
      <c r="A7998" s="1"/>
      <c r="B7998" s="1"/>
      <c r="C7998" s="1" t="n">
        <f aca="false">C7997+0.01</f>
        <v>79.890000000004</v>
      </c>
      <c r="D7998" s="0" t="n">
        <v>0</v>
      </c>
      <c r="E7998" s="0" t="n">
        <f aca="false">C7998</f>
        <v>79.890000000004</v>
      </c>
      <c r="F7998" s="0" t="n">
        <f aca="false">EXP(-C7998)</f>
        <v>2.01471602468111E-035</v>
      </c>
      <c r="G7998" s="0" t="n">
        <f aca="false">EXP(D7999-D7998)</f>
        <v>1</v>
      </c>
      <c r="H7998" s="0" t="n">
        <f aca="false">SUM(F7998:G7998)</f>
        <v>1</v>
      </c>
      <c r="I7998" s="0" t="n">
        <f aca="false">F7998/H7998</f>
        <v>2.01471602468111E-035</v>
      </c>
    </row>
    <row r="7999" customFormat="false" ht="12.75" hidden="false" customHeight="false" outlineLevel="0" collapsed="false">
      <c r="A7999" s="1"/>
      <c r="B7999" s="1"/>
      <c r="C7999" s="1" t="n">
        <f aca="false">C7998+0.01</f>
        <v>79.900000000004</v>
      </c>
      <c r="D7999" s="0" t="n">
        <v>0</v>
      </c>
      <c r="E7999" s="0" t="n">
        <f aca="false">C7999</f>
        <v>79.900000000004</v>
      </c>
      <c r="F7999" s="0" t="n">
        <f aca="false">EXP(-C7999)</f>
        <v>1.9946692652873E-035</v>
      </c>
      <c r="G7999" s="0" t="n">
        <f aca="false">EXP(D8000-D7999)</f>
        <v>1</v>
      </c>
      <c r="H7999" s="0" t="n">
        <f aca="false">SUM(F7999:G7999)</f>
        <v>1</v>
      </c>
      <c r="I7999" s="0" t="n">
        <f aca="false">F7999/H7999</f>
        <v>1.9946692652873E-035</v>
      </c>
    </row>
    <row r="8000" customFormat="false" ht="12.75" hidden="false" customHeight="false" outlineLevel="0" collapsed="false">
      <c r="A8000" s="1"/>
      <c r="B8000" s="1"/>
      <c r="C8000" s="1" t="n">
        <f aca="false">C7999+0.01</f>
        <v>79.910000000004</v>
      </c>
      <c r="D8000" s="0" t="n">
        <v>0</v>
      </c>
      <c r="E8000" s="0" t="n">
        <f aca="false">C8000</f>
        <v>79.910000000004</v>
      </c>
      <c r="F8000" s="0" t="n">
        <f aca="false">EXP(-C8000)</f>
        <v>1.97482197448226E-035</v>
      </c>
      <c r="G8000" s="0" t="n">
        <f aca="false">EXP(D8001-D8000)</f>
        <v>1</v>
      </c>
      <c r="H8000" s="0" t="n">
        <f aca="false">SUM(F8000:G8000)</f>
        <v>1</v>
      </c>
      <c r="I8000" s="0" t="n">
        <f aca="false">F8000/H8000</f>
        <v>1.97482197448226E-035</v>
      </c>
    </row>
    <row r="8001" customFormat="false" ht="12.75" hidden="false" customHeight="false" outlineLevel="0" collapsed="false">
      <c r="A8001" s="1"/>
      <c r="B8001" s="1"/>
      <c r="C8001" s="1" t="n">
        <f aca="false">C8000+0.01</f>
        <v>79.920000000004</v>
      </c>
      <c r="D8001" s="0" t="n">
        <v>0</v>
      </c>
      <c r="E8001" s="0" t="n">
        <f aca="false">C8001</f>
        <v>79.920000000004</v>
      </c>
      <c r="F8001" s="0" t="n">
        <f aca="false">EXP(-C8001)</f>
        <v>1.95517216752036E-035</v>
      </c>
      <c r="G8001" s="0" t="n">
        <f aca="false">EXP(D8002-D8001)</f>
        <v>1</v>
      </c>
      <c r="H8001" s="0" t="n">
        <f aca="false">SUM(F8001:G8001)</f>
        <v>1</v>
      </c>
      <c r="I8001" s="0" t="n">
        <f aca="false">F8001/H8001</f>
        <v>1.95517216752036E-035</v>
      </c>
    </row>
    <row r="8002" customFormat="false" ht="12.75" hidden="false" customHeight="false" outlineLevel="0" collapsed="false">
      <c r="A8002" s="1"/>
      <c r="B8002" s="1"/>
      <c r="C8002" s="1" t="n">
        <f aca="false">C8001+0.01</f>
        <v>79.930000000004</v>
      </c>
      <c r="D8002" s="0" t="n">
        <v>0</v>
      </c>
      <c r="E8002" s="0" t="n">
        <f aca="false">C8002</f>
        <v>79.930000000004</v>
      </c>
      <c r="F8002" s="0" t="n">
        <f aca="false">EXP(-C8002)</f>
        <v>1.93571787940452E-035</v>
      </c>
      <c r="G8002" s="0" t="n">
        <f aca="false">EXP(D8003-D8002)</f>
        <v>1</v>
      </c>
      <c r="H8002" s="0" t="n">
        <f aca="false">SUM(F8002:G8002)</f>
        <v>1</v>
      </c>
      <c r="I8002" s="0" t="n">
        <f aca="false">F8002/H8002</f>
        <v>1.93571787940452E-035</v>
      </c>
    </row>
    <row r="8003" customFormat="false" ht="12.75" hidden="false" customHeight="false" outlineLevel="0" collapsed="false">
      <c r="A8003" s="1"/>
      <c r="B8003" s="1"/>
      <c r="C8003" s="1" t="n">
        <f aca="false">C8002+0.01</f>
        <v>79.940000000004</v>
      </c>
      <c r="D8003" s="0" t="n">
        <v>0</v>
      </c>
      <c r="E8003" s="0" t="n">
        <f aca="false">C8003</f>
        <v>79.940000000004</v>
      </c>
      <c r="F8003" s="0" t="n">
        <f aca="false">EXP(-C8003)</f>
        <v>1.91645716468973E-035</v>
      </c>
      <c r="G8003" s="0" t="n">
        <f aca="false">EXP(D8004-D8003)</f>
        <v>1</v>
      </c>
      <c r="H8003" s="0" t="n">
        <f aca="false">SUM(F8003:G8003)</f>
        <v>1</v>
      </c>
      <c r="I8003" s="0" t="n">
        <f aca="false">F8003/H8003</f>
        <v>1.91645716468973E-035</v>
      </c>
    </row>
    <row r="8004" customFormat="false" ht="12.75" hidden="false" customHeight="false" outlineLevel="0" collapsed="false">
      <c r="A8004" s="1"/>
      <c r="B8004" s="1"/>
      <c r="C8004" s="1" t="n">
        <f aca="false">C8003+0.01</f>
        <v>79.950000000004</v>
      </c>
      <c r="D8004" s="0" t="n">
        <v>0</v>
      </c>
      <c r="E8004" s="0" t="n">
        <f aca="false">C8004</f>
        <v>79.950000000004</v>
      </c>
      <c r="F8004" s="0" t="n">
        <f aca="false">EXP(-C8004)</f>
        <v>1.89738809728846E-035</v>
      </c>
      <c r="G8004" s="0" t="n">
        <f aca="false">EXP(D8005-D8004)</f>
        <v>1</v>
      </c>
      <c r="H8004" s="0" t="n">
        <f aca="false">SUM(F8004:G8004)</f>
        <v>1</v>
      </c>
      <c r="I8004" s="0" t="n">
        <f aca="false">F8004/H8004</f>
        <v>1.89738809728846E-035</v>
      </c>
    </row>
    <row r="8005" customFormat="false" ht="12.75" hidden="false" customHeight="false" outlineLevel="0" collapsed="false">
      <c r="A8005" s="1"/>
      <c r="B8005" s="1"/>
      <c r="C8005" s="1" t="n">
        <f aca="false">C8004+0.01</f>
        <v>79.960000000004</v>
      </c>
      <c r="D8005" s="0" t="n">
        <v>0</v>
      </c>
      <c r="E8005" s="0" t="n">
        <f aca="false">C8005</f>
        <v>79.960000000004</v>
      </c>
      <c r="F8005" s="0" t="n">
        <f aca="false">EXP(-C8005)</f>
        <v>1.87850877027808E-035</v>
      </c>
      <c r="G8005" s="0" t="n">
        <f aca="false">EXP(D8006-D8005)</f>
        <v>1</v>
      </c>
      <c r="H8005" s="0" t="n">
        <f aca="false">SUM(F8005:G8005)</f>
        <v>1</v>
      </c>
      <c r="I8005" s="0" t="n">
        <f aca="false">F8005/H8005</f>
        <v>1.87850877027808E-035</v>
      </c>
    </row>
    <row r="8006" customFormat="false" ht="12.75" hidden="false" customHeight="false" outlineLevel="0" collapsed="false">
      <c r="A8006" s="1"/>
      <c r="B8006" s="1"/>
      <c r="C8006" s="1" t="n">
        <f aca="false">C8005+0.01</f>
        <v>79.970000000004</v>
      </c>
      <c r="D8006" s="0" t="n">
        <v>0</v>
      </c>
      <c r="E8006" s="0" t="n">
        <f aca="false">C8006</f>
        <v>79.970000000004</v>
      </c>
      <c r="F8006" s="0" t="n">
        <f aca="false">EXP(-C8006)</f>
        <v>1.85981729571015E-035</v>
      </c>
      <c r="G8006" s="0" t="n">
        <f aca="false">EXP(D8007-D8006)</f>
        <v>1</v>
      </c>
      <c r="H8006" s="0" t="n">
        <f aca="false">SUM(F8006:G8006)</f>
        <v>1</v>
      </c>
      <c r="I8006" s="0" t="n">
        <f aca="false">F8006/H8006</f>
        <v>1.85981729571015E-035</v>
      </c>
    </row>
    <row r="8007" customFormat="false" ht="12.75" hidden="false" customHeight="false" outlineLevel="0" collapsed="false">
      <c r="A8007" s="1"/>
      <c r="B8007" s="1"/>
      <c r="C8007" s="1" t="n">
        <f aca="false">C8006+0.01</f>
        <v>79.980000000004</v>
      </c>
      <c r="D8007" s="0" t="n">
        <v>0</v>
      </c>
      <c r="E8007" s="0" t="n">
        <f aca="false">C8007</f>
        <v>79.980000000004</v>
      </c>
      <c r="F8007" s="0" t="n">
        <f aca="false">EXP(-C8007)</f>
        <v>1.84131180442166E-035</v>
      </c>
      <c r="G8007" s="0" t="n">
        <f aca="false">EXP(D8008-D8007)</f>
        <v>1</v>
      </c>
      <c r="H8007" s="0" t="n">
        <f aca="false">SUM(F8007:G8007)</f>
        <v>1</v>
      </c>
      <c r="I8007" s="0" t="n">
        <f aca="false">F8007/H8007</f>
        <v>1.84131180442166E-035</v>
      </c>
    </row>
    <row r="8008" customFormat="false" ht="12.75" hidden="false" customHeight="false" outlineLevel="0" collapsed="false">
      <c r="A8008" s="1"/>
      <c r="B8008" s="1"/>
      <c r="C8008" s="1" t="n">
        <f aca="false">C8007+0.01</f>
        <v>79.990000000004</v>
      </c>
      <c r="D8008" s="0" t="n">
        <v>0</v>
      </c>
      <c r="E8008" s="0" t="n">
        <f aca="false">C8008</f>
        <v>79.990000000004</v>
      </c>
      <c r="F8008" s="0" t="n">
        <f aca="false">EXP(-C8008)</f>
        <v>1.82299044584803E-035</v>
      </c>
      <c r="G8008" s="0" t="n">
        <f aca="false">EXP(D8009-D8008)</f>
        <v>1</v>
      </c>
      <c r="H8008" s="0" t="n">
        <f aca="false">SUM(F8008:G8008)</f>
        <v>1</v>
      </c>
      <c r="I8008" s="0" t="n">
        <f aca="false">F8008/H8008</f>
        <v>1.82299044584803E-035</v>
      </c>
    </row>
    <row r="8009" customFormat="false" ht="12.75" hidden="false" customHeight="false" outlineLevel="0" collapsed="false">
      <c r="A8009" s="1"/>
      <c r="B8009" s="1"/>
      <c r="C8009" s="1" t="n">
        <f aca="false">C8008+0.01</f>
        <v>80.000000000004</v>
      </c>
      <c r="D8009" s="0" t="n">
        <v>0</v>
      </c>
      <c r="E8009" s="0" t="n">
        <f aca="false">C8009</f>
        <v>80.000000000004</v>
      </c>
      <c r="F8009" s="0" t="n">
        <f aca="false">EXP(-C8009)</f>
        <v>1.80485138783816E-035</v>
      </c>
      <c r="G8009" s="0" t="n">
        <f aca="false">EXP(D8010-D8009)</f>
        <v>1</v>
      </c>
      <c r="H8009" s="0" t="n">
        <f aca="false">SUM(F8009:G8009)</f>
        <v>1</v>
      </c>
      <c r="I8009" s="0" t="n">
        <f aca="false">F8009/H8009</f>
        <v>1.80485138783816E-035</v>
      </c>
    </row>
    <row r="8010" customFormat="false" ht="12.75" hidden="false" customHeight="false" outlineLevel="0" collapsed="false">
      <c r="A8010" s="1"/>
      <c r="B8010" s="1"/>
      <c r="C8010" s="1" t="n">
        <f aca="false">C8009+0.01</f>
        <v>80.010000000004</v>
      </c>
      <c r="D8010" s="0" t="n">
        <v>0</v>
      </c>
      <c r="E8010" s="0" t="n">
        <f aca="false">C8010</f>
        <v>80.010000000004</v>
      </c>
      <c r="F8010" s="0" t="n">
        <f aca="false">EXP(-C8010)</f>
        <v>1.78689281647111E-035</v>
      </c>
      <c r="G8010" s="0" t="n">
        <f aca="false">EXP(D8011-D8010)</f>
        <v>1</v>
      </c>
      <c r="H8010" s="0" t="n">
        <f aca="false">SUM(F8010:G8010)</f>
        <v>1</v>
      </c>
      <c r="I8010" s="0" t="n">
        <f aca="false">F8010/H8010</f>
        <v>1.78689281647111E-035</v>
      </c>
    </row>
    <row r="8011" customFormat="false" ht="12.75" hidden="false" customHeight="false" outlineLevel="0" collapsed="false">
      <c r="A8011" s="1"/>
      <c r="B8011" s="1"/>
      <c r="C8011" s="1" t="n">
        <f aca="false">C8010+0.01</f>
        <v>80.020000000004</v>
      </c>
      <c r="D8011" s="0" t="n">
        <v>0</v>
      </c>
      <c r="E8011" s="0" t="n">
        <f aca="false">C8011</f>
        <v>80.020000000004</v>
      </c>
      <c r="F8011" s="0" t="n">
        <f aca="false">EXP(-C8011)</f>
        <v>1.7691129358748E-035</v>
      </c>
      <c r="G8011" s="0" t="n">
        <f aca="false">EXP(D8012-D8011)</f>
        <v>1</v>
      </c>
      <c r="H8011" s="0" t="n">
        <f aca="false">SUM(F8011:G8011)</f>
        <v>1</v>
      </c>
      <c r="I8011" s="0" t="n">
        <f aca="false">F8011/H8011</f>
        <v>1.7691129358748E-035</v>
      </c>
    </row>
    <row r="8012" customFormat="false" ht="12.75" hidden="false" customHeight="false" outlineLevel="0" collapsed="false">
      <c r="A8012" s="1"/>
      <c r="B8012" s="1"/>
      <c r="C8012" s="1" t="n">
        <f aca="false">C8011+0.01</f>
        <v>80.030000000004</v>
      </c>
      <c r="D8012" s="0" t="n">
        <v>0</v>
      </c>
      <c r="E8012" s="0" t="n">
        <f aca="false">C8012</f>
        <v>80.030000000004</v>
      </c>
      <c r="F8012" s="0" t="n">
        <f aca="false">EXP(-C8012)</f>
        <v>1.75150996804634E-035</v>
      </c>
      <c r="G8012" s="0" t="n">
        <f aca="false">EXP(D8013-D8012)</f>
        <v>1</v>
      </c>
      <c r="H8012" s="0" t="n">
        <f aca="false">SUM(F8012:G8012)</f>
        <v>1</v>
      </c>
      <c r="I8012" s="0" t="n">
        <f aca="false">F8012/H8012</f>
        <v>1.75150996804634E-035</v>
      </c>
    </row>
    <row r="8013" customFormat="false" ht="12.75" hidden="false" customHeight="false" outlineLevel="0" collapsed="false">
      <c r="A8013" s="1"/>
      <c r="B8013" s="1"/>
      <c r="C8013" s="1" t="n">
        <f aca="false">C8012+0.01</f>
        <v>80.040000000004</v>
      </c>
      <c r="D8013" s="0" t="n">
        <v>0</v>
      </c>
      <c r="E8013" s="0" t="n">
        <f aca="false">C8013</f>
        <v>80.040000000004</v>
      </c>
      <c r="F8013" s="0" t="n">
        <f aca="false">EXP(-C8013)</f>
        <v>1.73408215267428E-035</v>
      </c>
      <c r="G8013" s="0" t="n">
        <f aca="false">EXP(D8014-D8013)</f>
        <v>1</v>
      </c>
      <c r="H8013" s="0" t="n">
        <f aca="false">SUM(F8013:G8013)</f>
        <v>1</v>
      </c>
      <c r="I8013" s="0" t="n">
        <f aca="false">F8013/H8013</f>
        <v>1.73408215267428E-035</v>
      </c>
    </row>
    <row r="8014" customFormat="false" ht="12.75" hidden="false" customHeight="false" outlineLevel="0" collapsed="false">
      <c r="A8014" s="1"/>
      <c r="B8014" s="1"/>
      <c r="C8014" s="1" t="n">
        <f aca="false">C8013+0.01</f>
        <v>80.0500000000041</v>
      </c>
      <c r="D8014" s="0" t="n">
        <v>0</v>
      </c>
      <c r="E8014" s="0" t="n">
        <f aca="false">C8014</f>
        <v>80.0500000000041</v>
      </c>
      <c r="F8014" s="0" t="n">
        <f aca="false">EXP(-C8014)</f>
        <v>1.71682774696256E-035</v>
      </c>
      <c r="G8014" s="0" t="n">
        <f aca="false">EXP(D8015-D8014)</f>
        <v>1</v>
      </c>
      <c r="H8014" s="0" t="n">
        <f aca="false">SUM(F8014:G8014)</f>
        <v>1</v>
      </c>
      <c r="I8014" s="0" t="n">
        <f aca="false">F8014/H8014</f>
        <v>1.71682774696256E-035</v>
      </c>
    </row>
    <row r="8015" customFormat="false" ht="12.75" hidden="false" customHeight="false" outlineLevel="0" collapsed="false">
      <c r="A8015" s="1"/>
      <c r="B8015" s="1"/>
      <c r="C8015" s="1" t="n">
        <f aca="false">C8014+0.01</f>
        <v>80.0600000000041</v>
      </c>
      <c r="D8015" s="0" t="n">
        <v>0</v>
      </c>
      <c r="E8015" s="0" t="n">
        <f aca="false">C8015</f>
        <v>80.0600000000041</v>
      </c>
      <c r="F8015" s="0" t="n">
        <f aca="false">EXP(-C8015)</f>
        <v>1.69974502545623E-035</v>
      </c>
      <c r="G8015" s="0" t="n">
        <f aca="false">EXP(D8016-D8015)</f>
        <v>1</v>
      </c>
      <c r="H8015" s="0" t="n">
        <f aca="false">SUM(F8015:G8015)</f>
        <v>1</v>
      </c>
      <c r="I8015" s="0" t="n">
        <f aca="false">F8015/H8015</f>
        <v>1.69974502545623E-035</v>
      </c>
    </row>
    <row r="8016" customFormat="false" ht="12.75" hidden="false" customHeight="false" outlineLevel="0" collapsed="false">
      <c r="A8016" s="1"/>
      <c r="B8016" s="1"/>
      <c r="C8016" s="1" t="n">
        <f aca="false">C8015+0.01</f>
        <v>80.0700000000041</v>
      </c>
      <c r="D8016" s="0" t="n">
        <v>0</v>
      </c>
      <c r="E8016" s="0" t="n">
        <f aca="false">C8016</f>
        <v>80.0700000000041</v>
      </c>
      <c r="F8016" s="0" t="n">
        <f aca="false">EXP(-C8016)</f>
        <v>1.68283227986891E-035</v>
      </c>
      <c r="G8016" s="0" t="n">
        <f aca="false">EXP(D8017-D8016)</f>
        <v>1</v>
      </c>
      <c r="H8016" s="0" t="n">
        <f aca="false">SUM(F8016:G8016)</f>
        <v>1</v>
      </c>
      <c r="I8016" s="0" t="n">
        <f aca="false">F8016/H8016</f>
        <v>1.68283227986891E-035</v>
      </c>
    </row>
    <row r="8017" customFormat="false" ht="12.75" hidden="false" customHeight="false" outlineLevel="0" collapsed="false">
      <c r="A8017" s="1"/>
      <c r="B8017" s="1"/>
      <c r="C8017" s="1" t="n">
        <f aca="false">C8016+0.01</f>
        <v>80.0800000000041</v>
      </c>
      <c r="D8017" s="0" t="n">
        <v>0</v>
      </c>
      <c r="E8017" s="0" t="n">
        <f aca="false">C8017</f>
        <v>80.0800000000041</v>
      </c>
      <c r="F8017" s="0" t="n">
        <f aca="false">EXP(-C8017)</f>
        <v>1.66608781891194E-035</v>
      </c>
      <c r="G8017" s="0" t="n">
        <f aca="false">EXP(D8018-D8017)</f>
        <v>1</v>
      </c>
      <c r="H8017" s="0" t="n">
        <f aca="false">SUM(F8017:G8017)</f>
        <v>1</v>
      </c>
      <c r="I8017" s="0" t="n">
        <f aca="false">F8017/H8017</f>
        <v>1.66608781891194E-035</v>
      </c>
    </row>
    <row r="8018" customFormat="false" ht="12.75" hidden="false" customHeight="false" outlineLevel="0" collapsed="false">
      <c r="A8018" s="1"/>
      <c r="B8018" s="1"/>
      <c r="C8018" s="1" t="n">
        <f aca="false">C8017+0.01</f>
        <v>80.0900000000041</v>
      </c>
      <c r="D8018" s="0" t="n">
        <v>0</v>
      </c>
      <c r="E8018" s="0" t="n">
        <f aca="false">C8018</f>
        <v>80.0900000000041</v>
      </c>
      <c r="F8018" s="0" t="n">
        <f aca="false">EXP(-C8018)</f>
        <v>1.64950996812527E-035</v>
      </c>
      <c r="G8018" s="0" t="n">
        <f aca="false">EXP(D8019-D8018)</f>
        <v>1</v>
      </c>
      <c r="H8018" s="0" t="n">
        <f aca="false">SUM(F8018:G8018)</f>
        <v>1</v>
      </c>
      <c r="I8018" s="0" t="n">
        <f aca="false">F8018/H8018</f>
        <v>1.64950996812527E-035</v>
      </c>
    </row>
    <row r="8019" customFormat="false" ht="12.75" hidden="false" customHeight="false" outlineLevel="0" collapsed="false">
      <c r="A8019" s="1"/>
      <c r="B8019" s="1"/>
      <c r="C8019" s="1" t="n">
        <f aca="false">C8018+0.01</f>
        <v>80.1000000000041</v>
      </c>
      <c r="D8019" s="0" t="n">
        <v>0</v>
      </c>
      <c r="E8019" s="0" t="n">
        <f aca="false">C8019</f>
        <v>80.1000000000041</v>
      </c>
      <c r="F8019" s="0" t="n">
        <f aca="false">EXP(-C8019)</f>
        <v>1.63309706971001E-035</v>
      </c>
      <c r="G8019" s="0" t="n">
        <f aca="false">EXP(D8020-D8019)</f>
        <v>1</v>
      </c>
      <c r="H8019" s="0" t="n">
        <f aca="false">SUM(F8019:G8019)</f>
        <v>1</v>
      </c>
      <c r="I8019" s="0" t="n">
        <f aca="false">F8019/H8019</f>
        <v>1.63309706971001E-035</v>
      </c>
    </row>
    <row r="8020" customFormat="false" ht="12.75" hidden="false" customHeight="false" outlineLevel="0" collapsed="false">
      <c r="A8020" s="1"/>
      <c r="B8020" s="1"/>
      <c r="C8020" s="1" t="n">
        <f aca="false">C8019+0.01</f>
        <v>80.1100000000041</v>
      </c>
      <c r="D8020" s="0" t="n">
        <v>0</v>
      </c>
      <c r="E8020" s="0" t="n">
        <f aca="false">C8020</f>
        <v>80.1100000000041</v>
      </c>
      <c r="F8020" s="0" t="n">
        <f aca="false">EXP(-C8020)</f>
        <v>1.61684748236264E-035</v>
      </c>
      <c r="G8020" s="0" t="n">
        <f aca="false">EXP(D8021-D8020)</f>
        <v>1</v>
      </c>
      <c r="H8020" s="0" t="n">
        <f aca="false">SUM(F8020:G8020)</f>
        <v>1</v>
      </c>
      <c r="I8020" s="0" t="n">
        <f aca="false">F8020/H8020</f>
        <v>1.61684748236264E-035</v>
      </c>
    </row>
    <row r="8021" customFormat="false" ht="12.75" hidden="false" customHeight="false" outlineLevel="0" collapsed="false">
      <c r="A8021" s="1"/>
      <c r="B8021" s="1"/>
      <c r="C8021" s="1" t="n">
        <f aca="false">C8020+0.01</f>
        <v>80.1200000000041</v>
      </c>
      <c r="D8021" s="0" t="n">
        <v>0</v>
      </c>
      <c r="E8021" s="0" t="n">
        <f aca="false">C8021</f>
        <v>80.1200000000041</v>
      </c>
      <c r="F8021" s="0" t="n">
        <f aca="false">EXP(-C8021)</f>
        <v>1.60075958111089E-035</v>
      </c>
      <c r="G8021" s="0" t="n">
        <f aca="false">EXP(D8022-D8021)</f>
        <v>1</v>
      </c>
      <c r="H8021" s="0" t="n">
        <f aca="false">SUM(F8021:G8021)</f>
        <v>1</v>
      </c>
      <c r="I8021" s="0" t="n">
        <f aca="false">F8021/H8021</f>
        <v>1.60075958111089E-035</v>
      </c>
    </row>
    <row r="8022" customFormat="false" ht="12.75" hidden="false" customHeight="false" outlineLevel="0" collapsed="false">
      <c r="A8022" s="1"/>
      <c r="B8022" s="1"/>
      <c r="C8022" s="1" t="n">
        <f aca="false">C8021+0.01</f>
        <v>80.1300000000041</v>
      </c>
      <c r="D8022" s="0" t="n">
        <v>0</v>
      </c>
      <c r="E8022" s="0" t="n">
        <f aca="false">C8022</f>
        <v>80.1300000000041</v>
      </c>
      <c r="F8022" s="0" t="n">
        <f aca="false">EXP(-C8022)</f>
        <v>1.58483175715121E-035</v>
      </c>
      <c r="G8022" s="0" t="n">
        <f aca="false">EXP(D8023-D8022)</f>
        <v>1</v>
      </c>
      <c r="H8022" s="0" t="n">
        <f aca="false">SUM(F8022:G8022)</f>
        <v>1</v>
      </c>
      <c r="I8022" s="0" t="n">
        <f aca="false">F8022/H8022</f>
        <v>1.58483175715121E-035</v>
      </c>
    </row>
    <row r="8023" customFormat="false" ht="12.75" hidden="false" customHeight="false" outlineLevel="0" collapsed="false">
      <c r="A8023" s="1"/>
      <c r="B8023" s="1"/>
      <c r="C8023" s="1" t="n">
        <f aca="false">C8022+0.01</f>
        <v>80.1400000000041</v>
      </c>
      <c r="D8023" s="0" t="n">
        <v>0</v>
      </c>
      <c r="E8023" s="0" t="n">
        <f aca="false">C8023</f>
        <v>80.1400000000041</v>
      </c>
      <c r="F8023" s="0" t="n">
        <f aca="false">EXP(-C8023)</f>
        <v>1.56906241768795E-035</v>
      </c>
      <c r="G8023" s="0" t="n">
        <f aca="false">EXP(D8024-D8023)</f>
        <v>1</v>
      </c>
      <c r="H8023" s="0" t="n">
        <f aca="false">SUM(F8023:G8023)</f>
        <v>1</v>
      </c>
      <c r="I8023" s="0" t="n">
        <f aca="false">F8023/H8023</f>
        <v>1.56906241768795E-035</v>
      </c>
    </row>
    <row r="8024" customFormat="false" ht="12.75" hidden="false" customHeight="false" outlineLevel="0" collapsed="false">
      <c r="A8024" s="1"/>
      <c r="B8024" s="1"/>
      <c r="C8024" s="1" t="n">
        <f aca="false">C8023+0.01</f>
        <v>80.1500000000041</v>
      </c>
      <c r="D8024" s="0" t="n">
        <v>0</v>
      </c>
      <c r="E8024" s="0" t="n">
        <f aca="false">C8024</f>
        <v>80.1500000000041</v>
      </c>
      <c r="F8024" s="0" t="n">
        <f aca="false">EXP(-C8024)</f>
        <v>1.55344998577402E-035</v>
      </c>
      <c r="G8024" s="0" t="n">
        <f aca="false">EXP(D8025-D8024)</f>
        <v>1</v>
      </c>
      <c r="H8024" s="0" t="n">
        <f aca="false">SUM(F8024:G8024)</f>
        <v>1</v>
      </c>
      <c r="I8024" s="0" t="n">
        <f aca="false">F8024/H8024</f>
        <v>1.55344998577402E-035</v>
      </c>
    </row>
    <row r="8025" customFormat="false" ht="12.75" hidden="false" customHeight="false" outlineLevel="0" collapsed="false">
      <c r="A8025" s="1"/>
      <c r="B8025" s="1"/>
      <c r="C8025" s="1" t="n">
        <f aca="false">C8024+0.01</f>
        <v>80.1600000000041</v>
      </c>
      <c r="D8025" s="0" t="n">
        <v>0</v>
      </c>
      <c r="E8025" s="0" t="n">
        <f aca="false">C8025</f>
        <v>80.1600000000041</v>
      </c>
      <c r="F8025" s="0" t="n">
        <f aca="false">EXP(-C8025)</f>
        <v>1.53799290015321E-035</v>
      </c>
      <c r="G8025" s="0" t="n">
        <f aca="false">EXP(D8026-D8025)</f>
        <v>1</v>
      </c>
      <c r="H8025" s="0" t="n">
        <f aca="false">SUM(F8025:G8025)</f>
        <v>1</v>
      </c>
      <c r="I8025" s="0" t="n">
        <f aca="false">F8025/H8025</f>
        <v>1.53799290015321E-035</v>
      </c>
    </row>
    <row r="8026" customFormat="false" ht="12.75" hidden="false" customHeight="false" outlineLevel="0" collapsed="false">
      <c r="A8026" s="1"/>
      <c r="B8026" s="1"/>
      <c r="C8026" s="1" t="n">
        <f aca="false">C8025+0.01</f>
        <v>80.1700000000041</v>
      </c>
      <c r="D8026" s="0" t="n">
        <v>0</v>
      </c>
      <c r="E8026" s="0" t="n">
        <f aca="false">C8026</f>
        <v>80.1700000000041</v>
      </c>
      <c r="F8026" s="0" t="n">
        <f aca="false">EXP(-C8026)</f>
        <v>1.52268961510407E-035</v>
      </c>
      <c r="G8026" s="0" t="n">
        <f aca="false">EXP(D8027-D8026)</f>
        <v>1</v>
      </c>
      <c r="H8026" s="0" t="n">
        <f aca="false">SUM(F8026:G8026)</f>
        <v>1</v>
      </c>
      <c r="I8026" s="0" t="n">
        <f aca="false">F8026/H8026</f>
        <v>1.52268961510407E-035</v>
      </c>
    </row>
    <row r="8027" customFormat="false" ht="12.75" hidden="false" customHeight="false" outlineLevel="0" collapsed="false">
      <c r="A8027" s="1"/>
      <c r="B8027" s="1"/>
      <c r="C8027" s="1" t="n">
        <f aca="false">C8026+0.01</f>
        <v>80.1800000000041</v>
      </c>
      <c r="D8027" s="0" t="n">
        <v>0</v>
      </c>
      <c r="E8027" s="0" t="n">
        <f aca="false">C8027</f>
        <v>80.1800000000041</v>
      </c>
      <c r="F8027" s="0" t="n">
        <f aca="false">EXP(-C8027)</f>
        <v>1.50753860028537E-035</v>
      </c>
      <c r="G8027" s="0" t="n">
        <f aca="false">EXP(D8028-D8027)</f>
        <v>1</v>
      </c>
      <c r="H8027" s="0" t="n">
        <f aca="false">SUM(F8027:G8027)</f>
        <v>1</v>
      </c>
      <c r="I8027" s="0" t="n">
        <f aca="false">F8027/H8027</f>
        <v>1.50753860028537E-035</v>
      </c>
    </row>
    <row r="8028" customFormat="false" ht="12.75" hidden="false" customHeight="false" outlineLevel="0" collapsed="false">
      <c r="A8028" s="1"/>
      <c r="B8028" s="1"/>
      <c r="C8028" s="1" t="n">
        <f aca="false">C8027+0.01</f>
        <v>80.1900000000041</v>
      </c>
      <c r="D8028" s="0" t="n">
        <v>0</v>
      </c>
      <c r="E8028" s="0" t="n">
        <f aca="false">C8028</f>
        <v>80.1900000000041</v>
      </c>
      <c r="F8028" s="0" t="n">
        <f aca="false">EXP(-C8028)</f>
        <v>1.49253834058297E-035</v>
      </c>
      <c r="G8028" s="0" t="n">
        <f aca="false">EXP(D8029-D8028)</f>
        <v>1</v>
      </c>
      <c r="H8028" s="0" t="n">
        <f aca="false">SUM(F8028:G8028)</f>
        <v>1</v>
      </c>
      <c r="I8028" s="0" t="n">
        <f aca="false">F8028/H8028</f>
        <v>1.49253834058297E-035</v>
      </c>
    </row>
    <row r="8029" customFormat="false" ht="12.75" hidden="false" customHeight="false" outlineLevel="0" collapsed="false">
      <c r="A8029" s="1"/>
      <c r="B8029" s="1"/>
      <c r="C8029" s="1" t="n">
        <f aca="false">C8028+0.01</f>
        <v>80.2000000000041</v>
      </c>
      <c r="D8029" s="0" t="n">
        <v>0</v>
      </c>
      <c r="E8029" s="0" t="n">
        <f aca="false">C8029</f>
        <v>80.2000000000041</v>
      </c>
      <c r="F8029" s="0" t="n">
        <f aca="false">EXP(-C8029)</f>
        <v>1.47768733595842E-035</v>
      </c>
      <c r="G8029" s="0" t="n">
        <f aca="false">EXP(D8030-D8029)</f>
        <v>1</v>
      </c>
      <c r="H8029" s="0" t="n">
        <f aca="false">SUM(F8029:G8029)</f>
        <v>1</v>
      </c>
      <c r="I8029" s="0" t="n">
        <f aca="false">F8029/H8029</f>
        <v>1.47768733595842E-035</v>
      </c>
    </row>
    <row r="8030" customFormat="false" ht="12.75" hidden="false" customHeight="false" outlineLevel="0" collapsed="false">
      <c r="A8030" s="1"/>
      <c r="B8030" s="1"/>
      <c r="C8030" s="1" t="n">
        <f aca="false">C8029+0.01</f>
        <v>80.2100000000041</v>
      </c>
      <c r="D8030" s="0" t="n">
        <v>0</v>
      </c>
      <c r="E8030" s="0" t="n">
        <f aca="false">C8030</f>
        <v>80.2100000000041</v>
      </c>
      <c r="F8030" s="0" t="n">
        <f aca="false">EXP(-C8030)</f>
        <v>1.46298410129888E-035</v>
      </c>
      <c r="G8030" s="0" t="n">
        <f aca="false">EXP(D8031-D8030)</f>
        <v>1</v>
      </c>
      <c r="H8030" s="0" t="n">
        <f aca="false">SUM(F8030:G8030)</f>
        <v>1</v>
      </c>
      <c r="I8030" s="0" t="n">
        <f aca="false">F8030/H8030</f>
        <v>1.46298410129888E-035</v>
      </c>
    </row>
    <row r="8031" customFormat="false" ht="12.75" hidden="false" customHeight="false" outlineLevel="0" collapsed="false">
      <c r="A8031" s="1"/>
      <c r="B8031" s="1"/>
      <c r="C8031" s="1" t="n">
        <f aca="false">C8030+0.01</f>
        <v>80.2200000000041</v>
      </c>
      <c r="D8031" s="0" t="n">
        <v>0</v>
      </c>
      <c r="E8031" s="0" t="n">
        <f aca="false">C8031</f>
        <v>80.2200000000041</v>
      </c>
      <c r="F8031" s="0" t="n">
        <f aca="false">EXP(-C8031)</f>
        <v>1.44842716626863E-035</v>
      </c>
      <c r="G8031" s="0" t="n">
        <f aca="false">EXP(D8032-D8031)</f>
        <v>1</v>
      </c>
      <c r="H8031" s="0" t="n">
        <f aca="false">SUM(F8031:G8031)</f>
        <v>1</v>
      </c>
      <c r="I8031" s="0" t="n">
        <f aca="false">F8031/H8031</f>
        <v>1.44842716626863E-035</v>
      </c>
    </row>
    <row r="8032" customFormat="false" ht="12.75" hidden="false" customHeight="false" outlineLevel="0" collapsed="false">
      <c r="A8032" s="1"/>
      <c r="B8032" s="1"/>
      <c r="C8032" s="1" t="n">
        <f aca="false">C8031+0.01</f>
        <v>80.2300000000041</v>
      </c>
      <c r="D8032" s="0" t="n">
        <v>0</v>
      </c>
      <c r="E8032" s="0" t="n">
        <f aca="false">C8032</f>
        <v>80.2300000000041</v>
      </c>
      <c r="F8032" s="0" t="n">
        <f aca="false">EXP(-C8032)</f>
        <v>1.43401507516202E-035</v>
      </c>
      <c r="G8032" s="0" t="n">
        <f aca="false">EXP(D8033-D8032)</f>
        <v>1</v>
      </c>
      <c r="H8032" s="0" t="n">
        <f aca="false">SUM(F8032:G8032)</f>
        <v>1</v>
      </c>
      <c r="I8032" s="0" t="n">
        <f aca="false">F8032/H8032</f>
        <v>1.43401507516202E-035</v>
      </c>
    </row>
    <row r="8033" customFormat="false" ht="12.75" hidden="false" customHeight="false" outlineLevel="0" collapsed="false">
      <c r="A8033" s="1"/>
      <c r="B8033" s="1"/>
      <c r="C8033" s="1" t="n">
        <f aca="false">C8032+0.01</f>
        <v>80.2400000000041</v>
      </c>
      <c r="D8033" s="0" t="n">
        <v>0</v>
      </c>
      <c r="E8033" s="0" t="n">
        <f aca="false">C8033</f>
        <v>80.2400000000041</v>
      </c>
      <c r="F8033" s="0" t="n">
        <f aca="false">EXP(-C8033)</f>
        <v>1.41974638675796E-035</v>
      </c>
      <c r="G8033" s="0" t="n">
        <f aca="false">EXP(D8034-D8033)</f>
        <v>1</v>
      </c>
      <c r="H8033" s="0" t="n">
        <f aca="false">SUM(F8033:G8033)</f>
        <v>1</v>
      </c>
      <c r="I8033" s="0" t="n">
        <f aca="false">F8033/H8033</f>
        <v>1.41974638675796E-035</v>
      </c>
    </row>
    <row r="8034" customFormat="false" ht="12.75" hidden="false" customHeight="false" outlineLevel="0" collapsed="false">
      <c r="A8034" s="1"/>
      <c r="B8034" s="1"/>
      <c r="C8034" s="1" t="n">
        <f aca="false">C8033+0.01</f>
        <v>80.2500000000042</v>
      </c>
      <c r="D8034" s="0" t="n">
        <v>0</v>
      </c>
      <c r="E8034" s="0" t="n">
        <f aca="false">C8034</f>
        <v>80.2500000000042</v>
      </c>
      <c r="F8034" s="0" t="n">
        <f aca="false">EXP(-C8034)</f>
        <v>1.40561967417569E-035</v>
      </c>
      <c r="G8034" s="0" t="n">
        <f aca="false">EXP(D8035-D8034)</f>
        <v>1</v>
      </c>
      <c r="H8034" s="0" t="n">
        <f aca="false">SUM(F8034:G8034)</f>
        <v>1</v>
      </c>
      <c r="I8034" s="0" t="n">
        <f aca="false">F8034/H8034</f>
        <v>1.40561967417569E-035</v>
      </c>
    </row>
    <row r="8035" customFormat="false" ht="12.75" hidden="false" customHeight="false" outlineLevel="0" collapsed="false">
      <c r="A8035" s="1"/>
      <c r="B8035" s="1"/>
      <c r="C8035" s="1" t="n">
        <f aca="false">C8034+0.01</f>
        <v>80.2600000000042</v>
      </c>
      <c r="D8035" s="0" t="n">
        <v>0</v>
      </c>
      <c r="E8035" s="0" t="n">
        <f aca="false">C8035</f>
        <v>80.2600000000042</v>
      </c>
      <c r="F8035" s="0" t="n">
        <f aca="false">EXP(-C8035)</f>
        <v>1.39163352473219E-035</v>
      </c>
      <c r="G8035" s="0" t="n">
        <f aca="false">EXP(D8036-D8035)</f>
        <v>1</v>
      </c>
      <c r="H8035" s="0" t="n">
        <f aca="false">SUM(F8035:G8035)</f>
        <v>1</v>
      </c>
      <c r="I8035" s="0" t="n">
        <f aca="false">F8035/H8035</f>
        <v>1.39163352473219E-035</v>
      </c>
    </row>
    <row r="8036" customFormat="false" ht="12.75" hidden="false" customHeight="false" outlineLevel="0" collapsed="false">
      <c r="A8036" s="1"/>
      <c r="B8036" s="1"/>
      <c r="C8036" s="1" t="n">
        <f aca="false">C8035+0.01</f>
        <v>80.2700000000042</v>
      </c>
      <c r="D8036" s="0" t="n">
        <v>0</v>
      </c>
      <c r="E8036" s="0" t="n">
        <f aca="false">C8036</f>
        <v>80.2700000000042</v>
      </c>
      <c r="F8036" s="0" t="n">
        <f aca="false">EXP(-C8036)</f>
        <v>1.37778653980087E-035</v>
      </c>
      <c r="G8036" s="0" t="n">
        <f aca="false">EXP(D8037-D8036)</f>
        <v>1</v>
      </c>
      <c r="H8036" s="0" t="n">
        <f aca="false">SUM(F8036:G8036)</f>
        <v>1</v>
      </c>
      <c r="I8036" s="0" t="n">
        <f aca="false">F8036/H8036</f>
        <v>1.37778653980087E-035</v>
      </c>
    </row>
    <row r="8037" customFormat="false" ht="12.75" hidden="false" customHeight="false" outlineLevel="0" collapsed="false">
      <c r="A8037" s="1"/>
      <c r="B8037" s="1"/>
      <c r="C8037" s="1" t="n">
        <f aca="false">C8036+0.01</f>
        <v>80.2800000000042</v>
      </c>
      <c r="D8037" s="0" t="n">
        <v>0</v>
      </c>
      <c r="E8037" s="0" t="n">
        <f aca="false">C8037</f>
        <v>80.2800000000042</v>
      </c>
      <c r="F8037" s="0" t="n">
        <f aca="false">EXP(-C8037)</f>
        <v>1.36407733467169E-035</v>
      </c>
      <c r="G8037" s="0" t="n">
        <f aca="false">EXP(D8038-D8037)</f>
        <v>1</v>
      </c>
      <c r="H8037" s="0" t="n">
        <f aca="false">SUM(F8037:G8037)</f>
        <v>1</v>
      </c>
      <c r="I8037" s="0" t="n">
        <f aca="false">F8037/H8037</f>
        <v>1.36407733467169E-035</v>
      </c>
    </row>
    <row r="8038" customFormat="false" ht="12.75" hidden="false" customHeight="false" outlineLevel="0" collapsed="false">
      <c r="A8038" s="1"/>
      <c r="B8038" s="1"/>
      <c r="C8038" s="1" t="n">
        <f aca="false">C8037+0.01</f>
        <v>80.2900000000042</v>
      </c>
      <c r="D8038" s="0" t="n">
        <v>0</v>
      </c>
      <c r="E8038" s="0" t="n">
        <f aca="false">C8038</f>
        <v>80.2900000000042</v>
      </c>
      <c r="F8038" s="0" t="n">
        <f aca="false">EXP(-C8038)</f>
        <v>1.3505045384127E-035</v>
      </c>
      <c r="G8038" s="0" t="n">
        <f aca="false">EXP(D8039-D8038)</f>
        <v>1</v>
      </c>
      <c r="H8038" s="0" t="n">
        <f aca="false">SUM(F8038:G8038)</f>
        <v>1</v>
      </c>
      <c r="I8038" s="0" t="n">
        <f aca="false">F8038/H8038</f>
        <v>1.3505045384127E-035</v>
      </c>
    </row>
    <row r="8039" customFormat="false" ht="12.75" hidden="false" customHeight="false" outlineLevel="0" collapsed="false">
      <c r="A8039" s="1"/>
      <c r="B8039" s="1"/>
      <c r="C8039" s="1" t="n">
        <f aca="false">C8038+0.01</f>
        <v>80.3000000000042</v>
      </c>
      <c r="D8039" s="0" t="n">
        <v>0</v>
      </c>
      <c r="E8039" s="0" t="n">
        <f aca="false">C8039</f>
        <v>80.3000000000042</v>
      </c>
      <c r="F8039" s="0" t="n">
        <f aca="false">EXP(-C8039)</f>
        <v>1.33706679373299E-035</v>
      </c>
      <c r="G8039" s="0" t="n">
        <f aca="false">EXP(D8040-D8039)</f>
        <v>1</v>
      </c>
      <c r="H8039" s="0" t="n">
        <f aca="false">SUM(F8039:G8039)</f>
        <v>1</v>
      </c>
      <c r="I8039" s="0" t="n">
        <f aca="false">F8039/H8039</f>
        <v>1.33706679373299E-035</v>
      </c>
    </row>
    <row r="8040" customFormat="false" ht="12.75" hidden="false" customHeight="false" outlineLevel="0" collapsed="false">
      <c r="A8040" s="1"/>
      <c r="B8040" s="1"/>
      <c r="C8040" s="1" t="n">
        <f aca="false">C8039+0.01</f>
        <v>80.3100000000042</v>
      </c>
      <c r="D8040" s="0" t="n">
        <v>0</v>
      </c>
      <c r="E8040" s="0" t="n">
        <f aca="false">C8040</f>
        <v>80.3100000000042</v>
      </c>
      <c r="F8040" s="0" t="n">
        <f aca="false">EXP(-C8040)</f>
        <v>1.32376275684687E-035</v>
      </c>
      <c r="G8040" s="0" t="n">
        <f aca="false">EXP(D8041-D8040)</f>
        <v>1</v>
      </c>
      <c r="H8040" s="0" t="n">
        <f aca="false">SUM(F8040:G8040)</f>
        <v>1</v>
      </c>
      <c r="I8040" s="0" t="n">
        <f aca="false">F8040/H8040</f>
        <v>1.32376275684687E-035</v>
      </c>
    </row>
    <row r="8041" customFormat="false" ht="12.75" hidden="false" customHeight="false" outlineLevel="0" collapsed="false">
      <c r="A8041" s="1"/>
      <c r="B8041" s="1"/>
      <c r="C8041" s="1" t="n">
        <f aca="false">C8040+0.01</f>
        <v>80.3200000000042</v>
      </c>
      <c r="D8041" s="0" t="n">
        <v>0</v>
      </c>
      <c r="E8041" s="0" t="n">
        <f aca="false">C8041</f>
        <v>80.3200000000042</v>
      </c>
      <c r="F8041" s="0" t="n">
        <f aca="false">EXP(-C8041)</f>
        <v>1.31059109733958E-035</v>
      </c>
      <c r="G8041" s="0" t="n">
        <f aca="false">EXP(D8042-D8041)</f>
        <v>1</v>
      </c>
      <c r="H8041" s="0" t="n">
        <f aca="false">SUM(F8041:G8041)</f>
        <v>1</v>
      </c>
      <c r="I8041" s="0" t="n">
        <f aca="false">F8041/H8041</f>
        <v>1.31059109733958E-035</v>
      </c>
    </row>
    <row r="8042" customFormat="false" ht="12.75" hidden="false" customHeight="false" outlineLevel="0" collapsed="false">
      <c r="A8042" s="1"/>
      <c r="B8042" s="1"/>
      <c r="C8042" s="1" t="n">
        <f aca="false">C8041+0.01</f>
        <v>80.3300000000042</v>
      </c>
      <c r="D8042" s="0" t="n">
        <v>0</v>
      </c>
      <c r="E8042" s="0" t="n">
        <f aca="false">C8042</f>
        <v>80.3300000000042</v>
      </c>
      <c r="F8042" s="0" t="n">
        <f aca="false">EXP(-C8042)</f>
        <v>1.29755049803418E-035</v>
      </c>
      <c r="G8042" s="0" t="n">
        <f aca="false">EXP(D8043-D8042)</f>
        <v>1</v>
      </c>
      <c r="H8042" s="0" t="n">
        <f aca="false">SUM(F8042:G8042)</f>
        <v>1</v>
      </c>
      <c r="I8042" s="0" t="n">
        <f aca="false">F8042/H8042</f>
        <v>1.29755049803418E-035</v>
      </c>
    </row>
    <row r="8043" customFormat="false" ht="12.75" hidden="false" customHeight="false" outlineLevel="0" collapsed="false">
      <c r="A8043" s="1"/>
      <c r="B8043" s="1"/>
      <c r="C8043" s="1" t="n">
        <f aca="false">C8042+0.01</f>
        <v>80.3400000000042</v>
      </c>
      <c r="D8043" s="0" t="n">
        <v>0</v>
      </c>
      <c r="E8043" s="0" t="n">
        <f aca="false">C8043</f>
        <v>80.3400000000042</v>
      </c>
      <c r="F8043" s="0" t="n">
        <f aca="false">EXP(-C8043)</f>
        <v>1.28463965485989E-035</v>
      </c>
      <c r="G8043" s="0" t="n">
        <f aca="false">EXP(D8044-D8043)</f>
        <v>1</v>
      </c>
      <c r="H8043" s="0" t="n">
        <f aca="false">SUM(F8043:G8043)</f>
        <v>1</v>
      </c>
      <c r="I8043" s="0" t="n">
        <f aca="false">F8043/H8043</f>
        <v>1.28463965485989E-035</v>
      </c>
    </row>
    <row r="8044" customFormat="false" ht="12.75" hidden="false" customHeight="false" outlineLevel="0" collapsed="false">
      <c r="A8044" s="1"/>
      <c r="B8044" s="1"/>
      <c r="C8044" s="1" t="n">
        <f aca="false">C8043+0.01</f>
        <v>80.3500000000042</v>
      </c>
      <c r="D8044" s="0" t="n">
        <v>0</v>
      </c>
      <c r="E8044" s="0" t="n">
        <f aca="false">C8044</f>
        <v>80.3500000000042</v>
      </c>
      <c r="F8044" s="0" t="n">
        <f aca="false">EXP(-C8044)</f>
        <v>1.27185727672161E-035</v>
      </c>
      <c r="G8044" s="0" t="n">
        <f aca="false">EXP(D8045-D8044)</f>
        <v>1</v>
      </c>
      <c r="H8044" s="0" t="n">
        <f aca="false">SUM(F8044:G8044)</f>
        <v>1</v>
      </c>
      <c r="I8044" s="0" t="n">
        <f aca="false">F8044/H8044</f>
        <v>1.27185727672161E-035</v>
      </c>
    </row>
    <row r="8045" customFormat="false" ht="12.75" hidden="false" customHeight="false" outlineLevel="0" collapsed="false">
      <c r="A8045" s="1"/>
      <c r="B8045" s="1"/>
      <c r="C8045" s="1" t="n">
        <f aca="false">C8044+0.01</f>
        <v>80.3600000000042</v>
      </c>
      <c r="D8045" s="0" t="n">
        <v>0</v>
      </c>
      <c r="E8045" s="0" t="n">
        <f aca="false">C8045</f>
        <v>80.3600000000042</v>
      </c>
      <c r="F8045" s="0" t="n">
        <f aca="false">EXP(-C8045)</f>
        <v>1.25920208537089E-035</v>
      </c>
      <c r="G8045" s="0" t="n">
        <f aca="false">EXP(D8046-D8045)</f>
        <v>1</v>
      </c>
      <c r="H8045" s="0" t="n">
        <f aca="false">SUM(F8045:G8045)</f>
        <v>1</v>
      </c>
      <c r="I8045" s="0" t="n">
        <f aca="false">F8045/H8045</f>
        <v>1.25920208537089E-035</v>
      </c>
    </row>
    <row r="8046" customFormat="false" ht="12.75" hidden="false" customHeight="false" outlineLevel="0" collapsed="false">
      <c r="A8046" s="1"/>
      <c r="B8046" s="1"/>
      <c r="C8046" s="1" t="n">
        <f aca="false">C8045+0.01</f>
        <v>80.3700000000042</v>
      </c>
      <c r="D8046" s="0" t="n">
        <v>0</v>
      </c>
      <c r="E8046" s="0" t="n">
        <f aca="false">C8046</f>
        <v>80.3700000000042</v>
      </c>
      <c r="F8046" s="0" t="n">
        <f aca="false">EXP(-C8046)</f>
        <v>1.24667281527805E-035</v>
      </c>
      <c r="G8046" s="0" t="n">
        <f aca="false">EXP(D8047-D8046)</f>
        <v>1</v>
      </c>
      <c r="H8046" s="0" t="n">
        <f aca="false">SUM(F8046:G8046)</f>
        <v>1</v>
      </c>
      <c r="I8046" s="0" t="n">
        <f aca="false">F8046/H8046</f>
        <v>1.24667281527805E-035</v>
      </c>
    </row>
    <row r="8047" customFormat="false" ht="12.75" hidden="false" customHeight="false" outlineLevel="0" collapsed="false">
      <c r="A8047" s="1"/>
      <c r="B8047" s="1"/>
      <c r="C8047" s="1" t="n">
        <f aca="false">C8046+0.01</f>
        <v>80.3800000000042</v>
      </c>
      <c r="D8047" s="0" t="n">
        <v>0</v>
      </c>
      <c r="E8047" s="0" t="n">
        <f aca="false">C8047</f>
        <v>80.3800000000042</v>
      </c>
      <c r="F8047" s="0" t="n">
        <f aca="false">EXP(-C8047)</f>
        <v>1.23426821350564E-035</v>
      </c>
      <c r="G8047" s="0" t="n">
        <f aca="false">EXP(D8048-D8047)</f>
        <v>1</v>
      </c>
      <c r="H8047" s="0" t="n">
        <f aca="false">SUM(F8047:G8047)</f>
        <v>1</v>
      </c>
      <c r="I8047" s="0" t="n">
        <f aca="false">F8047/H8047</f>
        <v>1.23426821350564E-035</v>
      </c>
    </row>
    <row r="8048" customFormat="false" ht="12.75" hidden="false" customHeight="false" outlineLevel="0" collapsed="false">
      <c r="A8048" s="1"/>
      <c r="B8048" s="1"/>
      <c r="C8048" s="1" t="n">
        <f aca="false">C8047+0.01</f>
        <v>80.3900000000042</v>
      </c>
      <c r="D8048" s="0" t="n">
        <v>0</v>
      </c>
      <c r="E8048" s="0" t="n">
        <f aca="false">C8048</f>
        <v>80.3900000000042</v>
      </c>
      <c r="F8048" s="0" t="n">
        <f aca="false">EXP(-C8048)</f>
        <v>1.22198703958313E-035</v>
      </c>
      <c r="G8048" s="0" t="n">
        <f aca="false">EXP(D8049-D8048)</f>
        <v>1</v>
      </c>
      <c r="H8048" s="0" t="n">
        <f aca="false">SUM(F8048:G8048)</f>
        <v>1</v>
      </c>
      <c r="I8048" s="0" t="n">
        <f aca="false">F8048/H8048</f>
        <v>1.22198703958313E-035</v>
      </c>
    </row>
    <row r="8049" customFormat="false" ht="12.75" hidden="false" customHeight="false" outlineLevel="0" collapsed="false">
      <c r="A8049" s="1"/>
      <c r="B8049" s="1"/>
      <c r="C8049" s="1" t="n">
        <f aca="false">C8048+0.01</f>
        <v>80.4000000000042</v>
      </c>
      <c r="D8049" s="0" t="n">
        <v>0</v>
      </c>
      <c r="E8049" s="0" t="n">
        <f aca="false">C8049</f>
        <v>80.4000000000042</v>
      </c>
      <c r="F8049" s="0" t="n">
        <f aca="false">EXP(-C8049)</f>
        <v>1.20982806538291E-035</v>
      </c>
      <c r="G8049" s="0" t="n">
        <f aca="false">EXP(D8050-D8049)</f>
        <v>1</v>
      </c>
      <c r="H8049" s="0" t="n">
        <f aca="false">SUM(F8049:G8049)</f>
        <v>1</v>
      </c>
      <c r="I8049" s="0" t="n">
        <f aca="false">F8049/H8049</f>
        <v>1.20982806538291E-035</v>
      </c>
    </row>
    <row r="8050" customFormat="false" ht="12.75" hidden="false" customHeight="false" outlineLevel="0" collapsed="false">
      <c r="A8050" s="1"/>
      <c r="B8050" s="1"/>
      <c r="C8050" s="1" t="n">
        <f aca="false">C8049+0.01</f>
        <v>80.4100000000042</v>
      </c>
      <c r="D8050" s="0" t="n">
        <v>0</v>
      </c>
      <c r="E8050" s="0" t="n">
        <f aca="false">C8050</f>
        <v>80.4100000000042</v>
      </c>
      <c r="F8050" s="0" t="n">
        <f aca="false">EXP(-C8050)</f>
        <v>1.19779007499742E-035</v>
      </c>
      <c r="G8050" s="0" t="n">
        <f aca="false">EXP(D8051-D8050)</f>
        <v>1</v>
      </c>
      <c r="H8050" s="0" t="n">
        <f aca="false">SUM(F8050:G8050)</f>
        <v>1</v>
      </c>
      <c r="I8050" s="0" t="n">
        <f aca="false">F8050/H8050</f>
        <v>1.19779007499742E-035</v>
      </c>
    </row>
    <row r="8051" customFormat="false" ht="12.75" hidden="false" customHeight="false" outlineLevel="0" collapsed="false">
      <c r="A8051" s="1"/>
      <c r="B8051" s="1"/>
      <c r="C8051" s="1" t="n">
        <f aca="false">C8050+0.01</f>
        <v>80.4200000000042</v>
      </c>
      <c r="D8051" s="0" t="n">
        <v>0</v>
      </c>
      <c r="E8051" s="0" t="n">
        <f aca="false">C8051</f>
        <v>80.4200000000042</v>
      </c>
      <c r="F8051" s="0" t="n">
        <f aca="false">EXP(-C8051)</f>
        <v>1.1858718646176E-035</v>
      </c>
      <c r="G8051" s="0" t="n">
        <f aca="false">EXP(D8052-D8051)</f>
        <v>1</v>
      </c>
      <c r="H8051" s="0" t="n">
        <f aca="false">SUM(F8051:G8051)</f>
        <v>1</v>
      </c>
      <c r="I8051" s="0" t="n">
        <f aca="false">F8051/H8051</f>
        <v>1.1858718646176E-035</v>
      </c>
    </row>
    <row r="8052" customFormat="false" ht="12.75" hidden="false" customHeight="false" outlineLevel="0" collapsed="false">
      <c r="A8052" s="1"/>
      <c r="B8052" s="1"/>
      <c r="C8052" s="1" t="n">
        <f aca="false">C8051+0.01</f>
        <v>80.4300000000042</v>
      </c>
      <c r="D8052" s="0" t="n">
        <v>0</v>
      </c>
      <c r="E8052" s="0" t="n">
        <f aca="false">C8052</f>
        <v>80.4300000000042</v>
      </c>
      <c r="F8052" s="0" t="n">
        <f aca="false">EXP(-C8052)</f>
        <v>1.17407224241246E-035</v>
      </c>
      <c r="G8052" s="0" t="n">
        <f aca="false">EXP(D8053-D8052)</f>
        <v>1</v>
      </c>
      <c r="H8052" s="0" t="n">
        <f aca="false">SUM(F8052:G8052)</f>
        <v>1</v>
      </c>
      <c r="I8052" s="0" t="n">
        <f aca="false">F8052/H8052</f>
        <v>1.17407224241246E-035</v>
      </c>
    </row>
    <row r="8053" customFormat="false" ht="12.75" hidden="false" customHeight="false" outlineLevel="0" collapsed="false">
      <c r="A8053" s="1"/>
      <c r="B8053" s="1"/>
      <c r="C8053" s="1" t="n">
        <f aca="false">C8052+0.01</f>
        <v>80.4400000000043</v>
      </c>
      <c r="D8053" s="0" t="n">
        <v>0</v>
      </c>
      <c r="E8053" s="0" t="n">
        <f aca="false">C8053</f>
        <v>80.4400000000043</v>
      </c>
      <c r="F8053" s="0" t="n">
        <f aca="false">EXP(-C8053)</f>
        <v>1.16239002840997E-035</v>
      </c>
      <c r="G8053" s="0" t="n">
        <f aca="false">EXP(D8054-D8053)</f>
        <v>1</v>
      </c>
      <c r="H8053" s="0" t="n">
        <f aca="false">SUM(F8053:G8053)</f>
        <v>1</v>
      </c>
      <c r="I8053" s="0" t="n">
        <f aca="false">F8053/H8053</f>
        <v>1.16239002840997E-035</v>
      </c>
    </row>
    <row r="8054" customFormat="false" ht="12.75" hidden="false" customHeight="false" outlineLevel="0" collapsed="false">
      <c r="A8054" s="1"/>
      <c r="B8054" s="1"/>
      <c r="C8054" s="1" t="n">
        <f aca="false">C8053+0.01</f>
        <v>80.4500000000043</v>
      </c>
      <c r="D8054" s="0" t="n">
        <v>0</v>
      </c>
      <c r="E8054" s="0" t="n">
        <f aca="false">C8054</f>
        <v>80.4500000000043</v>
      </c>
      <c r="F8054" s="0" t="n">
        <f aca="false">EXP(-C8054)</f>
        <v>1.15082405437897E-035</v>
      </c>
      <c r="G8054" s="0" t="n">
        <f aca="false">EXP(D8055-D8054)</f>
        <v>1</v>
      </c>
      <c r="H8054" s="0" t="n">
        <f aca="false">SUM(F8054:G8054)</f>
        <v>1</v>
      </c>
      <c r="I8054" s="0" t="n">
        <f aca="false">F8054/H8054</f>
        <v>1.15082405437897E-035</v>
      </c>
    </row>
    <row r="8055" customFormat="false" ht="12.75" hidden="false" customHeight="false" outlineLevel="0" collapsed="false">
      <c r="A8055" s="1"/>
      <c r="B8055" s="1"/>
      <c r="C8055" s="1" t="n">
        <f aca="false">C8054+0.01</f>
        <v>80.4600000000043</v>
      </c>
      <c r="D8055" s="0" t="n">
        <v>0</v>
      </c>
      <c r="E8055" s="0" t="n">
        <f aca="false">C8055</f>
        <v>80.4600000000043</v>
      </c>
      <c r="F8055" s="0" t="n">
        <f aca="false">EXP(-C8055)</f>
        <v>1.13937316371244E-035</v>
      </c>
      <c r="G8055" s="0" t="n">
        <f aca="false">EXP(D8056-D8055)</f>
        <v>1</v>
      </c>
      <c r="H8055" s="0" t="n">
        <f aca="false">SUM(F8055:G8055)</f>
        <v>1</v>
      </c>
      <c r="I8055" s="0" t="n">
        <f aca="false">F8055/H8055</f>
        <v>1.13937316371244E-035</v>
      </c>
    </row>
    <row r="8056" customFormat="false" ht="12.75" hidden="false" customHeight="false" outlineLevel="0" collapsed="false">
      <c r="A8056" s="1"/>
      <c r="B8056" s="1"/>
      <c r="C8056" s="1" t="n">
        <f aca="false">C8055+0.01</f>
        <v>80.4700000000043</v>
      </c>
      <c r="D8056" s="0" t="n">
        <v>0</v>
      </c>
      <c r="E8056" s="0" t="n">
        <f aca="false">C8056</f>
        <v>80.4700000000043</v>
      </c>
      <c r="F8056" s="0" t="n">
        <f aca="false">EXP(-C8056)</f>
        <v>1.12803621131176E-035</v>
      </c>
      <c r="G8056" s="0" t="n">
        <f aca="false">EXP(D8057-D8056)</f>
        <v>1</v>
      </c>
      <c r="H8056" s="0" t="n">
        <f aca="false">SUM(F8056:G8056)</f>
        <v>1</v>
      </c>
      <c r="I8056" s="0" t="n">
        <f aca="false">F8056/H8056</f>
        <v>1.12803621131176E-035</v>
      </c>
    </row>
    <row r="8057" customFormat="false" ht="12.75" hidden="false" customHeight="false" outlineLevel="0" collapsed="false">
      <c r="A8057" s="1"/>
      <c r="B8057" s="1"/>
      <c r="C8057" s="1" t="n">
        <f aca="false">C8056+0.01</f>
        <v>80.4800000000043</v>
      </c>
      <c r="D8057" s="0" t="n">
        <v>0</v>
      </c>
      <c r="E8057" s="0" t="n">
        <f aca="false">C8057</f>
        <v>80.4800000000043</v>
      </c>
      <c r="F8057" s="0" t="n">
        <f aca="false">EXP(-C8057)</f>
        <v>1.11681206347224E-035</v>
      </c>
      <c r="G8057" s="0" t="n">
        <f aca="false">EXP(D8058-D8057)</f>
        <v>1</v>
      </c>
      <c r="H8057" s="0" t="n">
        <f aca="false">SUM(F8057:G8057)</f>
        <v>1</v>
      </c>
      <c r="I8057" s="0" t="n">
        <f aca="false">F8057/H8057</f>
        <v>1.11681206347224E-035</v>
      </c>
    </row>
    <row r="8058" customFormat="false" ht="12.75" hidden="false" customHeight="false" outlineLevel="0" collapsed="false">
      <c r="A8058" s="1"/>
      <c r="B8058" s="1"/>
      <c r="C8058" s="1" t="n">
        <f aca="false">C8057+0.01</f>
        <v>80.4900000000043</v>
      </c>
      <c r="D8058" s="0" t="n">
        <v>0</v>
      </c>
      <c r="E8058" s="0" t="n">
        <f aca="false">C8058</f>
        <v>80.4900000000043</v>
      </c>
      <c r="F8058" s="0" t="n">
        <f aca="false">EXP(-C8058)</f>
        <v>1.10569959776975E-035</v>
      </c>
      <c r="G8058" s="0" t="n">
        <f aca="false">EXP(D8059-D8058)</f>
        <v>1</v>
      </c>
      <c r="H8058" s="0" t="n">
        <f aca="false">SUM(F8058:G8058)</f>
        <v>1</v>
      </c>
      <c r="I8058" s="0" t="n">
        <f aca="false">F8058/H8058</f>
        <v>1.10569959776975E-035</v>
      </c>
    </row>
    <row r="8059" customFormat="false" ht="12.75" hidden="false" customHeight="false" outlineLevel="0" collapsed="false">
      <c r="A8059" s="1"/>
      <c r="B8059" s="1"/>
      <c r="C8059" s="1" t="n">
        <f aca="false">C8058+0.01</f>
        <v>80.5000000000043</v>
      </c>
      <c r="D8059" s="0" t="n">
        <v>0</v>
      </c>
      <c r="E8059" s="0" t="n">
        <f aca="false">C8059</f>
        <v>80.5000000000043</v>
      </c>
      <c r="F8059" s="0" t="n">
        <f aca="false">EXP(-C8059)</f>
        <v>1.09469770294846E-035</v>
      </c>
      <c r="G8059" s="0" t="n">
        <f aca="false">EXP(D8060-D8059)</f>
        <v>1</v>
      </c>
      <c r="H8059" s="0" t="n">
        <f aca="false">SUM(F8059:G8059)</f>
        <v>1</v>
      </c>
      <c r="I8059" s="0" t="n">
        <f aca="false">F8059/H8059</f>
        <v>1.09469770294846E-035</v>
      </c>
    </row>
    <row r="8060" customFormat="false" ht="12.75" hidden="false" customHeight="false" outlineLevel="0" collapsed="false">
      <c r="A8060" s="1"/>
      <c r="B8060" s="1"/>
      <c r="C8060" s="1" t="n">
        <f aca="false">C8059+0.01</f>
        <v>80.5100000000043</v>
      </c>
      <c r="D8060" s="0" t="n">
        <v>0</v>
      </c>
      <c r="E8060" s="0" t="n">
        <f aca="false">C8060</f>
        <v>80.5100000000043</v>
      </c>
      <c r="F8060" s="0" t="n">
        <f aca="false">EXP(-C8060)</f>
        <v>1.08380527880971E-035</v>
      </c>
      <c r="G8060" s="0" t="n">
        <f aca="false">EXP(D8061-D8060)</f>
        <v>1</v>
      </c>
      <c r="H8060" s="0" t="n">
        <f aca="false">SUM(F8060:G8060)</f>
        <v>1</v>
      </c>
      <c r="I8060" s="0" t="n">
        <f aca="false">F8060/H8060</f>
        <v>1.08380527880971E-035</v>
      </c>
    </row>
    <row r="8061" customFormat="false" ht="12.75" hidden="false" customHeight="false" outlineLevel="0" collapsed="false">
      <c r="A8061" s="1"/>
      <c r="B8061" s="1"/>
      <c r="C8061" s="1" t="n">
        <f aca="false">C8060+0.01</f>
        <v>80.5200000000043</v>
      </c>
      <c r="D8061" s="0" t="n">
        <v>0</v>
      </c>
      <c r="E8061" s="0" t="n">
        <f aca="false">C8061</f>
        <v>80.5200000000043</v>
      </c>
      <c r="F8061" s="0" t="n">
        <f aca="false">EXP(-C8061)</f>
        <v>1.07302123610202E-035</v>
      </c>
      <c r="G8061" s="0" t="n">
        <f aca="false">EXP(D8062-D8061)</f>
        <v>1</v>
      </c>
      <c r="H8061" s="0" t="n">
        <f aca="false">SUM(F8061:G8061)</f>
        <v>1</v>
      </c>
      <c r="I8061" s="0" t="n">
        <f aca="false">F8061/H8061</f>
        <v>1.07302123610202E-035</v>
      </c>
    </row>
    <row r="8062" customFormat="false" ht="12.75" hidden="false" customHeight="false" outlineLevel="0" collapsed="false">
      <c r="A8062" s="1"/>
      <c r="B8062" s="1"/>
      <c r="C8062" s="1" t="n">
        <f aca="false">C8061+0.01</f>
        <v>80.5300000000043</v>
      </c>
      <c r="D8062" s="0" t="n">
        <v>0</v>
      </c>
      <c r="E8062" s="0" t="n">
        <f aca="false">C8062</f>
        <v>80.5300000000043</v>
      </c>
      <c r="F8062" s="0" t="n">
        <f aca="false">EXP(-C8062)</f>
        <v>1.06234449641213E-035</v>
      </c>
      <c r="G8062" s="0" t="n">
        <f aca="false">EXP(D8063-D8062)</f>
        <v>1</v>
      </c>
      <c r="H8062" s="0" t="n">
        <f aca="false">SUM(F8062:G8062)</f>
        <v>1</v>
      </c>
      <c r="I8062" s="0" t="n">
        <f aca="false">F8062/H8062</f>
        <v>1.06234449641213E-035</v>
      </c>
    </row>
    <row r="8063" customFormat="false" ht="12.75" hidden="false" customHeight="false" outlineLevel="0" collapsed="false">
      <c r="A8063" s="1"/>
      <c r="B8063" s="1"/>
      <c r="C8063" s="1" t="n">
        <f aca="false">C8062+0.01</f>
        <v>80.5400000000043</v>
      </c>
      <c r="D8063" s="0" t="n">
        <v>0</v>
      </c>
      <c r="E8063" s="0" t="n">
        <f aca="false">C8063</f>
        <v>80.5400000000043</v>
      </c>
      <c r="F8063" s="0" t="n">
        <f aca="false">EXP(-C8063)</f>
        <v>1.05177399205717E-035</v>
      </c>
      <c r="G8063" s="0" t="n">
        <f aca="false">EXP(D8064-D8063)</f>
        <v>1</v>
      </c>
      <c r="H8063" s="0" t="n">
        <f aca="false">SUM(F8063:G8063)</f>
        <v>1</v>
      </c>
      <c r="I8063" s="0" t="n">
        <f aca="false">F8063/H8063</f>
        <v>1.05177399205717E-035</v>
      </c>
    </row>
    <row r="8064" customFormat="false" ht="12.75" hidden="false" customHeight="false" outlineLevel="0" collapsed="false">
      <c r="A8064" s="1"/>
      <c r="B8064" s="1"/>
      <c r="C8064" s="1" t="n">
        <f aca="false">C8063+0.01</f>
        <v>80.5500000000043</v>
      </c>
      <c r="D8064" s="0" t="n">
        <v>0</v>
      </c>
      <c r="E8064" s="0" t="n">
        <f aca="false">C8064</f>
        <v>80.5500000000043</v>
      </c>
      <c r="F8064" s="0" t="n">
        <f aca="false">EXP(-C8064)</f>
        <v>1.04130866597789E-035</v>
      </c>
      <c r="G8064" s="0" t="n">
        <f aca="false">EXP(D8065-D8064)</f>
        <v>1</v>
      </c>
      <c r="H8064" s="0" t="n">
        <f aca="false">SUM(F8064:G8064)</f>
        <v>1</v>
      </c>
      <c r="I8064" s="0" t="n">
        <f aca="false">F8064/H8064</f>
        <v>1.04130866597789E-035</v>
      </c>
    </row>
    <row r="8065" customFormat="false" ht="12.75" hidden="false" customHeight="false" outlineLevel="0" collapsed="false">
      <c r="A8065" s="1"/>
      <c r="B8065" s="1"/>
      <c r="C8065" s="1" t="n">
        <f aca="false">C8064+0.01</f>
        <v>80.5600000000043</v>
      </c>
      <c r="D8065" s="0" t="n">
        <v>0</v>
      </c>
      <c r="E8065" s="0" t="n">
        <f aca="false">C8065</f>
        <v>80.5600000000043</v>
      </c>
      <c r="F8065" s="0" t="n">
        <f aca="false">EXP(-C8065)</f>
        <v>1.03094747163297E-035</v>
      </c>
      <c r="G8065" s="0" t="n">
        <f aca="false">EXP(D8066-D8065)</f>
        <v>1</v>
      </c>
      <c r="H8065" s="0" t="n">
        <f aca="false">SUM(F8065:G8065)</f>
        <v>1</v>
      </c>
      <c r="I8065" s="0" t="n">
        <f aca="false">F8065/H8065</f>
        <v>1.03094747163297E-035</v>
      </c>
    </row>
    <row r="8066" customFormat="false" ht="12.75" hidden="false" customHeight="false" outlineLevel="0" collapsed="false">
      <c r="A8066" s="1"/>
      <c r="B8066" s="1"/>
      <c r="C8066" s="1" t="n">
        <f aca="false">C8065+0.01</f>
        <v>80.5700000000043</v>
      </c>
      <c r="D8066" s="0" t="n">
        <v>0</v>
      </c>
      <c r="E8066" s="0" t="n">
        <f aca="false">C8066</f>
        <v>80.5700000000043</v>
      </c>
      <c r="F8066" s="0" t="n">
        <f aca="false">EXP(-C8066)</f>
        <v>1.02068937289434E-035</v>
      </c>
      <c r="G8066" s="0" t="n">
        <f aca="false">EXP(D8067-D8066)</f>
        <v>1</v>
      </c>
      <c r="H8066" s="0" t="n">
        <f aca="false">SUM(F8066:G8066)</f>
        <v>1</v>
      </c>
      <c r="I8066" s="0" t="n">
        <f aca="false">F8066/H8066</f>
        <v>1.02068937289434E-035</v>
      </c>
    </row>
    <row r="8067" customFormat="false" ht="12.75" hidden="false" customHeight="false" outlineLevel="0" collapsed="false">
      <c r="A8067" s="1"/>
      <c r="B8067" s="1"/>
      <c r="C8067" s="1" t="n">
        <f aca="false">C8066+0.01</f>
        <v>80.5800000000043</v>
      </c>
      <c r="D8067" s="0" t="n">
        <v>0</v>
      </c>
      <c r="E8067" s="0" t="n">
        <f aca="false">C8067</f>
        <v>80.5800000000043</v>
      </c>
      <c r="F8067" s="0" t="n">
        <f aca="false">EXP(-C8067)</f>
        <v>1.01053334394358E-035</v>
      </c>
      <c r="G8067" s="0" t="n">
        <f aca="false">EXP(D8068-D8067)</f>
        <v>1</v>
      </c>
      <c r="H8067" s="0" t="n">
        <f aca="false">SUM(F8067:G8067)</f>
        <v>1</v>
      </c>
      <c r="I8067" s="0" t="n">
        <f aca="false">F8067/H8067</f>
        <v>1.01053334394358E-035</v>
      </c>
    </row>
    <row r="8068" customFormat="false" ht="12.75" hidden="false" customHeight="false" outlineLevel="0" collapsed="false">
      <c r="A8068" s="1"/>
      <c r="B8068" s="1"/>
      <c r="C8068" s="1" t="n">
        <f aca="false">C8067+0.01</f>
        <v>80.5900000000043</v>
      </c>
      <c r="D8068" s="0" t="n">
        <v>0</v>
      </c>
      <c r="E8068" s="0" t="n">
        <f aca="false">C8068</f>
        <v>80.5900000000043</v>
      </c>
      <c r="F8068" s="0" t="n">
        <f aca="false">EXP(-C8068)</f>
        <v>1.00047836916933E-035</v>
      </c>
      <c r="G8068" s="0" t="n">
        <f aca="false">EXP(D8069-D8068)</f>
        <v>1</v>
      </c>
      <c r="H8068" s="0" t="n">
        <f aca="false">SUM(F8068:G8068)</f>
        <v>1</v>
      </c>
      <c r="I8068" s="0" t="n">
        <f aca="false">F8068/H8068</f>
        <v>1.00047836916933E-035</v>
      </c>
    </row>
    <row r="8069" customFormat="false" ht="12.75" hidden="false" customHeight="false" outlineLevel="0" collapsed="false">
      <c r="A8069" s="1"/>
      <c r="B8069" s="1"/>
      <c r="C8069" s="1" t="n">
        <f aca="false">C8068+0.01</f>
        <v>80.6000000000043</v>
      </c>
      <c r="D8069" s="0" t="n">
        <v>0</v>
      </c>
      <c r="E8069" s="0" t="n">
        <f aca="false">C8069</f>
        <v>80.6000000000043</v>
      </c>
      <c r="F8069" s="0" t="n">
        <f aca="false">EXP(-C8069)</f>
        <v>9.90523443065729E-036</v>
      </c>
      <c r="G8069" s="0" t="n">
        <f aca="false">EXP(D8070-D8069)</f>
        <v>1</v>
      </c>
      <c r="H8069" s="0" t="n">
        <f aca="false">SUM(F8069:G8069)</f>
        <v>1</v>
      </c>
      <c r="I8069" s="0" t="n">
        <f aca="false">F8069/H8069</f>
        <v>9.90523443065729E-036</v>
      </c>
    </row>
    <row r="8070" customFormat="false" ht="12.75" hidden="false" customHeight="false" outlineLevel="0" collapsed="false">
      <c r="A8070" s="1"/>
      <c r="B8070" s="1"/>
      <c r="C8070" s="1" t="n">
        <f aca="false">C8069+0.01</f>
        <v>80.6100000000043</v>
      </c>
      <c r="D8070" s="0" t="n">
        <v>0</v>
      </c>
      <c r="E8070" s="0" t="n">
        <f aca="false">C8070</f>
        <v>80.6100000000043</v>
      </c>
      <c r="F8070" s="0" t="n">
        <f aca="false">EXP(-C8070)</f>
        <v>9.80667570131874E-036</v>
      </c>
      <c r="G8070" s="0" t="n">
        <f aca="false">EXP(D8071-D8070)</f>
        <v>1</v>
      </c>
      <c r="H8070" s="0" t="n">
        <f aca="false">SUM(F8070:G8070)</f>
        <v>1</v>
      </c>
      <c r="I8070" s="0" t="n">
        <f aca="false">F8070/H8070</f>
        <v>9.80667570131874E-036</v>
      </c>
    </row>
    <row r="8071" customFormat="false" ht="12.75" hidden="false" customHeight="false" outlineLevel="0" collapsed="false">
      <c r="A8071" s="1"/>
      <c r="B8071" s="1"/>
      <c r="C8071" s="1" t="n">
        <f aca="false">C8070+0.01</f>
        <v>80.6200000000043</v>
      </c>
      <c r="D8071" s="0" t="n">
        <v>0</v>
      </c>
      <c r="E8071" s="0" t="n">
        <f aca="false">C8071</f>
        <v>80.6200000000043</v>
      </c>
      <c r="F8071" s="0" t="n">
        <f aca="false">EXP(-C8071)</f>
        <v>9.70909764772257E-036</v>
      </c>
      <c r="G8071" s="0" t="n">
        <f aca="false">EXP(D8072-D8071)</f>
        <v>1</v>
      </c>
      <c r="H8071" s="0" t="n">
        <f aca="false">SUM(F8071:G8071)</f>
        <v>1</v>
      </c>
      <c r="I8071" s="0" t="n">
        <f aca="false">F8071/H8071</f>
        <v>9.70909764772257E-036</v>
      </c>
    </row>
    <row r="8072" customFormat="false" ht="12.75" hidden="false" customHeight="false" outlineLevel="0" collapsed="false">
      <c r="A8072" s="1"/>
      <c r="B8072" s="1"/>
      <c r="C8072" s="1" t="n">
        <f aca="false">C8071+0.01</f>
        <v>80.6300000000043</v>
      </c>
      <c r="D8072" s="0" t="n">
        <v>0</v>
      </c>
      <c r="E8072" s="0" t="n">
        <f aca="false">C8072</f>
        <v>80.6300000000043</v>
      </c>
      <c r="F8072" s="0" t="n">
        <f aca="false">EXP(-C8072)</f>
        <v>9.61249051198212E-036</v>
      </c>
      <c r="G8072" s="0" t="n">
        <f aca="false">EXP(D8073-D8072)</f>
        <v>1</v>
      </c>
      <c r="H8072" s="0" t="n">
        <f aca="false">SUM(F8072:G8072)</f>
        <v>1</v>
      </c>
      <c r="I8072" s="0" t="n">
        <f aca="false">F8072/H8072</f>
        <v>9.61249051198212E-036</v>
      </c>
    </row>
    <row r="8073" customFormat="false" ht="12.75" hidden="false" customHeight="false" outlineLevel="0" collapsed="false">
      <c r="A8073" s="1"/>
      <c r="B8073" s="1"/>
      <c r="C8073" s="1" t="n">
        <f aca="false">C8072+0.01</f>
        <v>80.6400000000044</v>
      </c>
      <c r="D8073" s="0" t="n">
        <v>0</v>
      </c>
      <c r="E8073" s="0" t="n">
        <f aca="false">C8073</f>
        <v>80.6400000000044</v>
      </c>
      <c r="F8073" s="0" t="n">
        <f aca="false">EXP(-C8073)</f>
        <v>9.5168446333033E-036</v>
      </c>
      <c r="G8073" s="0" t="n">
        <f aca="false">EXP(D8074-D8073)</f>
        <v>1</v>
      </c>
      <c r="H8073" s="0" t="n">
        <f aca="false">SUM(F8073:G8073)</f>
        <v>1</v>
      </c>
      <c r="I8073" s="0" t="n">
        <f aca="false">F8073/H8073</f>
        <v>9.5168446333033E-036</v>
      </c>
    </row>
    <row r="8074" customFormat="false" ht="12.75" hidden="false" customHeight="false" outlineLevel="0" collapsed="false">
      <c r="A8074" s="1"/>
      <c r="B8074" s="1"/>
      <c r="C8074" s="1" t="n">
        <f aca="false">C8073+0.01</f>
        <v>80.6500000000044</v>
      </c>
      <c r="D8074" s="0" t="n">
        <v>0</v>
      </c>
      <c r="E8074" s="0" t="n">
        <f aca="false">C8074</f>
        <v>80.6500000000044</v>
      </c>
      <c r="F8074" s="0" t="n">
        <f aca="false">EXP(-C8074)</f>
        <v>9.42215044701855E-036</v>
      </c>
      <c r="G8074" s="0" t="n">
        <f aca="false">EXP(D8075-D8074)</f>
        <v>1</v>
      </c>
      <c r="H8074" s="0" t="n">
        <f aca="false">SUM(F8074:G8074)</f>
        <v>1</v>
      </c>
      <c r="I8074" s="0" t="n">
        <f aca="false">F8074/H8074</f>
        <v>9.42215044701855E-036</v>
      </c>
    </row>
    <row r="8075" customFormat="false" ht="12.75" hidden="false" customHeight="false" outlineLevel="0" collapsed="false">
      <c r="A8075" s="1"/>
      <c r="B8075" s="1"/>
      <c r="C8075" s="1" t="n">
        <f aca="false">C8074+0.01</f>
        <v>80.6600000000044</v>
      </c>
      <c r="D8075" s="0" t="n">
        <v>0</v>
      </c>
      <c r="E8075" s="0" t="n">
        <f aca="false">C8075</f>
        <v>80.6600000000044</v>
      </c>
      <c r="F8075" s="0" t="n">
        <f aca="false">EXP(-C8075)</f>
        <v>9.32839848363032E-036</v>
      </c>
      <c r="G8075" s="0" t="n">
        <f aca="false">EXP(D8076-D8075)</f>
        <v>1</v>
      </c>
      <c r="H8075" s="0" t="n">
        <f aca="false">SUM(F8075:G8075)</f>
        <v>1</v>
      </c>
      <c r="I8075" s="0" t="n">
        <f aca="false">F8075/H8075</f>
        <v>9.32839848363032E-036</v>
      </c>
    </row>
    <row r="8076" customFormat="false" ht="12.75" hidden="false" customHeight="false" outlineLevel="0" collapsed="false">
      <c r="A8076" s="1"/>
      <c r="B8076" s="1"/>
      <c r="C8076" s="1" t="n">
        <f aca="false">C8075+0.01</f>
        <v>80.6700000000044</v>
      </c>
      <c r="D8076" s="0" t="n">
        <v>0</v>
      </c>
      <c r="E8076" s="0" t="n">
        <f aca="false">C8076</f>
        <v>80.6700000000044</v>
      </c>
      <c r="F8076" s="0" t="n">
        <f aca="false">EXP(-C8076)</f>
        <v>9.23557936786414E-036</v>
      </c>
      <c r="G8076" s="0" t="n">
        <f aca="false">EXP(D8077-D8076)</f>
        <v>1</v>
      </c>
      <c r="H8076" s="0" t="n">
        <f aca="false">SUM(F8076:G8076)</f>
        <v>1</v>
      </c>
      <c r="I8076" s="0" t="n">
        <f aca="false">F8076/H8076</f>
        <v>9.23557936786414E-036</v>
      </c>
    </row>
    <row r="8077" customFormat="false" ht="12.75" hidden="false" customHeight="false" outlineLevel="0" collapsed="false">
      <c r="A8077" s="1"/>
      <c r="B8077" s="1"/>
      <c r="C8077" s="1" t="n">
        <f aca="false">C8076+0.01</f>
        <v>80.6800000000044</v>
      </c>
      <c r="D8077" s="0" t="n">
        <v>0</v>
      </c>
      <c r="E8077" s="0" t="n">
        <f aca="false">C8077</f>
        <v>80.6800000000044</v>
      </c>
      <c r="F8077" s="0" t="n">
        <f aca="false">EXP(-C8077)</f>
        <v>9.14368381773109E-036</v>
      </c>
      <c r="G8077" s="0" t="n">
        <f aca="false">EXP(D8078-D8077)</f>
        <v>1</v>
      </c>
      <c r="H8077" s="0" t="n">
        <f aca="false">SUM(F8077:G8077)</f>
        <v>1</v>
      </c>
      <c r="I8077" s="0" t="n">
        <f aca="false">F8077/H8077</f>
        <v>9.14368381773109E-036</v>
      </c>
    </row>
    <row r="8078" customFormat="false" ht="12.75" hidden="false" customHeight="false" outlineLevel="0" collapsed="false">
      <c r="A8078" s="1"/>
      <c r="B8078" s="1"/>
      <c r="C8078" s="1" t="n">
        <f aca="false">C8077+0.01</f>
        <v>80.6900000000044</v>
      </c>
      <c r="D8078" s="0" t="n">
        <v>0</v>
      </c>
      <c r="E8078" s="0" t="n">
        <f aca="false">C8078</f>
        <v>80.6900000000044</v>
      </c>
      <c r="F8078" s="0" t="n">
        <f aca="false">EXP(-C8078)</f>
        <v>9.05270264359958E-036</v>
      </c>
      <c r="G8078" s="0" t="n">
        <f aca="false">EXP(D8079-D8078)</f>
        <v>1</v>
      </c>
      <c r="H8078" s="0" t="n">
        <f aca="false">SUM(F8078:G8078)</f>
        <v>1</v>
      </c>
      <c r="I8078" s="0" t="n">
        <f aca="false">F8078/H8078</f>
        <v>9.05270264359958E-036</v>
      </c>
    </row>
    <row r="8079" customFormat="false" ht="12.75" hidden="false" customHeight="false" outlineLevel="0" collapsed="false">
      <c r="A8079" s="1"/>
      <c r="B8079" s="1"/>
      <c r="C8079" s="1" t="n">
        <f aca="false">C8078+0.01</f>
        <v>80.7000000000044</v>
      </c>
      <c r="D8079" s="0" t="n">
        <v>0</v>
      </c>
      <c r="E8079" s="0" t="n">
        <f aca="false">C8079</f>
        <v>80.7000000000044</v>
      </c>
      <c r="F8079" s="0" t="n">
        <f aca="false">EXP(-C8079)</f>
        <v>8.96262674727637E-036</v>
      </c>
      <c r="G8079" s="0" t="n">
        <f aca="false">EXP(D8080-D8079)</f>
        <v>1</v>
      </c>
      <c r="H8079" s="0" t="n">
        <f aca="false">SUM(F8079:G8079)</f>
        <v>1</v>
      </c>
      <c r="I8079" s="0" t="n">
        <f aca="false">F8079/H8079</f>
        <v>8.96262674727637E-036</v>
      </c>
    </row>
    <row r="8080" customFormat="false" ht="12.75" hidden="false" customHeight="false" outlineLevel="0" collapsed="false">
      <c r="A8080" s="1"/>
      <c r="B8080" s="1"/>
      <c r="C8080" s="1" t="n">
        <f aca="false">C8079+0.01</f>
        <v>80.7100000000044</v>
      </c>
      <c r="D8080" s="0" t="n">
        <v>0</v>
      </c>
      <c r="E8080" s="0" t="n">
        <f aca="false">C8080</f>
        <v>80.7100000000044</v>
      </c>
      <c r="F8080" s="0" t="n">
        <f aca="false">EXP(-C8080)</f>
        <v>8.87344712109677E-036</v>
      </c>
      <c r="G8080" s="0" t="n">
        <f aca="false">EXP(D8081-D8080)</f>
        <v>1</v>
      </c>
      <c r="H8080" s="0" t="n">
        <f aca="false">SUM(F8080:G8080)</f>
        <v>1</v>
      </c>
      <c r="I8080" s="0" t="n">
        <f aca="false">F8080/H8080</f>
        <v>8.87344712109677E-036</v>
      </c>
    </row>
    <row r="8081" customFormat="false" ht="12.75" hidden="false" customHeight="false" outlineLevel="0" collapsed="false">
      <c r="A8081" s="1"/>
      <c r="B8081" s="1"/>
      <c r="C8081" s="1" t="n">
        <f aca="false">C8080+0.01</f>
        <v>80.7200000000044</v>
      </c>
      <c r="D8081" s="0" t="n">
        <v>0</v>
      </c>
      <c r="E8081" s="0" t="n">
        <f aca="false">C8081</f>
        <v>80.7200000000044</v>
      </c>
      <c r="F8081" s="0" t="n">
        <f aca="false">EXP(-C8081)</f>
        <v>8.78515484702385E-036</v>
      </c>
      <c r="G8081" s="0" t="n">
        <f aca="false">EXP(D8082-D8081)</f>
        <v>1</v>
      </c>
      <c r="H8081" s="0" t="n">
        <f aca="false">SUM(F8081:G8081)</f>
        <v>1</v>
      </c>
      <c r="I8081" s="0" t="n">
        <f aca="false">F8081/H8081</f>
        <v>8.78515484702385E-036</v>
      </c>
    </row>
    <row r="8082" customFormat="false" ht="12.75" hidden="false" customHeight="false" outlineLevel="0" collapsed="false">
      <c r="A8082" s="1"/>
      <c r="B8082" s="1"/>
      <c r="C8082" s="1" t="n">
        <f aca="false">C8081+0.01</f>
        <v>80.7300000000044</v>
      </c>
      <c r="D8082" s="0" t="n">
        <v>0</v>
      </c>
      <c r="E8082" s="0" t="n">
        <f aca="false">C8082</f>
        <v>80.7300000000044</v>
      </c>
      <c r="F8082" s="0" t="n">
        <f aca="false">EXP(-C8082)</f>
        <v>8.69774109575662E-036</v>
      </c>
      <c r="G8082" s="0" t="n">
        <f aca="false">EXP(D8083-D8082)</f>
        <v>1</v>
      </c>
      <c r="H8082" s="0" t="n">
        <f aca="false">SUM(F8082:G8082)</f>
        <v>1</v>
      </c>
      <c r="I8082" s="0" t="n">
        <f aca="false">F8082/H8082</f>
        <v>8.69774109575662E-036</v>
      </c>
    </row>
    <row r="8083" customFormat="false" ht="12.75" hidden="false" customHeight="false" outlineLevel="0" collapsed="false">
      <c r="A8083" s="1"/>
      <c r="B8083" s="1"/>
      <c r="C8083" s="1" t="n">
        <f aca="false">C8082+0.01</f>
        <v>80.7400000000044</v>
      </c>
      <c r="D8083" s="0" t="n">
        <v>0</v>
      </c>
      <c r="E8083" s="0" t="n">
        <f aca="false">C8083</f>
        <v>80.7400000000044</v>
      </c>
      <c r="F8083" s="0" t="n">
        <f aca="false">EXP(-C8083)</f>
        <v>8.6111971258471E-036</v>
      </c>
      <c r="G8083" s="0" t="n">
        <f aca="false">EXP(D8084-D8083)</f>
        <v>1</v>
      </c>
      <c r="H8083" s="0" t="n">
        <f aca="false">SUM(F8083:G8083)</f>
        <v>1</v>
      </c>
      <c r="I8083" s="0" t="n">
        <f aca="false">F8083/H8083</f>
        <v>8.6111971258471E-036</v>
      </c>
    </row>
    <row r="8084" customFormat="false" ht="12.75" hidden="false" customHeight="false" outlineLevel="0" collapsed="false">
      <c r="A8084" s="1"/>
      <c r="B8084" s="1"/>
      <c r="C8084" s="1" t="n">
        <f aca="false">C8083+0.01</f>
        <v>80.7500000000044</v>
      </c>
      <c r="D8084" s="0" t="n">
        <v>0</v>
      </c>
      <c r="E8084" s="0" t="n">
        <f aca="false">C8084</f>
        <v>80.7500000000044</v>
      </c>
      <c r="F8084" s="0" t="n">
        <f aca="false">EXP(-C8084)</f>
        <v>8.52551428282619E-036</v>
      </c>
      <c r="G8084" s="0" t="n">
        <f aca="false">EXP(D8085-D8084)</f>
        <v>1</v>
      </c>
      <c r="H8084" s="0" t="n">
        <f aca="false">SUM(F8084:G8084)</f>
        <v>1</v>
      </c>
      <c r="I8084" s="0" t="n">
        <f aca="false">F8084/H8084</f>
        <v>8.52551428282619E-036</v>
      </c>
    </row>
    <row r="8085" customFormat="false" ht="12.75" hidden="false" customHeight="false" outlineLevel="0" collapsed="false">
      <c r="A8085" s="1"/>
      <c r="B8085" s="1"/>
      <c r="C8085" s="1" t="n">
        <f aca="false">C8084+0.01</f>
        <v>80.7600000000044</v>
      </c>
      <c r="D8085" s="0" t="n">
        <v>0</v>
      </c>
      <c r="E8085" s="0" t="n">
        <f aca="false">C8085</f>
        <v>80.7600000000044</v>
      </c>
      <c r="F8085" s="0" t="n">
        <f aca="false">EXP(-C8085)</f>
        <v>8.44068399833819E-036</v>
      </c>
      <c r="G8085" s="0" t="n">
        <f aca="false">EXP(D8086-D8085)</f>
        <v>1</v>
      </c>
      <c r="H8085" s="0" t="n">
        <f aca="false">SUM(F8085:G8085)</f>
        <v>1</v>
      </c>
      <c r="I8085" s="0" t="n">
        <f aca="false">F8085/H8085</f>
        <v>8.44068399833819E-036</v>
      </c>
    </row>
    <row r="8086" customFormat="false" ht="12.75" hidden="false" customHeight="false" outlineLevel="0" collapsed="false">
      <c r="A8086" s="1"/>
      <c r="B8086" s="1"/>
      <c r="C8086" s="1" t="n">
        <f aca="false">C8085+0.01</f>
        <v>80.7700000000044</v>
      </c>
      <c r="D8086" s="0" t="n">
        <v>0</v>
      </c>
      <c r="E8086" s="0" t="n">
        <f aca="false">C8086</f>
        <v>80.7700000000044</v>
      </c>
      <c r="F8086" s="0" t="n">
        <f aca="false">EXP(-C8086)</f>
        <v>8.35669778928394E-036</v>
      </c>
      <c r="G8086" s="0" t="n">
        <f aca="false">EXP(D8087-D8086)</f>
        <v>1</v>
      </c>
      <c r="H8086" s="0" t="n">
        <f aca="false">SUM(F8086:G8086)</f>
        <v>1</v>
      </c>
      <c r="I8086" s="0" t="n">
        <f aca="false">F8086/H8086</f>
        <v>8.35669778928394E-036</v>
      </c>
    </row>
    <row r="8087" customFormat="false" ht="12.75" hidden="false" customHeight="false" outlineLevel="0" collapsed="false">
      <c r="A8087" s="1"/>
      <c r="B8087" s="1"/>
      <c r="C8087" s="1" t="n">
        <f aca="false">C8086+0.01</f>
        <v>80.7800000000044</v>
      </c>
      <c r="D8087" s="0" t="n">
        <v>0</v>
      </c>
      <c r="E8087" s="0" t="n">
        <f aca="false">C8087</f>
        <v>80.7800000000044</v>
      </c>
      <c r="F8087" s="0" t="n">
        <f aca="false">EXP(-C8087)</f>
        <v>8.27354725697256E-036</v>
      </c>
      <c r="G8087" s="0" t="n">
        <f aca="false">EXP(D8088-D8087)</f>
        <v>1</v>
      </c>
      <c r="H8087" s="0" t="n">
        <f aca="false">SUM(F8087:G8087)</f>
        <v>1</v>
      </c>
      <c r="I8087" s="0" t="n">
        <f aca="false">F8087/H8087</f>
        <v>8.27354725697256E-036</v>
      </c>
    </row>
    <row r="8088" customFormat="false" ht="12.75" hidden="false" customHeight="false" outlineLevel="0" collapsed="false">
      <c r="A8088" s="1"/>
      <c r="B8088" s="1"/>
      <c r="C8088" s="1" t="n">
        <f aca="false">C8087+0.01</f>
        <v>80.7900000000044</v>
      </c>
      <c r="D8088" s="0" t="n">
        <v>0</v>
      </c>
      <c r="E8088" s="0" t="n">
        <f aca="false">C8088</f>
        <v>80.7900000000044</v>
      </c>
      <c r="F8088" s="0" t="n">
        <f aca="false">EXP(-C8088)</f>
        <v>8.19122408628153E-036</v>
      </c>
      <c r="G8088" s="0" t="n">
        <f aca="false">EXP(D8089-D8088)</f>
        <v>1</v>
      </c>
      <c r="H8088" s="0" t="n">
        <f aca="false">SUM(F8088:G8088)</f>
        <v>1</v>
      </c>
      <c r="I8088" s="0" t="n">
        <f aca="false">F8088/H8088</f>
        <v>8.19122408628153E-036</v>
      </c>
    </row>
    <row r="8089" customFormat="false" ht="12.75" hidden="false" customHeight="false" outlineLevel="0" collapsed="false">
      <c r="A8089" s="1"/>
      <c r="B8089" s="1"/>
      <c r="C8089" s="1" t="n">
        <f aca="false">C8088+0.01</f>
        <v>80.8000000000044</v>
      </c>
      <c r="D8089" s="0" t="n">
        <v>0</v>
      </c>
      <c r="E8089" s="0" t="n">
        <f aca="false">C8089</f>
        <v>80.8000000000044</v>
      </c>
      <c r="F8089" s="0" t="n">
        <f aca="false">EXP(-C8089)</f>
        <v>8.10972004482517E-036</v>
      </c>
      <c r="G8089" s="0" t="n">
        <f aca="false">EXP(D8090-D8089)</f>
        <v>1</v>
      </c>
      <c r="H8089" s="0" t="n">
        <f aca="false">SUM(F8089:G8089)</f>
        <v>1</v>
      </c>
      <c r="I8089" s="0" t="n">
        <f aca="false">F8089/H8089</f>
        <v>8.10972004482517E-036</v>
      </c>
    </row>
    <row r="8090" customFormat="false" ht="12.75" hidden="false" customHeight="false" outlineLevel="0" collapsed="false">
      <c r="A8090" s="1"/>
      <c r="B8090" s="1"/>
      <c r="C8090" s="1" t="n">
        <f aca="false">C8089+0.01</f>
        <v>80.8100000000044</v>
      </c>
      <c r="D8090" s="0" t="n">
        <v>0</v>
      </c>
      <c r="E8090" s="0" t="n">
        <f aca="false">C8090</f>
        <v>80.8100000000044</v>
      </c>
      <c r="F8090" s="0" t="n">
        <f aca="false">EXP(-C8090)</f>
        <v>8.02902698213141E-036</v>
      </c>
      <c r="G8090" s="0" t="n">
        <f aca="false">EXP(D8091-D8090)</f>
        <v>1</v>
      </c>
      <c r="H8090" s="0" t="n">
        <f aca="false">SUM(F8090:G8090)</f>
        <v>1</v>
      </c>
      <c r="I8090" s="0" t="n">
        <f aca="false">F8090/H8090</f>
        <v>8.02902698213141E-036</v>
      </c>
    </row>
    <row r="8091" customFormat="false" ht="12.75" hidden="false" customHeight="false" outlineLevel="0" collapsed="false">
      <c r="A8091" s="1"/>
      <c r="B8091" s="1"/>
      <c r="C8091" s="1" t="n">
        <f aca="false">C8090+0.01</f>
        <v>80.8200000000044</v>
      </c>
      <c r="D8091" s="0" t="n">
        <v>0</v>
      </c>
      <c r="E8091" s="0" t="n">
        <f aca="false">C8091</f>
        <v>80.8200000000044</v>
      </c>
      <c r="F8091" s="0" t="n">
        <f aca="false">EXP(-C8091)</f>
        <v>7.94913682882675E-036</v>
      </c>
      <c r="G8091" s="0" t="n">
        <f aca="false">EXP(D8092-D8091)</f>
        <v>1</v>
      </c>
      <c r="H8091" s="0" t="n">
        <f aca="false">SUM(F8091:G8091)</f>
        <v>1</v>
      </c>
      <c r="I8091" s="0" t="n">
        <f aca="false">F8091/H8091</f>
        <v>7.94913682882675E-036</v>
      </c>
    </row>
    <row r="8092" customFormat="false" ht="12.75" hidden="false" customHeight="false" outlineLevel="0" collapsed="false">
      <c r="A8092" s="1"/>
      <c r="B8092" s="1"/>
      <c r="C8092" s="1" t="n">
        <f aca="false">C8091+0.01</f>
        <v>80.8300000000045</v>
      </c>
      <c r="D8092" s="0" t="n">
        <v>0</v>
      </c>
      <c r="E8092" s="0" t="n">
        <f aca="false">C8092</f>
        <v>80.8300000000045</v>
      </c>
      <c r="F8092" s="0" t="n">
        <f aca="false">EXP(-C8092)</f>
        <v>7.87004159582927E-036</v>
      </c>
      <c r="G8092" s="0" t="n">
        <f aca="false">EXP(D8093-D8092)</f>
        <v>1</v>
      </c>
      <c r="H8092" s="0" t="n">
        <f aca="false">SUM(F8092:G8092)</f>
        <v>1</v>
      </c>
      <c r="I8092" s="0" t="n">
        <f aca="false">F8092/H8092</f>
        <v>7.87004159582927E-036</v>
      </c>
    </row>
    <row r="8093" customFormat="false" ht="12.75" hidden="false" customHeight="false" outlineLevel="0" collapsed="false">
      <c r="A8093" s="1"/>
      <c r="B8093" s="1"/>
      <c r="C8093" s="1" t="n">
        <f aca="false">C8092+0.01</f>
        <v>80.8400000000045</v>
      </c>
      <c r="D8093" s="0" t="n">
        <v>0</v>
      </c>
      <c r="E8093" s="0" t="n">
        <f aca="false">C8093</f>
        <v>80.8400000000045</v>
      </c>
      <c r="F8093" s="0" t="n">
        <f aca="false">EXP(-C8093)</f>
        <v>7.79173337354977E-036</v>
      </c>
      <c r="G8093" s="0" t="n">
        <f aca="false">EXP(D8094-D8093)</f>
        <v>1</v>
      </c>
      <c r="H8093" s="0" t="n">
        <f aca="false">SUM(F8093:G8093)</f>
        <v>1</v>
      </c>
      <c r="I8093" s="0" t="n">
        <f aca="false">F8093/H8093</f>
        <v>7.79173337354977E-036</v>
      </c>
    </row>
    <row r="8094" customFormat="false" ht="12.75" hidden="false" customHeight="false" outlineLevel="0" collapsed="false">
      <c r="A8094" s="1"/>
      <c r="B8094" s="1"/>
      <c r="C8094" s="1" t="n">
        <f aca="false">C8093+0.01</f>
        <v>80.8500000000045</v>
      </c>
      <c r="D8094" s="0" t="n">
        <v>0</v>
      </c>
      <c r="E8094" s="0" t="n">
        <f aca="false">C8094</f>
        <v>80.8500000000045</v>
      </c>
      <c r="F8094" s="0" t="n">
        <f aca="false">EXP(-C8094)</f>
        <v>7.71420433110075E-036</v>
      </c>
      <c r="G8094" s="0" t="n">
        <f aca="false">EXP(D8095-D8094)</f>
        <v>1</v>
      </c>
      <c r="H8094" s="0" t="n">
        <f aca="false">SUM(F8094:G8094)</f>
        <v>1</v>
      </c>
      <c r="I8094" s="0" t="n">
        <f aca="false">F8094/H8094</f>
        <v>7.71420433110075E-036</v>
      </c>
    </row>
    <row r="8095" customFormat="false" ht="12.75" hidden="false" customHeight="false" outlineLevel="0" collapsed="false">
      <c r="A8095" s="1"/>
      <c r="B8095" s="1"/>
      <c r="C8095" s="1" t="n">
        <f aca="false">C8094+0.01</f>
        <v>80.8600000000045</v>
      </c>
      <c r="D8095" s="0" t="n">
        <v>0</v>
      </c>
      <c r="E8095" s="0" t="n">
        <f aca="false">C8095</f>
        <v>80.8600000000045</v>
      </c>
      <c r="F8095" s="0" t="n">
        <f aca="false">EXP(-C8095)</f>
        <v>7.63744671551337E-036</v>
      </c>
      <c r="G8095" s="0" t="n">
        <f aca="false">EXP(D8096-D8095)</f>
        <v>1</v>
      </c>
      <c r="H8095" s="0" t="n">
        <f aca="false">SUM(F8095:G8095)</f>
        <v>1</v>
      </c>
      <c r="I8095" s="0" t="n">
        <f aca="false">F8095/H8095</f>
        <v>7.63744671551337E-036</v>
      </c>
    </row>
    <row r="8096" customFormat="false" ht="12.75" hidden="false" customHeight="false" outlineLevel="0" collapsed="false">
      <c r="A8096" s="1"/>
      <c r="B8096" s="1"/>
      <c r="C8096" s="1" t="n">
        <f aca="false">C8095+0.01</f>
        <v>80.8700000000045</v>
      </c>
      <c r="D8096" s="0" t="n">
        <v>0</v>
      </c>
      <c r="E8096" s="0" t="n">
        <f aca="false">C8096</f>
        <v>80.8700000000045</v>
      </c>
      <c r="F8096" s="0" t="n">
        <f aca="false">EXP(-C8096)</f>
        <v>7.56145285096211E-036</v>
      </c>
      <c r="G8096" s="0" t="n">
        <f aca="false">EXP(D8097-D8096)</f>
        <v>1</v>
      </c>
      <c r="H8096" s="0" t="n">
        <f aca="false">SUM(F8096:G8096)</f>
        <v>1</v>
      </c>
      <c r="I8096" s="0" t="n">
        <f aca="false">F8096/H8096</f>
        <v>7.56145285096211E-036</v>
      </c>
    </row>
    <row r="8097" customFormat="false" ht="12.75" hidden="false" customHeight="false" outlineLevel="0" collapsed="false">
      <c r="A8097" s="1"/>
      <c r="B8097" s="1"/>
      <c r="C8097" s="1" t="n">
        <f aca="false">C8096+0.01</f>
        <v>80.8800000000045</v>
      </c>
      <c r="D8097" s="0" t="n">
        <v>0</v>
      </c>
      <c r="E8097" s="0" t="n">
        <f aca="false">C8097</f>
        <v>80.8800000000045</v>
      </c>
      <c r="F8097" s="0" t="n">
        <f aca="false">EXP(-C8097)</f>
        <v>7.48621513799717E-036</v>
      </c>
      <c r="G8097" s="0" t="n">
        <f aca="false">EXP(D8098-D8097)</f>
        <v>1</v>
      </c>
      <c r="H8097" s="0" t="n">
        <f aca="false">SUM(F8097:G8097)</f>
        <v>1</v>
      </c>
      <c r="I8097" s="0" t="n">
        <f aca="false">F8097/H8097</f>
        <v>7.48621513799717E-036</v>
      </c>
    </row>
    <row r="8098" customFormat="false" ht="12.75" hidden="false" customHeight="false" outlineLevel="0" collapsed="false">
      <c r="A8098" s="1"/>
      <c r="B8098" s="1"/>
      <c r="C8098" s="1" t="n">
        <f aca="false">C8097+0.01</f>
        <v>80.8900000000045</v>
      </c>
      <c r="D8098" s="0" t="n">
        <v>0</v>
      </c>
      <c r="E8098" s="0" t="n">
        <f aca="false">C8098</f>
        <v>80.8900000000045</v>
      </c>
      <c r="F8098" s="0" t="n">
        <f aca="false">EXP(-C8098)</f>
        <v>7.41172605278456E-036</v>
      </c>
      <c r="G8098" s="0" t="n">
        <f aca="false">EXP(D8099-D8098)</f>
        <v>1</v>
      </c>
      <c r="H8098" s="0" t="n">
        <f aca="false">SUM(F8098:G8098)</f>
        <v>1</v>
      </c>
      <c r="I8098" s="0" t="n">
        <f aca="false">F8098/H8098</f>
        <v>7.41172605278456E-036</v>
      </c>
    </row>
    <row r="8099" customFormat="false" ht="12.75" hidden="false" customHeight="false" outlineLevel="0" collapsed="false">
      <c r="A8099" s="1"/>
      <c r="B8099" s="1"/>
      <c r="C8099" s="1" t="n">
        <f aca="false">C8098+0.01</f>
        <v>80.9000000000045</v>
      </c>
      <c r="D8099" s="0" t="n">
        <v>0</v>
      </c>
      <c r="E8099" s="0" t="n">
        <f aca="false">C8099</f>
        <v>80.9000000000045</v>
      </c>
      <c r="F8099" s="0" t="n">
        <f aca="false">EXP(-C8099)</f>
        <v>7.3379781463537E-036</v>
      </c>
      <c r="G8099" s="0" t="n">
        <f aca="false">EXP(D8100-D8099)</f>
        <v>1</v>
      </c>
      <c r="H8099" s="0" t="n">
        <f aca="false">SUM(F8099:G8099)</f>
        <v>1</v>
      </c>
      <c r="I8099" s="0" t="n">
        <f aca="false">F8099/H8099</f>
        <v>7.3379781463537E-036</v>
      </c>
    </row>
    <row r="8100" customFormat="false" ht="12.75" hidden="false" customHeight="false" outlineLevel="0" collapsed="false">
      <c r="A8100" s="1"/>
      <c r="B8100" s="1"/>
      <c r="C8100" s="1" t="n">
        <f aca="false">C8099+0.01</f>
        <v>80.9100000000045</v>
      </c>
      <c r="D8100" s="0" t="n">
        <v>0</v>
      </c>
      <c r="E8100" s="0" t="n">
        <f aca="false">C8100</f>
        <v>80.9100000000045</v>
      </c>
      <c r="F8100" s="0" t="n">
        <f aca="false">EXP(-C8100)</f>
        <v>7.26496404385247E-036</v>
      </c>
      <c r="G8100" s="0" t="n">
        <f aca="false">EXP(D8101-D8100)</f>
        <v>1</v>
      </c>
      <c r="H8100" s="0" t="n">
        <f aca="false">SUM(F8100:G8100)</f>
        <v>1</v>
      </c>
      <c r="I8100" s="0" t="n">
        <f aca="false">F8100/H8100</f>
        <v>7.26496404385247E-036</v>
      </c>
    </row>
    <row r="8101" customFormat="false" ht="12.75" hidden="false" customHeight="false" outlineLevel="0" collapsed="false">
      <c r="A8101" s="1"/>
      <c r="B8101" s="1"/>
      <c r="C8101" s="1" t="n">
        <f aca="false">C8100+0.01</f>
        <v>80.9200000000045</v>
      </c>
      <c r="D8101" s="0" t="n">
        <v>0</v>
      </c>
      <c r="E8101" s="0" t="n">
        <f aca="false">C8101</f>
        <v>80.9200000000045</v>
      </c>
      <c r="F8101" s="0" t="n">
        <f aca="false">EXP(-C8101)</f>
        <v>7.19267644380978E-036</v>
      </c>
      <c r="G8101" s="0" t="n">
        <f aca="false">EXP(D8102-D8101)</f>
        <v>1</v>
      </c>
      <c r="H8101" s="0" t="n">
        <f aca="false">SUM(F8101:G8101)</f>
        <v>1</v>
      </c>
      <c r="I8101" s="0" t="n">
        <f aca="false">F8101/H8101</f>
        <v>7.19267644380978E-036</v>
      </c>
    </row>
    <row r="8102" customFormat="false" ht="12.75" hidden="false" customHeight="false" outlineLevel="0" collapsed="false">
      <c r="A8102" s="1"/>
      <c r="B8102" s="1"/>
      <c r="C8102" s="1" t="n">
        <f aca="false">C8101+0.01</f>
        <v>80.9300000000045</v>
      </c>
      <c r="D8102" s="0" t="n">
        <v>0</v>
      </c>
      <c r="E8102" s="0" t="n">
        <f aca="false">C8102</f>
        <v>80.9300000000045</v>
      </c>
      <c r="F8102" s="0" t="n">
        <f aca="false">EXP(-C8102)</f>
        <v>7.1211081174054E-036</v>
      </c>
      <c r="G8102" s="0" t="n">
        <f aca="false">EXP(D8103-D8102)</f>
        <v>1</v>
      </c>
      <c r="H8102" s="0" t="n">
        <f aca="false">SUM(F8102:G8102)</f>
        <v>1</v>
      </c>
      <c r="I8102" s="0" t="n">
        <f aca="false">F8102/H8102</f>
        <v>7.1211081174054E-036</v>
      </c>
    </row>
    <row r="8103" customFormat="false" ht="12.75" hidden="false" customHeight="false" outlineLevel="0" collapsed="false">
      <c r="A8103" s="1"/>
      <c r="B8103" s="1"/>
      <c r="C8103" s="1" t="n">
        <f aca="false">C8102+0.01</f>
        <v>80.9400000000045</v>
      </c>
      <c r="D8103" s="0" t="n">
        <v>0</v>
      </c>
      <c r="E8103" s="0" t="n">
        <f aca="false">C8103</f>
        <v>80.9400000000045</v>
      </c>
      <c r="F8103" s="0" t="n">
        <f aca="false">EXP(-C8103)</f>
        <v>7.05025190774703E-036</v>
      </c>
      <c r="G8103" s="0" t="n">
        <f aca="false">EXP(D8104-D8103)</f>
        <v>1</v>
      </c>
      <c r="H8103" s="0" t="n">
        <f aca="false">SUM(F8103:G8103)</f>
        <v>1</v>
      </c>
      <c r="I8103" s="0" t="n">
        <f aca="false">F8103/H8103</f>
        <v>7.05025190774703E-036</v>
      </c>
    </row>
    <row r="8104" customFormat="false" ht="12.75" hidden="false" customHeight="false" outlineLevel="0" collapsed="false">
      <c r="A8104" s="1"/>
      <c r="B8104" s="1"/>
      <c r="C8104" s="1" t="n">
        <f aca="false">C8103+0.01</f>
        <v>80.9500000000045</v>
      </c>
      <c r="D8104" s="0" t="n">
        <v>0</v>
      </c>
      <c r="E8104" s="0" t="n">
        <f aca="false">C8104</f>
        <v>80.9500000000045</v>
      </c>
      <c r="F8104" s="0" t="n">
        <f aca="false">EXP(-C8104)</f>
        <v>6.98010072915466E-036</v>
      </c>
      <c r="G8104" s="0" t="n">
        <f aca="false">EXP(D8105-D8104)</f>
        <v>1</v>
      </c>
      <c r="H8104" s="0" t="n">
        <f aca="false">SUM(F8104:G8104)</f>
        <v>1</v>
      </c>
      <c r="I8104" s="0" t="n">
        <f aca="false">F8104/H8104</f>
        <v>6.98010072915466E-036</v>
      </c>
    </row>
    <row r="8105" customFormat="false" ht="12.75" hidden="false" customHeight="false" outlineLevel="0" collapsed="false">
      <c r="A8105" s="1"/>
      <c r="B8105" s="1"/>
      <c r="C8105" s="1" t="n">
        <f aca="false">C8104+0.01</f>
        <v>80.9600000000045</v>
      </c>
      <c r="D8105" s="0" t="n">
        <v>0</v>
      </c>
      <c r="E8105" s="0" t="n">
        <f aca="false">C8105</f>
        <v>80.9600000000045</v>
      </c>
      <c r="F8105" s="0" t="n">
        <f aca="false">EXP(-C8105)</f>
        <v>6.91064756645199E-036</v>
      </c>
      <c r="G8105" s="0" t="n">
        <f aca="false">EXP(D8106-D8105)</f>
        <v>1</v>
      </c>
      <c r="H8105" s="0" t="n">
        <f aca="false">SUM(F8105:G8105)</f>
        <v>1</v>
      </c>
      <c r="I8105" s="0" t="n">
        <f aca="false">F8105/H8105</f>
        <v>6.91064756645199E-036</v>
      </c>
    </row>
    <row r="8106" customFormat="false" ht="12.75" hidden="false" customHeight="false" outlineLevel="0" collapsed="false">
      <c r="A8106" s="1"/>
      <c r="B8106" s="1"/>
      <c r="C8106" s="1" t="n">
        <f aca="false">C8105+0.01</f>
        <v>80.9700000000045</v>
      </c>
      <c r="D8106" s="0" t="n">
        <v>0</v>
      </c>
      <c r="E8106" s="0" t="n">
        <f aca="false">C8106</f>
        <v>80.9700000000045</v>
      </c>
      <c r="F8106" s="0" t="n">
        <f aca="false">EXP(-C8106)</f>
        <v>6.84188547426485E-036</v>
      </c>
      <c r="G8106" s="0" t="n">
        <f aca="false">EXP(D8107-D8106)</f>
        <v>1</v>
      </c>
      <c r="H8106" s="0" t="n">
        <f aca="false">SUM(F8106:G8106)</f>
        <v>1</v>
      </c>
      <c r="I8106" s="0" t="n">
        <f aca="false">F8106/H8106</f>
        <v>6.84188547426485E-036</v>
      </c>
    </row>
    <row r="8107" customFormat="false" ht="12.75" hidden="false" customHeight="false" outlineLevel="0" collapsed="false">
      <c r="A8107" s="1"/>
      <c r="B8107" s="1"/>
      <c r="C8107" s="1" t="n">
        <f aca="false">C8106+0.01</f>
        <v>80.9800000000045</v>
      </c>
      <c r="D8107" s="0" t="n">
        <v>0</v>
      </c>
      <c r="E8107" s="0" t="n">
        <f aca="false">C8107</f>
        <v>80.9800000000045</v>
      </c>
      <c r="F8107" s="0" t="n">
        <f aca="false">EXP(-C8107)</f>
        <v>6.77380757632672E-036</v>
      </c>
      <c r="G8107" s="0" t="n">
        <f aca="false">EXP(D8108-D8107)</f>
        <v>1</v>
      </c>
      <c r="H8107" s="0" t="n">
        <f aca="false">SUM(F8107:G8107)</f>
        <v>1</v>
      </c>
      <c r="I8107" s="0" t="n">
        <f aca="false">F8107/H8107</f>
        <v>6.77380757632672E-036</v>
      </c>
    </row>
    <row r="8108" customFormat="false" ht="12.75" hidden="false" customHeight="false" outlineLevel="0" collapsed="false">
      <c r="A8108" s="1"/>
      <c r="B8108" s="1"/>
      <c r="C8108" s="1" t="n">
        <f aca="false">C8107+0.01</f>
        <v>80.9900000000045</v>
      </c>
      <c r="D8108" s="0" t="n">
        <v>0</v>
      </c>
      <c r="E8108" s="0" t="n">
        <f aca="false">C8108</f>
        <v>80.9900000000045</v>
      </c>
      <c r="F8108" s="0" t="n">
        <f aca="false">EXP(-C8108)</f>
        <v>6.70640706479109E-036</v>
      </c>
      <c r="G8108" s="0" t="n">
        <f aca="false">EXP(D8109-D8108)</f>
        <v>1</v>
      </c>
      <c r="H8108" s="0" t="n">
        <f aca="false">SUM(F8108:G8108)</f>
        <v>1</v>
      </c>
      <c r="I8108" s="0" t="n">
        <f aca="false">F8108/H8108</f>
        <v>6.70640706479109E-036</v>
      </c>
    </row>
    <row r="8109" customFormat="false" ht="12.75" hidden="false" customHeight="false" outlineLevel="0" collapsed="false">
      <c r="A8109" s="1"/>
      <c r="B8109" s="1"/>
      <c r="C8109" s="1" t="n">
        <f aca="false">C8108+0.01</f>
        <v>81.0000000000045</v>
      </c>
      <c r="D8109" s="0" t="n">
        <v>0</v>
      </c>
      <c r="E8109" s="0" t="n">
        <f aca="false">C8109</f>
        <v>81.0000000000045</v>
      </c>
      <c r="F8109" s="0" t="n">
        <f aca="false">EXP(-C8109)</f>
        <v>6.63967719955064E-036</v>
      </c>
      <c r="G8109" s="0" t="n">
        <f aca="false">EXP(D8110-D8109)</f>
        <v>1</v>
      </c>
      <c r="H8109" s="0" t="n">
        <f aca="false">SUM(F8109:G8109)</f>
        <v>1</v>
      </c>
      <c r="I8109" s="0" t="n">
        <f aca="false">F8109/H8109</f>
        <v>6.63967719955064E-036</v>
      </c>
    </row>
    <row r="8110" customFormat="false" ht="12.75" hidden="false" customHeight="false" outlineLevel="0" collapsed="false">
      <c r="A8110" s="1"/>
      <c r="B8110" s="1"/>
      <c r="C8110" s="1" t="n">
        <f aca="false">C8109+0.01</f>
        <v>81.0100000000045</v>
      </c>
      <c r="D8110" s="0" t="n">
        <v>0</v>
      </c>
      <c r="E8110" s="0" t="n">
        <f aca="false">C8110</f>
        <v>81.0100000000045</v>
      </c>
      <c r="F8110" s="0" t="n">
        <f aca="false">EXP(-C8110)</f>
        <v>6.57361130756322E-036</v>
      </c>
      <c r="G8110" s="0" t="n">
        <f aca="false">EXP(D8111-D8110)</f>
        <v>1</v>
      </c>
      <c r="H8110" s="0" t="n">
        <f aca="false">SUM(F8110:G8110)</f>
        <v>1</v>
      </c>
      <c r="I8110" s="0" t="n">
        <f aca="false">F8110/H8110</f>
        <v>6.57361130756322E-036</v>
      </c>
    </row>
    <row r="8111" customFormat="false" ht="12.75" hidden="false" customHeight="false" outlineLevel="0" collapsed="false">
      <c r="A8111" s="1"/>
      <c r="B8111" s="1"/>
      <c r="C8111" s="1" t="n">
        <f aca="false">C8110+0.01</f>
        <v>81.0200000000045</v>
      </c>
      <c r="D8111" s="0" t="n">
        <v>0</v>
      </c>
      <c r="E8111" s="0" t="n">
        <f aca="false">C8111</f>
        <v>81.0200000000045</v>
      </c>
      <c r="F8111" s="0" t="n">
        <f aca="false">EXP(-C8111)</f>
        <v>6.50820278218458E-036</v>
      </c>
      <c r="G8111" s="0" t="n">
        <f aca="false">EXP(D8112-D8111)</f>
        <v>1</v>
      </c>
      <c r="H8111" s="0" t="n">
        <f aca="false">SUM(F8111:G8111)</f>
        <v>1</v>
      </c>
      <c r="I8111" s="0" t="n">
        <f aca="false">F8111/H8111</f>
        <v>6.50820278218458E-036</v>
      </c>
    </row>
    <row r="8112" customFormat="false" ht="12.75" hidden="false" customHeight="false" outlineLevel="0" collapsed="false">
      <c r="A8112" s="1"/>
      <c r="B8112" s="1"/>
      <c r="C8112" s="1" t="n">
        <f aca="false">C8111+0.01</f>
        <v>81.0300000000046</v>
      </c>
      <c r="D8112" s="0" t="n">
        <v>0</v>
      </c>
      <c r="E8112" s="0" t="n">
        <f aca="false">C8112</f>
        <v>81.0300000000046</v>
      </c>
      <c r="F8112" s="0" t="n">
        <f aca="false">EXP(-C8112)</f>
        <v>6.44344508250768E-036</v>
      </c>
      <c r="G8112" s="0" t="n">
        <f aca="false">EXP(D8113-D8112)</f>
        <v>1</v>
      </c>
      <c r="H8112" s="0" t="n">
        <f aca="false">SUM(F8112:G8112)</f>
        <v>1</v>
      </c>
      <c r="I8112" s="0" t="n">
        <f aca="false">F8112/H8112</f>
        <v>6.44344508250768E-036</v>
      </c>
    </row>
    <row r="8113" customFormat="false" ht="12.75" hidden="false" customHeight="false" outlineLevel="0" collapsed="false">
      <c r="A8113" s="1"/>
      <c r="B8113" s="1"/>
      <c r="C8113" s="1" t="n">
        <f aca="false">C8112+0.01</f>
        <v>81.0400000000046</v>
      </c>
      <c r="D8113" s="0" t="n">
        <v>0</v>
      </c>
      <c r="E8113" s="0" t="n">
        <f aca="false">C8113</f>
        <v>81.0400000000046</v>
      </c>
      <c r="F8113" s="0" t="n">
        <f aca="false">EXP(-C8113)</f>
        <v>6.37933173270859E-036</v>
      </c>
      <c r="G8113" s="0" t="n">
        <f aca="false">EXP(D8114-D8113)</f>
        <v>1</v>
      </c>
      <c r="H8113" s="0" t="n">
        <f aca="false">SUM(F8113:G8113)</f>
        <v>1</v>
      </c>
      <c r="I8113" s="0" t="n">
        <f aca="false">F8113/H8113</f>
        <v>6.37933173270859E-036</v>
      </c>
    </row>
    <row r="8114" customFormat="false" ht="12.75" hidden="false" customHeight="false" outlineLevel="0" collapsed="false">
      <c r="A8114" s="1"/>
      <c r="B8114" s="1"/>
      <c r="C8114" s="1" t="n">
        <f aca="false">C8113+0.01</f>
        <v>81.0500000000046</v>
      </c>
      <c r="D8114" s="0" t="n">
        <v>0</v>
      </c>
      <c r="E8114" s="0" t="n">
        <f aca="false">C8114</f>
        <v>81.0500000000046</v>
      </c>
      <c r="F8114" s="0" t="n">
        <f aca="false">EXP(-C8114)</f>
        <v>6.3158563213989E-036</v>
      </c>
      <c r="G8114" s="0" t="n">
        <f aca="false">EXP(D8115-D8114)</f>
        <v>1</v>
      </c>
      <c r="H8114" s="0" t="n">
        <f aca="false">SUM(F8114:G8114)</f>
        <v>1</v>
      </c>
      <c r="I8114" s="0" t="n">
        <f aca="false">F8114/H8114</f>
        <v>6.3158563213989E-036</v>
      </c>
    </row>
    <row r="8115" customFormat="false" ht="12.75" hidden="false" customHeight="false" outlineLevel="0" collapsed="false">
      <c r="A8115" s="1"/>
      <c r="B8115" s="1"/>
      <c r="C8115" s="1" t="n">
        <f aca="false">C8114+0.01</f>
        <v>81.0600000000046</v>
      </c>
      <c r="D8115" s="0" t="n">
        <v>0</v>
      </c>
      <c r="E8115" s="0" t="n">
        <f aca="false">C8115</f>
        <v>81.0600000000046</v>
      </c>
      <c r="F8115" s="0" t="n">
        <f aca="false">EXP(-C8115)</f>
        <v>6.25301250098458E-036</v>
      </c>
      <c r="G8115" s="0" t="n">
        <f aca="false">EXP(D8116-D8115)</f>
        <v>1</v>
      </c>
      <c r="H8115" s="0" t="n">
        <f aca="false">SUM(F8115:G8115)</f>
        <v>1</v>
      </c>
      <c r="I8115" s="0" t="n">
        <f aca="false">F8115/H8115</f>
        <v>6.25301250098458E-036</v>
      </c>
    </row>
    <row r="8116" customFormat="false" ht="12.75" hidden="false" customHeight="false" outlineLevel="0" collapsed="false">
      <c r="A8116" s="1"/>
      <c r="B8116" s="1"/>
      <c r="C8116" s="1" t="n">
        <f aca="false">C8115+0.01</f>
        <v>81.0700000000046</v>
      </c>
      <c r="D8116" s="0" t="n">
        <v>0</v>
      </c>
      <c r="E8116" s="0" t="n">
        <f aca="false">C8116</f>
        <v>81.0700000000046</v>
      </c>
      <c r="F8116" s="0" t="n">
        <f aca="false">EXP(-C8116)</f>
        <v>6.19079398703122E-036</v>
      </c>
      <c r="G8116" s="0" t="n">
        <f aca="false">EXP(D8117-D8116)</f>
        <v>1</v>
      </c>
      <c r="H8116" s="0" t="n">
        <f aca="false">SUM(F8116:G8116)</f>
        <v>1</v>
      </c>
      <c r="I8116" s="0" t="n">
        <f aca="false">F8116/H8116</f>
        <v>6.19079398703122E-036</v>
      </c>
    </row>
    <row r="8117" customFormat="false" ht="12.75" hidden="false" customHeight="false" outlineLevel="0" collapsed="false">
      <c r="A8117" s="1"/>
      <c r="B8117" s="1"/>
      <c r="C8117" s="1" t="n">
        <f aca="false">C8116+0.01</f>
        <v>81.0800000000046</v>
      </c>
      <c r="D8117" s="0" t="n">
        <v>0</v>
      </c>
      <c r="E8117" s="0" t="n">
        <f aca="false">C8117</f>
        <v>81.0800000000046</v>
      </c>
      <c r="F8117" s="0" t="n">
        <f aca="false">EXP(-C8117)</f>
        <v>6.12919455763558E-036</v>
      </c>
      <c r="G8117" s="0" t="n">
        <f aca="false">EXP(D8118-D8117)</f>
        <v>1</v>
      </c>
      <c r="H8117" s="0" t="n">
        <f aca="false">SUM(F8117:G8117)</f>
        <v>1</v>
      </c>
      <c r="I8117" s="0" t="n">
        <f aca="false">F8117/H8117</f>
        <v>6.12919455763558E-036</v>
      </c>
    </row>
    <row r="8118" customFormat="false" ht="12.75" hidden="false" customHeight="false" outlineLevel="0" collapsed="false">
      <c r="A8118" s="1"/>
      <c r="B8118" s="1"/>
      <c r="C8118" s="1" t="n">
        <f aca="false">C8117+0.01</f>
        <v>81.0900000000046</v>
      </c>
      <c r="D8118" s="0" t="n">
        <v>0</v>
      </c>
      <c r="E8118" s="0" t="n">
        <f aca="false">C8118</f>
        <v>81.0900000000046</v>
      </c>
      <c r="F8118" s="0" t="n">
        <f aca="false">EXP(-C8118)</f>
        <v>6.06820805280338E-036</v>
      </c>
      <c r="G8118" s="0" t="n">
        <f aca="false">EXP(D8119-D8118)</f>
        <v>1</v>
      </c>
      <c r="H8118" s="0" t="n">
        <f aca="false">SUM(F8118:G8118)</f>
        <v>1</v>
      </c>
      <c r="I8118" s="0" t="n">
        <f aca="false">F8118/H8118</f>
        <v>6.06820805280338E-036</v>
      </c>
    </row>
    <row r="8119" customFormat="false" ht="12.75" hidden="false" customHeight="false" outlineLevel="0" collapsed="false">
      <c r="A8119" s="1"/>
      <c r="B8119" s="1"/>
      <c r="C8119" s="1" t="n">
        <f aca="false">C8118+0.01</f>
        <v>81.1000000000046</v>
      </c>
      <c r="D8119" s="0" t="n">
        <v>0</v>
      </c>
      <c r="E8119" s="0" t="n">
        <f aca="false">C8119</f>
        <v>81.1000000000046</v>
      </c>
      <c r="F8119" s="0" t="n">
        <f aca="false">EXP(-C8119)</f>
        <v>6.00782837383332E-036</v>
      </c>
      <c r="G8119" s="0" t="n">
        <f aca="false">EXP(D8120-D8119)</f>
        <v>1</v>
      </c>
      <c r="H8119" s="0" t="n">
        <f aca="false">SUM(F8119:G8119)</f>
        <v>1</v>
      </c>
      <c r="I8119" s="0" t="n">
        <f aca="false">F8119/H8119</f>
        <v>6.00782837383332E-036</v>
      </c>
    </row>
    <row r="8120" customFormat="false" ht="12.75" hidden="false" customHeight="false" outlineLevel="0" collapsed="false">
      <c r="A8120" s="1"/>
      <c r="B8120" s="1"/>
      <c r="C8120" s="1" t="n">
        <f aca="false">C8119+0.01</f>
        <v>81.1100000000046</v>
      </c>
      <c r="D8120" s="0" t="n">
        <v>0</v>
      </c>
      <c r="E8120" s="0" t="n">
        <f aca="false">C8120</f>
        <v>81.1100000000046</v>
      </c>
      <c r="F8120" s="0" t="n">
        <f aca="false">EXP(-C8120)</f>
        <v>5.94804948270718E-036</v>
      </c>
      <c r="G8120" s="0" t="n">
        <f aca="false">EXP(D8121-D8120)</f>
        <v>1</v>
      </c>
      <c r="H8120" s="0" t="n">
        <f aca="false">SUM(F8120:G8120)</f>
        <v>1</v>
      </c>
      <c r="I8120" s="0" t="n">
        <f aca="false">F8120/H8120</f>
        <v>5.94804948270718E-036</v>
      </c>
    </row>
    <row r="8121" customFormat="false" ht="12.75" hidden="false" customHeight="false" outlineLevel="0" collapsed="false">
      <c r="A8121" s="1"/>
      <c r="B8121" s="1"/>
      <c r="C8121" s="1" t="n">
        <f aca="false">C8120+0.01</f>
        <v>81.1200000000046</v>
      </c>
      <c r="D8121" s="0" t="n">
        <v>0</v>
      </c>
      <c r="E8121" s="0" t="n">
        <f aca="false">C8121</f>
        <v>81.1200000000046</v>
      </c>
      <c r="F8121" s="0" t="n">
        <f aca="false">EXP(-C8121)</f>
        <v>5.88886540148604E-036</v>
      </c>
      <c r="G8121" s="0" t="n">
        <f aca="false">EXP(D8122-D8121)</f>
        <v>1</v>
      </c>
      <c r="H8121" s="0" t="n">
        <f aca="false">SUM(F8121:G8121)</f>
        <v>1</v>
      </c>
      <c r="I8121" s="0" t="n">
        <f aca="false">F8121/H8121</f>
        <v>5.88886540148604E-036</v>
      </c>
    </row>
    <row r="8122" customFormat="false" ht="12.75" hidden="false" customHeight="false" outlineLevel="0" collapsed="false">
      <c r="A8122" s="1"/>
      <c r="B8122" s="1"/>
      <c r="C8122" s="1" t="n">
        <f aca="false">C8121+0.01</f>
        <v>81.1300000000046</v>
      </c>
      <c r="D8122" s="0" t="n">
        <v>0</v>
      </c>
      <c r="E8122" s="0" t="n">
        <f aca="false">C8122</f>
        <v>81.1300000000046</v>
      </c>
      <c r="F8122" s="0" t="n">
        <f aca="false">EXP(-C8122)</f>
        <v>5.83027021171245E-036</v>
      </c>
      <c r="G8122" s="0" t="n">
        <f aca="false">EXP(D8123-D8122)</f>
        <v>1</v>
      </c>
      <c r="H8122" s="0" t="n">
        <f aca="false">SUM(F8122:G8122)</f>
        <v>1</v>
      </c>
      <c r="I8122" s="0" t="n">
        <f aca="false">F8122/H8122</f>
        <v>5.83027021171245E-036</v>
      </c>
    </row>
    <row r="8123" customFormat="false" ht="12.75" hidden="false" customHeight="false" outlineLevel="0" collapsed="false">
      <c r="A8123" s="1"/>
      <c r="B8123" s="1"/>
      <c r="C8123" s="1" t="n">
        <f aca="false">C8122+0.01</f>
        <v>81.1400000000046</v>
      </c>
      <c r="D8123" s="0" t="n">
        <v>0</v>
      </c>
      <c r="E8123" s="0" t="n">
        <f aca="false">C8123</f>
        <v>81.1400000000046</v>
      </c>
      <c r="F8123" s="0" t="n">
        <f aca="false">EXP(-C8123)</f>
        <v>5.77225805381861E-036</v>
      </c>
      <c r="G8123" s="0" t="n">
        <f aca="false">EXP(D8124-D8123)</f>
        <v>1</v>
      </c>
      <c r="H8123" s="0" t="n">
        <f aca="false">SUM(F8123:G8123)</f>
        <v>1</v>
      </c>
      <c r="I8123" s="0" t="n">
        <f aca="false">F8123/H8123</f>
        <v>5.77225805381861E-036</v>
      </c>
    </row>
    <row r="8124" customFormat="false" ht="12.75" hidden="false" customHeight="false" outlineLevel="0" collapsed="false">
      <c r="A8124" s="1"/>
      <c r="B8124" s="1"/>
      <c r="C8124" s="1" t="n">
        <f aca="false">C8123+0.01</f>
        <v>81.1500000000046</v>
      </c>
      <c r="D8124" s="0" t="n">
        <v>0</v>
      </c>
      <c r="E8124" s="0" t="n">
        <f aca="false">C8124</f>
        <v>81.1500000000046</v>
      </c>
      <c r="F8124" s="0" t="n">
        <f aca="false">EXP(-C8124)</f>
        <v>5.71482312654038E-036</v>
      </c>
      <c r="G8124" s="0" t="n">
        <f aca="false">EXP(D8125-D8124)</f>
        <v>1</v>
      </c>
      <c r="H8124" s="0" t="n">
        <f aca="false">SUM(F8124:G8124)</f>
        <v>1</v>
      </c>
      <c r="I8124" s="0" t="n">
        <f aca="false">F8124/H8124</f>
        <v>5.71482312654038E-036</v>
      </c>
    </row>
    <row r="8125" customFormat="false" ht="12.75" hidden="false" customHeight="false" outlineLevel="0" collapsed="false">
      <c r="A8125" s="1"/>
      <c r="B8125" s="1"/>
      <c r="C8125" s="1" t="n">
        <f aca="false">C8124+0.01</f>
        <v>81.1600000000046</v>
      </c>
      <c r="D8125" s="0" t="n">
        <v>0</v>
      </c>
      <c r="E8125" s="0" t="n">
        <f aca="false">C8125</f>
        <v>81.1600000000046</v>
      </c>
      <c r="F8125" s="0" t="n">
        <f aca="false">EXP(-C8125)</f>
        <v>5.65795968633718E-036</v>
      </c>
      <c r="G8125" s="0" t="n">
        <f aca="false">EXP(D8126-D8125)</f>
        <v>1</v>
      </c>
      <c r="H8125" s="0" t="n">
        <f aca="false">SUM(F8125:G8125)</f>
        <v>1</v>
      </c>
      <c r="I8125" s="0" t="n">
        <f aca="false">F8125/H8125</f>
        <v>5.65795968633718E-036</v>
      </c>
    </row>
    <row r="8126" customFormat="false" ht="12.75" hidden="false" customHeight="false" outlineLevel="0" collapsed="false">
      <c r="A8126" s="1"/>
      <c r="B8126" s="1"/>
      <c r="C8126" s="1" t="n">
        <f aca="false">C8125+0.01</f>
        <v>81.1700000000046</v>
      </c>
      <c r="D8126" s="0" t="n">
        <v>0</v>
      </c>
      <c r="E8126" s="0" t="n">
        <f aca="false">C8126</f>
        <v>81.1700000000046</v>
      </c>
      <c r="F8126" s="0" t="n">
        <f aca="false">EXP(-C8126)</f>
        <v>5.60166204681759E-036</v>
      </c>
      <c r="G8126" s="0" t="n">
        <f aca="false">EXP(D8127-D8126)</f>
        <v>1</v>
      </c>
      <c r="H8126" s="0" t="n">
        <f aca="false">SUM(F8126:G8126)</f>
        <v>1</v>
      </c>
      <c r="I8126" s="0" t="n">
        <f aca="false">F8126/H8126</f>
        <v>5.60166204681759E-036</v>
      </c>
    </row>
    <row r="8127" customFormat="false" ht="12.75" hidden="false" customHeight="false" outlineLevel="0" collapsed="false">
      <c r="A8127" s="1"/>
      <c r="B8127" s="1"/>
      <c r="C8127" s="1" t="n">
        <f aca="false">C8126+0.01</f>
        <v>81.1800000000046</v>
      </c>
      <c r="D8127" s="0" t="n">
        <v>0</v>
      </c>
      <c r="E8127" s="0" t="n">
        <f aca="false">C8127</f>
        <v>81.1800000000046</v>
      </c>
      <c r="F8127" s="0" t="n">
        <f aca="false">EXP(-C8127)</f>
        <v>5.54592457817075E-036</v>
      </c>
      <c r="G8127" s="0" t="n">
        <f aca="false">EXP(D8128-D8127)</f>
        <v>1</v>
      </c>
      <c r="H8127" s="0" t="n">
        <f aca="false">SUM(F8127:G8127)</f>
        <v>1</v>
      </c>
      <c r="I8127" s="0" t="n">
        <f aca="false">F8127/H8127</f>
        <v>5.54592457817075E-036</v>
      </c>
    </row>
    <row r="8128" customFormat="false" ht="12.75" hidden="false" customHeight="false" outlineLevel="0" collapsed="false">
      <c r="A8128" s="1"/>
      <c r="B8128" s="1"/>
      <c r="C8128" s="1" t="n">
        <f aca="false">C8127+0.01</f>
        <v>81.1900000000046</v>
      </c>
      <c r="D8128" s="0" t="n">
        <v>0</v>
      </c>
      <c r="E8128" s="0" t="n">
        <f aca="false">C8128</f>
        <v>81.1900000000046</v>
      </c>
      <c r="F8128" s="0" t="n">
        <f aca="false">EXP(-C8128)</f>
        <v>5.49074170660335E-036</v>
      </c>
      <c r="G8128" s="0" t="n">
        <f aca="false">EXP(D8129-D8128)</f>
        <v>1</v>
      </c>
      <c r="H8128" s="0" t="n">
        <f aca="false">SUM(F8128:G8128)</f>
        <v>1</v>
      </c>
      <c r="I8128" s="0" t="n">
        <f aca="false">F8128/H8128</f>
        <v>5.49074170660335E-036</v>
      </c>
    </row>
    <row r="8129" customFormat="false" ht="12.75" hidden="false" customHeight="false" outlineLevel="0" collapsed="false">
      <c r="A8129" s="1"/>
      <c r="B8129" s="1"/>
      <c r="C8129" s="1" t="n">
        <f aca="false">C8128+0.01</f>
        <v>81.2000000000046</v>
      </c>
      <c r="D8129" s="0" t="n">
        <v>0</v>
      </c>
      <c r="E8129" s="0" t="n">
        <f aca="false">C8129</f>
        <v>81.2000000000046</v>
      </c>
      <c r="F8129" s="0" t="n">
        <f aca="false">EXP(-C8129)</f>
        <v>5.43610791378224E-036</v>
      </c>
      <c r="G8129" s="0" t="n">
        <f aca="false">EXP(D8130-D8129)</f>
        <v>1</v>
      </c>
      <c r="H8129" s="0" t="n">
        <f aca="false">SUM(F8129:G8129)</f>
        <v>1</v>
      </c>
      <c r="I8129" s="0" t="n">
        <f aca="false">F8129/H8129</f>
        <v>5.43610791378224E-036</v>
      </c>
    </row>
    <row r="8130" customFormat="false" ht="12.75" hidden="false" customHeight="false" outlineLevel="0" collapsed="false">
      <c r="A8130" s="1"/>
      <c r="B8130" s="1"/>
      <c r="C8130" s="1" t="n">
        <f aca="false">C8129+0.01</f>
        <v>81.2100000000046</v>
      </c>
      <c r="D8130" s="0" t="n">
        <v>0</v>
      </c>
      <c r="E8130" s="0" t="n">
        <f aca="false">C8130</f>
        <v>81.2100000000046</v>
      </c>
      <c r="F8130" s="0" t="n">
        <f aca="false">EXP(-C8130)</f>
        <v>5.38201773628262E-036</v>
      </c>
      <c r="G8130" s="0" t="n">
        <f aca="false">EXP(D8131-D8130)</f>
        <v>1</v>
      </c>
      <c r="H8130" s="0" t="n">
        <f aca="false">SUM(F8130:G8130)</f>
        <v>1</v>
      </c>
      <c r="I8130" s="0" t="n">
        <f aca="false">F8130/H8130</f>
        <v>5.38201773628262E-036</v>
      </c>
    </row>
    <row r="8131" customFormat="false" ht="12.75" hidden="false" customHeight="false" outlineLevel="0" collapsed="false">
      <c r="A8131" s="1"/>
      <c r="B8131" s="1"/>
      <c r="C8131" s="1" t="n">
        <f aca="false">C8130+0.01</f>
        <v>81.2200000000047</v>
      </c>
      <c r="D8131" s="0" t="n">
        <v>0</v>
      </c>
      <c r="E8131" s="0" t="n">
        <f aca="false">C8131</f>
        <v>81.2200000000047</v>
      </c>
      <c r="F8131" s="0" t="n">
        <f aca="false">EXP(-C8131)</f>
        <v>5.32846576504165E-036</v>
      </c>
      <c r="G8131" s="0" t="n">
        <f aca="false">EXP(D8132-D8131)</f>
        <v>1</v>
      </c>
      <c r="H8131" s="0" t="n">
        <f aca="false">SUM(F8131:G8131)</f>
        <v>1</v>
      </c>
      <c r="I8131" s="0" t="n">
        <f aca="false">F8131/H8131</f>
        <v>5.32846576504165E-036</v>
      </c>
    </row>
    <row r="8132" customFormat="false" ht="12.75" hidden="false" customHeight="false" outlineLevel="0" collapsed="false">
      <c r="A8132" s="1"/>
      <c r="B8132" s="1"/>
      <c r="C8132" s="1" t="n">
        <f aca="false">C8131+0.01</f>
        <v>81.2300000000047</v>
      </c>
      <c r="D8132" s="0" t="n">
        <v>0</v>
      </c>
      <c r="E8132" s="0" t="n">
        <f aca="false">C8132</f>
        <v>81.2300000000047</v>
      </c>
      <c r="F8132" s="0" t="n">
        <f aca="false">EXP(-C8132)</f>
        <v>5.27544664481759E-036</v>
      </c>
      <c r="G8132" s="0" t="n">
        <f aca="false">EXP(D8133-D8132)</f>
        <v>1</v>
      </c>
      <c r="H8132" s="0" t="n">
        <f aca="false">SUM(F8132:G8132)</f>
        <v>1</v>
      </c>
      <c r="I8132" s="0" t="n">
        <f aca="false">F8132/H8132</f>
        <v>5.27544664481759E-036</v>
      </c>
    </row>
    <row r="8133" customFormat="false" ht="12.75" hidden="false" customHeight="false" outlineLevel="0" collapsed="false">
      <c r="A8133" s="1"/>
      <c r="B8133" s="1"/>
      <c r="C8133" s="1" t="n">
        <f aca="false">C8132+0.01</f>
        <v>81.2400000000047</v>
      </c>
      <c r="D8133" s="0" t="n">
        <v>0</v>
      </c>
      <c r="E8133" s="0" t="n">
        <f aca="false">C8133</f>
        <v>81.2400000000047</v>
      </c>
      <c r="F8133" s="0" t="n">
        <f aca="false">EXP(-C8133)</f>
        <v>5.22295507365424E-036</v>
      </c>
      <c r="G8133" s="0" t="n">
        <f aca="false">EXP(D8134-D8133)</f>
        <v>1</v>
      </c>
      <c r="H8133" s="0" t="n">
        <f aca="false">SUM(F8133:G8133)</f>
        <v>1</v>
      </c>
      <c r="I8133" s="0" t="n">
        <f aca="false">F8133/H8133</f>
        <v>5.22295507365424E-036</v>
      </c>
    </row>
    <row r="8134" customFormat="false" ht="12.75" hidden="false" customHeight="false" outlineLevel="0" collapsed="false">
      <c r="A8134" s="1"/>
      <c r="B8134" s="1"/>
      <c r="C8134" s="1" t="n">
        <f aca="false">C8133+0.01</f>
        <v>81.2500000000047</v>
      </c>
      <c r="D8134" s="0" t="n">
        <v>0</v>
      </c>
      <c r="E8134" s="0" t="n">
        <f aca="false">C8134</f>
        <v>81.2500000000047</v>
      </c>
      <c r="F8134" s="0" t="n">
        <f aca="false">EXP(-C8134)</f>
        <v>5.17098580235073E-036</v>
      </c>
      <c r="G8134" s="0" t="n">
        <f aca="false">EXP(D8135-D8134)</f>
        <v>1</v>
      </c>
      <c r="H8134" s="0" t="n">
        <f aca="false">SUM(F8134:G8134)</f>
        <v>1</v>
      </c>
      <c r="I8134" s="0" t="n">
        <f aca="false">F8134/H8134</f>
        <v>5.17098580235073E-036</v>
      </c>
    </row>
    <row r="8135" customFormat="false" ht="12.75" hidden="false" customHeight="false" outlineLevel="0" collapsed="false">
      <c r="A8135" s="1"/>
      <c r="B8135" s="1"/>
      <c r="C8135" s="1" t="n">
        <f aca="false">C8134+0.01</f>
        <v>81.2600000000047</v>
      </c>
      <c r="D8135" s="0" t="n">
        <v>0</v>
      </c>
      <c r="E8135" s="0" t="n">
        <f aca="false">C8135</f>
        <v>81.2600000000047</v>
      </c>
      <c r="F8135" s="0" t="n">
        <f aca="false">EXP(-C8135)</f>
        <v>5.11953363393662E-036</v>
      </c>
      <c r="G8135" s="0" t="n">
        <f aca="false">EXP(D8136-D8135)</f>
        <v>1</v>
      </c>
      <c r="H8135" s="0" t="n">
        <f aca="false">SUM(F8135:G8135)</f>
        <v>1</v>
      </c>
      <c r="I8135" s="0" t="n">
        <f aca="false">F8135/H8135</f>
        <v>5.11953363393662E-036</v>
      </c>
    </row>
    <row r="8136" customFormat="false" ht="12.75" hidden="false" customHeight="false" outlineLevel="0" collapsed="false">
      <c r="A8136" s="1"/>
      <c r="B8136" s="1"/>
      <c r="C8136" s="1" t="n">
        <f aca="false">C8135+0.01</f>
        <v>81.2700000000047</v>
      </c>
      <c r="D8136" s="0" t="n">
        <v>0</v>
      </c>
      <c r="E8136" s="0" t="n">
        <f aca="false">C8136</f>
        <v>81.2700000000047</v>
      </c>
      <c r="F8136" s="0" t="n">
        <f aca="false">EXP(-C8136)</f>
        <v>5.0685934231522E-036</v>
      </c>
      <c r="G8136" s="0" t="n">
        <f aca="false">EXP(D8137-D8136)</f>
        <v>1</v>
      </c>
      <c r="H8136" s="0" t="n">
        <f aca="false">SUM(F8136:G8136)</f>
        <v>1</v>
      </c>
      <c r="I8136" s="0" t="n">
        <f aca="false">F8136/H8136</f>
        <v>5.0685934231522E-036</v>
      </c>
    </row>
    <row r="8137" customFormat="false" ht="12.75" hidden="false" customHeight="false" outlineLevel="0" collapsed="false">
      <c r="A8137" s="1"/>
      <c r="B8137" s="1"/>
      <c r="C8137" s="1" t="n">
        <f aca="false">C8136+0.01</f>
        <v>81.2800000000047</v>
      </c>
      <c r="D8137" s="0" t="n">
        <v>0</v>
      </c>
      <c r="E8137" s="0" t="n">
        <f aca="false">C8137</f>
        <v>81.2800000000047</v>
      </c>
      <c r="F8137" s="0" t="n">
        <f aca="false">EXP(-C8137)</f>
        <v>5.01816007593393E-036</v>
      </c>
      <c r="G8137" s="0" t="n">
        <f aca="false">EXP(D8138-D8137)</f>
        <v>1</v>
      </c>
      <c r="H8137" s="0" t="n">
        <f aca="false">SUM(F8137:G8137)</f>
        <v>1</v>
      </c>
      <c r="I8137" s="0" t="n">
        <f aca="false">F8137/H8137</f>
        <v>5.01816007593393E-036</v>
      </c>
    </row>
    <row r="8138" customFormat="false" ht="12.75" hidden="false" customHeight="false" outlineLevel="0" collapsed="false">
      <c r="A8138" s="1"/>
      <c r="B8138" s="1"/>
      <c r="C8138" s="1" t="n">
        <f aca="false">C8137+0.01</f>
        <v>81.2900000000047</v>
      </c>
      <c r="D8138" s="0" t="n">
        <v>0</v>
      </c>
      <c r="E8138" s="0" t="n">
        <f aca="false">C8138</f>
        <v>81.2900000000047</v>
      </c>
      <c r="F8138" s="0" t="n">
        <f aca="false">EXP(-C8138)</f>
        <v>4.96822854890508E-036</v>
      </c>
      <c r="G8138" s="0" t="n">
        <f aca="false">EXP(D8139-D8138)</f>
        <v>1</v>
      </c>
      <c r="H8138" s="0" t="n">
        <f aca="false">SUM(F8138:G8138)</f>
        <v>1</v>
      </c>
      <c r="I8138" s="0" t="n">
        <f aca="false">F8138/H8138</f>
        <v>4.96822854890508E-036</v>
      </c>
    </row>
    <row r="8139" customFormat="false" ht="12.75" hidden="false" customHeight="false" outlineLevel="0" collapsed="false">
      <c r="A8139" s="1"/>
      <c r="B8139" s="1"/>
      <c r="C8139" s="1" t="n">
        <f aca="false">C8138+0.01</f>
        <v>81.3000000000047</v>
      </c>
      <c r="D8139" s="0" t="n">
        <v>0</v>
      </c>
      <c r="E8139" s="0" t="n">
        <f aca="false">C8139</f>
        <v>81.3000000000047</v>
      </c>
      <c r="F8139" s="0" t="n">
        <f aca="false">EXP(-C8139)</f>
        <v>4.91879384887132E-036</v>
      </c>
      <c r="G8139" s="0" t="n">
        <f aca="false">EXP(D8140-D8139)</f>
        <v>1</v>
      </c>
      <c r="H8139" s="0" t="n">
        <f aca="false">SUM(F8139:G8139)</f>
        <v>1</v>
      </c>
      <c r="I8139" s="0" t="n">
        <f aca="false">F8139/H8139</f>
        <v>4.91879384887132E-036</v>
      </c>
    </row>
    <row r="8140" customFormat="false" ht="12.75" hidden="false" customHeight="false" outlineLevel="0" collapsed="false">
      <c r="A8140" s="1"/>
      <c r="B8140" s="1"/>
      <c r="C8140" s="1" t="n">
        <f aca="false">C8139+0.01</f>
        <v>81.3100000000047</v>
      </c>
      <c r="D8140" s="0" t="n">
        <v>0</v>
      </c>
      <c r="E8140" s="0" t="n">
        <f aca="false">C8140</f>
        <v>81.3100000000047</v>
      </c>
      <c r="F8140" s="0" t="n">
        <f aca="false">EXP(-C8140)</f>
        <v>4.86985103232145E-036</v>
      </c>
      <c r="G8140" s="0" t="n">
        <f aca="false">EXP(D8141-D8140)</f>
        <v>1</v>
      </c>
      <c r="H8140" s="0" t="n">
        <f aca="false">SUM(F8140:G8140)</f>
        <v>1</v>
      </c>
      <c r="I8140" s="0" t="n">
        <f aca="false">F8140/H8140</f>
        <v>4.86985103232145E-036</v>
      </c>
    </row>
    <row r="8141" customFormat="false" ht="12.75" hidden="false" customHeight="false" outlineLevel="0" collapsed="false">
      <c r="A8141" s="1"/>
      <c r="B8141" s="1"/>
      <c r="C8141" s="1" t="n">
        <f aca="false">C8140+0.01</f>
        <v>81.3200000000047</v>
      </c>
      <c r="D8141" s="0" t="n">
        <v>0</v>
      </c>
      <c r="E8141" s="0" t="n">
        <f aca="false">C8141</f>
        <v>81.3200000000047</v>
      </c>
      <c r="F8141" s="0" t="n">
        <f aca="false">EXP(-C8141)</f>
        <v>4.82139520493305E-036</v>
      </c>
      <c r="G8141" s="0" t="n">
        <f aca="false">EXP(D8142-D8141)</f>
        <v>1</v>
      </c>
      <c r="H8141" s="0" t="n">
        <f aca="false">SUM(F8141:G8141)</f>
        <v>1</v>
      </c>
      <c r="I8141" s="0" t="n">
        <f aca="false">F8141/H8141</f>
        <v>4.82139520493305E-036</v>
      </c>
    </row>
    <row r="8142" customFormat="false" ht="12.75" hidden="false" customHeight="false" outlineLevel="0" collapsed="false">
      <c r="A8142" s="1"/>
      <c r="B8142" s="1"/>
      <c r="C8142" s="1" t="n">
        <f aca="false">C8141+0.01</f>
        <v>81.3300000000047</v>
      </c>
      <c r="D8142" s="0" t="n">
        <v>0</v>
      </c>
      <c r="E8142" s="0" t="n">
        <f aca="false">C8142</f>
        <v>81.3300000000047</v>
      </c>
      <c r="F8142" s="0" t="n">
        <f aca="false">EXP(-C8142)</f>
        <v>4.77342152108297E-036</v>
      </c>
      <c r="G8142" s="0" t="n">
        <f aca="false">EXP(D8143-D8142)</f>
        <v>1</v>
      </c>
      <c r="H8142" s="0" t="n">
        <f aca="false">SUM(F8142:G8142)</f>
        <v>1</v>
      </c>
      <c r="I8142" s="0" t="n">
        <f aca="false">F8142/H8142</f>
        <v>4.77342152108297E-036</v>
      </c>
    </row>
    <row r="8143" customFormat="false" ht="12.75" hidden="false" customHeight="false" outlineLevel="0" collapsed="false">
      <c r="A8143" s="1"/>
      <c r="B8143" s="1"/>
      <c r="C8143" s="1" t="n">
        <f aca="false">C8142+0.01</f>
        <v>81.3400000000047</v>
      </c>
      <c r="D8143" s="0" t="n">
        <v>0</v>
      </c>
      <c r="E8143" s="0" t="n">
        <f aca="false">C8143</f>
        <v>81.3400000000047</v>
      </c>
      <c r="F8143" s="0" t="n">
        <f aca="false">EXP(-C8143)</f>
        <v>4.72592518336287E-036</v>
      </c>
      <c r="G8143" s="0" t="n">
        <f aca="false">EXP(D8144-D8143)</f>
        <v>1</v>
      </c>
      <c r="H8143" s="0" t="n">
        <f aca="false">SUM(F8143:G8143)</f>
        <v>1</v>
      </c>
      <c r="I8143" s="0" t="n">
        <f aca="false">F8143/H8143</f>
        <v>4.72592518336287E-036</v>
      </c>
    </row>
    <row r="8144" customFormat="false" ht="12.75" hidden="false" customHeight="false" outlineLevel="0" collapsed="false">
      <c r="A8144" s="1"/>
      <c r="B8144" s="1"/>
      <c r="C8144" s="1" t="n">
        <f aca="false">C8143+0.01</f>
        <v>81.3500000000047</v>
      </c>
      <c r="D8144" s="0" t="n">
        <v>0</v>
      </c>
      <c r="E8144" s="0" t="n">
        <f aca="false">C8144</f>
        <v>81.3500000000047</v>
      </c>
      <c r="F8144" s="0" t="n">
        <f aca="false">EXP(-C8144)</f>
        <v>4.6789014420994E-036</v>
      </c>
      <c r="G8144" s="0" t="n">
        <f aca="false">EXP(D8145-D8144)</f>
        <v>1</v>
      </c>
      <c r="H8144" s="0" t="n">
        <f aca="false">SUM(F8144:G8144)</f>
        <v>1</v>
      </c>
      <c r="I8144" s="0" t="n">
        <f aca="false">F8144/H8144</f>
        <v>4.6789014420994E-036</v>
      </c>
    </row>
    <row r="8145" customFormat="false" ht="12.75" hidden="false" customHeight="false" outlineLevel="0" collapsed="false">
      <c r="A8145" s="1"/>
      <c r="B8145" s="1"/>
      <c r="C8145" s="1" t="n">
        <f aca="false">C8144+0.01</f>
        <v>81.3600000000047</v>
      </c>
      <c r="D8145" s="0" t="n">
        <v>0</v>
      </c>
      <c r="E8145" s="0" t="n">
        <f aca="false">C8145</f>
        <v>81.3600000000047</v>
      </c>
      <c r="F8145" s="0" t="n">
        <f aca="false">EXP(-C8145)</f>
        <v>4.63234559487923E-036</v>
      </c>
      <c r="G8145" s="0" t="n">
        <f aca="false">EXP(D8146-D8145)</f>
        <v>1</v>
      </c>
      <c r="H8145" s="0" t="n">
        <f aca="false">SUM(F8145:G8145)</f>
        <v>1</v>
      </c>
      <c r="I8145" s="0" t="n">
        <f aca="false">F8145/H8145</f>
        <v>4.63234559487923E-036</v>
      </c>
    </row>
    <row r="8146" customFormat="false" ht="12.75" hidden="false" customHeight="false" outlineLevel="0" collapsed="false">
      <c r="A8146" s="1"/>
      <c r="B8146" s="1"/>
      <c r="C8146" s="1" t="n">
        <f aca="false">C8145+0.01</f>
        <v>81.3700000000047</v>
      </c>
      <c r="D8146" s="0" t="n">
        <v>0</v>
      </c>
      <c r="E8146" s="0" t="n">
        <f aca="false">C8146</f>
        <v>81.3700000000047</v>
      </c>
      <c r="F8146" s="0" t="n">
        <f aca="false">EXP(-C8146)</f>
        <v>4.58625298607885E-036</v>
      </c>
      <c r="G8146" s="0" t="n">
        <f aca="false">EXP(D8147-D8146)</f>
        <v>1</v>
      </c>
      <c r="H8146" s="0" t="n">
        <f aca="false">SUM(F8146:G8146)</f>
        <v>1</v>
      </c>
      <c r="I8146" s="0" t="n">
        <f aca="false">F8146/H8146</f>
        <v>4.58625298607885E-036</v>
      </c>
    </row>
    <row r="8147" customFormat="false" ht="12.75" hidden="false" customHeight="false" outlineLevel="0" collapsed="false">
      <c r="A8147" s="1"/>
      <c r="B8147" s="1"/>
      <c r="C8147" s="1" t="n">
        <f aca="false">C8146+0.01</f>
        <v>81.3800000000047</v>
      </c>
      <c r="D8147" s="0" t="n">
        <v>0</v>
      </c>
      <c r="E8147" s="0" t="n">
        <f aca="false">C8147</f>
        <v>81.3800000000047</v>
      </c>
      <c r="F8147" s="0" t="n">
        <f aca="false">EXP(-C8147)</f>
        <v>4.54061900639896E-036</v>
      </c>
      <c r="G8147" s="0" t="n">
        <f aca="false">EXP(D8148-D8147)</f>
        <v>1</v>
      </c>
      <c r="H8147" s="0" t="n">
        <f aca="false">SUM(F8147:G8147)</f>
        <v>1</v>
      </c>
      <c r="I8147" s="0" t="n">
        <f aca="false">F8147/H8147</f>
        <v>4.54061900639896E-036</v>
      </c>
    </row>
    <row r="8148" customFormat="false" ht="12.75" hidden="false" customHeight="false" outlineLevel="0" collapsed="false">
      <c r="A8148" s="1"/>
      <c r="B8148" s="1"/>
      <c r="C8148" s="1" t="n">
        <f aca="false">C8147+0.01</f>
        <v>81.3900000000047</v>
      </c>
      <c r="D8148" s="0" t="n">
        <v>0</v>
      </c>
      <c r="E8148" s="0" t="n">
        <f aca="false">C8148</f>
        <v>81.3900000000047</v>
      </c>
      <c r="F8148" s="0" t="n">
        <f aca="false">EXP(-C8148)</f>
        <v>4.49543909240358E-036</v>
      </c>
      <c r="G8148" s="0" t="n">
        <f aca="false">EXP(D8149-D8148)</f>
        <v>1</v>
      </c>
      <c r="H8148" s="0" t="n">
        <f aca="false">SUM(F8148:G8148)</f>
        <v>1</v>
      </c>
      <c r="I8148" s="0" t="n">
        <f aca="false">F8148/H8148</f>
        <v>4.49543909240358E-036</v>
      </c>
    </row>
    <row r="8149" customFormat="false" ht="12.75" hidden="false" customHeight="false" outlineLevel="0" collapsed="false">
      <c r="A8149" s="1"/>
      <c r="B8149" s="1"/>
      <c r="C8149" s="1" t="n">
        <f aca="false">C8148+0.01</f>
        <v>81.4000000000047</v>
      </c>
      <c r="D8149" s="0" t="n">
        <v>0</v>
      </c>
      <c r="E8149" s="0" t="n">
        <f aca="false">C8149</f>
        <v>81.4000000000047</v>
      </c>
      <c r="F8149" s="0" t="n">
        <f aca="false">EXP(-C8149)</f>
        <v>4.45070872606366E-036</v>
      </c>
      <c r="G8149" s="0" t="n">
        <f aca="false">EXP(D8150-D8149)</f>
        <v>1</v>
      </c>
      <c r="H8149" s="0" t="n">
        <f aca="false">SUM(F8149:G8149)</f>
        <v>1</v>
      </c>
      <c r="I8149" s="0" t="n">
        <f aca="false">F8149/H8149</f>
        <v>4.45070872606366E-036</v>
      </c>
    </row>
    <row r="8150" customFormat="false" ht="12.75" hidden="false" customHeight="false" outlineLevel="0" collapsed="false">
      <c r="A8150" s="1"/>
      <c r="B8150" s="1"/>
      <c r="C8150" s="1" t="n">
        <f aca="false">C8149+0.01</f>
        <v>81.4100000000047</v>
      </c>
      <c r="D8150" s="0" t="n">
        <v>0</v>
      </c>
      <c r="E8150" s="0" t="n">
        <f aca="false">C8150</f>
        <v>81.4100000000047</v>
      </c>
      <c r="F8150" s="0" t="n">
        <f aca="false">EXP(-C8150)</f>
        <v>4.40642343430527E-036</v>
      </c>
      <c r="G8150" s="0" t="n">
        <f aca="false">EXP(D8151-D8150)</f>
        <v>1</v>
      </c>
      <c r="H8150" s="0" t="n">
        <f aca="false">SUM(F8150:G8150)</f>
        <v>1</v>
      </c>
      <c r="I8150" s="0" t="n">
        <f aca="false">F8150/H8150</f>
        <v>4.40642343430527E-036</v>
      </c>
    </row>
    <row r="8151" customFormat="false" ht="12.75" hidden="false" customHeight="false" outlineLevel="0" collapsed="false">
      <c r="A8151" s="1"/>
      <c r="B8151" s="1"/>
      <c r="C8151" s="1" t="n">
        <f aca="false">C8150+0.01</f>
        <v>81.4200000000048</v>
      </c>
      <c r="D8151" s="0" t="n">
        <v>0</v>
      </c>
      <c r="E8151" s="0" t="n">
        <f aca="false">C8151</f>
        <v>81.4200000000048</v>
      </c>
      <c r="F8151" s="0" t="n">
        <f aca="false">EXP(-C8151)</f>
        <v>4.36257878856235E-036</v>
      </c>
      <c r="G8151" s="0" t="n">
        <f aca="false">EXP(D8152-D8151)</f>
        <v>1</v>
      </c>
      <c r="H8151" s="0" t="n">
        <f aca="false">SUM(F8151:G8151)</f>
        <v>1</v>
      </c>
      <c r="I8151" s="0" t="n">
        <f aca="false">F8151/H8151</f>
        <v>4.36257878856235E-036</v>
      </c>
    </row>
    <row r="8152" customFormat="false" ht="12.75" hidden="false" customHeight="false" outlineLevel="0" collapsed="false">
      <c r="A8152" s="1"/>
      <c r="B8152" s="1"/>
      <c r="C8152" s="1" t="n">
        <f aca="false">C8151+0.01</f>
        <v>81.4300000000048</v>
      </c>
      <c r="D8152" s="0" t="n">
        <v>0</v>
      </c>
      <c r="E8152" s="0" t="n">
        <f aca="false">C8152</f>
        <v>81.4300000000048</v>
      </c>
      <c r="F8152" s="0" t="n">
        <f aca="false">EXP(-C8152)</f>
        <v>4.31917040433378E-036</v>
      </c>
      <c r="G8152" s="0" t="n">
        <f aca="false">EXP(D8153-D8152)</f>
        <v>1</v>
      </c>
      <c r="H8152" s="0" t="n">
        <f aca="false">SUM(F8152:G8152)</f>
        <v>1</v>
      </c>
      <c r="I8152" s="0" t="n">
        <f aca="false">F8152/H8152</f>
        <v>4.31917040433378E-036</v>
      </c>
    </row>
    <row r="8153" customFormat="false" ht="12.75" hidden="false" customHeight="false" outlineLevel="0" collapsed="false">
      <c r="A8153" s="1"/>
      <c r="B8153" s="1"/>
      <c r="C8153" s="1" t="n">
        <f aca="false">C8152+0.01</f>
        <v>81.4400000000048</v>
      </c>
      <c r="D8153" s="0" t="n">
        <v>0</v>
      </c>
      <c r="E8153" s="0" t="n">
        <f aca="false">C8153</f>
        <v>81.4400000000048</v>
      </c>
      <c r="F8153" s="0" t="n">
        <f aca="false">EXP(-C8153)</f>
        <v>4.27619394074496E-036</v>
      </c>
      <c r="G8153" s="0" t="n">
        <f aca="false">EXP(D8154-D8153)</f>
        <v>1</v>
      </c>
      <c r="H8153" s="0" t="n">
        <f aca="false">SUM(F8153:G8153)</f>
        <v>1</v>
      </c>
      <c r="I8153" s="0" t="n">
        <f aca="false">F8153/H8153</f>
        <v>4.27619394074496E-036</v>
      </c>
    </row>
    <row r="8154" customFormat="false" ht="12.75" hidden="false" customHeight="false" outlineLevel="0" collapsed="false">
      <c r="A8154" s="1"/>
      <c r="B8154" s="1"/>
      <c r="C8154" s="1" t="n">
        <f aca="false">C8153+0.01</f>
        <v>81.4500000000048</v>
      </c>
      <c r="D8154" s="0" t="n">
        <v>0</v>
      </c>
      <c r="E8154" s="0" t="n">
        <f aca="false">C8154</f>
        <v>81.4500000000048</v>
      </c>
      <c r="F8154" s="0" t="n">
        <f aca="false">EXP(-C8154)</f>
        <v>4.23364510011373E-036</v>
      </c>
      <c r="G8154" s="0" t="n">
        <f aca="false">EXP(D8155-D8154)</f>
        <v>1</v>
      </c>
      <c r="H8154" s="0" t="n">
        <f aca="false">SUM(F8154:G8154)</f>
        <v>1</v>
      </c>
      <c r="I8154" s="0" t="n">
        <f aca="false">F8154/H8154</f>
        <v>4.23364510011373E-036</v>
      </c>
    </row>
    <row r="8155" customFormat="false" ht="12.75" hidden="false" customHeight="false" outlineLevel="0" collapsed="false">
      <c r="A8155" s="1"/>
      <c r="B8155" s="1"/>
      <c r="C8155" s="1" t="n">
        <f aca="false">C8154+0.01</f>
        <v>81.4600000000048</v>
      </c>
      <c r="D8155" s="0" t="n">
        <v>0</v>
      </c>
      <c r="E8155" s="0" t="n">
        <f aca="false">C8155</f>
        <v>81.4600000000048</v>
      </c>
      <c r="F8155" s="0" t="n">
        <f aca="false">EXP(-C8155)</f>
        <v>4.19151962752056E-036</v>
      </c>
      <c r="G8155" s="0" t="n">
        <f aca="false">EXP(D8156-D8155)</f>
        <v>1</v>
      </c>
      <c r="H8155" s="0" t="n">
        <f aca="false">SUM(F8155:G8155)</f>
        <v>1</v>
      </c>
      <c r="I8155" s="0" t="n">
        <f aca="false">F8155/H8155</f>
        <v>4.19151962752056E-036</v>
      </c>
    </row>
    <row r="8156" customFormat="false" ht="12.75" hidden="false" customHeight="false" outlineLevel="0" collapsed="false">
      <c r="A8156" s="1"/>
      <c r="B8156" s="1"/>
      <c r="C8156" s="1" t="n">
        <f aca="false">C8155+0.01</f>
        <v>81.4700000000048</v>
      </c>
      <c r="D8156" s="0" t="n">
        <v>0</v>
      </c>
      <c r="E8156" s="0" t="n">
        <f aca="false">C8156</f>
        <v>81.4700000000048</v>
      </c>
      <c r="F8156" s="0" t="n">
        <f aca="false">EXP(-C8156)</f>
        <v>4.14981331038308E-036</v>
      </c>
      <c r="G8156" s="0" t="n">
        <f aca="false">EXP(D8157-D8156)</f>
        <v>1</v>
      </c>
      <c r="H8156" s="0" t="n">
        <f aca="false">SUM(F8156:G8156)</f>
        <v>1</v>
      </c>
      <c r="I8156" s="0" t="n">
        <f aca="false">F8156/H8156</f>
        <v>4.14981331038308E-036</v>
      </c>
    </row>
    <row r="8157" customFormat="false" ht="12.75" hidden="false" customHeight="false" outlineLevel="0" collapsed="false">
      <c r="A8157" s="1"/>
      <c r="B8157" s="1"/>
      <c r="C8157" s="1" t="n">
        <f aca="false">C8156+0.01</f>
        <v>81.4800000000048</v>
      </c>
      <c r="D8157" s="0" t="n">
        <v>0</v>
      </c>
      <c r="E8157" s="0" t="n">
        <f aca="false">C8157</f>
        <v>81.4800000000048</v>
      </c>
      <c r="F8157" s="0" t="n">
        <f aca="false">EXP(-C8157)</f>
        <v>4.10852197803483E-036</v>
      </c>
      <c r="G8157" s="0" t="n">
        <f aca="false">EXP(D8158-D8157)</f>
        <v>1</v>
      </c>
      <c r="H8157" s="0" t="n">
        <f aca="false">SUM(F8157:G8157)</f>
        <v>1</v>
      </c>
      <c r="I8157" s="0" t="n">
        <f aca="false">F8157/H8157</f>
        <v>4.10852197803483E-036</v>
      </c>
    </row>
    <row r="8158" customFormat="false" ht="12.75" hidden="false" customHeight="false" outlineLevel="0" collapsed="false">
      <c r="A8158" s="1"/>
      <c r="B8158" s="1"/>
      <c r="C8158" s="1" t="n">
        <f aca="false">C8157+0.01</f>
        <v>81.4900000000048</v>
      </c>
      <c r="D8158" s="0" t="n">
        <v>0</v>
      </c>
      <c r="E8158" s="0" t="n">
        <f aca="false">C8158</f>
        <v>81.4900000000048</v>
      </c>
      <c r="F8158" s="0" t="n">
        <f aca="false">EXP(-C8158)</f>
        <v>4.06764150130817E-036</v>
      </c>
      <c r="G8158" s="0" t="n">
        <f aca="false">EXP(D8159-D8158)</f>
        <v>1</v>
      </c>
      <c r="H8158" s="0" t="n">
        <f aca="false">SUM(F8158:G8158)</f>
        <v>1</v>
      </c>
      <c r="I8158" s="0" t="n">
        <f aca="false">F8158/H8158</f>
        <v>4.06764150130817E-036</v>
      </c>
    </row>
    <row r="8159" customFormat="false" ht="12.75" hidden="false" customHeight="false" outlineLevel="0" collapsed="false">
      <c r="A8159" s="1"/>
      <c r="B8159" s="1"/>
      <c r="C8159" s="1" t="n">
        <f aca="false">C8158+0.01</f>
        <v>81.5000000000048</v>
      </c>
      <c r="D8159" s="0" t="n">
        <v>0</v>
      </c>
      <c r="E8159" s="0" t="n">
        <f aca="false">C8159</f>
        <v>81.5000000000048</v>
      </c>
      <c r="F8159" s="0" t="n">
        <f aca="false">EXP(-C8159)</f>
        <v>4.02716779212135E-036</v>
      </c>
      <c r="G8159" s="0" t="n">
        <f aca="false">EXP(D8160-D8159)</f>
        <v>1</v>
      </c>
      <c r="H8159" s="0" t="n">
        <f aca="false">SUM(F8159:G8159)</f>
        <v>1</v>
      </c>
      <c r="I8159" s="0" t="n">
        <f aca="false">F8159/H8159</f>
        <v>4.02716779212135E-036</v>
      </c>
    </row>
    <row r="8160" customFormat="false" ht="12.75" hidden="false" customHeight="false" outlineLevel="0" collapsed="false">
      <c r="A8160" s="1"/>
      <c r="B8160" s="1"/>
      <c r="C8160" s="1" t="n">
        <f aca="false">C8159+0.01</f>
        <v>81.5100000000048</v>
      </c>
      <c r="D8160" s="0" t="n">
        <v>0</v>
      </c>
      <c r="E8160" s="0" t="n">
        <f aca="false">C8160</f>
        <v>81.5100000000048</v>
      </c>
      <c r="F8160" s="0" t="n">
        <f aca="false">EXP(-C8160)</f>
        <v>3.98709680306972E-036</v>
      </c>
      <c r="G8160" s="0" t="n">
        <f aca="false">EXP(D8161-D8160)</f>
        <v>1</v>
      </c>
      <c r="H8160" s="0" t="n">
        <f aca="false">SUM(F8160:G8160)</f>
        <v>1</v>
      </c>
      <c r="I8160" s="0" t="n">
        <f aca="false">F8160/H8160</f>
        <v>3.98709680306972E-036</v>
      </c>
    </row>
    <row r="8161" customFormat="false" ht="12.75" hidden="false" customHeight="false" outlineLevel="0" collapsed="false">
      <c r="A8161" s="1"/>
      <c r="B8161" s="1"/>
      <c r="C8161" s="1" t="n">
        <f aca="false">C8160+0.01</f>
        <v>81.5200000000048</v>
      </c>
      <c r="D8161" s="0" t="n">
        <v>0</v>
      </c>
      <c r="E8161" s="0" t="n">
        <f aca="false">C8161</f>
        <v>81.5200000000048</v>
      </c>
      <c r="F8161" s="0" t="n">
        <f aca="false">EXP(-C8161)</f>
        <v>3.947424527021E-036</v>
      </c>
      <c r="G8161" s="0" t="n">
        <f aca="false">EXP(D8162-D8161)</f>
        <v>1</v>
      </c>
      <c r="H8161" s="0" t="n">
        <f aca="false">SUM(F8161:G8161)</f>
        <v>1</v>
      </c>
      <c r="I8161" s="0" t="n">
        <f aca="false">F8161/H8161</f>
        <v>3.947424527021E-036</v>
      </c>
    </row>
    <row r="8162" customFormat="false" ht="12.75" hidden="false" customHeight="false" outlineLevel="0" collapsed="false">
      <c r="A8162" s="1"/>
      <c r="B8162" s="1"/>
      <c r="C8162" s="1" t="n">
        <f aca="false">C8161+0.01</f>
        <v>81.5300000000048</v>
      </c>
      <c r="D8162" s="0" t="n">
        <v>0</v>
      </c>
      <c r="E8162" s="0" t="n">
        <f aca="false">C8162</f>
        <v>81.5300000000048</v>
      </c>
      <c r="F8162" s="0" t="n">
        <f aca="false">EXP(-C8162)</f>
        <v>3.90814699671451E-036</v>
      </c>
      <c r="G8162" s="0" t="n">
        <f aca="false">EXP(D8163-D8162)</f>
        <v>1</v>
      </c>
      <c r="H8162" s="0" t="n">
        <f aca="false">SUM(F8162:G8162)</f>
        <v>1</v>
      </c>
      <c r="I8162" s="0" t="n">
        <f aca="false">F8162/H8162</f>
        <v>3.90814699671451E-036</v>
      </c>
    </row>
    <row r="8163" customFormat="false" ht="12.75" hidden="false" customHeight="false" outlineLevel="0" collapsed="false">
      <c r="A8163" s="1"/>
      <c r="B8163" s="1"/>
      <c r="C8163" s="1" t="n">
        <f aca="false">C8162+0.01</f>
        <v>81.5400000000048</v>
      </c>
      <c r="D8163" s="0" t="n">
        <v>0</v>
      </c>
      <c r="E8163" s="0" t="n">
        <f aca="false">C8163</f>
        <v>81.5400000000048</v>
      </c>
      <c r="F8163" s="0" t="n">
        <f aca="false">EXP(-C8163)</f>
        <v>3.86926028436449E-036</v>
      </c>
      <c r="G8163" s="0" t="n">
        <f aca="false">EXP(D8164-D8163)</f>
        <v>1</v>
      </c>
      <c r="H8163" s="0" t="n">
        <f aca="false">SUM(F8163:G8163)</f>
        <v>1</v>
      </c>
      <c r="I8163" s="0" t="n">
        <f aca="false">F8163/H8163</f>
        <v>3.86926028436449E-036</v>
      </c>
    </row>
    <row r="8164" customFormat="false" ht="12.75" hidden="false" customHeight="false" outlineLevel="0" collapsed="false">
      <c r="A8164" s="1"/>
      <c r="B8164" s="1"/>
      <c r="C8164" s="1" t="n">
        <f aca="false">C8163+0.01</f>
        <v>81.5500000000048</v>
      </c>
      <c r="D8164" s="0" t="n">
        <v>0</v>
      </c>
      <c r="E8164" s="0" t="n">
        <f aca="false">C8164</f>
        <v>81.5500000000048</v>
      </c>
      <c r="F8164" s="0" t="n">
        <f aca="false">EXP(-C8164)</f>
        <v>3.8307605012673E-036</v>
      </c>
      <c r="G8164" s="0" t="n">
        <f aca="false">EXP(D8165-D8164)</f>
        <v>1</v>
      </c>
      <c r="H8164" s="0" t="n">
        <f aca="false">SUM(F8164:G8164)</f>
        <v>1</v>
      </c>
      <c r="I8164" s="0" t="n">
        <f aca="false">F8164/H8164</f>
        <v>3.8307605012673E-036</v>
      </c>
    </row>
    <row r="8165" customFormat="false" ht="12.75" hidden="false" customHeight="false" outlineLevel="0" collapsed="false">
      <c r="A8165" s="1"/>
      <c r="B8165" s="1"/>
      <c r="C8165" s="1" t="n">
        <f aca="false">C8164+0.01</f>
        <v>81.5600000000048</v>
      </c>
      <c r="D8165" s="0" t="n">
        <v>0</v>
      </c>
      <c r="E8165" s="0" t="n">
        <f aca="false">C8165</f>
        <v>81.5600000000048</v>
      </c>
      <c r="F8165" s="0" t="n">
        <f aca="false">EXP(-C8165)</f>
        <v>3.79264379741255E-036</v>
      </c>
      <c r="G8165" s="0" t="n">
        <f aca="false">EXP(D8166-D8165)</f>
        <v>1</v>
      </c>
      <c r="H8165" s="0" t="n">
        <f aca="false">SUM(F8165:G8165)</f>
        <v>1</v>
      </c>
      <c r="I8165" s="0" t="n">
        <f aca="false">F8165/H8165</f>
        <v>3.79264379741255E-036</v>
      </c>
    </row>
    <row r="8166" customFormat="false" ht="12.75" hidden="false" customHeight="false" outlineLevel="0" collapsed="false">
      <c r="A8166" s="1"/>
      <c r="B8166" s="1"/>
      <c r="C8166" s="1" t="n">
        <f aca="false">C8165+0.01</f>
        <v>81.5700000000048</v>
      </c>
      <c r="D8166" s="0" t="n">
        <v>0</v>
      </c>
      <c r="E8166" s="0" t="n">
        <f aca="false">C8166</f>
        <v>81.5700000000048</v>
      </c>
      <c r="F8166" s="0" t="n">
        <f aca="false">EXP(-C8166)</f>
        <v>3.75490636109809E-036</v>
      </c>
      <c r="G8166" s="0" t="n">
        <f aca="false">EXP(D8167-D8166)</f>
        <v>1</v>
      </c>
      <c r="H8166" s="0" t="n">
        <f aca="false">SUM(F8166:G8166)</f>
        <v>1</v>
      </c>
      <c r="I8166" s="0" t="n">
        <f aca="false">F8166/H8166</f>
        <v>3.75490636109809E-036</v>
      </c>
    </row>
    <row r="8167" customFormat="false" ht="12.75" hidden="false" customHeight="false" outlineLevel="0" collapsed="false">
      <c r="A8167" s="1"/>
      <c r="B8167" s="1"/>
      <c r="C8167" s="1" t="n">
        <f aca="false">C8166+0.01</f>
        <v>81.5800000000048</v>
      </c>
      <c r="D8167" s="0" t="n">
        <v>0</v>
      </c>
      <c r="E8167" s="0" t="n">
        <f aca="false">C8167</f>
        <v>81.5800000000048</v>
      </c>
      <c r="F8167" s="0" t="n">
        <f aca="false">EXP(-C8167)</f>
        <v>3.71754441854884E-036</v>
      </c>
      <c r="G8167" s="0" t="n">
        <f aca="false">EXP(D8168-D8167)</f>
        <v>1</v>
      </c>
      <c r="H8167" s="0" t="n">
        <f aca="false">SUM(F8167:G8167)</f>
        <v>1</v>
      </c>
      <c r="I8167" s="0" t="n">
        <f aca="false">F8167/H8167</f>
        <v>3.71754441854884E-036</v>
      </c>
    </row>
    <row r="8168" customFormat="false" ht="12.75" hidden="false" customHeight="false" outlineLevel="0" collapsed="false">
      <c r="A8168" s="1"/>
      <c r="B8168" s="1"/>
      <c r="C8168" s="1" t="n">
        <f aca="false">C8167+0.01</f>
        <v>81.5900000000048</v>
      </c>
      <c r="D8168" s="0" t="n">
        <v>0</v>
      </c>
      <c r="E8168" s="0" t="n">
        <f aca="false">C8168</f>
        <v>81.5900000000048</v>
      </c>
      <c r="F8168" s="0" t="n">
        <f aca="false">EXP(-C8168)</f>
        <v>3.68055423353941E-036</v>
      </c>
      <c r="G8168" s="0" t="n">
        <f aca="false">EXP(D8169-D8168)</f>
        <v>1</v>
      </c>
      <c r="H8168" s="0" t="n">
        <f aca="false">SUM(F8168:G8168)</f>
        <v>1</v>
      </c>
      <c r="I8168" s="0" t="n">
        <f aca="false">F8168/H8168</f>
        <v>3.68055423353941E-036</v>
      </c>
    </row>
    <row r="8169" customFormat="false" ht="12.75" hidden="false" customHeight="false" outlineLevel="0" collapsed="false">
      <c r="A8169" s="1"/>
      <c r="B8169" s="1"/>
      <c r="C8169" s="1" t="n">
        <f aca="false">C8168+0.01</f>
        <v>81.6000000000048</v>
      </c>
      <c r="D8169" s="0" t="n">
        <v>0</v>
      </c>
      <c r="E8169" s="0" t="n">
        <f aca="false">C8169</f>
        <v>81.6000000000048</v>
      </c>
      <c r="F8169" s="0" t="n">
        <f aca="false">EXP(-C8169)</f>
        <v>3.64393210702047E-036</v>
      </c>
      <c r="G8169" s="0" t="n">
        <f aca="false">EXP(D8170-D8169)</f>
        <v>1</v>
      </c>
      <c r="H8169" s="0" t="n">
        <f aca="false">SUM(F8169:G8169)</f>
        <v>1</v>
      </c>
      <c r="I8169" s="0" t="n">
        <f aca="false">F8169/H8169</f>
        <v>3.64393210702047E-036</v>
      </c>
    </row>
    <row r="8170" customFormat="false" ht="12.75" hidden="false" customHeight="false" outlineLevel="0" collapsed="false">
      <c r="A8170" s="1"/>
      <c r="B8170" s="1"/>
      <c r="C8170" s="1" t="n">
        <f aca="false">C8169+0.01</f>
        <v>81.6100000000049</v>
      </c>
      <c r="D8170" s="0" t="n">
        <v>0</v>
      </c>
      <c r="E8170" s="0" t="n">
        <f aca="false">C8170</f>
        <v>81.6100000000049</v>
      </c>
      <c r="F8170" s="0" t="n">
        <f aca="false">EXP(-C8170)</f>
        <v>3.60767437674885E-036</v>
      </c>
      <c r="G8170" s="0" t="n">
        <f aca="false">EXP(D8171-D8170)</f>
        <v>1</v>
      </c>
      <c r="H8170" s="0" t="n">
        <f aca="false">SUM(F8170:G8170)</f>
        <v>1</v>
      </c>
      <c r="I8170" s="0" t="n">
        <f aca="false">F8170/H8170</f>
        <v>3.60767437674885E-036</v>
      </c>
    </row>
    <row r="8171" customFormat="false" ht="12.75" hidden="false" customHeight="false" outlineLevel="0" collapsed="false">
      <c r="A8171" s="1"/>
      <c r="B8171" s="1"/>
      <c r="C8171" s="1" t="n">
        <f aca="false">C8170+0.01</f>
        <v>81.6200000000049</v>
      </c>
      <c r="D8171" s="0" t="n">
        <v>0</v>
      </c>
      <c r="E8171" s="0" t="n">
        <f aca="false">C8171</f>
        <v>81.6200000000049</v>
      </c>
      <c r="F8171" s="0" t="n">
        <f aca="false">EXP(-C8171)</f>
        <v>3.57177741692132E-036</v>
      </c>
      <c r="G8171" s="0" t="n">
        <f aca="false">EXP(D8172-D8171)</f>
        <v>1</v>
      </c>
      <c r="H8171" s="0" t="n">
        <f aca="false">SUM(F8171:G8171)</f>
        <v>1</v>
      </c>
      <c r="I8171" s="0" t="n">
        <f aca="false">F8171/H8171</f>
        <v>3.57177741692132E-036</v>
      </c>
    </row>
    <row r="8172" customFormat="false" ht="12.75" hidden="false" customHeight="false" outlineLevel="0" collapsed="false">
      <c r="A8172" s="1"/>
      <c r="B8172" s="1"/>
      <c r="C8172" s="1" t="n">
        <f aca="false">C8171+0.01</f>
        <v>81.6300000000049</v>
      </c>
      <c r="D8172" s="0" t="n">
        <v>0</v>
      </c>
      <c r="E8172" s="0" t="n">
        <f aca="false">C8172</f>
        <v>81.6300000000049</v>
      </c>
      <c r="F8172" s="0" t="n">
        <f aca="false">EXP(-C8172)</f>
        <v>3.53623763781196E-036</v>
      </c>
      <c r="G8172" s="0" t="n">
        <f aca="false">EXP(D8173-D8172)</f>
        <v>1</v>
      </c>
      <c r="H8172" s="0" t="n">
        <f aca="false">SUM(F8172:G8172)</f>
        <v>1</v>
      </c>
      <c r="I8172" s="0" t="n">
        <f aca="false">F8172/H8172</f>
        <v>3.53623763781196E-036</v>
      </c>
    </row>
    <row r="8173" customFormat="false" ht="12.75" hidden="false" customHeight="false" outlineLevel="0" collapsed="false">
      <c r="A8173" s="1"/>
      <c r="B8173" s="1"/>
      <c r="C8173" s="1" t="n">
        <f aca="false">C8172+0.01</f>
        <v>81.6400000000049</v>
      </c>
      <c r="D8173" s="0" t="n">
        <v>0</v>
      </c>
      <c r="E8173" s="0" t="n">
        <f aca="false">C8173</f>
        <v>81.6400000000049</v>
      </c>
      <c r="F8173" s="0" t="n">
        <f aca="false">EXP(-C8173)</f>
        <v>3.50105148541327E-036</v>
      </c>
      <c r="G8173" s="0" t="n">
        <f aca="false">EXP(D8174-D8173)</f>
        <v>1</v>
      </c>
      <c r="H8173" s="0" t="n">
        <f aca="false">SUM(F8173:G8173)</f>
        <v>1</v>
      </c>
      <c r="I8173" s="0" t="n">
        <f aca="false">F8173/H8173</f>
        <v>3.50105148541327E-036</v>
      </c>
    </row>
    <row r="8174" customFormat="false" ht="12.75" hidden="false" customHeight="false" outlineLevel="0" collapsed="false">
      <c r="A8174" s="1"/>
      <c r="B8174" s="1"/>
      <c r="C8174" s="1" t="n">
        <f aca="false">C8173+0.01</f>
        <v>81.6500000000049</v>
      </c>
      <c r="D8174" s="0" t="n">
        <v>0</v>
      </c>
      <c r="E8174" s="0" t="n">
        <f aca="false">C8174</f>
        <v>81.6500000000049</v>
      </c>
      <c r="F8174" s="0" t="n">
        <f aca="false">EXP(-C8174)</f>
        <v>3.46621544108067E-036</v>
      </c>
      <c r="G8174" s="0" t="n">
        <f aca="false">EXP(D8175-D8174)</f>
        <v>1</v>
      </c>
      <c r="H8174" s="0" t="n">
        <f aca="false">SUM(F8174:G8174)</f>
        <v>1</v>
      </c>
      <c r="I8174" s="0" t="n">
        <f aca="false">F8174/H8174</f>
        <v>3.46621544108067E-036</v>
      </c>
    </row>
    <row r="8175" customFormat="false" ht="12.75" hidden="false" customHeight="false" outlineLevel="0" collapsed="false">
      <c r="A8175" s="1"/>
      <c r="B8175" s="1"/>
      <c r="C8175" s="1" t="n">
        <f aca="false">C8174+0.01</f>
        <v>81.6600000000049</v>
      </c>
      <c r="D8175" s="0" t="n">
        <v>0</v>
      </c>
      <c r="E8175" s="0" t="n">
        <f aca="false">C8175</f>
        <v>81.6600000000049</v>
      </c>
      <c r="F8175" s="0" t="n">
        <f aca="false">EXP(-C8175)</f>
        <v>3.4317260211807E-036</v>
      </c>
      <c r="G8175" s="0" t="n">
        <f aca="false">EXP(D8176-D8175)</f>
        <v>1</v>
      </c>
      <c r="H8175" s="0" t="n">
        <f aca="false">SUM(F8175:G8175)</f>
        <v>1</v>
      </c>
      <c r="I8175" s="0" t="n">
        <f aca="false">F8175/H8175</f>
        <v>3.4317260211807E-036</v>
      </c>
    </row>
    <row r="8176" customFormat="false" ht="12.75" hidden="false" customHeight="false" outlineLevel="0" collapsed="false">
      <c r="A8176" s="1"/>
      <c r="B8176" s="1"/>
      <c r="C8176" s="1" t="n">
        <f aca="false">C8175+0.01</f>
        <v>81.6700000000049</v>
      </c>
      <c r="D8176" s="0" t="n">
        <v>0</v>
      </c>
      <c r="E8176" s="0" t="n">
        <f aca="false">C8176</f>
        <v>81.6700000000049</v>
      </c>
      <c r="F8176" s="0" t="n">
        <f aca="false">EXP(-C8176)</f>
        <v>3.39757977674262E-036</v>
      </c>
      <c r="G8176" s="0" t="n">
        <f aca="false">EXP(D8177-D8176)</f>
        <v>1</v>
      </c>
      <c r="H8176" s="0" t="n">
        <f aca="false">SUM(F8176:G8176)</f>
        <v>1</v>
      </c>
      <c r="I8176" s="0" t="n">
        <f aca="false">F8176/H8176</f>
        <v>3.39757977674262E-036</v>
      </c>
    </row>
    <row r="8177" customFormat="false" ht="12.75" hidden="false" customHeight="false" outlineLevel="0" collapsed="false">
      <c r="A8177" s="1"/>
      <c r="B8177" s="1"/>
      <c r="C8177" s="1" t="n">
        <f aca="false">C8176+0.01</f>
        <v>81.6800000000049</v>
      </c>
      <c r="D8177" s="0" t="n">
        <v>0</v>
      </c>
      <c r="E8177" s="0" t="n">
        <f aca="false">C8177</f>
        <v>81.6800000000049</v>
      </c>
      <c r="F8177" s="0" t="n">
        <f aca="false">EXP(-C8177)</f>
        <v>3.36377329311355E-036</v>
      </c>
      <c r="G8177" s="0" t="n">
        <f aca="false">EXP(D8178-D8177)</f>
        <v>1</v>
      </c>
      <c r="H8177" s="0" t="n">
        <f aca="false">SUM(F8177:G8177)</f>
        <v>1</v>
      </c>
      <c r="I8177" s="0" t="n">
        <f aca="false">F8177/H8177</f>
        <v>3.36377329311355E-036</v>
      </c>
    </row>
    <row r="8178" customFormat="false" ht="12.75" hidden="false" customHeight="false" outlineLevel="0" collapsed="false">
      <c r="A8178" s="1"/>
      <c r="B8178" s="1"/>
      <c r="C8178" s="1" t="n">
        <f aca="false">C8177+0.01</f>
        <v>81.6900000000049</v>
      </c>
      <c r="D8178" s="0" t="n">
        <v>0</v>
      </c>
      <c r="E8178" s="0" t="n">
        <f aca="false">C8178</f>
        <v>81.6900000000049</v>
      </c>
      <c r="F8178" s="0" t="n">
        <f aca="false">EXP(-C8178)</f>
        <v>3.33030318961695E-036</v>
      </c>
      <c r="G8178" s="0" t="n">
        <f aca="false">EXP(D8179-D8178)</f>
        <v>1</v>
      </c>
      <c r="H8178" s="0" t="n">
        <f aca="false">SUM(F8178:G8178)</f>
        <v>1</v>
      </c>
      <c r="I8178" s="0" t="n">
        <f aca="false">F8178/H8178</f>
        <v>3.33030318961695E-036</v>
      </c>
    </row>
    <row r="8179" customFormat="false" ht="12.75" hidden="false" customHeight="false" outlineLevel="0" collapsed="false">
      <c r="A8179" s="1"/>
      <c r="B8179" s="1"/>
      <c r="C8179" s="1" t="n">
        <f aca="false">C8178+0.01</f>
        <v>81.7000000000049</v>
      </c>
      <c r="D8179" s="0" t="n">
        <v>0</v>
      </c>
      <c r="E8179" s="0" t="n">
        <f aca="false">C8179</f>
        <v>81.7000000000049</v>
      </c>
      <c r="F8179" s="0" t="n">
        <f aca="false">EXP(-C8179)</f>
        <v>3.29716611921457E-036</v>
      </c>
      <c r="G8179" s="0" t="n">
        <f aca="false">EXP(D8180-D8179)</f>
        <v>1</v>
      </c>
      <c r="H8179" s="0" t="n">
        <f aca="false">SUM(F8179:G8179)</f>
        <v>1</v>
      </c>
      <c r="I8179" s="0" t="n">
        <f aca="false">F8179/H8179</f>
        <v>3.29716611921457E-036</v>
      </c>
    </row>
    <row r="8180" customFormat="false" ht="12.75" hidden="false" customHeight="false" outlineLevel="0" collapsed="false">
      <c r="A8180" s="1"/>
      <c r="B8180" s="1"/>
      <c r="C8180" s="1" t="n">
        <f aca="false">C8179+0.01</f>
        <v>81.7100000000049</v>
      </c>
      <c r="D8180" s="0" t="n">
        <v>0</v>
      </c>
      <c r="E8180" s="0" t="n">
        <f aca="false">C8180</f>
        <v>81.7100000000049</v>
      </c>
      <c r="F8180" s="0" t="n">
        <f aca="false">EXP(-C8180)</f>
        <v>3.26435876817176E-036</v>
      </c>
      <c r="G8180" s="0" t="n">
        <f aca="false">EXP(D8181-D8180)</f>
        <v>1</v>
      </c>
      <c r="H8180" s="0" t="n">
        <f aca="false">SUM(F8180:G8180)</f>
        <v>1</v>
      </c>
      <c r="I8180" s="0" t="n">
        <f aca="false">F8180/H8180</f>
        <v>3.26435876817176E-036</v>
      </c>
    </row>
    <row r="8181" customFormat="false" ht="12.75" hidden="false" customHeight="false" outlineLevel="0" collapsed="false">
      <c r="A8181" s="1"/>
      <c r="B8181" s="1"/>
      <c r="C8181" s="1" t="n">
        <f aca="false">C8180+0.01</f>
        <v>81.7200000000049</v>
      </c>
      <c r="D8181" s="0" t="n">
        <v>0</v>
      </c>
      <c r="E8181" s="0" t="n">
        <f aca="false">C8181</f>
        <v>81.7200000000049</v>
      </c>
      <c r="F8181" s="0" t="n">
        <f aca="false">EXP(-C8181)</f>
        <v>3.23187785572607E-036</v>
      </c>
      <c r="G8181" s="0" t="n">
        <f aca="false">EXP(D8182-D8181)</f>
        <v>1</v>
      </c>
      <c r="H8181" s="0" t="n">
        <f aca="false">SUM(F8181:G8181)</f>
        <v>1</v>
      </c>
      <c r="I8181" s="0" t="n">
        <f aca="false">F8181/H8181</f>
        <v>3.23187785572607E-036</v>
      </c>
    </row>
    <row r="8182" customFormat="false" ht="12.75" hidden="false" customHeight="false" outlineLevel="0" collapsed="false">
      <c r="A8182" s="1"/>
      <c r="B8182" s="1"/>
      <c r="C8182" s="1" t="n">
        <f aca="false">C8181+0.01</f>
        <v>81.7300000000049</v>
      </c>
      <c r="D8182" s="0" t="n">
        <v>0</v>
      </c>
      <c r="E8182" s="0" t="n">
        <f aca="false">C8182</f>
        <v>81.7300000000049</v>
      </c>
      <c r="F8182" s="0" t="n">
        <f aca="false">EXP(-C8182)</f>
        <v>3.1997201337592E-036</v>
      </c>
      <c r="G8182" s="0" t="n">
        <f aca="false">EXP(D8183-D8182)</f>
        <v>1</v>
      </c>
      <c r="H8182" s="0" t="n">
        <f aca="false">SUM(F8182:G8182)</f>
        <v>1</v>
      </c>
      <c r="I8182" s="0" t="n">
        <f aca="false">F8182/H8182</f>
        <v>3.1997201337592E-036</v>
      </c>
    </row>
    <row r="8183" customFormat="false" ht="12.75" hidden="false" customHeight="false" outlineLevel="0" collapsed="false">
      <c r="A8183" s="1"/>
      <c r="B8183" s="1"/>
      <c r="C8183" s="1" t="n">
        <f aca="false">C8182+0.01</f>
        <v>81.7400000000049</v>
      </c>
      <c r="D8183" s="0" t="n">
        <v>0</v>
      </c>
      <c r="E8183" s="0" t="n">
        <f aca="false">C8183</f>
        <v>81.7400000000049</v>
      </c>
      <c r="F8183" s="0" t="n">
        <f aca="false">EXP(-C8183)</f>
        <v>3.16788238647214E-036</v>
      </c>
      <c r="G8183" s="0" t="n">
        <f aca="false">EXP(D8184-D8183)</f>
        <v>1</v>
      </c>
      <c r="H8183" s="0" t="n">
        <f aca="false">SUM(F8183:G8183)</f>
        <v>1</v>
      </c>
      <c r="I8183" s="0" t="n">
        <f aca="false">F8183/H8183</f>
        <v>3.16788238647214E-036</v>
      </c>
    </row>
    <row r="8184" customFormat="false" ht="12.75" hidden="false" customHeight="false" outlineLevel="0" collapsed="false">
      <c r="A8184" s="1"/>
      <c r="B8184" s="1"/>
      <c r="C8184" s="1" t="n">
        <f aca="false">C8183+0.01</f>
        <v>81.7500000000049</v>
      </c>
      <c r="D8184" s="0" t="n">
        <v>0</v>
      </c>
      <c r="E8184" s="0" t="n">
        <f aca="false">C8184</f>
        <v>81.7500000000049</v>
      </c>
      <c r="F8184" s="0" t="n">
        <f aca="false">EXP(-C8184)</f>
        <v>3.13636143006364E-036</v>
      </c>
      <c r="G8184" s="0" t="n">
        <f aca="false">EXP(D8185-D8184)</f>
        <v>1</v>
      </c>
      <c r="H8184" s="0" t="n">
        <f aca="false">SUM(F8184:G8184)</f>
        <v>1</v>
      </c>
      <c r="I8184" s="0" t="n">
        <f aca="false">F8184/H8184</f>
        <v>3.13636143006364E-036</v>
      </c>
    </row>
    <row r="8185" customFormat="false" ht="12.75" hidden="false" customHeight="false" outlineLevel="0" collapsed="false">
      <c r="A8185" s="1"/>
      <c r="B8185" s="1"/>
      <c r="C8185" s="1" t="n">
        <f aca="false">C8184+0.01</f>
        <v>81.7600000000049</v>
      </c>
      <c r="D8185" s="0" t="n">
        <v>0</v>
      </c>
      <c r="E8185" s="0" t="n">
        <f aca="false">C8185</f>
        <v>81.7600000000049</v>
      </c>
      <c r="F8185" s="0" t="n">
        <f aca="false">EXP(-C8185)</f>
        <v>3.1051541124118E-036</v>
      </c>
      <c r="G8185" s="0" t="n">
        <f aca="false">EXP(D8186-D8185)</f>
        <v>1</v>
      </c>
      <c r="H8185" s="0" t="n">
        <f aca="false">SUM(F8185:G8185)</f>
        <v>1</v>
      </c>
      <c r="I8185" s="0" t="n">
        <f aca="false">F8185/H8185</f>
        <v>3.1051541124118E-036</v>
      </c>
    </row>
    <row r="8186" customFormat="false" ht="12.75" hidden="false" customHeight="false" outlineLevel="0" collapsed="false">
      <c r="A8186" s="1"/>
      <c r="B8186" s="1"/>
      <c r="C8186" s="1" t="n">
        <f aca="false">C8185+0.01</f>
        <v>81.7700000000049</v>
      </c>
      <c r="D8186" s="0" t="n">
        <v>0</v>
      </c>
      <c r="E8186" s="0" t="n">
        <f aca="false">C8186</f>
        <v>81.7700000000049</v>
      </c>
      <c r="F8186" s="0" t="n">
        <f aca="false">EXP(-C8186)</f>
        <v>3.07425731275883E-036</v>
      </c>
      <c r="G8186" s="0" t="n">
        <f aca="false">EXP(D8187-D8186)</f>
        <v>1</v>
      </c>
      <c r="H8186" s="0" t="n">
        <f aca="false">SUM(F8186:G8186)</f>
        <v>1</v>
      </c>
      <c r="I8186" s="0" t="n">
        <f aca="false">F8186/H8186</f>
        <v>3.07425731275883E-036</v>
      </c>
    </row>
    <row r="8187" customFormat="false" ht="12.75" hidden="false" customHeight="false" outlineLevel="0" collapsed="false">
      <c r="A8187" s="1"/>
      <c r="B8187" s="1"/>
      <c r="C8187" s="1" t="n">
        <f aca="false">C8186+0.01</f>
        <v>81.7800000000049</v>
      </c>
      <c r="D8187" s="0" t="n">
        <v>0</v>
      </c>
      <c r="E8187" s="0" t="n">
        <f aca="false">C8187</f>
        <v>81.7800000000049</v>
      </c>
      <c r="F8187" s="0" t="n">
        <f aca="false">EXP(-C8187)</f>
        <v>3.04366794139903E-036</v>
      </c>
      <c r="G8187" s="0" t="n">
        <f aca="false">EXP(D8188-D8187)</f>
        <v>1</v>
      </c>
      <c r="H8187" s="0" t="n">
        <f aca="false">SUM(F8187:G8187)</f>
        <v>1</v>
      </c>
      <c r="I8187" s="0" t="n">
        <f aca="false">F8187/H8187</f>
        <v>3.04366794139903E-036</v>
      </c>
    </row>
    <row r="8188" customFormat="false" ht="12.75" hidden="false" customHeight="false" outlineLevel="0" collapsed="false">
      <c r="A8188" s="1"/>
      <c r="B8188" s="1"/>
      <c r="C8188" s="1" t="n">
        <f aca="false">C8187+0.01</f>
        <v>81.7900000000049</v>
      </c>
      <c r="D8188" s="0" t="n">
        <v>0</v>
      </c>
      <c r="E8188" s="0" t="n">
        <f aca="false">C8188</f>
        <v>81.7900000000049</v>
      </c>
      <c r="F8188" s="0" t="n">
        <f aca="false">EXP(-C8188)</f>
        <v>3.01338293936977E-036</v>
      </c>
      <c r="G8188" s="0" t="n">
        <f aca="false">EXP(D8189-D8188)</f>
        <v>1</v>
      </c>
      <c r="H8188" s="0" t="n">
        <f aca="false">SUM(F8188:G8188)</f>
        <v>1</v>
      </c>
      <c r="I8188" s="0" t="n">
        <f aca="false">F8188/H8188</f>
        <v>3.01338293936977E-036</v>
      </c>
    </row>
    <row r="8189" customFormat="false" ht="12.75" hidden="false" customHeight="false" outlineLevel="0" collapsed="false">
      <c r="A8189" s="1"/>
      <c r="B8189" s="1"/>
      <c r="C8189" s="1" t="n">
        <f aca="false">C8188+0.01</f>
        <v>81.8000000000049</v>
      </c>
      <c r="D8189" s="0" t="n">
        <v>0</v>
      </c>
      <c r="E8189" s="0" t="n">
        <f aca="false">C8189</f>
        <v>81.8000000000049</v>
      </c>
      <c r="F8189" s="0" t="n">
        <f aca="false">EXP(-C8189)</f>
        <v>2.9833992781456E-036</v>
      </c>
      <c r="G8189" s="0" t="n">
        <f aca="false">EXP(D8190-D8189)</f>
        <v>1</v>
      </c>
      <c r="H8189" s="0" t="n">
        <f aca="false">SUM(F8189:G8189)</f>
        <v>1</v>
      </c>
      <c r="I8189" s="0" t="n">
        <f aca="false">F8189/H8189</f>
        <v>2.9833992781456E-036</v>
      </c>
    </row>
    <row r="8190" customFormat="false" ht="12.75" hidden="false" customHeight="false" outlineLevel="0" collapsed="false">
      <c r="A8190" s="1"/>
      <c r="B8190" s="1"/>
      <c r="C8190" s="1" t="n">
        <f aca="false">C8189+0.01</f>
        <v>81.810000000005</v>
      </c>
      <c r="D8190" s="0" t="n">
        <v>0</v>
      </c>
      <c r="E8190" s="0" t="n">
        <f aca="false">C8190</f>
        <v>81.810000000005</v>
      </c>
      <c r="F8190" s="0" t="n">
        <f aca="false">EXP(-C8190)</f>
        <v>2.95371395933542E-036</v>
      </c>
      <c r="G8190" s="0" t="n">
        <f aca="false">EXP(D8191-D8190)</f>
        <v>1</v>
      </c>
      <c r="H8190" s="0" t="n">
        <f aca="false">SUM(F8190:G8190)</f>
        <v>1</v>
      </c>
      <c r="I8190" s="0" t="n">
        <f aca="false">F8190/H8190</f>
        <v>2.95371395933542E-036</v>
      </c>
    </row>
    <row r="8191" customFormat="false" ht="12.75" hidden="false" customHeight="false" outlineLevel="0" collapsed="false">
      <c r="A8191" s="1"/>
      <c r="B8191" s="1"/>
      <c r="C8191" s="1" t="n">
        <f aca="false">C8190+0.01</f>
        <v>81.820000000005</v>
      </c>
      <c r="D8191" s="0" t="n">
        <v>0</v>
      </c>
      <c r="E8191" s="0" t="n">
        <f aca="false">C8191</f>
        <v>81.820000000005</v>
      </c>
      <c r="F8191" s="0" t="n">
        <f aca="false">EXP(-C8191)</f>
        <v>2.92432401438262E-036</v>
      </c>
      <c r="G8191" s="0" t="n">
        <f aca="false">EXP(D8192-D8191)</f>
        <v>1</v>
      </c>
      <c r="H8191" s="0" t="n">
        <f aca="false">SUM(F8191:G8191)</f>
        <v>1</v>
      </c>
      <c r="I8191" s="0" t="n">
        <f aca="false">F8191/H8191</f>
        <v>2.92432401438262E-036</v>
      </c>
    </row>
    <row r="8192" customFormat="false" ht="12.75" hidden="false" customHeight="false" outlineLevel="0" collapsed="false">
      <c r="A8192" s="1"/>
      <c r="B8192" s="1"/>
      <c r="C8192" s="1" t="n">
        <f aca="false">C8191+0.01</f>
        <v>81.830000000005</v>
      </c>
      <c r="D8192" s="0" t="n">
        <v>0</v>
      </c>
      <c r="E8192" s="0" t="n">
        <f aca="false">C8192</f>
        <v>81.830000000005</v>
      </c>
      <c r="F8192" s="0" t="n">
        <f aca="false">EXP(-C8192)</f>
        <v>2.8952265042682E-036</v>
      </c>
      <c r="G8192" s="0" t="n">
        <f aca="false">EXP(D8193-D8192)</f>
        <v>1</v>
      </c>
      <c r="H8192" s="0" t="n">
        <f aca="false">SUM(F8192:G8192)</f>
        <v>1</v>
      </c>
      <c r="I8192" s="0" t="n">
        <f aca="false">F8192/H8192</f>
        <v>2.8952265042682E-036</v>
      </c>
    </row>
    <row r="8193" customFormat="false" ht="12.75" hidden="false" customHeight="false" outlineLevel="0" collapsed="false">
      <c r="A8193" s="1"/>
      <c r="B8193" s="1"/>
      <c r="C8193" s="1" t="n">
        <f aca="false">C8192+0.01</f>
        <v>81.840000000005</v>
      </c>
      <c r="D8193" s="0" t="n">
        <v>0</v>
      </c>
      <c r="E8193" s="0" t="n">
        <f aca="false">C8193</f>
        <v>81.840000000005</v>
      </c>
      <c r="F8193" s="0" t="n">
        <f aca="false">EXP(-C8193)</f>
        <v>2.8664185192169E-036</v>
      </c>
      <c r="G8193" s="0" t="n">
        <f aca="false">EXP(D8194-D8193)</f>
        <v>1</v>
      </c>
      <c r="H8193" s="0" t="n">
        <f aca="false">SUM(F8193:G8193)</f>
        <v>1</v>
      </c>
      <c r="I8193" s="0" t="n">
        <f aca="false">F8193/H8193</f>
        <v>2.8664185192169E-036</v>
      </c>
    </row>
    <row r="8194" customFormat="false" ht="12.75" hidden="false" customHeight="false" outlineLevel="0" collapsed="false">
      <c r="A8194" s="1"/>
      <c r="B8194" s="1"/>
      <c r="C8194" s="1" t="n">
        <f aca="false">C8193+0.01</f>
        <v>81.850000000005</v>
      </c>
      <c r="D8194" s="0" t="n">
        <v>0</v>
      </c>
      <c r="E8194" s="0" t="n">
        <f aca="false">C8194</f>
        <v>81.850000000005</v>
      </c>
      <c r="F8194" s="0" t="n">
        <f aca="false">EXP(-C8194)</f>
        <v>2.83789717840621E-036</v>
      </c>
      <c r="G8194" s="0" t="n">
        <f aca="false">EXP(D8195-D8194)</f>
        <v>1</v>
      </c>
      <c r="H8194" s="0" t="n">
        <f aca="false">SUM(F8194:G8194)</f>
        <v>1</v>
      </c>
      <c r="I8194" s="0" t="n">
        <f aca="false">F8194/H8194</f>
        <v>2.83789717840621E-036</v>
      </c>
    </row>
    <row r="8195" customFormat="false" ht="12.75" hidden="false" customHeight="false" outlineLevel="0" collapsed="false">
      <c r="A8195" s="1"/>
      <c r="B8195" s="1"/>
      <c r="C8195" s="1" t="n">
        <f aca="false">C8194+0.01</f>
        <v>81.860000000005</v>
      </c>
      <c r="D8195" s="0" t="n">
        <v>0</v>
      </c>
      <c r="E8195" s="0" t="n">
        <f aca="false">C8195</f>
        <v>81.860000000005</v>
      </c>
      <c r="F8195" s="0" t="n">
        <f aca="false">EXP(-C8195)</f>
        <v>2.80965962967829E-036</v>
      </c>
      <c r="G8195" s="0" t="n">
        <f aca="false">EXP(D8196-D8195)</f>
        <v>1</v>
      </c>
      <c r="H8195" s="0" t="n">
        <f aca="false">SUM(F8195:G8195)</f>
        <v>1</v>
      </c>
      <c r="I8195" s="0" t="n">
        <f aca="false">F8195/H8195</f>
        <v>2.80965962967829E-036</v>
      </c>
    </row>
    <row r="8196" customFormat="false" ht="12.75" hidden="false" customHeight="false" outlineLevel="0" collapsed="false">
      <c r="A8196" s="1"/>
      <c r="B8196" s="1"/>
      <c r="C8196" s="1" t="n">
        <f aca="false">C8195+0.01</f>
        <v>81.870000000005</v>
      </c>
      <c r="D8196" s="0" t="n">
        <v>0</v>
      </c>
      <c r="E8196" s="0" t="n">
        <f aca="false">C8196</f>
        <v>81.870000000005</v>
      </c>
      <c r="F8196" s="0" t="n">
        <f aca="false">EXP(-C8196)</f>
        <v>2.78170304925473E-036</v>
      </c>
      <c r="G8196" s="0" t="n">
        <f aca="false">EXP(D8197-D8196)</f>
        <v>1</v>
      </c>
      <c r="H8196" s="0" t="n">
        <f aca="false">SUM(F8196:G8196)</f>
        <v>1</v>
      </c>
      <c r="I8196" s="0" t="n">
        <f aca="false">F8196/H8196</f>
        <v>2.78170304925473E-036</v>
      </c>
    </row>
    <row r="8197" customFormat="false" ht="12.75" hidden="false" customHeight="false" outlineLevel="0" collapsed="false">
      <c r="A8197" s="1"/>
      <c r="B8197" s="1"/>
      <c r="C8197" s="1" t="n">
        <f aca="false">C8196+0.01</f>
        <v>81.880000000005</v>
      </c>
      <c r="D8197" s="0" t="n">
        <v>0</v>
      </c>
      <c r="E8197" s="0" t="n">
        <f aca="false">C8197</f>
        <v>81.880000000005</v>
      </c>
      <c r="F8197" s="0" t="n">
        <f aca="false">EXP(-C8197)</f>
        <v>2.75402464145418E-036</v>
      </c>
      <c r="G8197" s="0" t="n">
        <f aca="false">EXP(D8198-D8197)</f>
        <v>1</v>
      </c>
      <c r="H8197" s="0" t="n">
        <f aca="false">SUM(F8197:G8197)</f>
        <v>1</v>
      </c>
      <c r="I8197" s="0" t="n">
        <f aca="false">F8197/H8197</f>
        <v>2.75402464145418E-036</v>
      </c>
    </row>
    <row r="8198" customFormat="false" ht="12.75" hidden="false" customHeight="false" outlineLevel="0" collapsed="false">
      <c r="A8198" s="1"/>
      <c r="B8198" s="1"/>
      <c r="C8198" s="1" t="n">
        <f aca="false">C8197+0.01</f>
        <v>81.890000000005</v>
      </c>
      <c r="D8198" s="0" t="n">
        <v>0</v>
      </c>
      <c r="E8198" s="0" t="n">
        <f aca="false">C8198</f>
        <v>81.890000000005</v>
      </c>
      <c r="F8198" s="0" t="n">
        <f aca="false">EXP(-C8198)</f>
        <v>2.72662163841281E-036</v>
      </c>
      <c r="G8198" s="0" t="n">
        <f aca="false">EXP(D8199-D8198)</f>
        <v>1</v>
      </c>
      <c r="H8198" s="0" t="n">
        <f aca="false">SUM(F8198:G8198)</f>
        <v>1</v>
      </c>
      <c r="I8198" s="0" t="n">
        <f aca="false">F8198/H8198</f>
        <v>2.72662163841281E-036</v>
      </c>
    </row>
    <row r="8199" customFormat="false" ht="12.75" hidden="false" customHeight="false" outlineLevel="0" collapsed="false">
      <c r="A8199" s="1"/>
      <c r="B8199" s="1"/>
      <c r="C8199" s="1" t="n">
        <f aca="false">C8198+0.01</f>
        <v>81.900000000005</v>
      </c>
      <c r="D8199" s="0" t="n">
        <v>0</v>
      </c>
      <c r="E8199" s="0" t="n">
        <f aca="false">C8199</f>
        <v>81.900000000005</v>
      </c>
      <c r="F8199" s="0" t="n">
        <f aca="false">EXP(-C8199)</f>
        <v>2.69949129980747E-036</v>
      </c>
      <c r="G8199" s="0" t="n">
        <f aca="false">EXP(D8200-D8199)</f>
        <v>1</v>
      </c>
      <c r="H8199" s="0" t="n">
        <f aca="false">SUM(F8199:G8199)</f>
        <v>1</v>
      </c>
      <c r="I8199" s="0" t="n">
        <f aca="false">F8199/H8199</f>
        <v>2.69949129980747E-036</v>
      </c>
    </row>
    <row r="8200" customFormat="false" ht="12.75" hidden="false" customHeight="false" outlineLevel="0" collapsed="false">
      <c r="A8200" s="1"/>
      <c r="B8200" s="1"/>
      <c r="C8200" s="1" t="n">
        <f aca="false">C8199+0.01</f>
        <v>81.910000000005</v>
      </c>
      <c r="D8200" s="0" t="n">
        <v>0</v>
      </c>
      <c r="E8200" s="0" t="n">
        <f aca="false">C8200</f>
        <v>81.910000000005</v>
      </c>
      <c r="F8200" s="0" t="n">
        <f aca="false">EXP(-C8200)</f>
        <v>2.6726309125817E-036</v>
      </c>
      <c r="G8200" s="0" t="n">
        <f aca="false">EXP(D8201-D8200)</f>
        <v>1</v>
      </c>
      <c r="H8200" s="0" t="n">
        <f aca="false">SUM(F8200:G8200)</f>
        <v>1</v>
      </c>
      <c r="I8200" s="0" t="n">
        <f aca="false">F8200/H8200</f>
        <v>2.6726309125817E-036</v>
      </c>
    </row>
    <row r="8201" customFormat="false" ht="12.75" hidden="false" customHeight="false" outlineLevel="0" collapsed="false">
      <c r="A8201" s="1"/>
      <c r="B8201" s="1"/>
      <c r="C8201" s="1" t="n">
        <f aca="false">C8200+0.01</f>
        <v>81.920000000005</v>
      </c>
      <c r="D8201" s="0" t="n">
        <v>0</v>
      </c>
      <c r="E8201" s="0" t="n">
        <f aca="false">C8201</f>
        <v>81.920000000005</v>
      </c>
      <c r="F8201" s="0" t="n">
        <f aca="false">EXP(-C8201)</f>
        <v>2.64603779067439E-036</v>
      </c>
      <c r="G8201" s="0" t="n">
        <f aca="false">EXP(D8202-D8201)</f>
        <v>1</v>
      </c>
      <c r="H8201" s="0" t="n">
        <f aca="false">SUM(F8201:G8201)</f>
        <v>1</v>
      </c>
      <c r="I8201" s="0" t="n">
        <f aca="false">F8201/H8201</f>
        <v>2.64603779067439E-036</v>
      </c>
    </row>
    <row r="8202" customFormat="false" ht="12.75" hidden="false" customHeight="false" outlineLevel="0" collapsed="false">
      <c r="A8202" s="1"/>
      <c r="B8202" s="1"/>
      <c r="C8202" s="1" t="n">
        <f aca="false">C8201+0.01</f>
        <v>81.930000000005</v>
      </c>
      <c r="D8202" s="0" t="n">
        <v>0</v>
      </c>
      <c r="E8202" s="0" t="n">
        <f aca="false">C8202</f>
        <v>81.930000000005</v>
      </c>
      <c r="F8202" s="0" t="n">
        <f aca="false">EXP(-C8202)</f>
        <v>2.61970927475118E-036</v>
      </c>
      <c r="G8202" s="0" t="n">
        <f aca="false">EXP(D8203-D8202)</f>
        <v>1</v>
      </c>
      <c r="H8202" s="0" t="n">
        <f aca="false">SUM(F8202:G8202)</f>
        <v>1</v>
      </c>
      <c r="I8202" s="0" t="n">
        <f aca="false">F8202/H8202</f>
        <v>2.61970927475118E-036</v>
      </c>
    </row>
    <row r="8203" customFormat="false" ht="12.75" hidden="false" customHeight="false" outlineLevel="0" collapsed="false">
      <c r="A8203" s="1"/>
      <c r="B8203" s="1"/>
      <c r="C8203" s="1" t="n">
        <f aca="false">C8202+0.01</f>
        <v>81.940000000005</v>
      </c>
      <c r="D8203" s="0" t="n">
        <v>0</v>
      </c>
      <c r="E8203" s="0" t="n">
        <f aca="false">C8203</f>
        <v>81.940000000005</v>
      </c>
      <c r="F8203" s="0" t="n">
        <f aca="false">EXP(-C8203)</f>
        <v>2.59364273193854E-036</v>
      </c>
      <c r="G8203" s="0" t="n">
        <f aca="false">EXP(D8204-D8203)</f>
        <v>1</v>
      </c>
      <c r="H8203" s="0" t="n">
        <f aca="false">SUM(F8203:G8203)</f>
        <v>1</v>
      </c>
      <c r="I8203" s="0" t="n">
        <f aca="false">F8203/H8203</f>
        <v>2.59364273193854E-036</v>
      </c>
    </row>
    <row r="8204" customFormat="false" ht="12.75" hidden="false" customHeight="false" outlineLevel="0" collapsed="false">
      <c r="A8204" s="1"/>
      <c r="B8204" s="1"/>
      <c r="C8204" s="1" t="n">
        <f aca="false">C8203+0.01</f>
        <v>81.950000000005</v>
      </c>
      <c r="D8204" s="0" t="n">
        <v>0</v>
      </c>
      <c r="E8204" s="0" t="n">
        <f aca="false">C8204</f>
        <v>81.950000000005</v>
      </c>
      <c r="F8204" s="0" t="n">
        <f aca="false">EXP(-C8204)</f>
        <v>2.56783555556048E-036</v>
      </c>
      <c r="G8204" s="0" t="n">
        <f aca="false">EXP(D8205-D8204)</f>
        <v>1</v>
      </c>
      <c r="H8204" s="0" t="n">
        <f aca="false">SUM(F8204:G8204)</f>
        <v>1</v>
      </c>
      <c r="I8204" s="0" t="n">
        <f aca="false">F8204/H8204</f>
        <v>2.56783555556048E-036</v>
      </c>
    </row>
    <row r="8205" customFormat="false" ht="12.75" hidden="false" customHeight="false" outlineLevel="0" collapsed="false">
      <c r="A8205" s="1"/>
      <c r="B8205" s="1"/>
      <c r="C8205" s="1" t="n">
        <f aca="false">C8204+0.01</f>
        <v>81.960000000005</v>
      </c>
      <c r="D8205" s="0" t="n">
        <v>0</v>
      </c>
      <c r="E8205" s="0" t="n">
        <f aca="false">C8205</f>
        <v>81.960000000005</v>
      </c>
      <c r="F8205" s="0" t="n">
        <f aca="false">EXP(-C8205)</f>
        <v>2.54228516487784E-036</v>
      </c>
      <c r="G8205" s="0" t="n">
        <f aca="false">EXP(D8206-D8205)</f>
        <v>1</v>
      </c>
      <c r="H8205" s="0" t="n">
        <f aca="false">SUM(F8205:G8205)</f>
        <v>1</v>
      </c>
      <c r="I8205" s="0" t="n">
        <f aca="false">F8205/H8205</f>
        <v>2.54228516487784E-036</v>
      </c>
    </row>
    <row r="8206" customFormat="false" ht="12.75" hidden="false" customHeight="false" outlineLevel="0" collapsed="false">
      <c r="A8206" s="1"/>
      <c r="B8206" s="1"/>
      <c r="C8206" s="1" t="n">
        <f aca="false">C8205+0.01</f>
        <v>81.970000000005</v>
      </c>
      <c r="D8206" s="0" t="n">
        <v>0</v>
      </c>
      <c r="E8206" s="0" t="n">
        <f aca="false">C8206</f>
        <v>81.970000000005</v>
      </c>
      <c r="F8206" s="0" t="n">
        <f aca="false">EXP(-C8206)</f>
        <v>2.51698900483027E-036</v>
      </c>
      <c r="G8206" s="0" t="n">
        <f aca="false">EXP(D8207-D8206)</f>
        <v>1</v>
      </c>
      <c r="H8206" s="0" t="n">
        <f aca="false">SUM(F8206:G8206)</f>
        <v>1</v>
      </c>
      <c r="I8206" s="0" t="n">
        <f aca="false">F8206/H8206</f>
        <v>2.51698900483027E-036</v>
      </c>
    </row>
    <row r="8207" customFormat="false" ht="12.75" hidden="false" customHeight="false" outlineLevel="0" collapsed="false">
      <c r="A8207" s="1"/>
      <c r="B8207" s="1"/>
      <c r="C8207" s="1" t="n">
        <f aca="false">C8206+0.01</f>
        <v>81.980000000005</v>
      </c>
      <c r="D8207" s="0" t="n">
        <v>0</v>
      </c>
      <c r="E8207" s="0" t="n">
        <f aca="false">C8207</f>
        <v>81.980000000005</v>
      </c>
      <c r="F8207" s="0" t="n">
        <f aca="false">EXP(-C8207)</f>
        <v>2.49194454578068E-036</v>
      </c>
      <c r="G8207" s="0" t="n">
        <f aca="false">EXP(D8208-D8207)</f>
        <v>1</v>
      </c>
      <c r="H8207" s="0" t="n">
        <f aca="false">SUM(F8207:G8207)</f>
        <v>1</v>
      </c>
      <c r="I8207" s="0" t="n">
        <f aca="false">F8207/H8207</f>
        <v>2.49194454578068E-036</v>
      </c>
    </row>
    <row r="8208" customFormat="false" ht="12.75" hidden="false" customHeight="false" outlineLevel="0" collapsed="false">
      <c r="A8208" s="1"/>
      <c r="B8208" s="1"/>
      <c r="C8208" s="1" t="n">
        <f aca="false">C8207+0.01</f>
        <v>81.990000000005</v>
      </c>
      <c r="D8208" s="0" t="n">
        <v>0</v>
      </c>
      <c r="E8208" s="0" t="n">
        <f aca="false">C8208</f>
        <v>81.990000000005</v>
      </c>
      <c r="F8208" s="0" t="n">
        <f aca="false">EXP(-C8208)</f>
        <v>2.4671492832623E-036</v>
      </c>
      <c r="G8208" s="0" t="n">
        <f aca="false">EXP(D8209-D8208)</f>
        <v>1</v>
      </c>
      <c r="H8208" s="0" t="n">
        <f aca="false">SUM(F8208:G8208)</f>
        <v>1</v>
      </c>
      <c r="I8208" s="0" t="n">
        <f aca="false">F8208/H8208</f>
        <v>2.4671492832623E-036</v>
      </c>
    </row>
    <row r="8209" customFormat="false" ht="12.75" hidden="false" customHeight="false" outlineLevel="0" collapsed="false">
      <c r="A8209" s="1"/>
      <c r="B8209" s="1"/>
      <c r="C8209" s="1" t="n">
        <f aca="false">C8208+0.01</f>
        <v>82.000000000005</v>
      </c>
      <c r="D8209" s="0" t="n">
        <v>0</v>
      </c>
      <c r="E8209" s="0" t="n">
        <f aca="false">C8209</f>
        <v>82.000000000005</v>
      </c>
      <c r="F8209" s="0" t="n">
        <f aca="false">EXP(-C8209)</f>
        <v>2.44260073772821E-036</v>
      </c>
      <c r="G8209" s="0" t="n">
        <f aca="false">EXP(D8210-D8209)</f>
        <v>1</v>
      </c>
      <c r="H8209" s="0" t="n">
        <f aca="false">SUM(F8209:G8209)</f>
        <v>1</v>
      </c>
      <c r="I8209" s="0" t="n">
        <f aca="false">F8209/H8209</f>
        <v>2.44260073772821E-036</v>
      </c>
    </row>
    <row r="8210" customFormat="false" ht="12.75" hidden="false" customHeight="false" outlineLevel="0" collapsed="false">
      <c r="A8210" s="1"/>
      <c r="B8210" s="1"/>
      <c r="C8210" s="1" t="n">
        <f aca="false">C8209+0.01</f>
        <v>82.0100000000051</v>
      </c>
      <c r="D8210" s="0" t="n">
        <v>0</v>
      </c>
      <c r="E8210" s="0" t="n">
        <f aca="false">C8210</f>
        <v>82.0100000000051</v>
      </c>
      <c r="F8210" s="0" t="n">
        <f aca="false">EXP(-C8210)</f>
        <v>2.41829645430339E-036</v>
      </c>
      <c r="G8210" s="0" t="n">
        <f aca="false">EXP(D8211-D8210)</f>
        <v>1</v>
      </c>
      <c r="H8210" s="0" t="n">
        <f aca="false">SUM(F8210:G8210)</f>
        <v>1</v>
      </c>
      <c r="I8210" s="0" t="n">
        <f aca="false">F8210/H8210</f>
        <v>2.41829645430339E-036</v>
      </c>
    </row>
    <row r="8211" customFormat="false" ht="12.75" hidden="false" customHeight="false" outlineLevel="0" collapsed="false">
      <c r="A8211" s="1"/>
      <c r="B8211" s="1"/>
      <c r="C8211" s="1" t="n">
        <f aca="false">C8210+0.01</f>
        <v>82.0200000000051</v>
      </c>
      <c r="D8211" s="0" t="n">
        <v>0</v>
      </c>
      <c r="E8211" s="0" t="n">
        <f aca="false">C8211</f>
        <v>82.0200000000051</v>
      </c>
      <c r="F8211" s="0" t="n">
        <f aca="false">EXP(-C8211)</f>
        <v>2.39423400253926E-036</v>
      </c>
      <c r="G8211" s="0" t="n">
        <f aca="false">EXP(D8212-D8211)</f>
        <v>1</v>
      </c>
      <c r="H8211" s="0" t="n">
        <f aca="false">SUM(F8211:G8211)</f>
        <v>1</v>
      </c>
      <c r="I8211" s="0" t="n">
        <f aca="false">F8211/H8211</f>
        <v>2.39423400253926E-036</v>
      </c>
    </row>
    <row r="8212" customFormat="false" ht="12.75" hidden="false" customHeight="false" outlineLevel="0" collapsed="false">
      <c r="A8212" s="1"/>
      <c r="B8212" s="1"/>
      <c r="C8212" s="1" t="n">
        <f aca="false">C8211+0.01</f>
        <v>82.0300000000051</v>
      </c>
      <c r="D8212" s="0" t="n">
        <v>0</v>
      </c>
      <c r="E8212" s="0" t="n">
        <f aca="false">C8212</f>
        <v>82.0300000000051</v>
      </c>
      <c r="F8212" s="0" t="n">
        <f aca="false">EXP(-C8212)</f>
        <v>2.37041097617059E-036</v>
      </c>
      <c r="G8212" s="0" t="n">
        <f aca="false">EXP(D8213-D8212)</f>
        <v>1</v>
      </c>
      <c r="H8212" s="0" t="n">
        <f aca="false">SUM(F8212:G8212)</f>
        <v>1</v>
      </c>
      <c r="I8212" s="0" t="n">
        <f aca="false">F8212/H8212</f>
        <v>2.37041097617059E-036</v>
      </c>
    </row>
    <row r="8213" customFormat="false" ht="12.75" hidden="false" customHeight="false" outlineLevel="0" collapsed="false">
      <c r="A8213" s="1"/>
      <c r="B8213" s="1"/>
      <c r="C8213" s="1" t="n">
        <f aca="false">C8212+0.01</f>
        <v>82.0400000000051</v>
      </c>
      <c r="D8213" s="0" t="n">
        <v>0</v>
      </c>
      <c r="E8213" s="0" t="n">
        <f aca="false">C8213</f>
        <v>82.0400000000051</v>
      </c>
      <c r="F8213" s="0" t="n">
        <f aca="false">EXP(-C8213)</f>
        <v>2.34682499287489E-036</v>
      </c>
      <c r="G8213" s="0" t="n">
        <f aca="false">EXP(D8214-D8213)</f>
        <v>1</v>
      </c>
      <c r="H8213" s="0" t="n">
        <f aca="false">SUM(F8213:G8213)</f>
        <v>1</v>
      </c>
      <c r="I8213" s="0" t="n">
        <f aca="false">F8213/H8213</f>
        <v>2.34682499287489E-036</v>
      </c>
    </row>
    <row r="8214" customFormat="false" ht="12.75" hidden="false" customHeight="false" outlineLevel="0" collapsed="false">
      <c r="A8214" s="1"/>
      <c r="B8214" s="1"/>
      <c r="C8214" s="1" t="n">
        <f aca="false">C8213+0.01</f>
        <v>82.0500000000051</v>
      </c>
      <c r="D8214" s="0" t="n">
        <v>0</v>
      </c>
      <c r="E8214" s="0" t="n">
        <f aca="false">C8214</f>
        <v>82.0500000000051</v>
      </c>
      <c r="F8214" s="0" t="n">
        <f aca="false">EXP(-C8214)</f>
        <v>2.32347369403416E-036</v>
      </c>
      <c r="G8214" s="0" t="n">
        <f aca="false">EXP(D8215-D8214)</f>
        <v>1</v>
      </c>
      <c r="H8214" s="0" t="n">
        <f aca="false">SUM(F8214:G8214)</f>
        <v>1</v>
      </c>
      <c r="I8214" s="0" t="n">
        <f aca="false">F8214/H8214</f>
        <v>2.32347369403416E-036</v>
      </c>
    </row>
    <row r="8215" customFormat="false" ht="12.75" hidden="false" customHeight="false" outlineLevel="0" collapsed="false">
      <c r="A8215" s="1"/>
      <c r="B8215" s="1"/>
      <c r="C8215" s="1" t="n">
        <f aca="false">C8214+0.01</f>
        <v>82.0600000000051</v>
      </c>
      <c r="D8215" s="0" t="n">
        <v>0</v>
      </c>
      <c r="E8215" s="0" t="n">
        <f aca="false">C8215</f>
        <v>82.0600000000051</v>
      </c>
      <c r="F8215" s="0" t="n">
        <f aca="false">EXP(-C8215)</f>
        <v>2.30035474449907E-036</v>
      </c>
      <c r="G8215" s="0" t="n">
        <f aca="false">EXP(D8216-D8215)</f>
        <v>1</v>
      </c>
      <c r="H8215" s="0" t="n">
        <f aca="false">SUM(F8215:G8215)</f>
        <v>1</v>
      </c>
      <c r="I8215" s="0" t="n">
        <f aca="false">F8215/H8215</f>
        <v>2.30035474449907E-036</v>
      </c>
    </row>
    <row r="8216" customFormat="false" ht="12.75" hidden="false" customHeight="false" outlineLevel="0" collapsed="false">
      <c r="A8216" s="1"/>
      <c r="B8216" s="1"/>
      <c r="C8216" s="1" t="n">
        <f aca="false">C8215+0.01</f>
        <v>82.0700000000051</v>
      </c>
      <c r="D8216" s="0" t="n">
        <v>0</v>
      </c>
      <c r="E8216" s="0" t="n">
        <f aca="false">C8216</f>
        <v>82.0700000000051</v>
      </c>
      <c r="F8216" s="0" t="n">
        <f aca="false">EXP(-C8216)</f>
        <v>2.27746583235541E-036</v>
      </c>
      <c r="G8216" s="0" t="n">
        <f aca="false">EXP(D8217-D8216)</f>
        <v>1</v>
      </c>
      <c r="H8216" s="0" t="n">
        <f aca="false">SUM(F8216:G8216)</f>
        <v>1</v>
      </c>
      <c r="I8216" s="0" t="n">
        <f aca="false">F8216/H8216</f>
        <v>2.27746583235541E-036</v>
      </c>
    </row>
    <row r="8217" customFormat="false" ht="12.75" hidden="false" customHeight="false" outlineLevel="0" collapsed="false">
      <c r="A8217" s="1"/>
      <c r="B8217" s="1"/>
      <c r="C8217" s="1" t="n">
        <f aca="false">C8216+0.01</f>
        <v>82.0800000000051</v>
      </c>
      <c r="D8217" s="0" t="n">
        <v>0</v>
      </c>
      <c r="E8217" s="0" t="n">
        <f aca="false">C8217</f>
        <v>82.0800000000051</v>
      </c>
      <c r="F8217" s="0" t="n">
        <f aca="false">EXP(-C8217)</f>
        <v>2.25480466869287E-036</v>
      </c>
      <c r="G8217" s="0" t="n">
        <f aca="false">EXP(D8218-D8217)</f>
        <v>1</v>
      </c>
      <c r="H8217" s="0" t="n">
        <f aca="false">SUM(F8217:G8217)</f>
        <v>1</v>
      </c>
      <c r="I8217" s="0" t="n">
        <f aca="false">F8217/H8217</f>
        <v>2.25480466869287E-036</v>
      </c>
    </row>
    <row r="8218" customFormat="false" ht="12.75" hidden="false" customHeight="false" outlineLevel="0" collapsed="false">
      <c r="A8218" s="1"/>
      <c r="B8218" s="1"/>
      <c r="C8218" s="1" t="n">
        <f aca="false">C8217+0.01</f>
        <v>82.0900000000051</v>
      </c>
      <c r="D8218" s="0" t="n">
        <v>0</v>
      </c>
      <c r="E8218" s="0" t="n">
        <f aca="false">C8218</f>
        <v>82.0900000000051</v>
      </c>
      <c r="F8218" s="0" t="n">
        <f aca="false">EXP(-C8218)</f>
        <v>2.23236898737621E-036</v>
      </c>
      <c r="G8218" s="0" t="n">
        <f aca="false">EXP(D8219-D8218)</f>
        <v>1</v>
      </c>
      <c r="H8218" s="0" t="n">
        <f aca="false">SUM(F8218:G8218)</f>
        <v>1</v>
      </c>
      <c r="I8218" s="0" t="n">
        <f aca="false">F8218/H8218</f>
        <v>2.23236898737621E-036</v>
      </c>
    </row>
    <row r="8219" customFormat="false" ht="12.75" hidden="false" customHeight="false" outlineLevel="0" collapsed="false">
      <c r="A8219" s="1"/>
      <c r="B8219" s="1"/>
      <c r="C8219" s="1" t="n">
        <f aca="false">C8218+0.01</f>
        <v>82.1000000000051</v>
      </c>
      <c r="D8219" s="0" t="n">
        <v>0</v>
      </c>
      <c r="E8219" s="0" t="n">
        <f aca="false">C8219</f>
        <v>82.1000000000051</v>
      </c>
      <c r="F8219" s="0" t="n">
        <f aca="false">EXP(-C8219)</f>
        <v>2.21015654481861E-036</v>
      </c>
      <c r="G8219" s="0" t="n">
        <f aca="false">EXP(D8220-D8219)</f>
        <v>1</v>
      </c>
      <c r="H8219" s="0" t="n">
        <f aca="false">SUM(F8219:G8219)</f>
        <v>1</v>
      </c>
      <c r="I8219" s="0" t="n">
        <f aca="false">F8219/H8219</f>
        <v>2.21015654481861E-036</v>
      </c>
    </row>
    <row r="8220" customFormat="false" ht="12.75" hidden="false" customHeight="false" outlineLevel="0" collapsed="false">
      <c r="A8220" s="1"/>
      <c r="B8220" s="1"/>
      <c r="C8220" s="1" t="n">
        <f aca="false">C8219+0.01</f>
        <v>82.1100000000051</v>
      </c>
      <c r="D8220" s="0" t="n">
        <v>0</v>
      </c>
      <c r="E8220" s="0" t="n">
        <f aca="false">C8220</f>
        <v>82.1100000000051</v>
      </c>
      <c r="F8220" s="0" t="n">
        <f aca="false">EXP(-C8220)</f>
        <v>2.18816511975729E-036</v>
      </c>
      <c r="G8220" s="0" t="n">
        <f aca="false">EXP(D8221-D8220)</f>
        <v>1</v>
      </c>
      <c r="H8220" s="0" t="n">
        <f aca="false">SUM(F8220:G8220)</f>
        <v>1</v>
      </c>
      <c r="I8220" s="0" t="n">
        <f aca="false">F8220/H8220</f>
        <v>2.18816511975729E-036</v>
      </c>
    </row>
    <row r="8221" customFormat="false" ht="12.75" hidden="false" customHeight="false" outlineLevel="0" collapsed="false">
      <c r="A8221" s="1"/>
      <c r="B8221" s="1"/>
      <c r="C8221" s="1" t="n">
        <f aca="false">C8220+0.01</f>
        <v>82.1200000000051</v>
      </c>
      <c r="D8221" s="0" t="n">
        <v>0</v>
      </c>
      <c r="E8221" s="0" t="n">
        <f aca="false">C8221</f>
        <v>82.1200000000051</v>
      </c>
      <c r="F8221" s="0" t="n">
        <f aca="false">EXP(-C8221)</f>
        <v>2.16639251303142E-036</v>
      </c>
      <c r="G8221" s="0" t="n">
        <f aca="false">EXP(D8222-D8221)</f>
        <v>1</v>
      </c>
      <c r="H8221" s="0" t="n">
        <f aca="false">SUM(F8221:G8221)</f>
        <v>1</v>
      </c>
      <c r="I8221" s="0" t="n">
        <f aca="false">F8221/H8221</f>
        <v>2.16639251303142E-036</v>
      </c>
    </row>
    <row r="8222" customFormat="false" ht="12.75" hidden="false" customHeight="false" outlineLevel="0" collapsed="false">
      <c r="A8222" s="1"/>
      <c r="B8222" s="1"/>
      <c r="C8222" s="1" t="n">
        <f aca="false">C8221+0.01</f>
        <v>82.1300000000051</v>
      </c>
      <c r="D8222" s="0" t="n">
        <v>0</v>
      </c>
      <c r="E8222" s="0" t="n">
        <f aca="false">C8222</f>
        <v>82.1300000000051</v>
      </c>
      <c r="F8222" s="0" t="n">
        <f aca="false">EXP(-C8222)</f>
        <v>2.14483654736219E-036</v>
      </c>
      <c r="G8222" s="0" t="n">
        <f aca="false">EXP(D8223-D8222)</f>
        <v>1</v>
      </c>
      <c r="H8222" s="0" t="n">
        <f aca="false">SUM(F8222:G8222)</f>
        <v>1</v>
      </c>
      <c r="I8222" s="0" t="n">
        <f aca="false">F8222/H8222</f>
        <v>2.14483654736219E-036</v>
      </c>
    </row>
    <row r="8223" customFormat="false" ht="12.75" hidden="false" customHeight="false" outlineLevel="0" collapsed="false">
      <c r="A8223" s="1"/>
      <c r="B8223" s="1"/>
      <c r="C8223" s="1" t="n">
        <f aca="false">C8222+0.01</f>
        <v>82.1400000000051</v>
      </c>
      <c r="D8223" s="0" t="n">
        <v>0</v>
      </c>
      <c r="E8223" s="0" t="n">
        <f aca="false">C8223</f>
        <v>82.1400000000051</v>
      </c>
      <c r="F8223" s="0" t="n">
        <f aca="false">EXP(-C8223)</f>
        <v>2.12349506713506E-036</v>
      </c>
      <c r="G8223" s="0" t="n">
        <f aca="false">EXP(D8224-D8223)</f>
        <v>1</v>
      </c>
      <c r="H8223" s="0" t="n">
        <f aca="false">SUM(F8223:G8223)</f>
        <v>1</v>
      </c>
      <c r="I8223" s="0" t="n">
        <f aca="false">F8223/H8223</f>
        <v>2.12349506713506E-036</v>
      </c>
    </row>
    <row r="8224" customFormat="false" ht="12.75" hidden="false" customHeight="false" outlineLevel="0" collapsed="false">
      <c r="A8224" s="1"/>
      <c r="B8224" s="1"/>
      <c r="C8224" s="1" t="n">
        <f aca="false">C8223+0.01</f>
        <v>82.1500000000051</v>
      </c>
      <c r="D8224" s="0" t="n">
        <v>0</v>
      </c>
      <c r="E8224" s="0" t="n">
        <f aca="false">C8224</f>
        <v>82.1500000000051</v>
      </c>
      <c r="F8224" s="0" t="n">
        <f aca="false">EXP(-C8224)</f>
        <v>2.10236593818424E-036</v>
      </c>
      <c r="G8224" s="0" t="n">
        <f aca="false">EXP(D8225-D8224)</f>
        <v>1</v>
      </c>
      <c r="H8224" s="0" t="n">
        <f aca="false">SUM(F8224:G8224)</f>
        <v>1</v>
      </c>
      <c r="I8224" s="0" t="n">
        <f aca="false">F8224/H8224</f>
        <v>2.10236593818424E-036</v>
      </c>
    </row>
    <row r="8225" customFormat="false" ht="12.75" hidden="false" customHeight="false" outlineLevel="0" collapsed="false">
      <c r="A8225" s="1"/>
      <c r="B8225" s="1"/>
      <c r="C8225" s="1" t="n">
        <f aca="false">C8224+0.01</f>
        <v>82.1600000000051</v>
      </c>
      <c r="D8225" s="0" t="n">
        <v>0</v>
      </c>
      <c r="E8225" s="0" t="n">
        <f aca="false">C8225</f>
        <v>82.1600000000051</v>
      </c>
      <c r="F8225" s="0" t="n">
        <f aca="false">EXP(-C8225)</f>
        <v>2.08144704757921E-036</v>
      </c>
      <c r="G8225" s="0" t="n">
        <f aca="false">EXP(D8226-D8225)</f>
        <v>1</v>
      </c>
      <c r="H8225" s="0" t="n">
        <f aca="false">SUM(F8225:G8225)</f>
        <v>1</v>
      </c>
      <c r="I8225" s="0" t="n">
        <f aca="false">F8225/H8225</f>
        <v>2.08144704757921E-036</v>
      </c>
    </row>
    <row r="8226" customFormat="false" ht="12.75" hidden="false" customHeight="false" outlineLevel="0" collapsed="false">
      <c r="A8226" s="1"/>
      <c r="B8226" s="1"/>
      <c r="C8226" s="1" t="n">
        <f aca="false">C8225+0.01</f>
        <v>82.1700000000051</v>
      </c>
      <c r="D8226" s="0" t="n">
        <v>0</v>
      </c>
      <c r="E8226" s="0" t="n">
        <f aca="false">C8226</f>
        <v>82.1700000000051</v>
      </c>
      <c r="F8226" s="0" t="n">
        <f aca="false">EXP(-C8226)</f>
        <v>2.06073630341348E-036</v>
      </c>
      <c r="G8226" s="0" t="n">
        <f aca="false">EXP(D8227-D8226)</f>
        <v>1</v>
      </c>
      <c r="H8226" s="0" t="n">
        <f aca="false">SUM(F8226:G8226)</f>
        <v>1</v>
      </c>
      <c r="I8226" s="0" t="n">
        <f aca="false">F8226/H8226</f>
        <v>2.06073630341348E-036</v>
      </c>
    </row>
    <row r="8227" customFormat="false" ht="12.75" hidden="false" customHeight="false" outlineLevel="0" collapsed="false">
      <c r="A8227" s="1"/>
      <c r="B8227" s="1"/>
      <c r="C8227" s="1" t="n">
        <f aca="false">C8226+0.01</f>
        <v>82.1800000000051</v>
      </c>
      <c r="D8227" s="0" t="n">
        <v>0</v>
      </c>
      <c r="E8227" s="0" t="n">
        <f aca="false">C8227</f>
        <v>82.1800000000051</v>
      </c>
      <c r="F8227" s="0" t="n">
        <f aca="false">EXP(-C8227)</f>
        <v>2.04023163459538E-036</v>
      </c>
      <c r="G8227" s="0" t="n">
        <f aca="false">EXP(D8228-D8227)</f>
        <v>1</v>
      </c>
      <c r="H8227" s="0" t="n">
        <f aca="false">SUM(F8227:G8227)</f>
        <v>1</v>
      </c>
      <c r="I8227" s="0" t="n">
        <f aca="false">F8227/H8227</f>
        <v>2.04023163459538E-036</v>
      </c>
    </row>
    <row r="8228" customFormat="false" ht="12.75" hidden="false" customHeight="false" outlineLevel="0" collapsed="false">
      <c r="A8228" s="1"/>
      <c r="B8228" s="1"/>
      <c r="C8228" s="1" t="n">
        <f aca="false">C8227+0.01</f>
        <v>82.1900000000051</v>
      </c>
      <c r="D8228" s="0" t="n">
        <v>0</v>
      </c>
      <c r="E8228" s="0" t="n">
        <f aca="false">C8228</f>
        <v>82.1900000000051</v>
      </c>
      <c r="F8228" s="0" t="n">
        <f aca="false">EXP(-C8228)</f>
        <v>2.01993099064094E-036</v>
      </c>
      <c r="G8228" s="0" t="n">
        <f aca="false">EXP(D8229-D8228)</f>
        <v>1</v>
      </c>
      <c r="H8228" s="0" t="n">
        <f aca="false">SUM(F8228:G8228)</f>
        <v>1</v>
      </c>
      <c r="I8228" s="0" t="n">
        <f aca="false">F8228/H8228</f>
        <v>2.01993099064094E-036</v>
      </c>
    </row>
    <row r="8229" customFormat="false" ht="12.75" hidden="false" customHeight="false" outlineLevel="0" collapsed="false">
      <c r="A8229" s="1"/>
      <c r="B8229" s="1"/>
      <c r="C8229" s="1" t="n">
        <f aca="false">C8228+0.01</f>
        <v>82.2000000000052</v>
      </c>
      <c r="D8229" s="0" t="n">
        <v>0</v>
      </c>
      <c r="E8229" s="0" t="n">
        <f aca="false">C8229</f>
        <v>82.2000000000052</v>
      </c>
      <c r="F8229" s="0" t="n">
        <f aca="false">EXP(-C8229)</f>
        <v>1.99983234146884E-036</v>
      </c>
      <c r="G8229" s="0" t="n">
        <f aca="false">EXP(D8230-D8229)</f>
        <v>1</v>
      </c>
      <c r="H8229" s="0" t="n">
        <f aca="false">SUM(F8229:G8229)</f>
        <v>1</v>
      </c>
      <c r="I8229" s="0" t="n">
        <f aca="false">F8229/H8229</f>
        <v>1.99983234146884E-036</v>
      </c>
    </row>
    <row r="8230" customFormat="false" ht="12.75" hidden="false" customHeight="false" outlineLevel="0" collapsed="false">
      <c r="A8230" s="1"/>
      <c r="B8230" s="1"/>
      <c r="C8230" s="1" t="n">
        <f aca="false">C8229+0.01</f>
        <v>82.2100000000052</v>
      </c>
      <c r="D8230" s="0" t="n">
        <v>0</v>
      </c>
      <c r="E8230" s="0" t="n">
        <f aca="false">C8230</f>
        <v>82.2100000000052</v>
      </c>
      <c r="F8230" s="0" t="n">
        <f aca="false">EXP(-C8230)</f>
        <v>1.97993367719743E-036</v>
      </c>
      <c r="G8230" s="0" t="n">
        <f aca="false">EXP(D8231-D8230)</f>
        <v>1</v>
      </c>
      <c r="H8230" s="0" t="n">
        <f aca="false">SUM(F8230:G8230)</f>
        <v>1</v>
      </c>
      <c r="I8230" s="0" t="n">
        <f aca="false">F8230/H8230</f>
        <v>1.97993367719743E-036</v>
      </c>
    </row>
    <row r="8231" customFormat="false" ht="12.75" hidden="false" customHeight="false" outlineLevel="0" collapsed="false">
      <c r="A8231" s="1"/>
      <c r="B8231" s="1"/>
      <c r="C8231" s="1" t="n">
        <f aca="false">C8230+0.01</f>
        <v>82.2200000000052</v>
      </c>
      <c r="D8231" s="0" t="n">
        <v>0</v>
      </c>
      <c r="E8231" s="0" t="n">
        <f aca="false">C8231</f>
        <v>82.2200000000052</v>
      </c>
      <c r="F8231" s="0" t="n">
        <f aca="false">EXP(-C8231)</f>
        <v>1.96023300794368E-036</v>
      </c>
      <c r="G8231" s="0" t="n">
        <f aca="false">EXP(D8232-D8231)</f>
        <v>1</v>
      </c>
      <c r="H8231" s="0" t="n">
        <f aca="false">SUM(F8231:G8231)</f>
        <v>1</v>
      </c>
      <c r="I8231" s="0" t="n">
        <f aca="false">F8231/H8231</f>
        <v>1.96023300794368E-036</v>
      </c>
    </row>
    <row r="8232" customFormat="false" ht="12.75" hidden="false" customHeight="false" outlineLevel="0" collapsed="false">
      <c r="A8232" s="1"/>
      <c r="B8232" s="1"/>
      <c r="C8232" s="1" t="n">
        <f aca="false">C8231+0.01</f>
        <v>82.2300000000052</v>
      </c>
      <c r="D8232" s="0" t="n">
        <v>0</v>
      </c>
      <c r="E8232" s="0" t="n">
        <f aca="false">C8232</f>
        <v>82.2300000000052</v>
      </c>
      <c r="F8232" s="0" t="n">
        <f aca="false">EXP(-C8232)</f>
        <v>1.94072836362426E-036</v>
      </c>
      <c r="G8232" s="0" t="n">
        <f aca="false">EXP(D8233-D8232)</f>
        <v>1</v>
      </c>
      <c r="H8232" s="0" t="n">
        <f aca="false">SUM(F8232:G8232)</f>
        <v>1</v>
      </c>
      <c r="I8232" s="0" t="n">
        <f aca="false">F8232/H8232</f>
        <v>1.94072836362426E-036</v>
      </c>
    </row>
    <row r="8233" customFormat="false" ht="12.75" hidden="false" customHeight="false" outlineLevel="0" collapsed="false">
      <c r="A8233" s="1"/>
      <c r="B8233" s="1"/>
      <c r="C8233" s="1" t="n">
        <f aca="false">C8232+0.01</f>
        <v>82.2400000000052</v>
      </c>
      <c r="D8233" s="0" t="n">
        <v>0</v>
      </c>
      <c r="E8233" s="0" t="n">
        <f aca="false">C8233</f>
        <v>82.2400000000052</v>
      </c>
      <c r="F8233" s="0" t="n">
        <f aca="false">EXP(-C8233)</f>
        <v>1.92141779375849E-036</v>
      </c>
      <c r="G8233" s="0" t="n">
        <f aca="false">EXP(D8234-D8233)</f>
        <v>1</v>
      </c>
      <c r="H8233" s="0" t="n">
        <f aca="false">SUM(F8233:G8233)</f>
        <v>1</v>
      </c>
      <c r="I8233" s="0" t="n">
        <f aca="false">F8233/H8233</f>
        <v>1.92141779375849E-036</v>
      </c>
    </row>
    <row r="8234" customFormat="false" ht="12.75" hidden="false" customHeight="false" outlineLevel="0" collapsed="false">
      <c r="A8234" s="1"/>
      <c r="B8234" s="1"/>
      <c r="C8234" s="1" t="n">
        <f aca="false">C8233+0.01</f>
        <v>82.2500000000052</v>
      </c>
      <c r="D8234" s="0" t="n">
        <v>0</v>
      </c>
      <c r="E8234" s="0" t="n">
        <f aca="false">C8234</f>
        <v>82.2500000000052</v>
      </c>
      <c r="F8234" s="0" t="n">
        <f aca="false">EXP(-C8234)</f>
        <v>1.90229936727327E-036</v>
      </c>
      <c r="G8234" s="0" t="n">
        <f aca="false">EXP(D8235-D8234)</f>
        <v>1</v>
      </c>
      <c r="H8234" s="0" t="n">
        <f aca="false">SUM(F8234:G8234)</f>
        <v>1</v>
      </c>
      <c r="I8234" s="0" t="n">
        <f aca="false">F8234/H8234</f>
        <v>1.90229936727327E-036</v>
      </c>
    </row>
    <row r="8235" customFormat="false" ht="12.75" hidden="false" customHeight="false" outlineLevel="0" collapsed="false">
      <c r="A8235" s="1"/>
      <c r="B8235" s="1"/>
      <c r="C8235" s="1" t="n">
        <f aca="false">C8234+0.01</f>
        <v>82.2600000000052</v>
      </c>
      <c r="D8235" s="0" t="n">
        <v>0</v>
      </c>
      <c r="E8235" s="0" t="n">
        <f aca="false">C8235</f>
        <v>82.2600000000052</v>
      </c>
      <c r="F8235" s="0" t="n">
        <f aca="false">EXP(-C8235)</f>
        <v>1.88337117231004E-036</v>
      </c>
      <c r="G8235" s="0" t="n">
        <f aca="false">EXP(D8236-D8235)</f>
        <v>1</v>
      </c>
      <c r="H8235" s="0" t="n">
        <f aca="false">SUM(F8235:G8235)</f>
        <v>1</v>
      </c>
      <c r="I8235" s="0" t="n">
        <f aca="false">F8235/H8235</f>
        <v>1.88337117231004E-036</v>
      </c>
    </row>
    <row r="8236" customFormat="false" ht="12.75" hidden="false" customHeight="false" outlineLevel="0" collapsed="false">
      <c r="A8236" s="1"/>
      <c r="B8236" s="1"/>
      <c r="C8236" s="1" t="n">
        <f aca="false">C8235+0.01</f>
        <v>82.2700000000052</v>
      </c>
      <c r="D8236" s="0" t="n">
        <v>0</v>
      </c>
      <c r="E8236" s="0" t="n">
        <f aca="false">C8236</f>
        <v>82.2700000000052</v>
      </c>
      <c r="F8236" s="0" t="n">
        <f aca="false">EXP(-C8236)</f>
        <v>1.86463131603352E-036</v>
      </c>
      <c r="G8236" s="0" t="n">
        <f aca="false">EXP(D8237-D8236)</f>
        <v>1</v>
      </c>
      <c r="H8236" s="0" t="n">
        <f aca="false">SUM(F8236:G8236)</f>
        <v>1</v>
      </c>
      <c r="I8236" s="0" t="n">
        <f aca="false">F8236/H8236</f>
        <v>1.86463131603352E-036</v>
      </c>
    </row>
    <row r="8237" customFormat="false" ht="12.75" hidden="false" customHeight="false" outlineLevel="0" collapsed="false">
      <c r="A8237" s="1"/>
      <c r="B8237" s="1"/>
      <c r="C8237" s="1" t="n">
        <f aca="false">C8236+0.01</f>
        <v>82.2800000000052</v>
      </c>
      <c r="D8237" s="0" t="n">
        <v>0</v>
      </c>
      <c r="E8237" s="0" t="n">
        <f aca="false">C8237</f>
        <v>82.2800000000052</v>
      </c>
      <c r="F8237" s="0" t="n">
        <f aca="false">EXP(-C8237)</f>
        <v>1.84607792444247E-036</v>
      </c>
      <c r="G8237" s="0" t="n">
        <f aca="false">EXP(D8238-D8237)</f>
        <v>1</v>
      </c>
      <c r="H8237" s="0" t="n">
        <f aca="false">SUM(F8237:G8237)</f>
        <v>1</v>
      </c>
      <c r="I8237" s="0" t="n">
        <f aca="false">F8237/H8237</f>
        <v>1.84607792444247E-036</v>
      </c>
    </row>
    <row r="8238" customFormat="false" ht="12.75" hidden="false" customHeight="false" outlineLevel="0" collapsed="false">
      <c r="A8238" s="1"/>
      <c r="B8238" s="1"/>
      <c r="C8238" s="1" t="n">
        <f aca="false">C8237+0.01</f>
        <v>82.2900000000052</v>
      </c>
      <c r="D8238" s="0" t="n">
        <v>0</v>
      </c>
      <c r="E8238" s="0" t="n">
        <f aca="false">C8238</f>
        <v>82.2900000000052</v>
      </c>
      <c r="F8238" s="0" t="n">
        <f aca="false">EXP(-C8238)</f>
        <v>1.82770914218227E-036</v>
      </c>
      <c r="G8238" s="0" t="n">
        <f aca="false">EXP(D8239-D8238)</f>
        <v>1</v>
      </c>
      <c r="H8238" s="0" t="n">
        <f aca="false">SUM(F8238:G8238)</f>
        <v>1</v>
      </c>
      <c r="I8238" s="0" t="n">
        <f aca="false">F8238/H8238</f>
        <v>1.82770914218227E-036</v>
      </c>
    </row>
    <row r="8239" customFormat="false" ht="12.75" hidden="false" customHeight="false" outlineLevel="0" collapsed="false">
      <c r="A8239" s="1"/>
      <c r="B8239" s="1"/>
      <c r="C8239" s="1" t="n">
        <f aca="false">C8238+0.01</f>
        <v>82.3000000000052</v>
      </c>
      <c r="D8239" s="0" t="n">
        <v>0</v>
      </c>
      <c r="E8239" s="0" t="n">
        <f aca="false">C8239</f>
        <v>82.3000000000052</v>
      </c>
      <c r="F8239" s="0" t="n">
        <f aca="false">EXP(-C8239)</f>
        <v>1.80952313235938E-036</v>
      </c>
      <c r="G8239" s="0" t="n">
        <f aca="false">EXP(D8240-D8239)</f>
        <v>1</v>
      </c>
      <c r="H8239" s="0" t="n">
        <f aca="false">SUM(F8239:G8239)</f>
        <v>1</v>
      </c>
      <c r="I8239" s="0" t="n">
        <f aca="false">F8239/H8239</f>
        <v>1.80952313235938E-036</v>
      </c>
    </row>
    <row r="8240" customFormat="false" ht="12.75" hidden="false" customHeight="false" outlineLevel="0" collapsed="false">
      <c r="A8240" s="1"/>
      <c r="B8240" s="1"/>
      <c r="C8240" s="1" t="n">
        <f aca="false">C8239+0.01</f>
        <v>82.3100000000052</v>
      </c>
      <c r="D8240" s="0" t="n">
        <v>0</v>
      </c>
      <c r="E8240" s="0" t="n">
        <f aca="false">C8240</f>
        <v>82.3100000000052</v>
      </c>
      <c r="F8240" s="0" t="n">
        <f aca="false">EXP(-C8240)</f>
        <v>1.79151807635767E-036</v>
      </c>
      <c r="G8240" s="0" t="n">
        <f aca="false">EXP(D8241-D8240)</f>
        <v>1</v>
      </c>
      <c r="H8240" s="0" t="n">
        <f aca="false">SUM(F8240:G8240)</f>
        <v>1</v>
      </c>
      <c r="I8240" s="0" t="n">
        <f aca="false">F8240/H8240</f>
        <v>1.79151807635767E-036</v>
      </c>
    </row>
    <row r="8241" customFormat="false" ht="12.75" hidden="false" customHeight="false" outlineLevel="0" collapsed="false">
      <c r="A8241" s="1"/>
      <c r="B8241" s="1"/>
      <c r="C8241" s="1" t="n">
        <f aca="false">C8240+0.01</f>
        <v>82.3200000000052</v>
      </c>
      <c r="D8241" s="0" t="n">
        <v>0</v>
      </c>
      <c r="E8241" s="0" t="n">
        <f aca="false">C8241</f>
        <v>82.3200000000052</v>
      </c>
      <c r="F8241" s="0" t="n">
        <f aca="false">EXP(-C8241)</f>
        <v>1.77369217365653E-036</v>
      </c>
      <c r="G8241" s="0" t="n">
        <f aca="false">EXP(D8242-D8241)</f>
        <v>1</v>
      </c>
      <c r="H8241" s="0" t="n">
        <f aca="false">SUM(F8241:G8241)</f>
        <v>1</v>
      </c>
      <c r="I8241" s="0" t="n">
        <f aca="false">F8241/H8241</f>
        <v>1.77369217365653E-036</v>
      </c>
    </row>
    <row r="8242" customFormat="false" ht="12.75" hidden="false" customHeight="false" outlineLevel="0" collapsed="false">
      <c r="A8242" s="1"/>
      <c r="B8242" s="1"/>
      <c r="C8242" s="1" t="n">
        <f aca="false">C8241+0.01</f>
        <v>82.3300000000052</v>
      </c>
      <c r="D8242" s="0" t="n">
        <v>0</v>
      </c>
      <c r="E8242" s="0" t="n">
        <f aca="false">C8242</f>
        <v>82.3300000000052</v>
      </c>
      <c r="F8242" s="0" t="n">
        <f aca="false">EXP(-C8242)</f>
        <v>1.75604364165084E-036</v>
      </c>
      <c r="G8242" s="0" t="n">
        <f aca="false">EXP(D8243-D8242)</f>
        <v>1</v>
      </c>
      <c r="H8242" s="0" t="n">
        <f aca="false">SUM(F8242:G8242)</f>
        <v>1</v>
      </c>
      <c r="I8242" s="0" t="n">
        <f aca="false">F8242/H8242</f>
        <v>1.75604364165084E-036</v>
      </c>
    </row>
    <row r="8243" customFormat="false" ht="12.75" hidden="false" customHeight="false" outlineLevel="0" collapsed="false">
      <c r="A8243" s="1"/>
      <c r="B8243" s="1"/>
      <c r="C8243" s="1" t="n">
        <f aca="false">C8242+0.01</f>
        <v>82.3400000000052</v>
      </c>
      <c r="D8243" s="0" t="n">
        <v>0</v>
      </c>
      <c r="E8243" s="0" t="n">
        <f aca="false">C8243</f>
        <v>82.3400000000052</v>
      </c>
      <c r="F8243" s="0" t="n">
        <f aca="false">EXP(-C8243)</f>
        <v>1.73857071547269E-036</v>
      </c>
      <c r="G8243" s="0" t="n">
        <f aca="false">EXP(D8244-D8243)</f>
        <v>1</v>
      </c>
      <c r="H8243" s="0" t="n">
        <f aca="false">SUM(F8243:G8243)</f>
        <v>1</v>
      </c>
      <c r="I8243" s="0" t="n">
        <f aca="false">F8243/H8243</f>
        <v>1.73857071547269E-036</v>
      </c>
    </row>
    <row r="8244" customFormat="false" ht="12.75" hidden="false" customHeight="false" outlineLevel="0" collapsed="false">
      <c r="A8244" s="1"/>
      <c r="B8244" s="1"/>
      <c r="C8244" s="1" t="n">
        <f aca="false">C8243+0.01</f>
        <v>82.3500000000052</v>
      </c>
      <c r="D8244" s="0" t="n">
        <v>0</v>
      </c>
      <c r="E8244" s="0" t="n">
        <f aca="false">C8244</f>
        <v>82.3500000000052</v>
      </c>
      <c r="F8244" s="0" t="n">
        <f aca="false">EXP(-C8244)</f>
        <v>1.7212716478149E-036</v>
      </c>
      <c r="G8244" s="0" t="n">
        <f aca="false">EXP(D8245-D8244)</f>
        <v>1</v>
      </c>
      <c r="H8244" s="0" t="n">
        <f aca="false">SUM(F8244:G8244)</f>
        <v>1</v>
      </c>
      <c r="I8244" s="0" t="n">
        <f aca="false">F8244/H8244</f>
        <v>1.7212716478149E-036</v>
      </c>
    </row>
    <row r="8245" customFormat="false" ht="12.75" hidden="false" customHeight="false" outlineLevel="0" collapsed="false">
      <c r="A8245" s="1"/>
      <c r="B8245" s="1"/>
      <c r="C8245" s="1" t="n">
        <f aca="false">C8244+0.01</f>
        <v>82.3600000000052</v>
      </c>
      <c r="D8245" s="0" t="n">
        <v>0</v>
      </c>
      <c r="E8245" s="0" t="n">
        <f aca="false">C8245</f>
        <v>82.3600000000052</v>
      </c>
      <c r="F8245" s="0" t="n">
        <f aca="false">EXP(-C8245)</f>
        <v>1.70414470875629E-036</v>
      </c>
      <c r="G8245" s="0" t="n">
        <f aca="false">EXP(D8246-D8245)</f>
        <v>1</v>
      </c>
      <c r="H8245" s="0" t="n">
        <f aca="false">SUM(F8245:G8245)</f>
        <v>1</v>
      </c>
      <c r="I8245" s="0" t="n">
        <f aca="false">F8245/H8245</f>
        <v>1.70414470875629E-036</v>
      </c>
    </row>
    <row r="8246" customFormat="false" ht="12.75" hidden="false" customHeight="false" outlineLevel="0" collapsed="false">
      <c r="A8246" s="1"/>
      <c r="B8246" s="1"/>
      <c r="C8246" s="1" t="n">
        <f aca="false">C8245+0.01</f>
        <v>82.3700000000052</v>
      </c>
      <c r="D8246" s="0" t="n">
        <v>0</v>
      </c>
      <c r="E8246" s="0" t="n">
        <f aca="false">C8246</f>
        <v>82.3700000000052</v>
      </c>
      <c r="F8246" s="0" t="n">
        <f aca="false">EXP(-C8246)</f>
        <v>1.68718818558868E-036</v>
      </c>
      <c r="G8246" s="0" t="n">
        <f aca="false">EXP(D8247-D8246)</f>
        <v>1</v>
      </c>
      <c r="H8246" s="0" t="n">
        <f aca="false">SUM(F8246:G8246)</f>
        <v>1</v>
      </c>
      <c r="I8246" s="0" t="n">
        <f aca="false">F8246/H8246</f>
        <v>1.68718818558868E-036</v>
      </c>
    </row>
    <row r="8247" customFormat="false" ht="12.75" hidden="false" customHeight="false" outlineLevel="0" collapsed="false">
      <c r="A8247" s="1"/>
      <c r="B8247" s="1"/>
      <c r="C8247" s="1" t="n">
        <f aca="false">C8246+0.01</f>
        <v>82.3800000000052</v>
      </c>
      <c r="D8247" s="0" t="n">
        <v>0</v>
      </c>
      <c r="E8247" s="0" t="n">
        <f aca="false">C8247</f>
        <v>82.3800000000052</v>
      </c>
      <c r="F8247" s="0" t="n">
        <f aca="false">EXP(-C8247)</f>
        <v>1.67040038264563E-036</v>
      </c>
      <c r="G8247" s="0" t="n">
        <f aca="false">EXP(D8248-D8247)</f>
        <v>1</v>
      </c>
      <c r="H8247" s="0" t="n">
        <f aca="false">SUM(F8247:G8247)</f>
        <v>1</v>
      </c>
      <c r="I8247" s="0" t="n">
        <f aca="false">F8247/H8247</f>
        <v>1.67040038264563E-036</v>
      </c>
    </row>
    <row r="8248" customFormat="false" ht="12.75" hidden="false" customHeight="false" outlineLevel="0" collapsed="false">
      <c r="A8248" s="1"/>
      <c r="B8248" s="1"/>
      <c r="C8248" s="1" t="n">
        <f aca="false">C8247+0.01</f>
        <v>82.3900000000052</v>
      </c>
      <c r="D8248" s="0" t="n">
        <v>0</v>
      </c>
      <c r="E8248" s="0" t="n">
        <f aca="false">C8248</f>
        <v>82.3900000000052</v>
      </c>
      <c r="F8248" s="0" t="n">
        <f aca="false">EXP(-C8248)</f>
        <v>1.65377962113284E-036</v>
      </c>
      <c r="G8248" s="0" t="n">
        <f aca="false">EXP(D8249-D8248)</f>
        <v>1</v>
      </c>
      <c r="H8248" s="0" t="n">
        <f aca="false">SUM(F8248:G8248)</f>
        <v>1</v>
      </c>
      <c r="I8248" s="0" t="n">
        <f aca="false">F8248/H8248</f>
        <v>1.65377962113284E-036</v>
      </c>
    </row>
    <row r="8249" customFormat="false" ht="12.75" hidden="false" customHeight="false" outlineLevel="0" collapsed="false">
      <c r="A8249" s="1"/>
      <c r="B8249" s="1"/>
      <c r="C8249" s="1" t="n">
        <f aca="false">C8248+0.01</f>
        <v>82.4000000000053</v>
      </c>
      <c r="D8249" s="0" t="n">
        <v>0</v>
      </c>
      <c r="E8249" s="0" t="n">
        <f aca="false">C8249</f>
        <v>82.4000000000053</v>
      </c>
      <c r="F8249" s="0" t="n">
        <f aca="false">EXP(-C8249)</f>
        <v>1.63732423896032E-036</v>
      </c>
      <c r="G8249" s="0" t="n">
        <f aca="false">EXP(D8250-D8249)</f>
        <v>1</v>
      </c>
      <c r="H8249" s="0" t="n">
        <f aca="false">SUM(F8249:G8249)</f>
        <v>1</v>
      </c>
      <c r="I8249" s="0" t="n">
        <f aca="false">F8249/H8249</f>
        <v>1.63732423896032E-036</v>
      </c>
    </row>
    <row r="8250" customFormat="false" ht="12.75" hidden="false" customHeight="false" outlineLevel="0" collapsed="false">
      <c r="A8250" s="1"/>
      <c r="B8250" s="1"/>
      <c r="C8250" s="1" t="n">
        <f aca="false">C8249+0.01</f>
        <v>82.4100000000053</v>
      </c>
      <c r="D8250" s="0" t="n">
        <v>0</v>
      </c>
      <c r="E8250" s="0" t="n">
        <f aca="false">C8250</f>
        <v>82.4100000000053</v>
      </c>
      <c r="F8250" s="0" t="n">
        <f aca="false">EXP(-C8250)</f>
        <v>1.62103259057614E-036</v>
      </c>
      <c r="G8250" s="0" t="n">
        <f aca="false">EXP(D8251-D8250)</f>
        <v>1</v>
      </c>
      <c r="H8250" s="0" t="n">
        <f aca="false">SUM(F8250:G8250)</f>
        <v>1</v>
      </c>
      <c r="I8250" s="0" t="n">
        <f aca="false">F8250/H8250</f>
        <v>1.62103259057614E-036</v>
      </c>
    </row>
    <row r="8251" customFormat="false" ht="12.75" hidden="false" customHeight="false" outlineLevel="0" collapsed="false">
      <c r="A8251" s="1"/>
      <c r="B8251" s="1"/>
      <c r="C8251" s="1" t="n">
        <f aca="false">C8250+0.01</f>
        <v>82.4200000000053</v>
      </c>
      <c r="D8251" s="0" t="n">
        <v>0</v>
      </c>
      <c r="E8251" s="0" t="n">
        <f aca="false">C8251</f>
        <v>82.4200000000053</v>
      </c>
      <c r="F8251" s="0" t="n">
        <f aca="false">EXP(-C8251)</f>
        <v>1.60490304680188E-036</v>
      </c>
      <c r="G8251" s="0" t="n">
        <f aca="false">EXP(D8252-D8251)</f>
        <v>1</v>
      </c>
      <c r="H8251" s="0" t="n">
        <f aca="false">SUM(F8251:G8251)</f>
        <v>1</v>
      </c>
      <c r="I8251" s="0" t="n">
        <f aca="false">F8251/H8251</f>
        <v>1.60490304680188E-036</v>
      </c>
    </row>
    <row r="8252" customFormat="false" ht="12.75" hidden="false" customHeight="false" outlineLevel="0" collapsed="false">
      <c r="A8252" s="1"/>
      <c r="B8252" s="1"/>
      <c r="C8252" s="1" t="n">
        <f aca="false">C8251+0.01</f>
        <v>82.4300000000053</v>
      </c>
      <c r="D8252" s="0" t="n">
        <v>0</v>
      </c>
      <c r="E8252" s="0" t="n">
        <f aca="false">C8252</f>
        <v>82.4300000000053</v>
      </c>
      <c r="F8252" s="0" t="n">
        <f aca="false">EXP(-C8252)</f>
        <v>1.58893399466973E-036</v>
      </c>
      <c r="G8252" s="0" t="n">
        <f aca="false">EXP(D8253-D8252)</f>
        <v>1</v>
      </c>
      <c r="H8252" s="0" t="n">
        <f aca="false">SUM(F8252:G8252)</f>
        <v>1</v>
      </c>
      <c r="I8252" s="0" t="n">
        <f aca="false">F8252/H8252</f>
        <v>1.58893399466973E-036</v>
      </c>
    </row>
    <row r="8253" customFormat="false" ht="12.75" hidden="false" customHeight="false" outlineLevel="0" collapsed="false">
      <c r="A8253" s="1"/>
      <c r="B8253" s="1"/>
      <c r="C8253" s="1" t="n">
        <f aca="false">C8252+0.01</f>
        <v>82.4400000000053</v>
      </c>
      <c r="D8253" s="0" t="n">
        <v>0</v>
      </c>
      <c r="E8253" s="0" t="n">
        <f aca="false">C8253</f>
        <v>82.4400000000053</v>
      </c>
      <c r="F8253" s="0" t="n">
        <f aca="false">EXP(-C8253)</f>
        <v>1.57312383726116E-036</v>
      </c>
      <c r="G8253" s="0" t="n">
        <f aca="false">EXP(D8254-D8253)</f>
        <v>1</v>
      </c>
      <c r="H8253" s="0" t="n">
        <f aca="false">SUM(F8253:G8253)</f>
        <v>1</v>
      </c>
      <c r="I8253" s="0" t="n">
        <f aca="false">F8253/H8253</f>
        <v>1.57312383726116E-036</v>
      </c>
    </row>
    <row r="8254" customFormat="false" ht="12.75" hidden="false" customHeight="false" outlineLevel="0" collapsed="false">
      <c r="A8254" s="1"/>
      <c r="B8254" s="1"/>
      <c r="C8254" s="1" t="n">
        <f aca="false">C8253+0.01</f>
        <v>82.4500000000053</v>
      </c>
      <c r="D8254" s="0" t="n">
        <v>0</v>
      </c>
      <c r="E8254" s="0" t="n">
        <f aca="false">C8254</f>
        <v>82.4500000000053</v>
      </c>
      <c r="F8254" s="0" t="n">
        <f aca="false">EXP(-C8254)</f>
        <v>1.55747099354726E-036</v>
      </c>
      <c r="G8254" s="0" t="n">
        <f aca="false">EXP(D8255-D8254)</f>
        <v>1</v>
      </c>
      <c r="H8254" s="0" t="n">
        <f aca="false">SUM(F8254:G8254)</f>
        <v>1</v>
      </c>
      <c r="I8254" s="0" t="n">
        <f aca="false">F8254/H8254</f>
        <v>1.55747099354726E-036</v>
      </c>
    </row>
    <row r="8255" customFormat="false" ht="12.75" hidden="false" customHeight="false" outlineLevel="0" collapsed="false">
      <c r="A8255" s="1"/>
      <c r="B8255" s="1"/>
      <c r="C8255" s="1" t="n">
        <f aca="false">C8254+0.01</f>
        <v>82.4600000000053</v>
      </c>
      <c r="D8255" s="0" t="n">
        <v>0</v>
      </c>
      <c r="E8255" s="0" t="n">
        <f aca="false">C8255</f>
        <v>82.4600000000053</v>
      </c>
      <c r="F8255" s="0" t="n">
        <f aca="false">EXP(-C8255)</f>
        <v>1.54197389823061E-036</v>
      </c>
      <c r="G8255" s="0" t="n">
        <f aca="false">EXP(D8256-D8255)</f>
        <v>1</v>
      </c>
      <c r="H8255" s="0" t="n">
        <f aca="false">SUM(F8255:G8255)</f>
        <v>1</v>
      </c>
      <c r="I8255" s="0" t="n">
        <f aca="false">F8255/H8255</f>
        <v>1.54197389823061E-036</v>
      </c>
    </row>
    <row r="8256" customFormat="false" ht="12.75" hidden="false" customHeight="false" outlineLevel="0" collapsed="false">
      <c r="A8256" s="1"/>
      <c r="B8256" s="1"/>
      <c r="C8256" s="1" t="n">
        <f aca="false">C8255+0.01</f>
        <v>82.4700000000053</v>
      </c>
      <c r="D8256" s="0" t="n">
        <v>0</v>
      </c>
      <c r="E8256" s="0" t="n">
        <f aca="false">C8256</f>
        <v>82.4700000000053</v>
      </c>
      <c r="F8256" s="0" t="n">
        <f aca="false">EXP(-C8256)</f>
        <v>1.52663100158876E-036</v>
      </c>
      <c r="G8256" s="0" t="n">
        <f aca="false">EXP(D8257-D8256)</f>
        <v>1</v>
      </c>
      <c r="H8256" s="0" t="n">
        <f aca="false">SUM(F8256:G8256)</f>
        <v>1</v>
      </c>
      <c r="I8256" s="0" t="n">
        <f aca="false">F8256/H8256</f>
        <v>1.52663100158876E-036</v>
      </c>
    </row>
    <row r="8257" customFormat="false" ht="12.75" hidden="false" customHeight="false" outlineLevel="0" collapsed="false">
      <c r="A8257" s="1"/>
      <c r="B8257" s="1"/>
      <c r="C8257" s="1" t="n">
        <f aca="false">C8256+0.01</f>
        <v>82.4800000000053</v>
      </c>
      <c r="D8257" s="0" t="n">
        <v>0</v>
      </c>
      <c r="E8257" s="0" t="n">
        <f aca="false">C8257</f>
        <v>82.4800000000053</v>
      </c>
      <c r="F8257" s="0" t="n">
        <f aca="false">EXP(-C8257)</f>
        <v>1.51144076931927E-036</v>
      </c>
      <c r="G8257" s="0" t="n">
        <f aca="false">EXP(D8258-D8257)</f>
        <v>1</v>
      </c>
      <c r="H8257" s="0" t="n">
        <f aca="false">SUM(F8257:G8257)</f>
        <v>1</v>
      </c>
      <c r="I8257" s="0" t="n">
        <f aca="false">F8257/H8257</f>
        <v>1.51144076931927E-036</v>
      </c>
    </row>
    <row r="8258" customFormat="false" ht="12.75" hidden="false" customHeight="false" outlineLevel="0" collapsed="false">
      <c r="A8258" s="1"/>
      <c r="B8258" s="1"/>
      <c r="C8258" s="1" t="n">
        <f aca="false">C8257+0.01</f>
        <v>82.4900000000053</v>
      </c>
      <c r="D8258" s="0" t="n">
        <v>0</v>
      </c>
      <c r="E8258" s="0" t="n">
        <f aca="false">C8258</f>
        <v>82.4900000000053</v>
      </c>
      <c r="F8258" s="0" t="n">
        <f aca="false">EXP(-C8258)</f>
        <v>1.49640168238625E-036</v>
      </c>
      <c r="G8258" s="0" t="n">
        <f aca="false">EXP(D8259-D8258)</f>
        <v>1</v>
      </c>
      <c r="H8258" s="0" t="n">
        <f aca="false">SUM(F8258:G8258)</f>
        <v>1</v>
      </c>
      <c r="I8258" s="0" t="n">
        <f aca="false">F8258/H8258</f>
        <v>1.49640168238625E-036</v>
      </c>
    </row>
    <row r="8259" customFormat="false" ht="12.75" hidden="false" customHeight="false" outlineLevel="0" collapsed="false">
      <c r="A8259" s="1"/>
      <c r="B8259" s="1"/>
      <c r="C8259" s="1" t="n">
        <f aca="false">C8258+0.01</f>
        <v>82.5000000000053</v>
      </c>
      <c r="D8259" s="0" t="n">
        <v>0</v>
      </c>
      <c r="E8259" s="0" t="n">
        <f aca="false">C8259</f>
        <v>82.5000000000053</v>
      </c>
      <c r="F8259" s="0" t="n">
        <f aca="false">EXP(-C8259)</f>
        <v>1.48151223686847E-036</v>
      </c>
      <c r="G8259" s="0" t="n">
        <f aca="false">EXP(D8260-D8259)</f>
        <v>1</v>
      </c>
      <c r="H8259" s="0" t="n">
        <f aca="false">SUM(F8259:G8259)</f>
        <v>1</v>
      </c>
      <c r="I8259" s="0" t="n">
        <f aca="false">F8259/H8259</f>
        <v>1.48151223686847E-036</v>
      </c>
    </row>
    <row r="8260" customFormat="false" ht="12.75" hidden="false" customHeight="false" outlineLevel="0" collapsed="false">
      <c r="A8260" s="1"/>
      <c r="B8260" s="1"/>
      <c r="C8260" s="1" t="n">
        <f aca="false">C8259+0.01</f>
        <v>82.5100000000053</v>
      </c>
      <c r="D8260" s="0" t="n">
        <v>0</v>
      </c>
      <c r="E8260" s="0" t="n">
        <f aca="false">C8260</f>
        <v>82.5100000000053</v>
      </c>
      <c r="F8260" s="0" t="n">
        <f aca="false">EXP(-C8260)</f>
        <v>1.46677094380898E-036</v>
      </c>
      <c r="G8260" s="0" t="n">
        <f aca="false">EXP(D8261-D8260)</f>
        <v>1</v>
      </c>
      <c r="H8260" s="0" t="n">
        <f aca="false">SUM(F8260:G8260)</f>
        <v>1</v>
      </c>
      <c r="I8260" s="0" t="n">
        <f aca="false">F8260/H8260</f>
        <v>1.46677094380898E-036</v>
      </c>
    </row>
    <row r="8261" customFormat="false" ht="12.75" hidden="false" customHeight="false" outlineLevel="0" collapsed="false">
      <c r="A8261" s="1"/>
      <c r="B8261" s="1"/>
      <c r="C8261" s="1" t="n">
        <f aca="false">C8260+0.01</f>
        <v>82.5200000000053</v>
      </c>
      <c r="D8261" s="0" t="n">
        <v>0</v>
      </c>
      <c r="E8261" s="0" t="n">
        <f aca="false">C8261</f>
        <v>82.5200000000053</v>
      </c>
      <c r="F8261" s="0" t="n">
        <f aca="false">EXP(-C8261)</f>
        <v>1.45217632906619E-036</v>
      </c>
      <c r="G8261" s="0" t="n">
        <f aca="false">EXP(D8262-D8261)</f>
        <v>1</v>
      </c>
      <c r="H8261" s="0" t="n">
        <f aca="false">SUM(F8261:G8261)</f>
        <v>1</v>
      </c>
      <c r="I8261" s="0" t="n">
        <f aca="false">F8261/H8261</f>
        <v>1.45217632906619E-036</v>
      </c>
    </row>
    <row r="8262" customFormat="false" ht="12.75" hidden="false" customHeight="false" outlineLevel="0" collapsed="false">
      <c r="A8262" s="1"/>
      <c r="B8262" s="1"/>
      <c r="C8262" s="1" t="n">
        <f aca="false">C8261+0.01</f>
        <v>82.5300000000053</v>
      </c>
      <c r="D8262" s="0" t="n">
        <v>0</v>
      </c>
      <c r="E8262" s="0" t="n">
        <f aca="false">C8262</f>
        <v>82.5300000000053</v>
      </c>
      <c r="F8262" s="0" t="n">
        <f aca="false">EXP(-C8262)</f>
        <v>1.43772693316645E-036</v>
      </c>
      <c r="G8262" s="0" t="n">
        <f aca="false">EXP(D8263-D8262)</f>
        <v>1</v>
      </c>
      <c r="H8262" s="0" t="n">
        <f aca="false">SUM(F8262:G8262)</f>
        <v>1</v>
      </c>
      <c r="I8262" s="0" t="n">
        <f aca="false">F8262/H8262</f>
        <v>1.43772693316645E-036</v>
      </c>
    </row>
    <row r="8263" customFormat="false" ht="12.75" hidden="false" customHeight="false" outlineLevel="0" collapsed="false">
      <c r="A8263" s="1"/>
      <c r="B8263" s="1"/>
      <c r="C8263" s="1" t="n">
        <f aca="false">C8262+0.01</f>
        <v>82.5400000000053</v>
      </c>
      <c r="D8263" s="0" t="n">
        <v>0</v>
      </c>
      <c r="E8263" s="0" t="n">
        <f aca="false">C8263</f>
        <v>82.5400000000053</v>
      </c>
      <c r="F8263" s="0" t="n">
        <f aca="false">EXP(-C8263)</f>
        <v>1.42342131115814E-036</v>
      </c>
      <c r="G8263" s="0" t="n">
        <f aca="false">EXP(D8264-D8263)</f>
        <v>1</v>
      </c>
      <c r="H8263" s="0" t="n">
        <f aca="false">SUM(F8263:G8263)</f>
        <v>1</v>
      </c>
      <c r="I8263" s="0" t="n">
        <f aca="false">F8263/H8263</f>
        <v>1.42342131115814E-036</v>
      </c>
    </row>
    <row r="8264" customFormat="false" ht="12.75" hidden="false" customHeight="false" outlineLevel="0" collapsed="false">
      <c r="A8264" s="1"/>
      <c r="B8264" s="1"/>
      <c r="C8264" s="1" t="n">
        <f aca="false">C8263+0.01</f>
        <v>82.5500000000053</v>
      </c>
      <c r="D8264" s="0" t="n">
        <v>0</v>
      </c>
      <c r="E8264" s="0" t="n">
        <f aca="false">C8264</f>
        <v>82.5500000000053</v>
      </c>
      <c r="F8264" s="0" t="n">
        <f aca="false">EXP(-C8264)</f>
        <v>1.40925803246713E-036</v>
      </c>
      <c r="G8264" s="0" t="n">
        <f aca="false">EXP(D8265-D8264)</f>
        <v>1</v>
      </c>
      <c r="H8264" s="0" t="n">
        <f aca="false">SUM(F8264:G8264)</f>
        <v>1</v>
      </c>
      <c r="I8264" s="0" t="n">
        <f aca="false">F8264/H8264</f>
        <v>1.40925803246713E-036</v>
      </c>
    </row>
    <row r="8265" customFormat="false" ht="12.75" hidden="false" customHeight="false" outlineLevel="0" collapsed="false">
      <c r="A8265" s="1"/>
      <c r="B8265" s="1"/>
      <c r="C8265" s="1" t="n">
        <f aca="false">C8264+0.01</f>
        <v>82.5600000000053</v>
      </c>
      <c r="D8265" s="0" t="n">
        <v>0</v>
      </c>
      <c r="E8265" s="0" t="n">
        <f aca="false">C8265</f>
        <v>82.5600000000053</v>
      </c>
      <c r="F8265" s="0" t="n">
        <f aca="false">EXP(-C8265)</f>
        <v>1.39523568075375E-036</v>
      </c>
      <c r="G8265" s="0" t="n">
        <f aca="false">EXP(D8266-D8265)</f>
        <v>1</v>
      </c>
      <c r="H8265" s="0" t="n">
        <f aca="false">SUM(F8265:G8265)</f>
        <v>1</v>
      </c>
      <c r="I8265" s="0" t="n">
        <f aca="false">F8265/H8265</f>
        <v>1.39523568075375E-036</v>
      </c>
    </row>
    <row r="8266" customFormat="false" ht="12.75" hidden="false" customHeight="false" outlineLevel="0" collapsed="false">
      <c r="A8266" s="1"/>
      <c r="B8266" s="1"/>
      <c r="C8266" s="1" t="n">
        <f aca="false">C8265+0.01</f>
        <v>82.5700000000053</v>
      </c>
      <c r="D8266" s="0" t="n">
        <v>0</v>
      </c>
      <c r="E8266" s="0" t="n">
        <f aca="false">C8266</f>
        <v>82.5700000000053</v>
      </c>
      <c r="F8266" s="0" t="n">
        <f aca="false">EXP(-C8266)</f>
        <v>1.38135285377115E-036</v>
      </c>
      <c r="G8266" s="0" t="n">
        <f aca="false">EXP(D8267-D8266)</f>
        <v>1</v>
      </c>
      <c r="H8266" s="0" t="n">
        <f aca="false">SUM(F8266:G8266)</f>
        <v>1</v>
      </c>
      <c r="I8266" s="0" t="n">
        <f aca="false">F8266/H8266</f>
        <v>1.38135285377115E-036</v>
      </c>
    </row>
    <row r="8267" customFormat="false" ht="12.75" hidden="false" customHeight="false" outlineLevel="0" collapsed="false">
      <c r="A8267" s="1"/>
      <c r="B8267" s="1"/>
      <c r="C8267" s="1" t="n">
        <f aca="false">C8266+0.01</f>
        <v>82.5800000000053</v>
      </c>
      <c r="D8267" s="0" t="n">
        <v>0</v>
      </c>
      <c r="E8267" s="0" t="n">
        <f aca="false">C8267</f>
        <v>82.5800000000053</v>
      </c>
      <c r="F8267" s="0" t="n">
        <f aca="false">EXP(-C8267)</f>
        <v>1.36760816322506E-036</v>
      </c>
      <c r="G8267" s="0" t="n">
        <f aca="false">EXP(D8268-D8267)</f>
        <v>1</v>
      </c>
      <c r="H8267" s="0" t="n">
        <f aca="false">SUM(F8267:G8267)</f>
        <v>1</v>
      </c>
      <c r="I8267" s="0" t="n">
        <f aca="false">F8267/H8267</f>
        <v>1.36760816322506E-036</v>
      </c>
    </row>
    <row r="8268" customFormat="false" ht="12.75" hidden="false" customHeight="false" outlineLevel="0" collapsed="false">
      <c r="A8268" s="1"/>
      <c r="B8268" s="1"/>
      <c r="C8268" s="1" t="n">
        <f aca="false">C8267+0.01</f>
        <v>82.5900000000054</v>
      </c>
      <c r="D8268" s="0" t="n">
        <v>0</v>
      </c>
      <c r="E8268" s="0" t="n">
        <f aca="false">C8268</f>
        <v>82.5900000000054</v>
      </c>
      <c r="F8268" s="0" t="n">
        <f aca="false">EXP(-C8268)</f>
        <v>1.35400023463497E-036</v>
      </c>
      <c r="G8268" s="0" t="n">
        <f aca="false">EXP(D8269-D8268)</f>
        <v>1</v>
      </c>
      <c r="H8268" s="0" t="n">
        <f aca="false">SUM(F8268:G8268)</f>
        <v>1</v>
      </c>
      <c r="I8268" s="0" t="n">
        <f aca="false">F8268/H8268</f>
        <v>1.35400023463497E-036</v>
      </c>
    </row>
    <row r="8269" customFormat="false" ht="12.75" hidden="false" customHeight="false" outlineLevel="0" collapsed="false">
      <c r="A8269" s="1"/>
      <c r="B8269" s="1"/>
      <c r="C8269" s="1" t="n">
        <f aca="false">C8268+0.01</f>
        <v>82.6000000000054</v>
      </c>
      <c r="D8269" s="0" t="n">
        <v>0</v>
      </c>
      <c r="E8269" s="0" t="n">
        <f aca="false">C8269</f>
        <v>82.6000000000054</v>
      </c>
      <c r="F8269" s="0" t="n">
        <f aca="false">EXP(-C8269)</f>
        <v>1.34052770719668E-036</v>
      </c>
      <c r="G8269" s="0" t="n">
        <f aca="false">EXP(D8270-D8269)</f>
        <v>1</v>
      </c>
      <c r="H8269" s="0" t="n">
        <f aca="false">SUM(F8269:G8269)</f>
        <v>1</v>
      </c>
      <c r="I8269" s="0" t="n">
        <f aca="false">F8269/H8269</f>
        <v>1.34052770719668E-036</v>
      </c>
    </row>
    <row r="8270" customFormat="false" ht="12.75" hidden="false" customHeight="false" outlineLevel="0" collapsed="false">
      <c r="A8270" s="1"/>
      <c r="B8270" s="1"/>
      <c r="C8270" s="1" t="n">
        <f aca="false">C8269+0.01</f>
        <v>82.6100000000054</v>
      </c>
      <c r="D8270" s="0" t="n">
        <v>0</v>
      </c>
      <c r="E8270" s="0" t="n">
        <f aca="false">C8270</f>
        <v>82.6100000000054</v>
      </c>
      <c r="F8270" s="0" t="n">
        <f aca="false">EXP(-C8270)</f>
        <v>1.32718923364622E-036</v>
      </c>
      <c r="G8270" s="0" t="n">
        <f aca="false">EXP(D8271-D8270)</f>
        <v>1</v>
      </c>
      <c r="H8270" s="0" t="n">
        <f aca="false">SUM(F8270:G8270)</f>
        <v>1</v>
      </c>
      <c r="I8270" s="0" t="n">
        <f aca="false">F8270/H8270</f>
        <v>1.32718923364622E-036</v>
      </c>
    </row>
    <row r="8271" customFormat="false" ht="12.75" hidden="false" customHeight="false" outlineLevel="0" collapsed="false">
      <c r="A8271" s="1"/>
      <c r="B8271" s="1"/>
      <c r="C8271" s="1" t="n">
        <f aca="false">C8270+0.01</f>
        <v>82.6200000000054</v>
      </c>
      <c r="D8271" s="0" t="n">
        <v>0</v>
      </c>
      <c r="E8271" s="0" t="n">
        <f aca="false">C8271</f>
        <v>82.6200000000054</v>
      </c>
      <c r="F8271" s="0" t="n">
        <f aca="false">EXP(-C8271)</f>
        <v>1.31398348012512E-036</v>
      </c>
      <c r="G8271" s="0" t="n">
        <f aca="false">EXP(D8272-D8271)</f>
        <v>1</v>
      </c>
      <c r="H8271" s="0" t="n">
        <f aca="false">SUM(F8271:G8271)</f>
        <v>1</v>
      </c>
      <c r="I8271" s="0" t="n">
        <f aca="false">F8271/H8271</f>
        <v>1.31398348012512E-036</v>
      </c>
    </row>
    <row r="8272" customFormat="false" ht="12.75" hidden="false" customHeight="false" outlineLevel="0" collapsed="false">
      <c r="A8272" s="1"/>
      <c r="B8272" s="1"/>
      <c r="C8272" s="1" t="n">
        <f aca="false">C8271+0.01</f>
        <v>82.6300000000054</v>
      </c>
      <c r="D8272" s="0" t="n">
        <v>0</v>
      </c>
      <c r="E8272" s="0" t="n">
        <f aca="false">C8272</f>
        <v>82.6300000000054</v>
      </c>
      <c r="F8272" s="0" t="n">
        <f aca="false">EXP(-C8272)</f>
        <v>1.30090912604702E-036</v>
      </c>
      <c r="G8272" s="0" t="n">
        <f aca="false">EXP(D8273-D8272)</f>
        <v>1</v>
      </c>
      <c r="H8272" s="0" t="n">
        <f aca="false">SUM(F8272:G8272)</f>
        <v>1</v>
      </c>
      <c r="I8272" s="0" t="n">
        <f aca="false">F8272/H8272</f>
        <v>1.30090912604702E-036</v>
      </c>
    </row>
    <row r="8273" customFormat="false" ht="12.75" hidden="false" customHeight="false" outlineLevel="0" collapsed="false">
      <c r="A8273" s="1"/>
      <c r="B8273" s="1"/>
      <c r="C8273" s="1" t="n">
        <f aca="false">C8272+0.01</f>
        <v>82.6400000000054</v>
      </c>
      <c r="D8273" s="0" t="n">
        <v>0</v>
      </c>
      <c r="E8273" s="0" t="n">
        <f aca="false">C8273</f>
        <v>82.6400000000054</v>
      </c>
      <c r="F8273" s="0" t="n">
        <f aca="false">EXP(-C8273)</f>
        <v>1.28796486396562E-036</v>
      </c>
      <c r="G8273" s="0" t="n">
        <f aca="false">EXP(D8274-D8273)</f>
        <v>1</v>
      </c>
      <c r="H8273" s="0" t="n">
        <f aca="false">SUM(F8273:G8273)</f>
        <v>1</v>
      </c>
      <c r="I8273" s="0" t="n">
        <f aca="false">F8273/H8273</f>
        <v>1.28796486396562E-036</v>
      </c>
    </row>
    <row r="8274" customFormat="false" ht="12.75" hidden="false" customHeight="false" outlineLevel="0" collapsed="false">
      <c r="A8274" s="1"/>
      <c r="B8274" s="1"/>
      <c r="C8274" s="1" t="n">
        <f aca="false">C8273+0.01</f>
        <v>82.6500000000054</v>
      </c>
      <c r="D8274" s="0" t="n">
        <v>0</v>
      </c>
      <c r="E8274" s="0" t="n">
        <f aca="false">C8274</f>
        <v>82.6500000000054</v>
      </c>
      <c r="F8274" s="0" t="n">
        <f aca="false">EXP(-C8274)</f>
        <v>1.27514939944393E-036</v>
      </c>
      <c r="G8274" s="0" t="n">
        <f aca="false">EXP(D8275-D8274)</f>
        <v>1</v>
      </c>
      <c r="H8274" s="0" t="n">
        <f aca="false">SUM(F8274:G8274)</f>
        <v>1</v>
      </c>
      <c r="I8274" s="0" t="n">
        <f aca="false">F8274/H8274</f>
        <v>1.27514939944393E-036</v>
      </c>
    </row>
    <row r="8275" customFormat="false" ht="12.75" hidden="false" customHeight="false" outlineLevel="0" collapsed="false">
      <c r="A8275" s="1"/>
      <c r="B8275" s="1"/>
      <c r="C8275" s="1" t="n">
        <f aca="false">C8274+0.01</f>
        <v>82.6600000000054</v>
      </c>
      <c r="D8275" s="0" t="n">
        <v>0</v>
      </c>
      <c r="E8275" s="0" t="n">
        <f aca="false">C8275</f>
        <v>82.6600000000054</v>
      </c>
      <c r="F8275" s="0" t="n">
        <f aca="false">EXP(-C8275)</f>
        <v>1.26246145092481E-036</v>
      </c>
      <c r="G8275" s="0" t="n">
        <f aca="false">EXP(D8276-D8275)</f>
        <v>1</v>
      </c>
      <c r="H8275" s="0" t="n">
        <f aca="false">SUM(F8275:G8275)</f>
        <v>1</v>
      </c>
      <c r="I8275" s="0" t="n">
        <f aca="false">F8275/H8275</f>
        <v>1.26246145092481E-036</v>
      </c>
    </row>
    <row r="8276" customFormat="false" ht="12.75" hidden="false" customHeight="false" outlineLevel="0" collapsed="false">
      <c r="A8276" s="1"/>
      <c r="B8276" s="1"/>
      <c r="C8276" s="1" t="n">
        <f aca="false">C8275+0.01</f>
        <v>82.6700000000054</v>
      </c>
      <c r="D8276" s="0" t="n">
        <v>0</v>
      </c>
      <c r="E8276" s="0" t="n">
        <f aca="false">C8276</f>
        <v>82.6700000000054</v>
      </c>
      <c r="F8276" s="0" t="n">
        <f aca="false">EXP(-C8276)</f>
        <v>1.24989974960283E-036</v>
      </c>
      <c r="G8276" s="0" t="n">
        <f aca="false">EXP(D8277-D8276)</f>
        <v>1</v>
      </c>
      <c r="H8276" s="0" t="n">
        <f aca="false">SUM(F8276:G8276)</f>
        <v>1</v>
      </c>
      <c r="I8276" s="0" t="n">
        <f aca="false">F8276/H8276</f>
        <v>1.24989974960283E-036</v>
      </c>
    </row>
    <row r="8277" customFormat="false" ht="12.75" hidden="false" customHeight="false" outlineLevel="0" collapsed="false">
      <c r="A8277" s="1"/>
      <c r="B8277" s="1"/>
      <c r="C8277" s="1" t="n">
        <f aca="false">C8276+0.01</f>
        <v>82.6800000000054</v>
      </c>
      <c r="D8277" s="0" t="n">
        <v>0</v>
      </c>
      <c r="E8277" s="0" t="n">
        <f aca="false">C8277</f>
        <v>82.6800000000054</v>
      </c>
      <c r="F8277" s="0" t="n">
        <f aca="false">EXP(-C8277)</f>
        <v>1.2374630392974E-036</v>
      </c>
      <c r="G8277" s="0" t="n">
        <f aca="false">EXP(D8278-D8277)</f>
        <v>1</v>
      </c>
      <c r="H8277" s="0" t="n">
        <f aca="false">SUM(F8277:G8277)</f>
        <v>1</v>
      </c>
      <c r="I8277" s="0" t="n">
        <f aca="false">F8277/H8277</f>
        <v>1.2374630392974E-036</v>
      </c>
    </row>
    <row r="8278" customFormat="false" ht="12.75" hidden="false" customHeight="false" outlineLevel="0" collapsed="false">
      <c r="A8278" s="1"/>
      <c r="B8278" s="1"/>
      <c r="C8278" s="1" t="n">
        <f aca="false">C8277+0.01</f>
        <v>82.6900000000054</v>
      </c>
      <c r="D8278" s="0" t="n">
        <v>0</v>
      </c>
      <c r="E8278" s="0" t="n">
        <f aca="false">C8278</f>
        <v>82.6900000000054</v>
      </c>
      <c r="F8278" s="0" t="n">
        <f aca="false">EXP(-C8278)</f>
        <v>1.22515007632713E-036</v>
      </c>
      <c r="G8278" s="0" t="n">
        <f aca="false">EXP(D8279-D8278)</f>
        <v>1</v>
      </c>
      <c r="H8278" s="0" t="n">
        <f aca="false">SUM(F8278:G8278)</f>
        <v>1</v>
      </c>
      <c r="I8278" s="0" t="n">
        <f aca="false">F8278/H8278</f>
        <v>1.22515007632713E-036</v>
      </c>
    </row>
    <row r="8279" customFormat="false" ht="12.75" hidden="false" customHeight="false" outlineLevel="0" collapsed="false">
      <c r="A8279" s="1"/>
      <c r="B8279" s="1"/>
      <c r="C8279" s="1" t="n">
        <f aca="false">C8278+0.01</f>
        <v>82.7000000000054</v>
      </c>
      <c r="D8279" s="0" t="n">
        <v>0</v>
      </c>
      <c r="E8279" s="0" t="n">
        <f aca="false">C8279</f>
        <v>82.7000000000054</v>
      </c>
      <c r="F8279" s="0" t="n">
        <f aca="false">EXP(-C8279)</f>
        <v>1.21295962938545E-036</v>
      </c>
      <c r="G8279" s="0" t="n">
        <f aca="false">EXP(D8280-D8279)</f>
        <v>1</v>
      </c>
      <c r="H8279" s="0" t="n">
        <f aca="false">SUM(F8279:G8279)</f>
        <v>1</v>
      </c>
      <c r="I8279" s="0" t="n">
        <f aca="false">F8279/H8279</f>
        <v>1.21295962938545E-036</v>
      </c>
    </row>
    <row r="8280" customFormat="false" ht="12.75" hidden="false" customHeight="false" outlineLevel="0" collapsed="false">
      <c r="A8280" s="1"/>
      <c r="B8280" s="1"/>
      <c r="C8280" s="1" t="n">
        <f aca="false">C8279+0.01</f>
        <v>82.7100000000054</v>
      </c>
      <c r="D8280" s="0" t="n">
        <v>0</v>
      </c>
      <c r="E8280" s="0" t="n">
        <f aca="false">C8280</f>
        <v>82.7100000000054</v>
      </c>
      <c r="F8280" s="0" t="n">
        <f aca="false">EXP(-C8280)</f>
        <v>1.20089047941751E-036</v>
      </c>
      <c r="G8280" s="0" t="n">
        <f aca="false">EXP(D8281-D8280)</f>
        <v>1</v>
      </c>
      <c r="H8280" s="0" t="n">
        <f aca="false">SUM(F8280:G8280)</f>
        <v>1</v>
      </c>
      <c r="I8280" s="0" t="n">
        <f aca="false">F8280/H8280</f>
        <v>1.20089047941751E-036</v>
      </c>
    </row>
    <row r="8281" customFormat="false" ht="12.75" hidden="false" customHeight="false" outlineLevel="0" collapsed="false">
      <c r="A8281" s="1"/>
      <c r="B8281" s="1"/>
      <c r="C8281" s="1" t="n">
        <f aca="false">C8280+0.01</f>
        <v>82.7200000000054</v>
      </c>
      <c r="D8281" s="0" t="n">
        <v>0</v>
      </c>
      <c r="E8281" s="0" t="n">
        <f aca="false">C8281</f>
        <v>82.7200000000054</v>
      </c>
      <c r="F8281" s="0" t="n">
        <f aca="false">EXP(-C8281)</f>
        <v>1.18894141949826E-036</v>
      </c>
      <c r="G8281" s="0" t="n">
        <f aca="false">EXP(D8282-D8281)</f>
        <v>1</v>
      </c>
      <c r="H8281" s="0" t="n">
        <f aca="false">SUM(F8281:G8281)</f>
        <v>1</v>
      </c>
      <c r="I8281" s="0" t="n">
        <f aca="false">F8281/H8281</f>
        <v>1.18894141949826E-036</v>
      </c>
    </row>
    <row r="8282" customFormat="false" ht="12.75" hidden="false" customHeight="false" outlineLevel="0" collapsed="false">
      <c r="A8282" s="1"/>
      <c r="B8282" s="1"/>
      <c r="C8282" s="1" t="n">
        <f aca="false">C8281+0.01</f>
        <v>82.7300000000054</v>
      </c>
      <c r="D8282" s="0" t="n">
        <v>0</v>
      </c>
      <c r="E8282" s="0" t="n">
        <f aca="false">C8282</f>
        <v>82.7300000000054</v>
      </c>
      <c r="F8282" s="0" t="n">
        <f aca="false">EXP(-C8282)</f>
        <v>1.17711125471174E-036</v>
      </c>
      <c r="G8282" s="0" t="n">
        <f aca="false">EXP(D8283-D8282)</f>
        <v>1</v>
      </c>
      <c r="H8282" s="0" t="n">
        <f aca="false">SUM(F8282:G8282)</f>
        <v>1</v>
      </c>
      <c r="I8282" s="0" t="n">
        <f aca="false">F8282/H8282</f>
        <v>1.17711125471174E-036</v>
      </c>
    </row>
    <row r="8283" customFormat="false" ht="12.75" hidden="false" customHeight="false" outlineLevel="0" collapsed="false">
      <c r="A8283" s="1"/>
      <c r="B8283" s="1"/>
      <c r="C8283" s="1" t="n">
        <f aca="false">C8282+0.01</f>
        <v>82.7400000000054</v>
      </c>
      <c r="D8283" s="0" t="n">
        <v>0</v>
      </c>
      <c r="E8283" s="0" t="n">
        <f aca="false">C8283</f>
        <v>82.7400000000054</v>
      </c>
      <c r="F8283" s="0" t="n">
        <f aca="false">EXP(-C8283)</f>
        <v>1.16539880203163E-036</v>
      </c>
      <c r="G8283" s="0" t="n">
        <f aca="false">EXP(D8284-D8283)</f>
        <v>1</v>
      </c>
      <c r="H8283" s="0" t="n">
        <f aca="false">SUM(F8283:G8283)</f>
        <v>1</v>
      </c>
      <c r="I8283" s="0" t="n">
        <f aca="false">F8283/H8283</f>
        <v>1.16539880203163E-036</v>
      </c>
    </row>
    <row r="8284" customFormat="false" ht="12.75" hidden="false" customHeight="false" outlineLevel="0" collapsed="false">
      <c r="A8284" s="1"/>
      <c r="B8284" s="1"/>
      <c r="C8284" s="1" t="n">
        <f aca="false">C8283+0.01</f>
        <v>82.7500000000054</v>
      </c>
      <c r="D8284" s="0" t="n">
        <v>0</v>
      </c>
      <c r="E8284" s="0" t="n">
        <f aca="false">C8284</f>
        <v>82.7500000000054</v>
      </c>
      <c r="F8284" s="0" t="n">
        <f aca="false">EXP(-C8284)</f>
        <v>1.15380289020289E-036</v>
      </c>
      <c r="G8284" s="0" t="n">
        <f aca="false">EXP(D8285-D8284)</f>
        <v>1</v>
      </c>
      <c r="H8284" s="0" t="n">
        <f aca="false">SUM(F8284:G8284)</f>
        <v>1</v>
      </c>
      <c r="I8284" s="0" t="n">
        <f aca="false">F8284/H8284</f>
        <v>1.15380289020289E-036</v>
      </c>
    </row>
    <row r="8285" customFormat="false" ht="12.75" hidden="false" customHeight="false" outlineLevel="0" collapsed="false">
      <c r="A8285" s="1"/>
      <c r="B8285" s="1"/>
      <c r="C8285" s="1" t="n">
        <f aca="false">C8284+0.01</f>
        <v>82.7600000000054</v>
      </c>
      <c r="D8285" s="0" t="n">
        <v>0</v>
      </c>
      <c r="E8285" s="0" t="n">
        <f aca="false">C8285</f>
        <v>82.7600000000054</v>
      </c>
      <c r="F8285" s="0" t="n">
        <f aca="false">EXP(-C8285)</f>
        <v>1.14232235962467E-036</v>
      </c>
      <c r="G8285" s="0" t="n">
        <f aca="false">EXP(D8286-D8285)</f>
        <v>1</v>
      </c>
      <c r="H8285" s="0" t="n">
        <f aca="false">SUM(F8285:G8285)</f>
        <v>1</v>
      </c>
      <c r="I8285" s="0" t="n">
        <f aca="false">F8285/H8285</f>
        <v>1.14232235962467E-036</v>
      </c>
    </row>
    <row r="8286" customFormat="false" ht="12.75" hidden="false" customHeight="false" outlineLevel="0" collapsed="false">
      <c r="A8286" s="1"/>
      <c r="B8286" s="1"/>
      <c r="C8286" s="1" t="n">
        <f aca="false">C8285+0.01</f>
        <v>82.7700000000054</v>
      </c>
      <c r="D8286" s="0" t="n">
        <v>0</v>
      </c>
      <c r="E8286" s="0" t="n">
        <f aca="false">C8286</f>
        <v>82.7700000000054</v>
      </c>
      <c r="F8286" s="0" t="n">
        <f aca="false">EXP(-C8286)</f>
        <v>1.13095606223436E-036</v>
      </c>
      <c r="G8286" s="0" t="n">
        <f aca="false">EXP(D8287-D8286)</f>
        <v>1</v>
      </c>
      <c r="H8286" s="0" t="n">
        <f aca="false">SUM(F8286:G8286)</f>
        <v>1</v>
      </c>
      <c r="I8286" s="0" t="n">
        <f aca="false">F8286/H8286</f>
        <v>1.13095606223436E-036</v>
      </c>
    </row>
    <row r="8287" customFormat="false" ht="12.75" hidden="false" customHeight="false" outlineLevel="0" collapsed="false">
      <c r="A8287" s="1"/>
      <c r="B8287" s="1"/>
      <c r="C8287" s="1" t="n">
        <f aca="false">C8286+0.01</f>
        <v>82.7800000000054</v>
      </c>
      <c r="D8287" s="0" t="n">
        <v>0</v>
      </c>
      <c r="E8287" s="0" t="n">
        <f aca="false">C8287</f>
        <v>82.7800000000054</v>
      </c>
      <c r="F8287" s="0" t="n">
        <f aca="false">EXP(-C8287)</f>
        <v>1.11970286139274E-036</v>
      </c>
      <c r="G8287" s="0" t="n">
        <f aca="false">EXP(D8288-D8287)</f>
        <v>1</v>
      </c>
      <c r="H8287" s="0" t="n">
        <f aca="false">SUM(F8287:G8287)</f>
        <v>1</v>
      </c>
      <c r="I8287" s="0" t="n">
        <f aca="false">F8287/H8287</f>
        <v>1.11970286139274E-036</v>
      </c>
    </row>
    <row r="8288" customFormat="false" ht="12.75" hidden="false" customHeight="false" outlineLevel="0" collapsed="false">
      <c r="A8288" s="1"/>
      <c r="B8288" s="1"/>
      <c r="C8288" s="1" t="n">
        <f aca="false">C8287+0.01</f>
        <v>82.7900000000055</v>
      </c>
      <c r="D8288" s="0" t="n">
        <v>0</v>
      </c>
      <c r="E8288" s="0" t="n">
        <f aca="false">C8288</f>
        <v>82.7900000000055</v>
      </c>
      <c r="F8288" s="0" t="n">
        <f aca="false">EXP(-C8288)</f>
        <v>1.10856163177034E-036</v>
      </c>
      <c r="G8288" s="0" t="n">
        <f aca="false">EXP(D8289-D8288)</f>
        <v>1</v>
      </c>
      <c r="H8288" s="0" t="n">
        <f aca="false">SUM(F8288:G8288)</f>
        <v>1</v>
      </c>
      <c r="I8288" s="0" t="n">
        <f aca="false">F8288/H8288</f>
        <v>1.10856163177034E-036</v>
      </c>
    </row>
    <row r="8289" customFormat="false" ht="12.75" hidden="false" customHeight="false" outlineLevel="0" collapsed="false">
      <c r="A8289" s="1"/>
      <c r="B8289" s="1"/>
      <c r="C8289" s="1" t="n">
        <f aca="false">C8288+0.01</f>
        <v>82.8000000000055</v>
      </c>
      <c r="D8289" s="0" t="n">
        <v>0</v>
      </c>
      <c r="E8289" s="0" t="n">
        <f aca="false">C8289</f>
        <v>82.8000000000055</v>
      </c>
      <c r="F8289" s="0" t="n">
        <f aca="false">EXP(-C8289)</f>
        <v>1.09753125923493E-036</v>
      </c>
      <c r="G8289" s="0" t="n">
        <f aca="false">EXP(D8290-D8289)</f>
        <v>1</v>
      </c>
      <c r="H8289" s="0" t="n">
        <f aca="false">SUM(F8289:G8289)</f>
        <v>1</v>
      </c>
      <c r="I8289" s="0" t="n">
        <f aca="false">F8289/H8289</f>
        <v>1.09753125923493E-036</v>
      </c>
    </row>
    <row r="8290" customFormat="false" ht="12.75" hidden="false" customHeight="false" outlineLevel="0" collapsed="false">
      <c r="A8290" s="1"/>
      <c r="B8290" s="1"/>
      <c r="C8290" s="1" t="n">
        <f aca="false">C8289+0.01</f>
        <v>82.8100000000055</v>
      </c>
      <c r="D8290" s="0" t="n">
        <v>0</v>
      </c>
      <c r="E8290" s="0" t="n">
        <f aca="false">C8290</f>
        <v>82.8100000000055</v>
      </c>
      <c r="F8290" s="0" t="n">
        <f aca="false">EXP(-C8290)</f>
        <v>1.08661064074005E-036</v>
      </c>
      <c r="G8290" s="0" t="n">
        <f aca="false">EXP(D8291-D8290)</f>
        <v>1</v>
      </c>
      <c r="H8290" s="0" t="n">
        <f aca="false">SUM(F8290:G8290)</f>
        <v>1</v>
      </c>
      <c r="I8290" s="0" t="n">
        <f aca="false">F8290/H8290</f>
        <v>1.08661064074005E-036</v>
      </c>
    </row>
    <row r="8291" customFormat="false" ht="12.75" hidden="false" customHeight="false" outlineLevel="0" collapsed="false">
      <c r="A8291" s="1"/>
      <c r="B8291" s="1"/>
      <c r="C8291" s="1" t="n">
        <f aca="false">C8290+0.01</f>
        <v>82.8200000000055</v>
      </c>
      <c r="D8291" s="0" t="n">
        <v>0</v>
      </c>
      <c r="E8291" s="0" t="n">
        <f aca="false">C8291</f>
        <v>82.8200000000055</v>
      </c>
      <c r="F8291" s="0" t="n">
        <f aca="false">EXP(-C8291)</f>
        <v>1.07579868421476E-036</v>
      </c>
      <c r="G8291" s="0" t="n">
        <f aca="false">EXP(D8292-D8291)</f>
        <v>1</v>
      </c>
      <c r="H8291" s="0" t="n">
        <f aca="false">SUM(F8291:G8291)</f>
        <v>1</v>
      </c>
      <c r="I8291" s="0" t="n">
        <f aca="false">F8291/H8291</f>
        <v>1.07579868421476E-036</v>
      </c>
    </row>
    <row r="8292" customFormat="false" ht="12.75" hidden="false" customHeight="false" outlineLevel="0" collapsed="false">
      <c r="A8292" s="1"/>
      <c r="B8292" s="1"/>
      <c r="C8292" s="1" t="n">
        <f aca="false">C8291+0.01</f>
        <v>82.8300000000055</v>
      </c>
      <c r="D8292" s="0" t="n">
        <v>0</v>
      </c>
      <c r="E8292" s="0" t="n">
        <f aca="false">C8292</f>
        <v>82.8300000000055</v>
      </c>
      <c r="F8292" s="0" t="n">
        <f aca="false">EXP(-C8292)</f>
        <v>1.06509430845439E-036</v>
      </c>
      <c r="G8292" s="0" t="n">
        <f aca="false">EXP(D8293-D8292)</f>
        <v>1</v>
      </c>
      <c r="H8292" s="0" t="n">
        <f aca="false">SUM(F8292:G8292)</f>
        <v>1</v>
      </c>
      <c r="I8292" s="0" t="n">
        <f aca="false">F8292/H8292</f>
        <v>1.06509430845439E-036</v>
      </c>
    </row>
    <row r="8293" customFormat="false" ht="12.75" hidden="false" customHeight="false" outlineLevel="0" collapsed="false">
      <c r="A8293" s="1"/>
      <c r="B8293" s="1"/>
      <c r="C8293" s="1" t="n">
        <f aca="false">C8292+0.01</f>
        <v>82.8400000000055</v>
      </c>
      <c r="D8293" s="0" t="n">
        <v>0</v>
      </c>
      <c r="E8293" s="0" t="n">
        <f aca="false">C8293</f>
        <v>82.8400000000055</v>
      </c>
      <c r="F8293" s="0" t="n">
        <f aca="false">EXP(-C8293)</f>
        <v>1.05449644301245E-036</v>
      </c>
      <c r="G8293" s="0" t="n">
        <f aca="false">EXP(D8294-D8293)</f>
        <v>1</v>
      </c>
      <c r="H8293" s="0" t="n">
        <f aca="false">SUM(F8293:G8293)</f>
        <v>1</v>
      </c>
      <c r="I8293" s="0" t="n">
        <f aca="false">F8293/H8293</f>
        <v>1.05449644301245E-036</v>
      </c>
    </row>
    <row r="8294" customFormat="false" ht="12.75" hidden="false" customHeight="false" outlineLevel="0" collapsed="false">
      <c r="A8294" s="1"/>
      <c r="B8294" s="1"/>
      <c r="C8294" s="1" t="n">
        <f aca="false">C8293+0.01</f>
        <v>82.8500000000055</v>
      </c>
      <c r="D8294" s="0" t="n">
        <v>0</v>
      </c>
      <c r="E8294" s="0" t="n">
        <f aca="false">C8294</f>
        <v>82.8500000000055</v>
      </c>
      <c r="F8294" s="0" t="n">
        <f aca="false">EXP(-C8294)</f>
        <v>1.04400402809356E-036</v>
      </c>
      <c r="G8294" s="0" t="n">
        <f aca="false">EXP(D8295-D8294)</f>
        <v>1</v>
      </c>
      <c r="H8294" s="0" t="n">
        <f aca="false">SUM(F8294:G8294)</f>
        <v>1</v>
      </c>
      <c r="I8294" s="0" t="n">
        <f aca="false">F8294/H8294</f>
        <v>1.04400402809356E-036</v>
      </c>
    </row>
    <row r="8295" customFormat="false" ht="12.75" hidden="false" customHeight="false" outlineLevel="0" collapsed="false">
      <c r="A8295" s="1"/>
      <c r="B8295" s="1"/>
      <c r="C8295" s="1" t="n">
        <f aca="false">C8294+0.01</f>
        <v>82.8600000000055</v>
      </c>
      <c r="D8295" s="0" t="n">
        <v>0</v>
      </c>
      <c r="E8295" s="0" t="n">
        <f aca="false">C8295</f>
        <v>82.8600000000055</v>
      </c>
      <c r="F8295" s="0" t="n">
        <f aca="false">EXP(-C8295)</f>
        <v>1.03361601444748E-036</v>
      </c>
      <c r="G8295" s="0" t="n">
        <f aca="false">EXP(D8296-D8295)</f>
        <v>1</v>
      </c>
      <c r="H8295" s="0" t="n">
        <f aca="false">SUM(F8295:G8295)</f>
        <v>1</v>
      </c>
      <c r="I8295" s="0" t="n">
        <f aca="false">F8295/H8295</f>
        <v>1.03361601444748E-036</v>
      </c>
    </row>
    <row r="8296" customFormat="false" ht="12.75" hidden="false" customHeight="false" outlineLevel="0" collapsed="false">
      <c r="A8296" s="1"/>
      <c r="B8296" s="1"/>
      <c r="C8296" s="1" t="n">
        <f aca="false">C8295+0.01</f>
        <v>82.8700000000055</v>
      </c>
      <c r="D8296" s="0" t="n">
        <v>0</v>
      </c>
      <c r="E8296" s="0" t="n">
        <f aca="false">C8296</f>
        <v>82.8700000000055</v>
      </c>
      <c r="F8296" s="0" t="n">
        <f aca="false">EXP(-C8296)</f>
        <v>1.0233313632642E-036</v>
      </c>
      <c r="G8296" s="0" t="n">
        <f aca="false">EXP(D8297-D8296)</f>
        <v>1</v>
      </c>
      <c r="H8296" s="0" t="n">
        <f aca="false">SUM(F8296:G8296)</f>
        <v>1</v>
      </c>
      <c r="I8296" s="0" t="n">
        <f aca="false">F8296/H8296</f>
        <v>1.0233313632642E-036</v>
      </c>
    </row>
    <row r="8297" customFormat="false" ht="12.75" hidden="false" customHeight="false" outlineLevel="0" collapsed="false">
      <c r="A8297" s="1"/>
      <c r="B8297" s="1"/>
      <c r="C8297" s="1" t="n">
        <f aca="false">C8296+0.01</f>
        <v>82.8800000000055</v>
      </c>
      <c r="D8297" s="0" t="n">
        <v>0</v>
      </c>
      <c r="E8297" s="0" t="n">
        <f aca="false">C8297</f>
        <v>82.8800000000055</v>
      </c>
      <c r="F8297" s="0" t="n">
        <f aca="false">EXP(-C8297)</f>
        <v>1.01314904607003E-036</v>
      </c>
      <c r="G8297" s="0" t="n">
        <f aca="false">EXP(D8298-D8297)</f>
        <v>1</v>
      </c>
      <c r="H8297" s="0" t="n">
        <f aca="false">SUM(F8297:G8297)</f>
        <v>1</v>
      </c>
      <c r="I8297" s="0" t="n">
        <f aca="false">F8297/H8297</f>
        <v>1.01314904607003E-036</v>
      </c>
    </row>
    <row r="8298" customFormat="false" ht="12.75" hidden="false" customHeight="false" outlineLevel="0" collapsed="false">
      <c r="A8298" s="1"/>
      <c r="B8298" s="1"/>
      <c r="C8298" s="1" t="n">
        <f aca="false">C8297+0.01</f>
        <v>82.8900000000055</v>
      </c>
      <c r="D8298" s="0" t="n">
        <v>0</v>
      </c>
      <c r="E8298" s="0" t="n">
        <f aca="false">C8298</f>
        <v>82.8900000000055</v>
      </c>
      <c r="F8298" s="0" t="n">
        <f aca="false">EXP(-C8298)</f>
        <v>1.00306804462475E-036</v>
      </c>
      <c r="G8298" s="0" t="n">
        <f aca="false">EXP(D8299-D8298)</f>
        <v>1</v>
      </c>
      <c r="H8298" s="0" t="n">
        <f aca="false">SUM(F8298:G8298)</f>
        <v>1</v>
      </c>
      <c r="I8298" s="0" t="n">
        <f aca="false">F8298/H8298</f>
        <v>1.00306804462475E-036</v>
      </c>
    </row>
    <row r="8299" customFormat="false" ht="12.75" hidden="false" customHeight="false" outlineLevel="0" collapsed="false">
      <c r="A8299" s="1"/>
      <c r="B8299" s="1"/>
      <c r="C8299" s="1" t="n">
        <f aca="false">C8298+0.01</f>
        <v>82.9000000000055</v>
      </c>
      <c r="D8299" s="0" t="n">
        <v>0</v>
      </c>
      <c r="E8299" s="0" t="n">
        <f aca="false">C8299</f>
        <v>82.9000000000055</v>
      </c>
      <c r="F8299" s="0" t="n">
        <f aca="false">EXP(-C8299)</f>
        <v>9.93087350819836E-037</v>
      </c>
      <c r="G8299" s="0" t="n">
        <f aca="false">EXP(D8300-D8299)</f>
        <v>1</v>
      </c>
      <c r="H8299" s="0" t="n">
        <f aca="false">SUM(F8299:G8299)</f>
        <v>1</v>
      </c>
      <c r="I8299" s="0" t="n">
        <f aca="false">F8299/H8299</f>
        <v>9.93087350819836E-037</v>
      </c>
    </row>
    <row r="8300" customFormat="false" ht="12.75" hidden="false" customHeight="false" outlineLevel="0" collapsed="false">
      <c r="A8300" s="1"/>
      <c r="B8300" s="1"/>
      <c r="C8300" s="1" t="n">
        <f aca="false">C8299+0.01</f>
        <v>82.9100000000055</v>
      </c>
      <c r="D8300" s="0" t="n">
        <v>0</v>
      </c>
      <c r="E8300" s="0" t="n">
        <f aca="false">C8300</f>
        <v>82.9100000000055</v>
      </c>
      <c r="F8300" s="0" t="n">
        <f aca="false">EXP(-C8300)</f>
        <v>9.83205966577575E-037</v>
      </c>
      <c r="G8300" s="0" t="n">
        <f aca="false">EXP(D8301-D8300)</f>
        <v>1</v>
      </c>
      <c r="H8300" s="0" t="n">
        <f aca="false">SUM(F8300:G8300)</f>
        <v>1</v>
      </c>
      <c r="I8300" s="0" t="n">
        <f aca="false">F8300/H8300</f>
        <v>9.83205966577575E-037</v>
      </c>
    </row>
    <row r="8301" customFormat="false" ht="12.75" hidden="false" customHeight="false" outlineLevel="0" collapsed="false">
      <c r="A8301" s="1"/>
      <c r="B8301" s="1"/>
      <c r="C8301" s="1" t="n">
        <f aca="false">C8300+0.01</f>
        <v>82.9200000000055</v>
      </c>
      <c r="D8301" s="0" t="n">
        <v>0</v>
      </c>
      <c r="E8301" s="0" t="n">
        <f aca="false">C8301</f>
        <v>82.9200000000055</v>
      </c>
      <c r="F8301" s="0" t="n">
        <f aca="false">EXP(-C8301)</f>
        <v>9.73422903751313E-037</v>
      </c>
      <c r="G8301" s="0" t="n">
        <f aca="false">EXP(D8302-D8301)</f>
        <v>1</v>
      </c>
      <c r="H8301" s="0" t="n">
        <f aca="false">SUM(F8301:G8301)</f>
        <v>1</v>
      </c>
      <c r="I8301" s="0" t="n">
        <f aca="false">F8301/H8301</f>
        <v>9.73422903751313E-037</v>
      </c>
    </row>
    <row r="8302" customFormat="false" ht="12.75" hidden="false" customHeight="false" outlineLevel="0" collapsed="false">
      <c r="A8302" s="1"/>
      <c r="B8302" s="1"/>
      <c r="C8302" s="1" t="n">
        <f aca="false">C8301+0.01</f>
        <v>82.9300000000055</v>
      </c>
      <c r="D8302" s="0" t="n">
        <v>0</v>
      </c>
      <c r="E8302" s="0" t="n">
        <f aca="false">C8302</f>
        <v>82.9300000000055</v>
      </c>
      <c r="F8302" s="0" t="n">
        <f aca="false">EXP(-C8302)</f>
        <v>9.63737184026615E-037</v>
      </c>
      <c r="G8302" s="0" t="n">
        <f aca="false">EXP(D8303-D8302)</f>
        <v>1</v>
      </c>
      <c r="H8302" s="0" t="n">
        <f aca="false">SUM(F8302:G8302)</f>
        <v>1</v>
      </c>
      <c r="I8302" s="0" t="n">
        <f aca="false">F8302/H8302</f>
        <v>9.63737184026615E-037</v>
      </c>
    </row>
    <row r="8303" customFormat="false" ht="12.75" hidden="false" customHeight="false" outlineLevel="0" collapsed="false">
      <c r="A8303" s="1"/>
      <c r="B8303" s="1"/>
      <c r="C8303" s="1" t="n">
        <f aca="false">C8302+0.01</f>
        <v>82.9400000000055</v>
      </c>
      <c r="D8303" s="0" t="n">
        <v>0</v>
      </c>
      <c r="E8303" s="0" t="n">
        <f aca="false">C8303</f>
        <v>82.9400000000055</v>
      </c>
      <c r="F8303" s="0" t="n">
        <f aca="false">EXP(-C8303)</f>
        <v>9.54147838823437E-037</v>
      </c>
      <c r="G8303" s="0" t="n">
        <f aca="false">EXP(D8304-D8303)</f>
        <v>1</v>
      </c>
      <c r="H8303" s="0" t="n">
        <f aca="false">SUM(F8303:G8303)</f>
        <v>1</v>
      </c>
      <c r="I8303" s="0" t="n">
        <f aca="false">F8303/H8303</f>
        <v>9.54147838823437E-037</v>
      </c>
    </row>
    <row r="8304" customFormat="false" ht="12.75" hidden="false" customHeight="false" outlineLevel="0" collapsed="false">
      <c r="A8304" s="1"/>
      <c r="B8304" s="1"/>
      <c r="C8304" s="1" t="n">
        <f aca="false">C8303+0.01</f>
        <v>82.9500000000055</v>
      </c>
      <c r="D8304" s="0" t="n">
        <v>0</v>
      </c>
      <c r="E8304" s="0" t="n">
        <f aca="false">C8304</f>
        <v>82.9500000000055</v>
      </c>
      <c r="F8304" s="0" t="n">
        <f aca="false">EXP(-C8304)</f>
        <v>9.44653909199267E-037</v>
      </c>
      <c r="G8304" s="0" t="n">
        <f aca="false">EXP(D8305-D8304)</f>
        <v>1</v>
      </c>
      <c r="H8304" s="0" t="n">
        <f aca="false">SUM(F8304:G8304)</f>
        <v>1</v>
      </c>
      <c r="I8304" s="0" t="n">
        <f aca="false">F8304/H8304</f>
        <v>9.44653909199267E-037</v>
      </c>
    </row>
    <row r="8305" customFormat="false" ht="12.75" hidden="false" customHeight="false" outlineLevel="0" collapsed="false">
      <c r="A8305" s="1"/>
      <c r="B8305" s="1"/>
      <c r="C8305" s="1" t="n">
        <f aca="false">C8304+0.01</f>
        <v>82.9600000000055</v>
      </c>
      <c r="D8305" s="0" t="n">
        <v>0</v>
      </c>
      <c r="E8305" s="0" t="n">
        <f aca="false">C8305</f>
        <v>82.9600000000055</v>
      </c>
      <c r="F8305" s="0" t="n">
        <f aca="false">EXP(-C8305)</f>
        <v>9.35254445753231E-037</v>
      </c>
      <c r="G8305" s="0" t="n">
        <f aca="false">EXP(D8306-D8305)</f>
        <v>1</v>
      </c>
      <c r="H8305" s="0" t="n">
        <f aca="false">SUM(F8305:G8305)</f>
        <v>1</v>
      </c>
      <c r="I8305" s="0" t="n">
        <f aca="false">F8305/H8305</f>
        <v>9.35254445753231E-037</v>
      </c>
    </row>
    <row r="8306" customFormat="false" ht="12.75" hidden="false" customHeight="false" outlineLevel="0" collapsed="false">
      <c r="A8306" s="1"/>
      <c r="B8306" s="1"/>
      <c r="C8306" s="1" t="n">
        <f aca="false">C8305+0.01</f>
        <v>82.9700000000055</v>
      </c>
      <c r="D8306" s="0" t="n">
        <v>0</v>
      </c>
      <c r="E8306" s="0" t="n">
        <f aca="false">C8306</f>
        <v>82.9700000000055</v>
      </c>
      <c r="F8306" s="0" t="n">
        <f aca="false">EXP(-C8306)</f>
        <v>9.25948508531152E-037</v>
      </c>
      <c r="G8306" s="0" t="n">
        <f aca="false">EXP(D8307-D8306)</f>
        <v>1</v>
      </c>
      <c r="H8306" s="0" t="n">
        <f aca="false">SUM(F8306:G8306)</f>
        <v>1</v>
      </c>
      <c r="I8306" s="0" t="n">
        <f aca="false">F8306/H8306</f>
        <v>9.25948508531152E-037</v>
      </c>
    </row>
    <row r="8307" customFormat="false" ht="12.75" hidden="false" customHeight="false" outlineLevel="0" collapsed="false">
      <c r="A8307" s="1"/>
      <c r="B8307" s="1"/>
      <c r="C8307" s="1" t="n">
        <f aca="false">C8306+0.01</f>
        <v>82.9800000000056</v>
      </c>
      <c r="D8307" s="0" t="n">
        <v>0</v>
      </c>
      <c r="E8307" s="0" t="n">
        <f aca="false">C8307</f>
        <v>82.9800000000056</v>
      </c>
      <c r="F8307" s="0" t="n">
        <f aca="false">EXP(-C8307)</f>
        <v>9.16735166931552E-037</v>
      </c>
      <c r="G8307" s="0" t="n">
        <f aca="false">EXP(D8308-D8307)</f>
        <v>1</v>
      </c>
      <c r="H8307" s="0" t="n">
        <f aca="false">SUM(F8307:G8307)</f>
        <v>1</v>
      </c>
      <c r="I8307" s="0" t="n">
        <f aca="false">F8307/H8307</f>
        <v>9.16735166931552E-037</v>
      </c>
    </row>
    <row r="8308" customFormat="false" ht="12.75" hidden="false" customHeight="false" outlineLevel="0" collapsed="false">
      <c r="A8308" s="1"/>
      <c r="B8308" s="1"/>
      <c r="C8308" s="1" t="n">
        <f aca="false">C8307+0.01</f>
        <v>82.9900000000056</v>
      </c>
      <c r="D8308" s="0" t="n">
        <v>0</v>
      </c>
      <c r="E8308" s="0" t="n">
        <f aca="false">C8308</f>
        <v>82.9900000000056</v>
      </c>
      <c r="F8308" s="0" t="n">
        <f aca="false">EXP(-C8308)</f>
        <v>9.07613499612594E-037</v>
      </c>
      <c r="G8308" s="0" t="n">
        <f aca="false">EXP(D8309-D8308)</f>
        <v>1</v>
      </c>
      <c r="H8308" s="0" t="n">
        <f aca="false">SUM(F8308:G8308)</f>
        <v>1</v>
      </c>
      <c r="I8308" s="0" t="n">
        <f aca="false">F8308/H8308</f>
        <v>9.07613499612594E-037</v>
      </c>
    </row>
    <row r="8309" customFormat="false" ht="12.75" hidden="false" customHeight="false" outlineLevel="0" collapsed="false">
      <c r="A8309" s="1"/>
      <c r="B8309" s="1"/>
      <c r="C8309" s="1" t="n">
        <f aca="false">C8308+0.01</f>
        <v>83.0000000000056</v>
      </c>
      <c r="D8309" s="0" t="n">
        <v>0</v>
      </c>
      <c r="E8309" s="0" t="n">
        <f aca="false">C8309</f>
        <v>83.0000000000056</v>
      </c>
      <c r="F8309" s="0" t="n">
        <f aca="false">EXP(-C8309)</f>
        <v>8.98582594399945E-037</v>
      </c>
      <c r="G8309" s="0" t="n">
        <f aca="false">EXP(D8310-D8309)</f>
        <v>1</v>
      </c>
      <c r="H8309" s="0" t="n">
        <f aca="false">SUM(F8309:G8309)</f>
        <v>1</v>
      </c>
      <c r="I8309" s="0" t="n">
        <f aca="false">F8309/H8309</f>
        <v>8.98582594399945E-037</v>
      </c>
    </row>
    <row r="8310" customFormat="false" ht="12.75" hidden="false" customHeight="false" outlineLevel="0" collapsed="false">
      <c r="A8310" s="1"/>
      <c r="B8310" s="1"/>
      <c r="C8310" s="1" t="n">
        <f aca="false">C8309+0.01</f>
        <v>83.0100000000056</v>
      </c>
      <c r="D8310" s="0" t="n">
        <v>0</v>
      </c>
      <c r="E8310" s="0" t="n">
        <f aca="false">C8310</f>
        <v>83.0100000000056</v>
      </c>
      <c r="F8310" s="0" t="n">
        <f aca="false">EXP(-C8310)</f>
        <v>8.89641548195557E-037</v>
      </c>
      <c r="G8310" s="0" t="n">
        <f aca="false">EXP(D8311-D8310)</f>
        <v>1</v>
      </c>
      <c r="H8310" s="0" t="n">
        <f aca="false">SUM(F8310:G8310)</f>
        <v>1</v>
      </c>
      <c r="I8310" s="0" t="n">
        <f aca="false">F8310/H8310</f>
        <v>8.89641548195557E-037</v>
      </c>
    </row>
    <row r="8311" customFormat="false" ht="12.75" hidden="false" customHeight="false" outlineLevel="0" collapsed="false">
      <c r="A8311" s="1"/>
      <c r="B8311" s="1"/>
      <c r="C8311" s="1" t="n">
        <f aca="false">C8310+0.01</f>
        <v>83.0200000000056</v>
      </c>
      <c r="D8311" s="0" t="n">
        <v>0</v>
      </c>
      <c r="E8311" s="0" t="n">
        <f aca="false">C8311</f>
        <v>83.0200000000056</v>
      </c>
      <c r="F8311" s="0" t="n">
        <f aca="false">EXP(-C8311)</f>
        <v>8.8078946688736E-037</v>
      </c>
      <c r="G8311" s="0" t="n">
        <f aca="false">EXP(D8312-D8311)</f>
        <v>1</v>
      </c>
      <c r="H8311" s="0" t="n">
        <f aca="false">SUM(F8311:G8311)</f>
        <v>1</v>
      </c>
      <c r="I8311" s="0" t="n">
        <f aca="false">F8311/H8311</f>
        <v>8.8078946688736E-037</v>
      </c>
    </row>
    <row r="8312" customFormat="false" ht="12.75" hidden="false" customHeight="false" outlineLevel="0" collapsed="false">
      <c r="A8312" s="1"/>
      <c r="B8312" s="1"/>
      <c r="C8312" s="1" t="n">
        <f aca="false">C8311+0.01</f>
        <v>83.0300000000056</v>
      </c>
      <c r="D8312" s="0" t="n">
        <v>0</v>
      </c>
      <c r="E8312" s="0" t="n">
        <f aca="false">C8312</f>
        <v>83.0300000000056</v>
      </c>
      <c r="F8312" s="0" t="n">
        <f aca="false">EXP(-C8312)</f>
        <v>8.72025465259844E-037</v>
      </c>
      <c r="G8312" s="0" t="n">
        <f aca="false">EXP(D8313-D8312)</f>
        <v>1</v>
      </c>
      <c r="H8312" s="0" t="n">
        <f aca="false">SUM(F8312:G8312)</f>
        <v>1</v>
      </c>
      <c r="I8312" s="0" t="n">
        <f aca="false">F8312/H8312</f>
        <v>8.72025465259844E-037</v>
      </c>
    </row>
    <row r="8313" customFormat="false" ht="12.75" hidden="false" customHeight="false" outlineLevel="0" collapsed="false">
      <c r="A8313" s="1"/>
      <c r="B8313" s="1"/>
      <c r="C8313" s="1" t="n">
        <f aca="false">C8312+0.01</f>
        <v>83.0400000000056</v>
      </c>
      <c r="D8313" s="0" t="n">
        <v>0</v>
      </c>
      <c r="E8313" s="0" t="n">
        <f aca="false">C8313</f>
        <v>83.0400000000056</v>
      </c>
      <c r="F8313" s="0" t="n">
        <f aca="false">EXP(-C8313)</f>
        <v>8.63348666905545E-037</v>
      </c>
      <c r="G8313" s="0" t="n">
        <f aca="false">EXP(D8314-D8313)</f>
        <v>1</v>
      </c>
      <c r="H8313" s="0" t="n">
        <f aca="false">SUM(F8313:G8313)</f>
        <v>1</v>
      </c>
      <c r="I8313" s="0" t="n">
        <f aca="false">F8313/H8313</f>
        <v>8.63348666905545E-037</v>
      </c>
    </row>
    <row r="8314" customFormat="false" ht="12.75" hidden="false" customHeight="false" outlineLevel="0" collapsed="false">
      <c r="A8314" s="1"/>
      <c r="B8314" s="1"/>
      <c r="C8314" s="1" t="n">
        <f aca="false">C8313+0.01</f>
        <v>83.0500000000056</v>
      </c>
      <c r="D8314" s="0" t="n">
        <v>0</v>
      </c>
      <c r="E8314" s="0" t="n">
        <f aca="false">C8314</f>
        <v>83.0500000000056</v>
      </c>
      <c r="F8314" s="0" t="n">
        <f aca="false">EXP(-C8314)</f>
        <v>8.54758204137397E-037</v>
      </c>
      <c r="G8314" s="0" t="n">
        <f aca="false">EXP(D8315-D8314)</f>
        <v>1</v>
      </c>
      <c r="H8314" s="0" t="n">
        <f aca="false">SUM(F8314:G8314)</f>
        <v>1</v>
      </c>
      <c r="I8314" s="0" t="n">
        <f aca="false">F8314/H8314</f>
        <v>8.54758204137397E-037</v>
      </c>
    </row>
    <row r="8315" customFormat="false" ht="12.75" hidden="false" customHeight="false" outlineLevel="0" collapsed="false">
      <c r="A8315" s="1"/>
      <c r="B8315" s="1"/>
      <c r="C8315" s="1" t="n">
        <f aca="false">C8314+0.01</f>
        <v>83.0600000000056</v>
      </c>
      <c r="D8315" s="0" t="n">
        <v>0</v>
      </c>
      <c r="E8315" s="0" t="n">
        <f aca="false">C8315</f>
        <v>83.0600000000056</v>
      </c>
      <c r="F8315" s="0" t="n">
        <f aca="false">EXP(-C8315)</f>
        <v>8.46253217901963E-037</v>
      </c>
      <c r="G8315" s="0" t="n">
        <f aca="false">EXP(D8316-D8315)</f>
        <v>1</v>
      </c>
      <c r="H8315" s="0" t="n">
        <f aca="false">SUM(F8315:G8315)</f>
        <v>1</v>
      </c>
      <c r="I8315" s="0" t="n">
        <f aca="false">F8315/H8315</f>
        <v>8.46253217901963E-037</v>
      </c>
    </row>
    <row r="8316" customFormat="false" ht="12.75" hidden="false" customHeight="false" outlineLevel="0" collapsed="false">
      <c r="A8316" s="1"/>
      <c r="B8316" s="1"/>
      <c r="C8316" s="1" t="n">
        <f aca="false">C8315+0.01</f>
        <v>83.0700000000056</v>
      </c>
      <c r="D8316" s="0" t="n">
        <v>0</v>
      </c>
      <c r="E8316" s="0" t="n">
        <f aca="false">C8316</f>
        <v>83.0700000000056</v>
      </c>
      <c r="F8316" s="0" t="n">
        <f aca="false">EXP(-C8316)</f>
        <v>8.37832857693532E-037</v>
      </c>
      <c r="G8316" s="0" t="n">
        <f aca="false">EXP(D8317-D8316)</f>
        <v>1</v>
      </c>
      <c r="H8316" s="0" t="n">
        <f aca="false">SUM(F8316:G8316)</f>
        <v>1</v>
      </c>
      <c r="I8316" s="0" t="n">
        <f aca="false">F8316/H8316</f>
        <v>8.37832857693532E-037</v>
      </c>
    </row>
    <row r="8317" customFormat="false" ht="12.75" hidden="false" customHeight="false" outlineLevel="0" collapsed="false">
      <c r="A8317" s="1"/>
      <c r="B8317" s="1"/>
      <c r="C8317" s="1" t="n">
        <f aca="false">C8316+0.01</f>
        <v>83.0800000000056</v>
      </c>
      <c r="D8317" s="0" t="n">
        <v>0</v>
      </c>
      <c r="E8317" s="0" t="n">
        <f aca="false">C8317</f>
        <v>83.0800000000056</v>
      </c>
      <c r="F8317" s="0" t="n">
        <f aca="false">EXP(-C8317)</f>
        <v>8.29496281469068E-037</v>
      </c>
      <c r="G8317" s="0" t="n">
        <f aca="false">EXP(D8318-D8317)</f>
        <v>1</v>
      </c>
      <c r="H8317" s="0" t="n">
        <f aca="false">SUM(F8317:G8317)</f>
        <v>1</v>
      </c>
      <c r="I8317" s="0" t="n">
        <f aca="false">F8317/H8317</f>
        <v>8.29496281469068E-037</v>
      </c>
    </row>
    <row r="8318" customFormat="false" ht="12.75" hidden="false" customHeight="false" outlineLevel="0" collapsed="false">
      <c r="A8318" s="1"/>
      <c r="B8318" s="1"/>
      <c r="C8318" s="1" t="n">
        <f aca="false">C8317+0.01</f>
        <v>83.0900000000056</v>
      </c>
      <c r="D8318" s="0" t="n">
        <v>0</v>
      </c>
      <c r="E8318" s="0" t="n">
        <f aca="false">C8318</f>
        <v>83.0900000000056</v>
      </c>
      <c r="F8318" s="0" t="n">
        <f aca="false">EXP(-C8318)</f>
        <v>8.21242655563999E-037</v>
      </c>
      <c r="G8318" s="0" t="n">
        <f aca="false">EXP(D8319-D8318)</f>
        <v>1</v>
      </c>
      <c r="H8318" s="0" t="n">
        <f aca="false">SUM(F8318:G8318)</f>
        <v>1</v>
      </c>
      <c r="I8318" s="0" t="n">
        <f aca="false">F8318/H8318</f>
        <v>8.21242655563999E-037</v>
      </c>
    </row>
    <row r="8319" customFormat="false" ht="12.75" hidden="false" customHeight="false" outlineLevel="0" collapsed="false">
      <c r="A8319" s="1"/>
      <c r="B8319" s="1"/>
      <c r="C8319" s="1" t="n">
        <f aca="false">C8318+0.01</f>
        <v>83.1000000000056</v>
      </c>
      <c r="D8319" s="0" t="n">
        <v>0</v>
      </c>
      <c r="E8319" s="0" t="n">
        <f aca="false">C8319</f>
        <v>83.1000000000056</v>
      </c>
      <c r="F8319" s="0" t="n">
        <f aca="false">EXP(-C8319)</f>
        <v>8.13071154608859E-037</v>
      </c>
      <c r="G8319" s="0" t="n">
        <f aca="false">EXP(D8320-D8319)</f>
        <v>1</v>
      </c>
      <c r="H8319" s="0" t="n">
        <f aca="false">SUM(F8319:G8319)</f>
        <v>1</v>
      </c>
      <c r="I8319" s="0" t="n">
        <f aca="false">F8319/H8319</f>
        <v>8.13071154608859E-037</v>
      </c>
    </row>
    <row r="8320" customFormat="false" ht="12.75" hidden="false" customHeight="false" outlineLevel="0" collapsed="false">
      <c r="A8320" s="1"/>
      <c r="B8320" s="1"/>
      <c r="C8320" s="1" t="n">
        <f aca="false">C8319+0.01</f>
        <v>83.1100000000056</v>
      </c>
      <c r="D8320" s="0" t="n">
        <v>0</v>
      </c>
      <c r="E8320" s="0" t="n">
        <f aca="false">C8320</f>
        <v>83.1100000000056</v>
      </c>
      <c r="F8320" s="0" t="n">
        <f aca="false">EXP(-C8320)</f>
        <v>8.04980961446741E-037</v>
      </c>
      <c r="G8320" s="0" t="n">
        <f aca="false">EXP(D8321-D8320)</f>
        <v>1</v>
      </c>
      <c r="H8320" s="0" t="n">
        <f aca="false">SUM(F8320:G8320)</f>
        <v>1</v>
      </c>
      <c r="I8320" s="0" t="n">
        <f aca="false">F8320/H8320</f>
        <v>8.04980961446741E-037</v>
      </c>
    </row>
    <row r="8321" customFormat="false" ht="12.75" hidden="false" customHeight="false" outlineLevel="0" collapsed="false">
      <c r="A8321" s="1"/>
      <c r="B8321" s="1"/>
      <c r="C8321" s="1" t="n">
        <f aca="false">C8320+0.01</f>
        <v>83.1200000000056</v>
      </c>
      <c r="D8321" s="0" t="n">
        <v>0</v>
      </c>
      <c r="E8321" s="0" t="n">
        <f aca="false">C8321</f>
        <v>83.1200000000056</v>
      </c>
      <c r="F8321" s="0" t="n">
        <f aca="false">EXP(-C8321)</f>
        <v>7.96971267051587E-037</v>
      </c>
      <c r="G8321" s="0" t="n">
        <f aca="false">EXP(D8322-D8321)</f>
        <v>1</v>
      </c>
      <c r="H8321" s="0" t="n">
        <f aca="false">SUM(F8321:G8321)</f>
        <v>1</v>
      </c>
      <c r="I8321" s="0" t="n">
        <f aca="false">F8321/H8321</f>
        <v>7.96971267051587E-037</v>
      </c>
    </row>
    <row r="8322" customFormat="false" ht="12.75" hidden="false" customHeight="false" outlineLevel="0" collapsed="false">
      <c r="A8322" s="1"/>
      <c r="B8322" s="1"/>
      <c r="C8322" s="1" t="n">
        <f aca="false">C8321+0.01</f>
        <v>83.1300000000056</v>
      </c>
      <c r="D8322" s="0" t="n">
        <v>0</v>
      </c>
      <c r="E8322" s="0" t="n">
        <f aca="false">C8322</f>
        <v>83.1300000000056</v>
      </c>
      <c r="F8322" s="0" t="n">
        <f aca="false">EXP(-C8322)</f>
        <v>7.89041270447283E-037</v>
      </c>
      <c r="G8322" s="0" t="n">
        <f aca="false">EXP(D8323-D8322)</f>
        <v>1</v>
      </c>
      <c r="H8322" s="0" t="n">
        <f aca="false">SUM(F8322:G8322)</f>
        <v>1</v>
      </c>
      <c r="I8322" s="0" t="n">
        <f aca="false">F8322/H8322</f>
        <v>7.89041270447283E-037</v>
      </c>
    </row>
    <row r="8323" customFormat="false" ht="12.75" hidden="false" customHeight="false" outlineLevel="0" collapsed="false">
      <c r="A8323" s="1"/>
      <c r="B8323" s="1"/>
      <c r="C8323" s="1" t="n">
        <f aca="false">C8322+0.01</f>
        <v>83.1400000000056</v>
      </c>
      <c r="D8323" s="0" t="n">
        <v>0</v>
      </c>
      <c r="E8323" s="0" t="n">
        <f aca="false">C8323</f>
        <v>83.1400000000056</v>
      </c>
      <c r="F8323" s="0" t="n">
        <f aca="false">EXP(-C8323)</f>
        <v>7.81190178627561E-037</v>
      </c>
      <c r="G8323" s="0" t="n">
        <f aca="false">EXP(D8324-D8323)</f>
        <v>1</v>
      </c>
      <c r="H8323" s="0" t="n">
        <f aca="false">SUM(F8323:G8323)</f>
        <v>1</v>
      </c>
      <c r="I8323" s="0" t="n">
        <f aca="false">F8323/H8323</f>
        <v>7.81190178627561E-037</v>
      </c>
    </row>
    <row r="8324" customFormat="false" ht="12.75" hidden="false" customHeight="false" outlineLevel="0" collapsed="false">
      <c r="A8324" s="1"/>
      <c r="B8324" s="1"/>
      <c r="C8324" s="1" t="n">
        <f aca="false">C8323+0.01</f>
        <v>83.1500000000056</v>
      </c>
      <c r="D8324" s="0" t="n">
        <v>0</v>
      </c>
      <c r="E8324" s="0" t="n">
        <f aca="false">C8324</f>
        <v>83.1500000000056</v>
      </c>
      <c r="F8324" s="0" t="n">
        <f aca="false">EXP(-C8324)</f>
        <v>7.73417206476696E-037</v>
      </c>
      <c r="G8324" s="0" t="n">
        <f aca="false">EXP(D8325-D8324)</f>
        <v>1</v>
      </c>
      <c r="H8324" s="0" t="n">
        <f aca="false">SUM(F8324:G8324)</f>
        <v>1</v>
      </c>
      <c r="I8324" s="0" t="n">
        <f aca="false">F8324/H8324</f>
        <v>7.73417206476696E-037</v>
      </c>
    </row>
    <row r="8325" customFormat="false" ht="12.75" hidden="false" customHeight="false" outlineLevel="0" collapsed="false">
      <c r="A8325" s="1"/>
      <c r="B8325" s="1"/>
      <c r="C8325" s="1" t="n">
        <f aca="false">C8324+0.01</f>
        <v>83.1600000000056</v>
      </c>
      <c r="D8325" s="0" t="n">
        <v>0</v>
      </c>
      <c r="E8325" s="0" t="n">
        <f aca="false">C8325</f>
        <v>83.1600000000056</v>
      </c>
      <c r="F8325" s="0" t="n">
        <f aca="false">EXP(-C8325)</f>
        <v>7.65721576690995E-037</v>
      </c>
      <c r="G8325" s="0" t="n">
        <f aca="false">EXP(D8326-D8325)</f>
        <v>1</v>
      </c>
      <c r="H8325" s="0" t="n">
        <f aca="false">SUM(F8325:G8325)</f>
        <v>1</v>
      </c>
      <c r="I8325" s="0" t="n">
        <f aca="false">F8325/H8325</f>
        <v>7.65721576690995E-037</v>
      </c>
    </row>
    <row r="8326" customFormat="false" ht="12.75" hidden="false" customHeight="false" outlineLevel="0" collapsed="false">
      <c r="A8326" s="1"/>
      <c r="B8326" s="1"/>
      <c r="C8326" s="1" t="n">
        <f aca="false">C8325+0.01</f>
        <v>83.1700000000056</v>
      </c>
      <c r="D8326" s="0" t="n">
        <v>0</v>
      </c>
      <c r="E8326" s="0" t="n">
        <f aca="false">C8326</f>
        <v>83.1700000000056</v>
      </c>
      <c r="F8326" s="0" t="n">
        <f aca="false">EXP(-C8326)</f>
        <v>7.58102519701067E-037</v>
      </c>
      <c r="G8326" s="0" t="n">
        <f aca="false">EXP(D8327-D8326)</f>
        <v>1</v>
      </c>
      <c r="H8326" s="0" t="n">
        <f aca="false">SUM(F8326:G8326)</f>
        <v>1</v>
      </c>
      <c r="I8326" s="0" t="n">
        <f aca="false">F8326/H8326</f>
        <v>7.58102519701067E-037</v>
      </c>
    </row>
    <row r="8327" customFormat="false" ht="12.75" hidden="false" customHeight="false" outlineLevel="0" collapsed="false">
      <c r="A8327" s="1"/>
      <c r="B8327" s="1"/>
      <c r="C8327" s="1" t="n">
        <f aca="false">C8326+0.01</f>
        <v>83.1800000000057</v>
      </c>
      <c r="D8327" s="0" t="n">
        <v>0</v>
      </c>
      <c r="E8327" s="0" t="n">
        <f aca="false">C8327</f>
        <v>83.1800000000057</v>
      </c>
      <c r="F8327" s="0" t="n">
        <f aca="false">EXP(-C8327)</f>
        <v>7.50559273594862E-037</v>
      </c>
      <c r="G8327" s="0" t="n">
        <f aca="false">EXP(D8328-D8327)</f>
        <v>1</v>
      </c>
      <c r="H8327" s="0" t="n">
        <f aca="false">SUM(F8327:G8327)</f>
        <v>1</v>
      </c>
      <c r="I8327" s="0" t="n">
        <f aca="false">F8327/H8327</f>
        <v>7.50559273594862E-037</v>
      </c>
    </row>
    <row r="8328" customFormat="false" ht="12.75" hidden="false" customHeight="false" outlineLevel="0" collapsed="false">
      <c r="A8328" s="1"/>
      <c r="B8328" s="1"/>
      <c r="C8328" s="1" t="n">
        <f aca="false">C8327+0.01</f>
        <v>83.1900000000057</v>
      </c>
      <c r="D8328" s="0" t="n">
        <v>0</v>
      </c>
      <c r="E8328" s="0" t="n">
        <f aca="false">C8328</f>
        <v>83.1900000000057</v>
      </c>
      <c r="F8328" s="0" t="n">
        <f aca="false">EXP(-C8328)</f>
        <v>7.43091084041486E-037</v>
      </c>
      <c r="G8328" s="0" t="n">
        <f aca="false">EXP(D8329-D8328)</f>
        <v>1</v>
      </c>
      <c r="H8328" s="0" t="n">
        <f aca="false">SUM(F8328:G8328)</f>
        <v>1</v>
      </c>
      <c r="I8328" s="0" t="n">
        <f aca="false">F8328/H8328</f>
        <v>7.43091084041486E-037</v>
      </c>
    </row>
    <row r="8329" customFormat="false" ht="12.75" hidden="false" customHeight="false" outlineLevel="0" collapsed="false">
      <c r="A8329" s="1"/>
      <c r="B8329" s="1"/>
      <c r="C8329" s="1" t="n">
        <f aca="false">C8328+0.01</f>
        <v>83.2000000000057</v>
      </c>
      <c r="D8329" s="0" t="n">
        <v>0</v>
      </c>
      <c r="E8329" s="0" t="n">
        <f aca="false">C8329</f>
        <v>83.2000000000057</v>
      </c>
      <c r="F8329" s="0" t="n">
        <f aca="false">EXP(-C8329)</f>
        <v>7.35697204215759E-037</v>
      </c>
      <c r="G8329" s="0" t="n">
        <f aca="false">EXP(D8330-D8329)</f>
        <v>1</v>
      </c>
      <c r="H8329" s="0" t="n">
        <f aca="false">SUM(F8329:G8329)</f>
        <v>1</v>
      </c>
      <c r="I8329" s="0" t="n">
        <f aca="false">F8329/H8329</f>
        <v>7.35697204215759E-037</v>
      </c>
    </row>
    <row r="8330" customFormat="false" ht="12.75" hidden="false" customHeight="false" outlineLevel="0" collapsed="false">
      <c r="A8330" s="1"/>
      <c r="B8330" s="1"/>
      <c r="C8330" s="1" t="n">
        <f aca="false">C8329+0.01</f>
        <v>83.2100000000057</v>
      </c>
      <c r="D8330" s="0" t="n">
        <v>0</v>
      </c>
      <c r="E8330" s="0" t="n">
        <f aca="false">C8330</f>
        <v>83.2100000000057</v>
      </c>
      <c r="F8330" s="0" t="n">
        <f aca="false">EXP(-C8330)</f>
        <v>7.28376894723536E-037</v>
      </c>
      <c r="G8330" s="0" t="n">
        <f aca="false">EXP(D8331-D8330)</f>
        <v>1</v>
      </c>
      <c r="H8330" s="0" t="n">
        <f aca="false">SUM(F8330:G8330)</f>
        <v>1</v>
      </c>
      <c r="I8330" s="0" t="n">
        <f aca="false">F8330/H8330</f>
        <v>7.28376894723536E-037</v>
      </c>
    </row>
    <row r="8331" customFormat="false" ht="12.75" hidden="false" customHeight="false" outlineLevel="0" collapsed="false">
      <c r="A8331" s="1"/>
      <c r="B8331" s="1"/>
      <c r="C8331" s="1" t="n">
        <f aca="false">C8330+0.01</f>
        <v>83.2200000000057</v>
      </c>
      <c r="D8331" s="0" t="n">
        <v>0</v>
      </c>
      <c r="E8331" s="0" t="n">
        <f aca="false">C8331</f>
        <v>83.2200000000057</v>
      </c>
      <c r="F8331" s="0" t="n">
        <f aca="false">EXP(-C8331)</f>
        <v>7.21129423527768E-037</v>
      </c>
      <c r="G8331" s="0" t="n">
        <f aca="false">EXP(D8332-D8331)</f>
        <v>1</v>
      </c>
      <c r="H8331" s="0" t="n">
        <f aca="false">SUM(F8331:G8331)</f>
        <v>1</v>
      </c>
      <c r="I8331" s="0" t="n">
        <f aca="false">F8331/H8331</f>
        <v>7.21129423527768E-037</v>
      </c>
    </row>
    <row r="8332" customFormat="false" ht="12.75" hidden="false" customHeight="false" outlineLevel="0" collapsed="false">
      <c r="A8332" s="1"/>
      <c r="B8332" s="1"/>
      <c r="C8332" s="1" t="n">
        <f aca="false">C8331+0.01</f>
        <v>83.2300000000057</v>
      </c>
      <c r="D8332" s="0" t="n">
        <v>0</v>
      </c>
      <c r="E8332" s="0" t="n">
        <f aca="false">C8332</f>
        <v>83.2300000000057</v>
      </c>
      <c r="F8332" s="0" t="n">
        <f aca="false">EXP(-C8332)</f>
        <v>7.13954065875297E-037</v>
      </c>
      <c r="G8332" s="0" t="n">
        <f aca="false">EXP(D8333-D8332)</f>
        <v>1</v>
      </c>
      <c r="H8332" s="0" t="n">
        <f aca="false">SUM(F8332:G8332)</f>
        <v>1</v>
      </c>
      <c r="I8332" s="0" t="n">
        <f aca="false">F8332/H8332</f>
        <v>7.13954065875297E-037</v>
      </c>
    </row>
    <row r="8333" customFormat="false" ht="12.75" hidden="false" customHeight="false" outlineLevel="0" collapsed="false">
      <c r="A8333" s="1"/>
      <c r="B8333" s="1"/>
      <c r="C8333" s="1" t="n">
        <f aca="false">C8332+0.01</f>
        <v>83.2400000000057</v>
      </c>
      <c r="D8333" s="0" t="n">
        <v>0</v>
      </c>
      <c r="E8333" s="0" t="n">
        <f aca="false">C8333</f>
        <v>83.2400000000057</v>
      </c>
      <c r="F8333" s="0" t="n">
        <f aca="false">EXP(-C8333)</f>
        <v>7.06850104224376E-037</v>
      </c>
      <c r="G8333" s="0" t="n">
        <f aca="false">EXP(D8334-D8333)</f>
        <v>1</v>
      </c>
      <c r="H8333" s="0" t="n">
        <f aca="false">SUM(F8333:G8333)</f>
        <v>1</v>
      </c>
      <c r="I8333" s="0" t="n">
        <f aca="false">F8333/H8333</f>
        <v>7.06850104224376E-037</v>
      </c>
    </row>
    <row r="8334" customFormat="false" ht="12.75" hidden="false" customHeight="false" outlineLevel="0" collapsed="false">
      <c r="A8334" s="1"/>
      <c r="B8334" s="1"/>
      <c r="C8334" s="1" t="n">
        <f aca="false">C8333+0.01</f>
        <v>83.2500000000057</v>
      </c>
      <c r="D8334" s="0" t="n">
        <v>0</v>
      </c>
      <c r="E8334" s="0" t="n">
        <f aca="false">C8334</f>
        <v>83.2500000000057</v>
      </c>
      <c r="F8334" s="0" t="n">
        <f aca="false">EXP(-C8334)</f>
        <v>6.99816828172922E-037</v>
      </c>
      <c r="G8334" s="0" t="n">
        <f aca="false">EXP(D8335-D8334)</f>
        <v>1</v>
      </c>
      <c r="H8334" s="0" t="n">
        <f aca="false">SUM(F8334:G8334)</f>
        <v>1</v>
      </c>
      <c r="I8334" s="0" t="n">
        <f aca="false">F8334/H8334</f>
        <v>6.99816828172922E-037</v>
      </c>
    </row>
    <row r="8335" customFormat="false" ht="12.75" hidden="false" customHeight="false" outlineLevel="0" collapsed="false">
      <c r="A8335" s="1"/>
      <c r="B8335" s="1"/>
      <c r="C8335" s="1" t="n">
        <f aca="false">C8334+0.01</f>
        <v>83.2600000000057</v>
      </c>
      <c r="D8335" s="0" t="n">
        <v>0</v>
      </c>
      <c r="E8335" s="0" t="n">
        <f aca="false">C8335</f>
        <v>83.2600000000057</v>
      </c>
      <c r="F8335" s="0" t="n">
        <f aca="false">EXP(-C8335)</f>
        <v>6.92853534387468E-037</v>
      </c>
      <c r="G8335" s="0" t="n">
        <f aca="false">EXP(D8336-D8335)</f>
        <v>1</v>
      </c>
      <c r="H8335" s="0" t="n">
        <f aca="false">SUM(F8335:G8335)</f>
        <v>1</v>
      </c>
      <c r="I8335" s="0" t="n">
        <f aca="false">F8335/H8335</f>
        <v>6.92853534387468E-037</v>
      </c>
    </row>
    <row r="8336" customFormat="false" ht="12.75" hidden="false" customHeight="false" outlineLevel="0" collapsed="false">
      <c r="A8336" s="1"/>
      <c r="B8336" s="1"/>
      <c r="C8336" s="1" t="n">
        <f aca="false">C8335+0.01</f>
        <v>83.2700000000057</v>
      </c>
      <c r="D8336" s="0" t="n">
        <v>0</v>
      </c>
      <c r="E8336" s="0" t="n">
        <f aca="false">C8336</f>
        <v>83.2700000000057</v>
      </c>
      <c r="F8336" s="0" t="n">
        <f aca="false">EXP(-C8336)</f>
        <v>6.85959526532833E-037</v>
      </c>
      <c r="G8336" s="0" t="n">
        <f aca="false">EXP(D8337-D8336)</f>
        <v>1</v>
      </c>
      <c r="H8336" s="0" t="n">
        <f aca="false">SUM(F8336:G8336)</f>
        <v>1</v>
      </c>
      <c r="I8336" s="0" t="n">
        <f aca="false">F8336/H8336</f>
        <v>6.85959526532833E-037</v>
      </c>
    </row>
    <row r="8337" customFormat="false" ht="12.75" hidden="false" customHeight="false" outlineLevel="0" collapsed="false">
      <c r="A8337" s="1"/>
      <c r="B8337" s="1"/>
      <c r="C8337" s="1" t="n">
        <f aca="false">C8336+0.01</f>
        <v>83.2800000000057</v>
      </c>
      <c r="D8337" s="0" t="n">
        <v>0</v>
      </c>
      <c r="E8337" s="0" t="n">
        <f aca="false">C8337</f>
        <v>83.2800000000057</v>
      </c>
      <c r="F8337" s="0" t="n">
        <f aca="false">EXP(-C8337)</f>
        <v>6.79134115202486E-037</v>
      </c>
      <c r="G8337" s="0" t="n">
        <f aca="false">EXP(D8338-D8337)</f>
        <v>1</v>
      </c>
      <c r="H8337" s="0" t="n">
        <f aca="false">SUM(F8337:G8337)</f>
        <v>1</v>
      </c>
      <c r="I8337" s="0" t="n">
        <f aca="false">F8337/H8337</f>
        <v>6.79134115202486E-037</v>
      </c>
    </row>
    <row r="8338" customFormat="false" ht="12.75" hidden="false" customHeight="false" outlineLevel="0" collapsed="false">
      <c r="A8338" s="1"/>
      <c r="B8338" s="1"/>
      <c r="C8338" s="1" t="n">
        <f aca="false">C8337+0.01</f>
        <v>83.2900000000057</v>
      </c>
      <c r="D8338" s="0" t="n">
        <v>0</v>
      </c>
      <c r="E8338" s="0" t="n">
        <f aca="false">C8338</f>
        <v>83.2900000000057</v>
      </c>
      <c r="F8338" s="0" t="n">
        <f aca="false">EXP(-C8338)</f>
        <v>6.72376617849606E-037</v>
      </c>
      <c r="G8338" s="0" t="n">
        <f aca="false">EXP(D8339-D8338)</f>
        <v>1</v>
      </c>
      <c r="H8338" s="0" t="n">
        <f aca="false">SUM(F8338:G8338)</f>
        <v>1</v>
      </c>
      <c r="I8338" s="0" t="n">
        <f aca="false">F8338/H8338</f>
        <v>6.72376617849606E-037</v>
      </c>
    </row>
    <row r="8339" customFormat="false" ht="12.75" hidden="false" customHeight="false" outlineLevel="0" collapsed="false">
      <c r="A8339" s="1"/>
      <c r="B8339" s="1"/>
      <c r="C8339" s="1" t="n">
        <f aca="false">C8338+0.01</f>
        <v>83.3000000000057</v>
      </c>
      <c r="D8339" s="0" t="n">
        <v>0</v>
      </c>
      <c r="E8339" s="0" t="n">
        <f aca="false">C8339</f>
        <v>83.3000000000057</v>
      </c>
      <c r="F8339" s="0" t="n">
        <f aca="false">EXP(-C8339)</f>
        <v>6.65686358718827E-037</v>
      </c>
      <c r="G8339" s="0" t="n">
        <f aca="false">EXP(D8340-D8339)</f>
        <v>1</v>
      </c>
      <c r="H8339" s="0" t="n">
        <f aca="false">SUM(F8339:G8339)</f>
        <v>1</v>
      </c>
      <c r="I8339" s="0" t="n">
        <f aca="false">F8339/H8339</f>
        <v>6.65686358718827E-037</v>
      </c>
    </row>
    <row r="8340" customFormat="false" ht="12.75" hidden="false" customHeight="false" outlineLevel="0" collapsed="false">
      <c r="A8340" s="1"/>
      <c r="B8340" s="1"/>
      <c r="C8340" s="1" t="n">
        <f aca="false">C8339+0.01</f>
        <v>83.3100000000057</v>
      </c>
      <c r="D8340" s="0" t="n">
        <v>0</v>
      </c>
      <c r="E8340" s="0" t="n">
        <f aca="false">C8340</f>
        <v>83.3100000000057</v>
      </c>
      <c r="F8340" s="0" t="n">
        <f aca="false">EXP(-C8340)</f>
        <v>6.5906266877866E-037</v>
      </c>
      <c r="G8340" s="0" t="n">
        <f aca="false">EXP(D8341-D8340)</f>
        <v>1</v>
      </c>
      <c r="H8340" s="0" t="n">
        <f aca="false">SUM(F8340:G8340)</f>
        <v>1</v>
      </c>
      <c r="I8340" s="0" t="n">
        <f aca="false">F8340/H8340</f>
        <v>6.5906266877866E-037</v>
      </c>
    </row>
    <row r="8341" customFormat="false" ht="12.75" hidden="false" customHeight="false" outlineLevel="0" collapsed="false">
      <c r="A8341" s="1"/>
      <c r="B8341" s="1"/>
      <c r="C8341" s="1" t="n">
        <f aca="false">C8340+0.01</f>
        <v>83.3200000000057</v>
      </c>
      <c r="D8341" s="0" t="n">
        <v>0</v>
      </c>
      <c r="E8341" s="0" t="n">
        <f aca="false">C8341</f>
        <v>83.3200000000057</v>
      </c>
      <c r="F8341" s="0" t="n">
        <f aca="false">EXP(-C8341)</f>
        <v>6.52504885654592E-037</v>
      </c>
      <c r="G8341" s="0" t="n">
        <f aca="false">EXP(D8342-D8341)</f>
        <v>1</v>
      </c>
      <c r="H8341" s="0" t="n">
        <f aca="false">SUM(F8341:G8341)</f>
        <v>1</v>
      </c>
      <c r="I8341" s="0" t="n">
        <f aca="false">F8341/H8341</f>
        <v>6.52504885654592E-037</v>
      </c>
    </row>
    <row r="8342" customFormat="false" ht="12.75" hidden="false" customHeight="false" outlineLevel="0" collapsed="false">
      <c r="A8342" s="1"/>
      <c r="B8342" s="1"/>
      <c r="C8342" s="1" t="n">
        <f aca="false">C8341+0.01</f>
        <v>83.3300000000057</v>
      </c>
      <c r="D8342" s="0" t="n">
        <v>0</v>
      </c>
      <c r="E8342" s="0" t="n">
        <f aca="false">C8342</f>
        <v>83.3300000000057</v>
      </c>
      <c r="F8342" s="0" t="n">
        <f aca="false">EXP(-C8342)</f>
        <v>6.46012353562846E-037</v>
      </c>
      <c r="G8342" s="0" t="n">
        <f aca="false">EXP(D8343-D8342)</f>
        <v>1</v>
      </c>
      <c r="H8342" s="0" t="n">
        <f aca="false">SUM(F8342:G8342)</f>
        <v>1</v>
      </c>
      <c r="I8342" s="0" t="n">
        <f aca="false">F8342/H8342</f>
        <v>6.46012353562846E-037</v>
      </c>
    </row>
    <row r="8343" customFormat="false" ht="12.75" hidden="false" customHeight="false" outlineLevel="0" collapsed="false">
      <c r="A8343" s="1"/>
      <c r="B8343" s="1"/>
      <c r="C8343" s="1" t="n">
        <f aca="false">C8342+0.01</f>
        <v>83.3400000000057</v>
      </c>
      <c r="D8343" s="0" t="n">
        <v>0</v>
      </c>
      <c r="E8343" s="0" t="n">
        <f aca="false">C8343</f>
        <v>83.3400000000057</v>
      </c>
      <c r="F8343" s="0" t="n">
        <f aca="false">EXP(-C8343)</f>
        <v>6.39584423244801E-037</v>
      </c>
      <c r="G8343" s="0" t="n">
        <f aca="false">EXP(D8344-D8343)</f>
        <v>1</v>
      </c>
      <c r="H8343" s="0" t="n">
        <f aca="false">SUM(F8343:G8343)</f>
        <v>1</v>
      </c>
      <c r="I8343" s="0" t="n">
        <f aca="false">F8343/H8343</f>
        <v>6.39584423244801E-037</v>
      </c>
    </row>
    <row r="8344" customFormat="false" ht="12.75" hidden="false" customHeight="false" outlineLevel="0" collapsed="false">
      <c r="A8344" s="1"/>
      <c r="B8344" s="1"/>
      <c r="C8344" s="1" t="n">
        <f aca="false">C8343+0.01</f>
        <v>83.3500000000057</v>
      </c>
      <c r="D8344" s="0" t="n">
        <v>0</v>
      </c>
      <c r="E8344" s="0" t="n">
        <f aca="false">C8344</f>
        <v>83.3500000000057</v>
      </c>
      <c r="F8344" s="0" t="n">
        <f aca="false">EXP(-C8344)</f>
        <v>6.33220451902069E-037</v>
      </c>
      <c r="G8344" s="0" t="n">
        <f aca="false">EXP(D8345-D8344)</f>
        <v>1</v>
      </c>
      <c r="H8344" s="0" t="n">
        <f aca="false">SUM(F8344:G8344)</f>
        <v>1</v>
      </c>
      <c r="I8344" s="0" t="n">
        <f aca="false">F8344/H8344</f>
        <v>6.33220451902069E-037</v>
      </c>
    </row>
    <row r="8345" customFormat="false" ht="12.75" hidden="false" customHeight="false" outlineLevel="0" collapsed="false">
      <c r="A8345" s="1"/>
      <c r="B8345" s="1"/>
      <c r="C8345" s="1" t="n">
        <f aca="false">C8344+0.01</f>
        <v>83.3600000000057</v>
      </c>
      <c r="D8345" s="0" t="n">
        <v>0</v>
      </c>
      <c r="E8345" s="0" t="n">
        <f aca="false">C8345</f>
        <v>83.3600000000057</v>
      </c>
      <c r="F8345" s="0" t="n">
        <f aca="false">EXP(-C8345)</f>
        <v>6.26919803132214E-037</v>
      </c>
      <c r="G8345" s="0" t="n">
        <f aca="false">EXP(D8346-D8345)</f>
        <v>1</v>
      </c>
      <c r="H8345" s="0" t="n">
        <f aca="false">SUM(F8345:G8345)</f>
        <v>1</v>
      </c>
      <c r="I8345" s="0" t="n">
        <f aca="false">F8345/H8345</f>
        <v>6.26919803132214E-037</v>
      </c>
    </row>
    <row r="8346" customFormat="false" ht="12.75" hidden="false" customHeight="false" outlineLevel="0" collapsed="false">
      <c r="A8346" s="1"/>
      <c r="B8346" s="1"/>
      <c r="C8346" s="1" t="n">
        <f aca="false">C8345+0.01</f>
        <v>83.3700000000058</v>
      </c>
      <c r="D8346" s="0" t="n">
        <v>0</v>
      </c>
      <c r="E8346" s="0" t="n">
        <f aca="false">C8346</f>
        <v>83.3700000000058</v>
      </c>
      <c r="F8346" s="0" t="n">
        <f aca="false">EXP(-C8346)</f>
        <v>6.20681846865106E-037</v>
      </c>
      <c r="G8346" s="0" t="n">
        <f aca="false">EXP(D8347-D8346)</f>
        <v>1</v>
      </c>
      <c r="H8346" s="0" t="n">
        <f aca="false">SUM(F8346:G8346)</f>
        <v>1</v>
      </c>
      <c r="I8346" s="0" t="n">
        <f aca="false">F8346/H8346</f>
        <v>6.20681846865106E-037</v>
      </c>
    </row>
    <row r="8347" customFormat="false" ht="12.75" hidden="false" customHeight="false" outlineLevel="0" collapsed="false">
      <c r="A8347" s="1"/>
      <c r="B8347" s="1"/>
      <c r="C8347" s="1" t="n">
        <f aca="false">C8346+0.01</f>
        <v>83.3800000000058</v>
      </c>
      <c r="D8347" s="0" t="n">
        <v>0</v>
      </c>
      <c r="E8347" s="0" t="n">
        <f aca="false">C8347</f>
        <v>83.3800000000058</v>
      </c>
      <c r="F8347" s="0" t="n">
        <f aca="false">EXP(-C8347)</f>
        <v>6.14505959299922E-037</v>
      </c>
      <c r="G8347" s="0" t="n">
        <f aca="false">EXP(D8348-D8347)</f>
        <v>1</v>
      </c>
      <c r="H8347" s="0" t="n">
        <f aca="false">SUM(F8347:G8347)</f>
        <v>1</v>
      </c>
      <c r="I8347" s="0" t="n">
        <f aca="false">F8347/H8347</f>
        <v>6.14505959299922E-037</v>
      </c>
    </row>
    <row r="8348" customFormat="false" ht="12.75" hidden="false" customHeight="false" outlineLevel="0" collapsed="false">
      <c r="A8348" s="1"/>
      <c r="B8348" s="1"/>
      <c r="C8348" s="1" t="n">
        <f aca="false">C8347+0.01</f>
        <v>83.3900000000058</v>
      </c>
      <c r="D8348" s="0" t="n">
        <v>0</v>
      </c>
      <c r="E8348" s="0" t="n">
        <f aca="false">C8348</f>
        <v>83.3900000000058</v>
      </c>
      <c r="F8348" s="0" t="n">
        <f aca="false">EXP(-C8348)</f>
        <v>6.08391522842758E-037</v>
      </c>
      <c r="G8348" s="0" t="n">
        <f aca="false">EXP(D8349-D8348)</f>
        <v>1</v>
      </c>
      <c r="H8348" s="0" t="n">
        <f aca="false">SUM(F8348:G8348)</f>
        <v>1</v>
      </c>
      <c r="I8348" s="0" t="n">
        <f aca="false">F8348/H8348</f>
        <v>6.08391522842758E-037</v>
      </c>
    </row>
    <row r="8349" customFormat="false" ht="12.75" hidden="false" customHeight="false" outlineLevel="0" collapsed="false">
      <c r="A8349" s="1"/>
      <c r="B8349" s="1"/>
      <c r="C8349" s="1" t="n">
        <f aca="false">C8348+0.01</f>
        <v>83.4000000000058</v>
      </c>
      <c r="D8349" s="0" t="n">
        <v>0</v>
      </c>
      <c r="E8349" s="0" t="n">
        <f aca="false">C8349</f>
        <v>83.4000000000058</v>
      </c>
      <c r="F8349" s="0" t="n">
        <f aca="false">EXP(-C8349)</f>
        <v>6.02337926044872E-037</v>
      </c>
      <c r="G8349" s="0" t="n">
        <f aca="false">EXP(D8350-D8349)</f>
        <v>1</v>
      </c>
      <c r="H8349" s="0" t="n">
        <f aca="false">SUM(F8349:G8349)</f>
        <v>1</v>
      </c>
      <c r="I8349" s="0" t="n">
        <f aca="false">F8349/H8349</f>
        <v>6.02337926044872E-037</v>
      </c>
    </row>
    <row r="8350" customFormat="false" ht="12.75" hidden="false" customHeight="false" outlineLevel="0" collapsed="false">
      <c r="A8350" s="1"/>
      <c r="B8350" s="1"/>
      <c r="C8350" s="1" t="n">
        <f aca="false">C8349+0.01</f>
        <v>83.4100000000058</v>
      </c>
      <c r="D8350" s="0" t="n">
        <v>0</v>
      </c>
      <c r="E8350" s="0" t="n">
        <f aca="false">C8350</f>
        <v>83.4100000000058</v>
      </c>
      <c r="F8350" s="0" t="n">
        <f aca="false">EXP(-C8350)</f>
        <v>5.96344563541541E-037</v>
      </c>
      <c r="G8350" s="0" t="n">
        <f aca="false">EXP(D8351-D8350)</f>
        <v>1</v>
      </c>
      <c r="H8350" s="0" t="n">
        <f aca="false">SUM(F8350:G8350)</f>
        <v>1</v>
      </c>
      <c r="I8350" s="0" t="n">
        <f aca="false">F8350/H8350</f>
        <v>5.96344563541541E-037</v>
      </c>
    </row>
    <row r="8351" customFormat="false" ht="12.75" hidden="false" customHeight="false" outlineLevel="0" collapsed="false">
      <c r="A8351" s="1"/>
      <c r="B8351" s="1"/>
      <c r="C8351" s="1" t="n">
        <f aca="false">C8350+0.01</f>
        <v>83.4200000000058</v>
      </c>
      <c r="D8351" s="0" t="n">
        <v>0</v>
      </c>
      <c r="E8351" s="0" t="n">
        <f aca="false">C8351</f>
        <v>83.4200000000058</v>
      </c>
      <c r="F8351" s="0" t="n">
        <f aca="false">EXP(-C8351)</f>
        <v>5.9041083599152E-037</v>
      </c>
      <c r="G8351" s="0" t="n">
        <f aca="false">EXP(D8352-D8351)</f>
        <v>1</v>
      </c>
      <c r="H8351" s="0" t="n">
        <f aca="false">SUM(F8351:G8351)</f>
        <v>1</v>
      </c>
      <c r="I8351" s="0" t="n">
        <f aca="false">F8351/H8351</f>
        <v>5.9041083599152E-037</v>
      </c>
    </row>
    <row r="8352" customFormat="false" ht="12.75" hidden="false" customHeight="false" outlineLevel="0" collapsed="false">
      <c r="A8352" s="1"/>
      <c r="B8352" s="1"/>
      <c r="C8352" s="1" t="n">
        <f aca="false">C8351+0.01</f>
        <v>83.4300000000058</v>
      </c>
      <c r="D8352" s="0" t="n">
        <v>0</v>
      </c>
      <c r="E8352" s="0" t="n">
        <f aca="false">C8352</f>
        <v>83.4300000000058</v>
      </c>
      <c r="F8352" s="0" t="n">
        <f aca="false">EXP(-C8352)</f>
        <v>5.84536150017109E-037</v>
      </c>
      <c r="G8352" s="0" t="n">
        <f aca="false">EXP(D8353-D8352)</f>
        <v>1</v>
      </c>
      <c r="H8352" s="0" t="n">
        <f aca="false">SUM(F8352:G8352)</f>
        <v>1</v>
      </c>
      <c r="I8352" s="0" t="n">
        <f aca="false">F8352/H8352</f>
        <v>5.84536150017109E-037</v>
      </c>
    </row>
    <row r="8353" customFormat="false" ht="12.75" hidden="false" customHeight="false" outlineLevel="0" collapsed="false">
      <c r="A8353" s="1"/>
      <c r="B8353" s="1"/>
      <c r="C8353" s="1" t="n">
        <f aca="false">C8352+0.01</f>
        <v>83.4400000000058</v>
      </c>
      <c r="D8353" s="0" t="n">
        <v>0</v>
      </c>
      <c r="E8353" s="0" t="n">
        <f aca="false">C8353</f>
        <v>83.4400000000058</v>
      </c>
      <c r="F8353" s="0" t="n">
        <f aca="false">EXP(-C8353)</f>
        <v>5.78719918144814E-037</v>
      </c>
      <c r="G8353" s="0" t="n">
        <f aca="false">EXP(D8354-D8353)</f>
        <v>1</v>
      </c>
      <c r="H8353" s="0" t="n">
        <f aca="false">SUM(F8353:G8353)</f>
        <v>1</v>
      </c>
      <c r="I8353" s="0" t="n">
        <f aca="false">F8353/H8353</f>
        <v>5.78719918144814E-037</v>
      </c>
    </row>
    <row r="8354" customFormat="false" ht="12.75" hidden="false" customHeight="false" outlineLevel="0" collapsed="false">
      <c r="A8354" s="1"/>
      <c r="B8354" s="1"/>
      <c r="C8354" s="1" t="n">
        <f aca="false">C8353+0.01</f>
        <v>83.4500000000058</v>
      </c>
      <c r="D8354" s="0" t="n">
        <v>0</v>
      </c>
      <c r="E8354" s="0" t="n">
        <f aca="false">C8354</f>
        <v>83.4500000000058</v>
      </c>
      <c r="F8354" s="0" t="n">
        <f aca="false">EXP(-C8354)</f>
        <v>5.72961558746603E-037</v>
      </c>
      <c r="G8354" s="0" t="n">
        <f aca="false">EXP(D8355-D8354)</f>
        <v>1</v>
      </c>
      <c r="H8354" s="0" t="n">
        <f aca="false">SUM(F8354:G8354)</f>
        <v>1</v>
      </c>
      <c r="I8354" s="0" t="n">
        <f aca="false">F8354/H8354</f>
        <v>5.72961558746603E-037</v>
      </c>
    </row>
    <row r="8355" customFormat="false" ht="12.75" hidden="false" customHeight="false" outlineLevel="0" collapsed="false">
      <c r="A8355" s="1"/>
      <c r="B8355" s="1"/>
      <c r="C8355" s="1" t="n">
        <f aca="false">C8354+0.01</f>
        <v>83.4600000000058</v>
      </c>
      <c r="D8355" s="0" t="n">
        <v>0</v>
      </c>
      <c r="E8355" s="0" t="n">
        <f aca="false">C8355</f>
        <v>83.4600000000058</v>
      </c>
      <c r="F8355" s="0" t="n">
        <f aca="false">EXP(-C8355)</f>
        <v>5.67260495981735E-037</v>
      </c>
      <c r="G8355" s="0" t="n">
        <f aca="false">EXP(D8356-D8355)</f>
        <v>1</v>
      </c>
      <c r="H8355" s="0" t="n">
        <f aca="false">SUM(F8355:G8355)</f>
        <v>1</v>
      </c>
      <c r="I8355" s="0" t="n">
        <f aca="false">F8355/H8355</f>
        <v>5.67260495981735E-037</v>
      </c>
    </row>
    <row r="8356" customFormat="false" ht="12.75" hidden="false" customHeight="false" outlineLevel="0" collapsed="false">
      <c r="A8356" s="1"/>
      <c r="B8356" s="1"/>
      <c r="C8356" s="1" t="n">
        <f aca="false">C8355+0.01</f>
        <v>83.4700000000058</v>
      </c>
      <c r="D8356" s="0" t="n">
        <v>0</v>
      </c>
      <c r="E8356" s="0" t="n">
        <f aca="false">C8356</f>
        <v>83.4700000000058</v>
      </c>
      <c r="F8356" s="0" t="n">
        <f aca="false">EXP(-C8356)</f>
        <v>5.61616159739185E-037</v>
      </c>
      <c r="G8356" s="0" t="n">
        <f aca="false">EXP(D8357-D8356)</f>
        <v>1</v>
      </c>
      <c r="H8356" s="0" t="n">
        <f aca="false">SUM(F8356:G8356)</f>
        <v>1</v>
      </c>
      <c r="I8356" s="0" t="n">
        <f aca="false">F8356/H8356</f>
        <v>5.61616159739185E-037</v>
      </c>
    </row>
    <row r="8357" customFormat="false" ht="12.75" hidden="false" customHeight="false" outlineLevel="0" collapsed="false">
      <c r="A8357" s="1"/>
      <c r="B8357" s="1"/>
      <c r="C8357" s="1" t="n">
        <f aca="false">C8356+0.01</f>
        <v>83.4800000000058</v>
      </c>
      <c r="D8357" s="0" t="n">
        <v>0</v>
      </c>
      <c r="E8357" s="0" t="n">
        <f aca="false">C8357</f>
        <v>83.4800000000058</v>
      </c>
      <c r="F8357" s="0" t="n">
        <f aca="false">EXP(-C8357)</f>
        <v>5.56027985580623E-037</v>
      </c>
      <c r="G8357" s="0" t="n">
        <f aca="false">EXP(D8358-D8357)</f>
        <v>1</v>
      </c>
      <c r="H8357" s="0" t="n">
        <f aca="false">SUM(F8357:G8357)</f>
        <v>1</v>
      </c>
      <c r="I8357" s="0" t="n">
        <f aca="false">F8357/H8357</f>
        <v>5.56027985580623E-037</v>
      </c>
    </row>
    <row r="8358" customFormat="false" ht="12.75" hidden="false" customHeight="false" outlineLevel="0" collapsed="false">
      <c r="A8358" s="1"/>
      <c r="B8358" s="1"/>
      <c r="C8358" s="1" t="n">
        <f aca="false">C8357+0.01</f>
        <v>83.4900000000058</v>
      </c>
      <c r="D8358" s="0" t="n">
        <v>0</v>
      </c>
      <c r="E8358" s="0" t="n">
        <f aca="false">C8358</f>
        <v>83.4900000000058</v>
      </c>
      <c r="F8358" s="0" t="n">
        <f aca="false">EXP(-C8358)</f>
        <v>5.50495414683978E-037</v>
      </c>
      <c r="G8358" s="0" t="n">
        <f aca="false">EXP(D8359-D8358)</f>
        <v>1</v>
      </c>
      <c r="H8358" s="0" t="n">
        <f aca="false">SUM(F8358:G8358)</f>
        <v>1</v>
      </c>
      <c r="I8358" s="0" t="n">
        <f aca="false">F8358/H8358</f>
        <v>5.50495414683978E-037</v>
      </c>
    </row>
    <row r="8359" customFormat="false" ht="12.75" hidden="false" customHeight="false" outlineLevel="0" collapsed="false">
      <c r="A8359" s="1"/>
      <c r="B8359" s="1"/>
      <c r="C8359" s="1" t="n">
        <f aca="false">C8358+0.01</f>
        <v>83.5000000000058</v>
      </c>
      <c r="D8359" s="0" t="n">
        <v>0</v>
      </c>
      <c r="E8359" s="0" t="n">
        <f aca="false">C8359</f>
        <v>83.5000000000058</v>
      </c>
      <c r="F8359" s="0" t="n">
        <f aca="false">EXP(-C8359)</f>
        <v>5.45017893787549E-037</v>
      </c>
      <c r="G8359" s="0" t="n">
        <f aca="false">EXP(D8360-D8359)</f>
        <v>1</v>
      </c>
      <c r="H8359" s="0" t="n">
        <f aca="false">SUM(F8359:G8359)</f>
        <v>1</v>
      </c>
      <c r="I8359" s="0" t="n">
        <f aca="false">F8359/H8359</f>
        <v>5.45017893787549E-037</v>
      </c>
    </row>
    <row r="8360" customFormat="false" ht="12.75" hidden="false" customHeight="false" outlineLevel="0" collapsed="false">
      <c r="A8360" s="1"/>
      <c r="B8360" s="1"/>
      <c r="C8360" s="1" t="n">
        <f aca="false">C8359+0.01</f>
        <v>83.5100000000058</v>
      </c>
      <c r="D8360" s="0" t="n">
        <v>0</v>
      </c>
      <c r="E8360" s="0" t="n">
        <f aca="false">C8360</f>
        <v>83.5100000000058</v>
      </c>
      <c r="F8360" s="0" t="n">
        <f aca="false">EXP(-C8360)</f>
        <v>5.39594875134682E-037</v>
      </c>
      <c r="G8360" s="0" t="n">
        <f aca="false">EXP(D8361-D8360)</f>
        <v>1</v>
      </c>
      <c r="H8360" s="0" t="n">
        <f aca="false">SUM(F8360:G8360)</f>
        <v>1</v>
      </c>
      <c r="I8360" s="0" t="n">
        <f aca="false">F8360/H8360</f>
        <v>5.39594875134682E-037</v>
      </c>
    </row>
    <row r="8361" customFormat="false" ht="12.75" hidden="false" customHeight="false" outlineLevel="0" collapsed="false">
      <c r="A8361" s="1"/>
      <c r="B8361" s="1"/>
      <c r="C8361" s="1" t="n">
        <f aca="false">C8360+0.01</f>
        <v>83.5200000000058</v>
      </c>
      <c r="D8361" s="0" t="n">
        <v>0</v>
      </c>
      <c r="E8361" s="0" t="n">
        <f aca="false">C8361</f>
        <v>83.5200000000058</v>
      </c>
      <c r="F8361" s="0" t="n">
        <f aca="false">EXP(-C8361)</f>
        <v>5.34225816418992E-037</v>
      </c>
      <c r="G8361" s="0" t="n">
        <f aca="false">EXP(D8362-D8361)</f>
        <v>1</v>
      </c>
      <c r="H8361" s="0" t="n">
        <f aca="false">SUM(F8361:G8361)</f>
        <v>1</v>
      </c>
      <c r="I8361" s="0" t="n">
        <f aca="false">F8361/H8361</f>
        <v>5.34225816418992E-037</v>
      </c>
    </row>
    <row r="8362" customFormat="false" ht="12.75" hidden="false" customHeight="false" outlineLevel="0" collapsed="false">
      <c r="A8362" s="1"/>
      <c r="B8362" s="1"/>
      <c r="C8362" s="1" t="n">
        <f aca="false">C8361+0.01</f>
        <v>83.5300000000058</v>
      </c>
      <c r="D8362" s="0" t="n">
        <v>0</v>
      </c>
      <c r="E8362" s="0" t="n">
        <f aca="false">C8362</f>
        <v>83.5300000000058</v>
      </c>
      <c r="F8362" s="0" t="n">
        <f aca="false">EXP(-C8362)</f>
        <v>5.28910180730134E-037</v>
      </c>
      <c r="G8362" s="0" t="n">
        <f aca="false">EXP(D8363-D8362)</f>
        <v>1</v>
      </c>
      <c r="H8362" s="0" t="n">
        <f aca="false">SUM(F8362:G8362)</f>
        <v>1</v>
      </c>
      <c r="I8362" s="0" t="n">
        <f aca="false">F8362/H8362</f>
        <v>5.28910180730134E-037</v>
      </c>
    </row>
    <row r="8363" customFormat="false" ht="12.75" hidden="false" customHeight="false" outlineLevel="0" collapsed="false">
      <c r="A8363" s="1"/>
      <c r="B8363" s="1"/>
      <c r="C8363" s="1" t="n">
        <f aca="false">C8362+0.01</f>
        <v>83.5400000000058</v>
      </c>
      <c r="D8363" s="0" t="n">
        <v>0</v>
      </c>
      <c r="E8363" s="0" t="n">
        <f aca="false">C8363</f>
        <v>83.5400000000058</v>
      </c>
      <c r="F8363" s="0" t="n">
        <f aca="false">EXP(-C8363)</f>
        <v>5.23647436500109E-037</v>
      </c>
      <c r="G8363" s="0" t="n">
        <f aca="false">EXP(D8364-D8363)</f>
        <v>1</v>
      </c>
      <c r="H8363" s="0" t="n">
        <f aca="false">SUM(F8363:G8363)</f>
        <v>1</v>
      </c>
      <c r="I8363" s="0" t="n">
        <f aca="false">F8363/H8363</f>
        <v>5.23647436500109E-037</v>
      </c>
    </row>
    <row r="8364" customFormat="false" ht="12.75" hidden="false" customHeight="false" outlineLevel="0" collapsed="false">
      <c r="A8364" s="1"/>
      <c r="B8364" s="1"/>
      <c r="C8364" s="1" t="n">
        <f aca="false">C8363+0.01</f>
        <v>83.5500000000058</v>
      </c>
      <c r="D8364" s="0" t="n">
        <v>0</v>
      </c>
      <c r="E8364" s="0" t="n">
        <f aca="false">C8364</f>
        <v>83.5500000000058</v>
      </c>
      <c r="F8364" s="0" t="n">
        <f aca="false">EXP(-C8364)</f>
        <v>5.18437057450108E-037</v>
      </c>
      <c r="G8364" s="0" t="n">
        <f aca="false">EXP(D8365-D8364)</f>
        <v>1</v>
      </c>
      <c r="H8364" s="0" t="n">
        <f aca="false">SUM(F8364:G8364)</f>
        <v>1</v>
      </c>
      <c r="I8364" s="0" t="n">
        <f aca="false">F8364/H8364</f>
        <v>5.18437057450108E-037</v>
      </c>
    </row>
    <row r="8365" customFormat="false" ht="12.75" hidden="false" customHeight="false" outlineLevel="0" collapsed="false">
      <c r="A8365" s="1"/>
      <c r="B8365" s="1"/>
      <c r="C8365" s="1" t="n">
        <f aca="false">C8364+0.01</f>
        <v>83.5600000000058</v>
      </c>
      <c r="D8365" s="0" t="n">
        <v>0</v>
      </c>
      <c r="E8365" s="0" t="n">
        <f aca="false">C8365</f>
        <v>83.5600000000058</v>
      </c>
      <c r="F8365" s="0" t="n">
        <f aca="false">EXP(-C8365)</f>
        <v>5.13278522537885E-037</v>
      </c>
      <c r="G8365" s="0" t="n">
        <f aca="false">EXP(D8366-D8365)</f>
        <v>1</v>
      </c>
      <c r="H8365" s="0" t="n">
        <f aca="false">SUM(F8365:G8365)</f>
        <v>1</v>
      </c>
      <c r="I8365" s="0" t="n">
        <f aca="false">F8365/H8365</f>
        <v>5.13278522537885E-037</v>
      </c>
    </row>
    <row r="8366" customFormat="false" ht="12.75" hidden="false" customHeight="false" outlineLevel="0" collapsed="false">
      <c r="A8366" s="1"/>
      <c r="B8366" s="1"/>
      <c r="C8366" s="1" t="n">
        <f aca="false">C8365+0.01</f>
        <v>83.5700000000059</v>
      </c>
      <c r="D8366" s="0" t="n">
        <v>0</v>
      </c>
      <c r="E8366" s="0" t="n">
        <f aca="false">C8366</f>
        <v>83.5700000000059</v>
      </c>
      <c r="F8366" s="0" t="n">
        <f aca="false">EXP(-C8366)</f>
        <v>5.08171315905649E-037</v>
      </c>
      <c r="G8366" s="0" t="n">
        <f aca="false">EXP(D8367-D8366)</f>
        <v>1</v>
      </c>
      <c r="H8366" s="0" t="n">
        <f aca="false">SUM(F8366:G8366)</f>
        <v>1</v>
      </c>
      <c r="I8366" s="0" t="n">
        <f aca="false">F8366/H8366</f>
        <v>5.08171315905649E-037</v>
      </c>
    </row>
    <row r="8367" customFormat="false" ht="12.75" hidden="false" customHeight="false" outlineLevel="0" collapsed="false">
      <c r="A8367" s="1"/>
      <c r="B8367" s="1"/>
      <c r="C8367" s="1" t="n">
        <f aca="false">C8366+0.01</f>
        <v>83.5800000000059</v>
      </c>
      <c r="D8367" s="0" t="n">
        <v>0</v>
      </c>
      <c r="E8367" s="0" t="n">
        <f aca="false">C8367</f>
        <v>83.5800000000059</v>
      </c>
      <c r="F8367" s="0" t="n">
        <f aca="false">EXP(-C8367)</f>
        <v>5.03114926828481E-037</v>
      </c>
      <c r="G8367" s="0" t="n">
        <f aca="false">EXP(D8368-D8367)</f>
        <v>1</v>
      </c>
      <c r="H8367" s="0" t="n">
        <f aca="false">SUM(F8367:G8367)</f>
        <v>1</v>
      </c>
      <c r="I8367" s="0" t="n">
        <f aca="false">F8367/H8367</f>
        <v>5.03114926828481E-037</v>
      </c>
    </row>
    <row r="8368" customFormat="false" ht="12.75" hidden="false" customHeight="false" outlineLevel="0" collapsed="false">
      <c r="A8368" s="1"/>
      <c r="B8368" s="1"/>
      <c r="C8368" s="1" t="n">
        <f aca="false">C8367+0.01</f>
        <v>83.5900000000059</v>
      </c>
      <c r="D8368" s="0" t="n">
        <v>0</v>
      </c>
      <c r="E8368" s="0" t="n">
        <f aca="false">C8368</f>
        <v>83.5900000000059</v>
      </c>
      <c r="F8368" s="0" t="n">
        <f aca="false">EXP(-C8368)</f>
        <v>4.9810884966326E-037</v>
      </c>
      <c r="G8368" s="0" t="n">
        <f aca="false">EXP(D8369-D8368)</f>
        <v>1</v>
      </c>
      <c r="H8368" s="0" t="n">
        <f aca="false">SUM(F8368:G8368)</f>
        <v>1</v>
      </c>
      <c r="I8368" s="0" t="n">
        <f aca="false">F8368/H8368</f>
        <v>4.9810884966326E-037</v>
      </c>
    </row>
    <row r="8369" customFormat="false" ht="12.75" hidden="false" customHeight="false" outlineLevel="0" collapsed="false">
      <c r="A8369" s="1"/>
      <c r="B8369" s="1"/>
      <c r="C8369" s="1" t="n">
        <f aca="false">C8368+0.01</f>
        <v>83.6000000000059</v>
      </c>
      <c r="D8369" s="0" t="n">
        <v>0</v>
      </c>
      <c r="E8369" s="0" t="n">
        <f aca="false">C8369</f>
        <v>83.6000000000059</v>
      </c>
      <c r="F8369" s="0" t="n">
        <f aca="false">EXP(-C8369)</f>
        <v>4.93152583798098E-037</v>
      </c>
      <c r="G8369" s="0" t="n">
        <f aca="false">EXP(D8370-D8369)</f>
        <v>1</v>
      </c>
      <c r="H8369" s="0" t="n">
        <f aca="false">SUM(F8369:G8369)</f>
        <v>1</v>
      </c>
      <c r="I8369" s="0" t="n">
        <f aca="false">F8369/H8369</f>
        <v>4.93152583798098E-037</v>
      </c>
    </row>
    <row r="8370" customFormat="false" ht="12.75" hidden="false" customHeight="false" outlineLevel="0" collapsed="false">
      <c r="A8370" s="1"/>
      <c r="B8370" s="1"/>
      <c r="C8370" s="1" t="n">
        <f aca="false">C8369+0.01</f>
        <v>83.6100000000059</v>
      </c>
      <c r="D8370" s="0" t="n">
        <v>0</v>
      </c>
      <c r="E8370" s="0" t="n">
        <f aca="false">C8370</f>
        <v>83.6100000000059</v>
      </c>
      <c r="F8370" s="0" t="n">
        <f aca="false">EXP(-C8370)</f>
        <v>4.88245633602277E-037</v>
      </c>
      <c r="G8370" s="0" t="n">
        <f aca="false">EXP(D8371-D8370)</f>
        <v>1</v>
      </c>
      <c r="H8370" s="0" t="n">
        <f aca="false">SUM(F8370:G8370)</f>
        <v>1</v>
      </c>
      <c r="I8370" s="0" t="n">
        <f aca="false">F8370/H8370</f>
        <v>4.88245633602277E-037</v>
      </c>
    </row>
    <row r="8371" customFormat="false" ht="12.75" hidden="false" customHeight="false" outlineLevel="0" collapsed="false">
      <c r="A8371" s="1"/>
      <c r="B8371" s="1"/>
      <c r="C8371" s="1" t="n">
        <f aca="false">C8370+0.01</f>
        <v>83.6200000000059</v>
      </c>
      <c r="D8371" s="0" t="n">
        <v>0</v>
      </c>
      <c r="E8371" s="0" t="n">
        <f aca="false">C8371</f>
        <v>83.6200000000059</v>
      </c>
      <c r="F8371" s="0" t="n">
        <f aca="false">EXP(-C8371)</f>
        <v>4.83387508376689E-037</v>
      </c>
      <c r="G8371" s="0" t="n">
        <f aca="false">EXP(D8372-D8371)</f>
        <v>1</v>
      </c>
      <c r="H8371" s="0" t="n">
        <f aca="false">SUM(F8371:G8371)</f>
        <v>1</v>
      </c>
      <c r="I8371" s="0" t="n">
        <f aca="false">F8371/H8371</f>
        <v>4.83387508376689E-037</v>
      </c>
    </row>
    <row r="8372" customFormat="false" ht="12.75" hidden="false" customHeight="false" outlineLevel="0" collapsed="false">
      <c r="A8372" s="1"/>
      <c r="B8372" s="1"/>
      <c r="C8372" s="1" t="n">
        <f aca="false">C8371+0.01</f>
        <v>83.6300000000059</v>
      </c>
      <c r="D8372" s="0" t="n">
        <v>0</v>
      </c>
      <c r="E8372" s="0" t="n">
        <f aca="false">C8372</f>
        <v>83.6300000000059</v>
      </c>
      <c r="F8372" s="0" t="n">
        <f aca="false">EXP(-C8372)</f>
        <v>4.78577722304763E-037</v>
      </c>
      <c r="G8372" s="0" t="n">
        <f aca="false">EXP(D8373-D8372)</f>
        <v>1</v>
      </c>
      <c r="H8372" s="0" t="n">
        <f aca="false">SUM(F8372:G8372)</f>
        <v>1</v>
      </c>
      <c r="I8372" s="0" t="n">
        <f aca="false">F8372/H8372</f>
        <v>4.78577722304763E-037</v>
      </c>
    </row>
    <row r="8373" customFormat="false" ht="12.75" hidden="false" customHeight="false" outlineLevel="0" collapsed="false">
      <c r="A8373" s="1"/>
      <c r="B8373" s="1"/>
      <c r="C8373" s="1" t="n">
        <f aca="false">C8372+0.01</f>
        <v>83.6400000000059</v>
      </c>
      <c r="D8373" s="0" t="n">
        <v>0</v>
      </c>
      <c r="E8373" s="0" t="n">
        <f aca="false">C8373</f>
        <v>83.6400000000059</v>
      </c>
      <c r="F8373" s="0" t="n">
        <f aca="false">EXP(-C8373)</f>
        <v>4.73815794403884E-037</v>
      </c>
      <c r="G8373" s="0" t="n">
        <f aca="false">EXP(D8374-D8373)</f>
        <v>1</v>
      </c>
      <c r="H8373" s="0" t="n">
        <f aca="false">SUM(F8373:G8373)</f>
        <v>1</v>
      </c>
      <c r="I8373" s="0" t="n">
        <f aca="false">F8373/H8373</f>
        <v>4.73815794403884E-037</v>
      </c>
    </row>
    <row r="8374" customFormat="false" ht="12.75" hidden="false" customHeight="false" outlineLevel="0" collapsed="false">
      <c r="A8374" s="1"/>
      <c r="B8374" s="1"/>
      <c r="C8374" s="1" t="n">
        <f aca="false">C8373+0.01</f>
        <v>83.6500000000059</v>
      </c>
      <c r="D8374" s="0" t="n">
        <v>0</v>
      </c>
      <c r="E8374" s="0" t="n">
        <f aca="false">C8374</f>
        <v>83.6500000000059</v>
      </c>
      <c r="F8374" s="0" t="n">
        <f aca="false">EXP(-C8374)</f>
        <v>4.69101248477292E-037</v>
      </c>
      <c r="G8374" s="0" t="n">
        <f aca="false">EXP(D8375-D8374)</f>
        <v>1</v>
      </c>
      <c r="H8374" s="0" t="n">
        <f aca="false">SUM(F8374:G8374)</f>
        <v>1</v>
      </c>
      <c r="I8374" s="0" t="n">
        <f aca="false">F8374/H8374</f>
        <v>4.69101248477292E-037</v>
      </c>
    </row>
    <row r="8375" customFormat="false" ht="12.75" hidden="false" customHeight="false" outlineLevel="0" collapsed="false">
      <c r="A8375" s="1"/>
      <c r="B8375" s="1"/>
      <c r="C8375" s="1" t="n">
        <f aca="false">C8374+0.01</f>
        <v>83.6600000000059</v>
      </c>
      <c r="D8375" s="0" t="n">
        <v>0</v>
      </c>
      <c r="E8375" s="0" t="n">
        <f aca="false">C8375</f>
        <v>83.6600000000059</v>
      </c>
      <c r="F8375" s="0" t="n">
        <f aca="false">EXP(-C8375)</f>
        <v>4.64433613066468E-037</v>
      </c>
      <c r="G8375" s="0" t="n">
        <f aca="false">EXP(D8376-D8375)</f>
        <v>1</v>
      </c>
      <c r="H8375" s="0" t="n">
        <f aca="false">SUM(F8375:G8375)</f>
        <v>1</v>
      </c>
      <c r="I8375" s="0" t="n">
        <f aca="false">F8375/H8375</f>
        <v>4.64433613066468E-037</v>
      </c>
    </row>
    <row r="8376" customFormat="false" ht="12.75" hidden="false" customHeight="false" outlineLevel="0" collapsed="false">
      <c r="A8376" s="1"/>
      <c r="B8376" s="1"/>
      <c r="C8376" s="1" t="n">
        <f aca="false">C8375+0.01</f>
        <v>83.6700000000059</v>
      </c>
      <c r="D8376" s="0" t="n">
        <v>0</v>
      </c>
      <c r="E8376" s="0" t="n">
        <f aca="false">C8376</f>
        <v>83.6700000000059</v>
      </c>
      <c r="F8376" s="0" t="n">
        <f aca="false">EXP(-C8376)</f>
        <v>4.5981242140398E-037</v>
      </c>
      <c r="G8376" s="0" t="n">
        <f aca="false">EXP(D8377-D8376)</f>
        <v>1</v>
      </c>
      <c r="H8376" s="0" t="n">
        <f aca="false">SUM(F8376:G8376)</f>
        <v>1</v>
      </c>
      <c r="I8376" s="0" t="n">
        <f aca="false">F8376/H8376</f>
        <v>4.5981242140398E-037</v>
      </c>
    </row>
    <row r="8377" customFormat="false" ht="12.75" hidden="false" customHeight="false" outlineLevel="0" collapsed="false">
      <c r="A8377" s="1"/>
      <c r="B8377" s="1"/>
      <c r="C8377" s="1" t="n">
        <f aca="false">C8376+0.01</f>
        <v>83.6800000000059</v>
      </c>
      <c r="D8377" s="0" t="n">
        <v>0</v>
      </c>
      <c r="E8377" s="0" t="n">
        <f aca="false">C8377</f>
        <v>83.6800000000059</v>
      </c>
      <c r="F8377" s="0" t="n">
        <f aca="false">EXP(-C8377)</f>
        <v>4.5523721136681E-037</v>
      </c>
      <c r="G8377" s="0" t="n">
        <f aca="false">EXP(D8378-D8377)</f>
        <v>1</v>
      </c>
      <c r="H8377" s="0" t="n">
        <f aca="false">SUM(F8377:G8377)</f>
        <v>1</v>
      </c>
      <c r="I8377" s="0" t="n">
        <f aca="false">F8377/H8377</f>
        <v>4.5523721136681E-037</v>
      </c>
    </row>
    <row r="8378" customFormat="false" ht="12.75" hidden="false" customHeight="false" outlineLevel="0" collapsed="false">
      <c r="A8378" s="1"/>
      <c r="B8378" s="1"/>
      <c r="C8378" s="1" t="n">
        <f aca="false">C8377+0.01</f>
        <v>83.6900000000059</v>
      </c>
      <c r="D8378" s="0" t="n">
        <v>0</v>
      </c>
      <c r="E8378" s="0" t="n">
        <f aca="false">C8378</f>
        <v>83.6900000000059</v>
      </c>
      <c r="F8378" s="0" t="n">
        <f aca="false">EXP(-C8378)</f>
        <v>4.50707525430143E-037</v>
      </c>
      <c r="G8378" s="0" t="n">
        <f aca="false">EXP(D8379-D8378)</f>
        <v>1</v>
      </c>
      <c r="H8378" s="0" t="n">
        <f aca="false">SUM(F8378:G8378)</f>
        <v>1</v>
      </c>
      <c r="I8378" s="0" t="n">
        <f aca="false">F8378/H8378</f>
        <v>4.50707525430143E-037</v>
      </c>
    </row>
    <row r="8379" customFormat="false" ht="12.75" hidden="false" customHeight="false" outlineLevel="0" collapsed="false">
      <c r="A8379" s="1"/>
      <c r="B8379" s="1"/>
      <c r="C8379" s="1" t="n">
        <f aca="false">C8378+0.01</f>
        <v>83.7000000000059</v>
      </c>
      <c r="D8379" s="0" t="n">
        <v>0</v>
      </c>
      <c r="E8379" s="0" t="n">
        <f aca="false">C8379</f>
        <v>83.7000000000059</v>
      </c>
      <c r="F8379" s="0" t="n">
        <f aca="false">EXP(-C8379)</f>
        <v>4.4622291062161E-037</v>
      </c>
      <c r="G8379" s="0" t="n">
        <f aca="false">EXP(D8380-D8379)</f>
        <v>1</v>
      </c>
      <c r="H8379" s="0" t="n">
        <f aca="false">SUM(F8379:G8379)</f>
        <v>1</v>
      </c>
      <c r="I8379" s="0" t="n">
        <f aca="false">F8379/H8379</f>
        <v>4.4622291062161E-037</v>
      </c>
    </row>
    <row r="8380" customFormat="false" ht="12.75" hidden="false" customHeight="false" outlineLevel="0" collapsed="false">
      <c r="A8380" s="1"/>
      <c r="B8380" s="1"/>
      <c r="C8380" s="1" t="n">
        <f aca="false">C8379+0.01</f>
        <v>83.7100000000059</v>
      </c>
      <c r="D8380" s="0" t="n">
        <v>0</v>
      </c>
      <c r="E8380" s="0" t="n">
        <f aca="false">C8380</f>
        <v>83.7100000000059</v>
      </c>
      <c r="F8380" s="0" t="n">
        <f aca="false">EXP(-C8380)</f>
        <v>4.41782918475993E-037</v>
      </c>
      <c r="G8380" s="0" t="n">
        <f aca="false">EXP(D8381-D8380)</f>
        <v>1</v>
      </c>
      <c r="H8380" s="0" t="n">
        <f aca="false">SUM(F8380:G8380)</f>
        <v>1</v>
      </c>
      <c r="I8380" s="0" t="n">
        <f aca="false">F8380/H8380</f>
        <v>4.41782918475993E-037</v>
      </c>
    </row>
    <row r="8381" customFormat="false" ht="12.75" hidden="false" customHeight="false" outlineLevel="0" collapsed="false">
      <c r="A8381" s="1"/>
      <c r="B8381" s="1"/>
      <c r="C8381" s="1" t="n">
        <f aca="false">C8380+0.01</f>
        <v>83.7200000000059</v>
      </c>
      <c r="D8381" s="0" t="n">
        <v>0</v>
      </c>
      <c r="E8381" s="0" t="n">
        <f aca="false">C8381</f>
        <v>83.7200000000059</v>
      </c>
      <c r="F8381" s="0" t="n">
        <f aca="false">EXP(-C8381)</f>
        <v>4.37387104990376E-037</v>
      </c>
      <c r="G8381" s="0" t="n">
        <f aca="false">EXP(D8382-D8381)</f>
        <v>1</v>
      </c>
      <c r="H8381" s="0" t="n">
        <f aca="false">SUM(F8381:G8381)</f>
        <v>1</v>
      </c>
      <c r="I8381" s="0" t="n">
        <f aca="false">F8381/H8381</f>
        <v>4.37387104990376E-037</v>
      </c>
    </row>
    <row r="8382" customFormat="false" ht="12.75" hidden="false" customHeight="false" outlineLevel="0" collapsed="false">
      <c r="A8382" s="1"/>
      <c r="B8382" s="1"/>
      <c r="C8382" s="1" t="n">
        <f aca="false">C8381+0.01</f>
        <v>83.7300000000059</v>
      </c>
      <c r="D8382" s="0" t="n">
        <v>0</v>
      </c>
      <c r="E8382" s="0" t="n">
        <f aca="false">C8382</f>
        <v>83.7300000000059</v>
      </c>
      <c r="F8382" s="0" t="n">
        <f aca="false">EXP(-C8382)</f>
        <v>4.3303503057975E-037</v>
      </c>
      <c r="G8382" s="0" t="n">
        <f aca="false">EXP(D8383-D8382)</f>
        <v>1</v>
      </c>
      <c r="H8382" s="0" t="n">
        <f aca="false">SUM(F8382:G8382)</f>
        <v>1</v>
      </c>
      <c r="I8382" s="0" t="n">
        <f aca="false">F8382/H8382</f>
        <v>4.3303503057975E-037</v>
      </c>
    </row>
    <row r="8383" customFormat="false" ht="12.75" hidden="false" customHeight="false" outlineLevel="0" collapsed="false">
      <c r="A8383" s="1"/>
      <c r="B8383" s="1"/>
      <c r="C8383" s="1" t="n">
        <f aca="false">C8382+0.01</f>
        <v>83.7400000000059</v>
      </c>
      <c r="D8383" s="0" t="n">
        <v>0</v>
      </c>
      <c r="E8383" s="0" t="n">
        <f aca="false">C8383</f>
        <v>83.7400000000059</v>
      </c>
      <c r="F8383" s="0" t="n">
        <f aca="false">EXP(-C8383)</f>
        <v>4.28726260033045E-037</v>
      </c>
      <c r="G8383" s="0" t="n">
        <f aca="false">EXP(D8384-D8383)</f>
        <v>1</v>
      </c>
      <c r="H8383" s="0" t="n">
        <f aca="false">SUM(F8383:G8383)</f>
        <v>1</v>
      </c>
      <c r="I8383" s="0" t="n">
        <f aca="false">F8383/H8383</f>
        <v>4.28726260033045E-037</v>
      </c>
    </row>
    <row r="8384" customFormat="false" ht="12.75" hidden="false" customHeight="false" outlineLevel="0" collapsed="false">
      <c r="A8384" s="1"/>
      <c r="B8384" s="1"/>
      <c r="C8384" s="1" t="n">
        <f aca="false">C8383+0.01</f>
        <v>83.7500000000059</v>
      </c>
      <c r="D8384" s="0" t="n">
        <v>0</v>
      </c>
      <c r="E8384" s="0" t="n">
        <f aca="false">C8384</f>
        <v>83.7500000000059</v>
      </c>
      <c r="F8384" s="0" t="n">
        <f aca="false">EXP(-C8384)</f>
        <v>4.24460362469617E-037</v>
      </c>
      <c r="G8384" s="0" t="n">
        <f aca="false">EXP(D8385-D8384)</f>
        <v>1</v>
      </c>
      <c r="H8384" s="0" t="n">
        <f aca="false">SUM(F8384:G8384)</f>
        <v>1</v>
      </c>
      <c r="I8384" s="0" t="n">
        <f aca="false">F8384/H8384</f>
        <v>4.24460362469617E-037</v>
      </c>
    </row>
    <row r="8385" customFormat="false" ht="12.75" hidden="false" customHeight="false" outlineLevel="0" collapsed="false">
      <c r="A8385" s="1"/>
      <c r="B8385" s="1"/>
      <c r="C8385" s="1" t="n">
        <f aca="false">C8384+0.01</f>
        <v>83.760000000006</v>
      </c>
      <c r="D8385" s="0" t="n">
        <v>0</v>
      </c>
      <c r="E8385" s="0" t="n">
        <f aca="false">C8385</f>
        <v>83.760000000006</v>
      </c>
      <c r="F8385" s="0" t="n">
        <f aca="false">EXP(-C8385)</f>
        <v>4.20236911296153E-037</v>
      </c>
      <c r="G8385" s="0" t="n">
        <f aca="false">EXP(D8386-D8385)</f>
        <v>1</v>
      </c>
      <c r="H8385" s="0" t="n">
        <f aca="false">SUM(F8385:G8385)</f>
        <v>1</v>
      </c>
      <c r="I8385" s="0" t="n">
        <f aca="false">F8385/H8385</f>
        <v>4.20236911296153E-037</v>
      </c>
    </row>
    <row r="8386" customFormat="false" ht="12.75" hidden="false" customHeight="false" outlineLevel="0" collapsed="false">
      <c r="A8386" s="1"/>
      <c r="B8386" s="1"/>
      <c r="C8386" s="1" t="n">
        <f aca="false">C8385+0.01</f>
        <v>83.770000000006</v>
      </c>
      <c r="D8386" s="0" t="n">
        <v>0</v>
      </c>
      <c r="E8386" s="0" t="n">
        <f aca="false">C8386</f>
        <v>83.770000000006</v>
      </c>
      <c r="F8386" s="0" t="n">
        <f aca="false">EXP(-C8386)</f>
        <v>4.16055484164018E-037</v>
      </c>
      <c r="G8386" s="0" t="n">
        <f aca="false">EXP(D8387-D8386)</f>
        <v>1</v>
      </c>
      <c r="H8386" s="0" t="n">
        <f aca="false">SUM(F8386:G8386)</f>
        <v>1</v>
      </c>
      <c r="I8386" s="0" t="n">
        <f aca="false">F8386/H8386</f>
        <v>4.16055484164018E-037</v>
      </c>
    </row>
    <row r="8387" customFormat="false" ht="12.75" hidden="false" customHeight="false" outlineLevel="0" collapsed="false">
      <c r="A8387" s="1"/>
      <c r="B8387" s="1"/>
      <c r="C8387" s="1" t="n">
        <f aca="false">C8386+0.01</f>
        <v>83.780000000006</v>
      </c>
      <c r="D8387" s="0" t="n">
        <v>0</v>
      </c>
      <c r="E8387" s="0" t="n">
        <f aca="false">C8387</f>
        <v>83.780000000006</v>
      </c>
      <c r="F8387" s="0" t="n">
        <f aca="false">EXP(-C8387)</f>
        <v>4.11915662927014E-037</v>
      </c>
      <c r="G8387" s="0" t="n">
        <f aca="false">EXP(D8388-D8387)</f>
        <v>1</v>
      </c>
      <c r="H8387" s="0" t="n">
        <f aca="false">SUM(F8387:G8387)</f>
        <v>1</v>
      </c>
      <c r="I8387" s="0" t="n">
        <f aca="false">F8387/H8387</f>
        <v>4.11915662927014E-037</v>
      </c>
    </row>
    <row r="8388" customFormat="false" ht="12.75" hidden="false" customHeight="false" outlineLevel="0" collapsed="false">
      <c r="A8388" s="1"/>
      <c r="B8388" s="1"/>
      <c r="C8388" s="1" t="n">
        <f aca="false">C8387+0.01</f>
        <v>83.790000000006</v>
      </c>
      <c r="D8388" s="0" t="n">
        <v>0</v>
      </c>
      <c r="E8388" s="0" t="n">
        <f aca="false">C8388</f>
        <v>83.790000000006</v>
      </c>
      <c r="F8388" s="0" t="n">
        <f aca="false">EXP(-C8388)</f>
        <v>4.07817033599567E-037</v>
      </c>
      <c r="G8388" s="0" t="n">
        <f aca="false">EXP(D8389-D8388)</f>
        <v>1</v>
      </c>
      <c r="H8388" s="0" t="n">
        <f aca="false">SUM(F8388:G8388)</f>
        <v>1</v>
      </c>
      <c r="I8388" s="0" t="n">
        <f aca="false">F8388/H8388</f>
        <v>4.07817033599567E-037</v>
      </c>
    </row>
    <row r="8389" customFormat="false" ht="12.75" hidden="false" customHeight="false" outlineLevel="0" collapsed="false">
      <c r="A8389" s="1"/>
      <c r="B8389" s="1"/>
      <c r="C8389" s="1" t="n">
        <f aca="false">C8388+0.01</f>
        <v>83.800000000006</v>
      </c>
      <c r="D8389" s="0" t="n">
        <v>0</v>
      </c>
      <c r="E8389" s="0" t="n">
        <f aca="false">C8389</f>
        <v>83.800000000006</v>
      </c>
      <c r="F8389" s="0" t="n">
        <f aca="false">EXP(-C8389)</f>
        <v>4.03759186315328E-037</v>
      </c>
      <c r="G8389" s="0" t="n">
        <f aca="false">EXP(D8390-D8389)</f>
        <v>1</v>
      </c>
      <c r="H8389" s="0" t="n">
        <f aca="false">SUM(F8389:G8389)</f>
        <v>1</v>
      </c>
      <c r="I8389" s="0" t="n">
        <f aca="false">F8389/H8389</f>
        <v>4.03759186315328E-037</v>
      </c>
    </row>
    <row r="8390" customFormat="false" ht="12.75" hidden="false" customHeight="false" outlineLevel="0" collapsed="false">
      <c r="A8390" s="1"/>
      <c r="B8390" s="1"/>
      <c r="C8390" s="1" t="n">
        <f aca="false">C8389+0.01</f>
        <v>83.810000000006</v>
      </c>
      <c r="D8390" s="0" t="n">
        <v>0</v>
      </c>
      <c r="E8390" s="0" t="n">
        <f aca="false">C8390</f>
        <v>83.810000000006</v>
      </c>
      <c r="F8390" s="0" t="n">
        <f aca="false">EXP(-C8390)</f>
        <v>3.99741715286187E-037</v>
      </c>
      <c r="G8390" s="0" t="n">
        <f aca="false">EXP(D8391-D8390)</f>
        <v>1</v>
      </c>
      <c r="H8390" s="0" t="n">
        <f aca="false">SUM(F8390:G8390)</f>
        <v>1</v>
      </c>
      <c r="I8390" s="0" t="n">
        <f aca="false">F8390/H8390</f>
        <v>3.99741715286187E-037</v>
      </c>
    </row>
    <row r="8391" customFormat="false" ht="12.75" hidden="false" customHeight="false" outlineLevel="0" collapsed="false">
      <c r="A8391" s="1"/>
      <c r="B8391" s="1"/>
      <c r="C8391" s="1" t="n">
        <f aca="false">C8390+0.01</f>
        <v>83.820000000006</v>
      </c>
      <c r="D8391" s="0" t="n">
        <v>0</v>
      </c>
      <c r="E8391" s="0" t="n">
        <f aca="false">C8391</f>
        <v>83.820000000006</v>
      </c>
      <c r="F8391" s="0" t="n">
        <f aca="false">EXP(-C8391)</f>
        <v>3.95764218761695E-037</v>
      </c>
      <c r="G8391" s="0" t="n">
        <f aca="false">EXP(D8392-D8391)</f>
        <v>1</v>
      </c>
      <c r="H8391" s="0" t="n">
        <f aca="false">SUM(F8391:G8391)</f>
        <v>1</v>
      </c>
      <c r="I8391" s="0" t="n">
        <f aca="false">F8391/H8391</f>
        <v>3.95764218761695E-037</v>
      </c>
    </row>
    <row r="8392" customFormat="false" ht="12.75" hidden="false" customHeight="false" outlineLevel="0" collapsed="false">
      <c r="A8392" s="1"/>
      <c r="B8392" s="1"/>
      <c r="C8392" s="1" t="n">
        <f aca="false">C8391+0.01</f>
        <v>83.830000000006</v>
      </c>
      <c r="D8392" s="0" t="n">
        <v>0</v>
      </c>
      <c r="E8392" s="0" t="n">
        <f aca="false">C8392</f>
        <v>83.830000000006</v>
      </c>
      <c r="F8392" s="0" t="n">
        <f aca="false">EXP(-C8392)</f>
        <v>3.91826298988884E-037</v>
      </c>
      <c r="G8392" s="0" t="n">
        <f aca="false">EXP(D8393-D8392)</f>
        <v>1</v>
      </c>
      <c r="H8392" s="0" t="n">
        <f aca="false">SUM(F8392:G8392)</f>
        <v>1</v>
      </c>
      <c r="I8392" s="0" t="n">
        <f aca="false">F8392/H8392</f>
        <v>3.91826298988884E-037</v>
      </c>
    </row>
    <row r="8393" customFormat="false" ht="12.75" hidden="false" customHeight="false" outlineLevel="0" collapsed="false">
      <c r="A8393" s="1"/>
      <c r="B8393" s="1"/>
      <c r="C8393" s="1" t="n">
        <f aca="false">C8392+0.01</f>
        <v>83.840000000006</v>
      </c>
      <c r="D8393" s="0" t="n">
        <v>0</v>
      </c>
      <c r="E8393" s="0" t="n">
        <f aca="false">C8393</f>
        <v>83.840000000006</v>
      </c>
      <c r="F8393" s="0" t="n">
        <f aca="false">EXP(-C8393)</f>
        <v>3.87927562172494E-037</v>
      </c>
      <c r="G8393" s="0" t="n">
        <f aca="false">EXP(D8394-D8393)</f>
        <v>1</v>
      </c>
      <c r="H8393" s="0" t="n">
        <f aca="false">SUM(F8393:G8393)</f>
        <v>1</v>
      </c>
      <c r="I8393" s="0" t="n">
        <f aca="false">F8393/H8393</f>
        <v>3.87927562172494E-037</v>
      </c>
    </row>
    <row r="8394" customFormat="false" ht="12.75" hidden="false" customHeight="false" outlineLevel="0" collapsed="false">
      <c r="A8394" s="1"/>
      <c r="B8394" s="1"/>
      <c r="C8394" s="1" t="n">
        <f aca="false">C8393+0.01</f>
        <v>83.850000000006</v>
      </c>
      <c r="D8394" s="0" t="n">
        <v>0</v>
      </c>
      <c r="E8394" s="0" t="n">
        <f aca="false">C8394</f>
        <v>83.850000000006</v>
      </c>
      <c r="F8394" s="0" t="n">
        <f aca="false">EXP(-C8394)</f>
        <v>3.84067618435596E-037</v>
      </c>
      <c r="G8394" s="0" t="n">
        <f aca="false">EXP(D8395-D8394)</f>
        <v>1</v>
      </c>
      <c r="H8394" s="0" t="n">
        <f aca="false">SUM(F8394:G8394)</f>
        <v>1</v>
      </c>
      <c r="I8394" s="0" t="n">
        <f aca="false">F8394/H8394</f>
        <v>3.84067618435596E-037</v>
      </c>
    </row>
    <row r="8395" customFormat="false" ht="12.75" hidden="false" customHeight="false" outlineLevel="0" collapsed="false">
      <c r="A8395" s="1"/>
      <c r="B8395" s="1"/>
      <c r="C8395" s="1" t="n">
        <f aca="false">C8394+0.01</f>
        <v>83.860000000006</v>
      </c>
      <c r="D8395" s="0" t="n">
        <v>0</v>
      </c>
      <c r="E8395" s="0" t="n">
        <f aca="false">C8395</f>
        <v>83.860000000006</v>
      </c>
      <c r="F8395" s="0" t="n">
        <f aca="false">EXP(-C8395)</f>
        <v>3.80246081780599E-037</v>
      </c>
      <c r="G8395" s="0" t="n">
        <f aca="false">EXP(D8396-D8395)</f>
        <v>1</v>
      </c>
      <c r="H8395" s="0" t="n">
        <f aca="false">SUM(F8395:G8395)</f>
        <v>1</v>
      </c>
      <c r="I8395" s="0" t="n">
        <f aca="false">F8395/H8395</f>
        <v>3.80246081780599E-037</v>
      </c>
    </row>
    <row r="8396" customFormat="false" ht="12.75" hidden="false" customHeight="false" outlineLevel="0" collapsed="false">
      <c r="A8396" s="1"/>
      <c r="B8396" s="1"/>
      <c r="C8396" s="1" t="n">
        <f aca="false">C8395+0.01</f>
        <v>83.870000000006</v>
      </c>
      <c r="D8396" s="0" t="n">
        <v>0</v>
      </c>
      <c r="E8396" s="0" t="n">
        <f aca="false">C8396</f>
        <v>83.870000000006</v>
      </c>
      <c r="F8396" s="0" t="n">
        <f aca="false">EXP(-C8396)</f>
        <v>3.76462570050652E-037</v>
      </c>
      <c r="G8396" s="0" t="n">
        <f aca="false">EXP(D8397-D8396)</f>
        <v>1</v>
      </c>
      <c r="H8396" s="0" t="n">
        <f aca="false">SUM(F8396:G8396)</f>
        <v>1</v>
      </c>
      <c r="I8396" s="0" t="n">
        <f aca="false">F8396/H8396</f>
        <v>3.76462570050652E-037</v>
      </c>
    </row>
    <row r="8397" customFormat="false" ht="12.75" hidden="false" customHeight="false" outlineLevel="0" collapsed="false">
      <c r="A8397" s="1"/>
      <c r="B8397" s="1"/>
      <c r="C8397" s="1" t="n">
        <f aca="false">C8396+0.01</f>
        <v>83.880000000006</v>
      </c>
      <c r="D8397" s="0" t="n">
        <v>0</v>
      </c>
      <c r="E8397" s="0" t="n">
        <f aca="false">C8397</f>
        <v>83.880000000006</v>
      </c>
      <c r="F8397" s="0" t="n">
        <f aca="false">EXP(-C8397)</f>
        <v>3.72716704891431E-037</v>
      </c>
      <c r="G8397" s="0" t="n">
        <f aca="false">EXP(D8398-D8397)</f>
        <v>1</v>
      </c>
      <c r="H8397" s="0" t="n">
        <f aca="false">SUM(F8397:G8397)</f>
        <v>1</v>
      </c>
      <c r="I8397" s="0" t="n">
        <f aca="false">F8397/H8397</f>
        <v>3.72716704891431E-037</v>
      </c>
    </row>
    <row r="8398" customFormat="false" ht="12.75" hidden="false" customHeight="false" outlineLevel="0" collapsed="false">
      <c r="A8398" s="1"/>
      <c r="B8398" s="1"/>
      <c r="C8398" s="1" t="n">
        <f aca="false">C8397+0.01</f>
        <v>83.890000000006</v>
      </c>
      <c r="D8398" s="0" t="n">
        <v>0</v>
      </c>
      <c r="E8398" s="0" t="n">
        <f aca="false">C8398</f>
        <v>83.890000000006</v>
      </c>
      <c r="F8398" s="0" t="n">
        <f aca="false">EXP(-C8398)</f>
        <v>3.69008111713297E-037</v>
      </c>
      <c r="G8398" s="0" t="n">
        <f aca="false">EXP(D8399-D8398)</f>
        <v>1</v>
      </c>
      <c r="H8398" s="0" t="n">
        <f aca="false">SUM(F8398:G8398)</f>
        <v>1</v>
      </c>
      <c r="I8398" s="0" t="n">
        <f aca="false">F8398/H8398</f>
        <v>3.69008111713297E-037</v>
      </c>
    </row>
    <row r="8399" customFormat="false" ht="12.75" hidden="false" customHeight="false" outlineLevel="0" collapsed="false">
      <c r="A8399" s="1"/>
      <c r="B8399" s="1"/>
      <c r="C8399" s="1" t="n">
        <f aca="false">C8398+0.01</f>
        <v>83.900000000006</v>
      </c>
      <c r="D8399" s="0" t="n">
        <v>0</v>
      </c>
      <c r="E8399" s="0" t="n">
        <f aca="false">C8399</f>
        <v>83.900000000006</v>
      </c>
      <c r="F8399" s="0" t="n">
        <f aca="false">EXP(-C8399)</f>
        <v>3.65336419653842E-037</v>
      </c>
      <c r="G8399" s="0" t="n">
        <f aca="false">EXP(D8400-D8399)</f>
        <v>1</v>
      </c>
      <c r="H8399" s="0" t="n">
        <f aca="false">SUM(F8399:G8399)</f>
        <v>1</v>
      </c>
      <c r="I8399" s="0" t="n">
        <f aca="false">F8399/H8399</f>
        <v>3.65336419653842E-037</v>
      </c>
    </row>
    <row r="8400" customFormat="false" ht="12.75" hidden="false" customHeight="false" outlineLevel="0" collapsed="false">
      <c r="A8400" s="1"/>
      <c r="B8400" s="1"/>
      <c r="C8400" s="1" t="n">
        <f aca="false">C8399+0.01</f>
        <v>83.910000000006</v>
      </c>
      <c r="D8400" s="0" t="n">
        <v>0</v>
      </c>
      <c r="E8400" s="0" t="n">
        <f aca="false">C8400</f>
        <v>83.910000000006</v>
      </c>
      <c r="F8400" s="0" t="n">
        <f aca="false">EXP(-C8400)</f>
        <v>3.61701261540801E-037</v>
      </c>
      <c r="G8400" s="0" t="n">
        <f aca="false">EXP(D8401-D8400)</f>
        <v>1</v>
      </c>
      <c r="H8400" s="0" t="n">
        <f aca="false">SUM(F8400:G8400)</f>
        <v>1</v>
      </c>
      <c r="I8400" s="0" t="n">
        <f aca="false">F8400/H8400</f>
        <v>3.61701261540801E-037</v>
      </c>
    </row>
    <row r="8401" customFormat="false" ht="12.75" hidden="false" customHeight="false" outlineLevel="0" collapsed="false">
      <c r="A8401" s="1"/>
      <c r="B8401" s="1"/>
      <c r="C8401" s="1" t="n">
        <f aca="false">C8400+0.01</f>
        <v>83.920000000006</v>
      </c>
      <c r="D8401" s="0" t="n">
        <v>0</v>
      </c>
      <c r="E8401" s="0" t="n">
        <f aca="false">C8401</f>
        <v>83.920000000006</v>
      </c>
      <c r="F8401" s="0" t="n">
        <f aca="false">EXP(-C8401)</f>
        <v>3.58102273855333E-037</v>
      </c>
      <c r="G8401" s="0" t="n">
        <f aca="false">EXP(D8402-D8401)</f>
        <v>1</v>
      </c>
      <c r="H8401" s="0" t="n">
        <f aca="false">SUM(F8401:G8401)</f>
        <v>1</v>
      </c>
      <c r="I8401" s="0" t="n">
        <f aca="false">F8401/H8401</f>
        <v>3.58102273855333E-037</v>
      </c>
    </row>
    <row r="8402" customFormat="false" ht="12.75" hidden="false" customHeight="false" outlineLevel="0" collapsed="false">
      <c r="A8402" s="1"/>
      <c r="B8402" s="1"/>
      <c r="C8402" s="1" t="n">
        <f aca="false">C8401+0.01</f>
        <v>83.930000000006</v>
      </c>
      <c r="D8402" s="0" t="n">
        <v>0</v>
      </c>
      <c r="E8402" s="0" t="n">
        <f aca="false">C8402</f>
        <v>83.930000000006</v>
      </c>
      <c r="F8402" s="0" t="n">
        <f aca="false">EXP(-C8402)</f>
        <v>3.54539096695669E-037</v>
      </c>
      <c r="G8402" s="0" t="n">
        <f aca="false">EXP(D8403-D8402)</f>
        <v>1</v>
      </c>
      <c r="H8402" s="0" t="n">
        <f aca="false">SUM(F8402:G8402)</f>
        <v>1</v>
      </c>
      <c r="I8402" s="0" t="n">
        <f aca="false">F8402/H8402</f>
        <v>3.54539096695669E-037</v>
      </c>
    </row>
    <row r="8403" customFormat="false" ht="12.75" hidden="false" customHeight="false" outlineLevel="0" collapsed="false">
      <c r="A8403" s="1"/>
      <c r="B8403" s="1"/>
      <c r="C8403" s="1" t="n">
        <f aca="false">C8402+0.01</f>
        <v>83.940000000006</v>
      </c>
      <c r="D8403" s="0" t="n">
        <v>0</v>
      </c>
      <c r="E8403" s="0" t="n">
        <f aca="false">C8403</f>
        <v>83.940000000006</v>
      </c>
      <c r="F8403" s="0" t="n">
        <f aca="false">EXP(-C8403)</f>
        <v>3.51011373741126E-037</v>
      </c>
      <c r="G8403" s="0" t="n">
        <f aca="false">EXP(D8404-D8403)</f>
        <v>1</v>
      </c>
      <c r="H8403" s="0" t="n">
        <f aca="false">SUM(F8403:G8403)</f>
        <v>1</v>
      </c>
      <c r="I8403" s="0" t="n">
        <f aca="false">F8403/H8403</f>
        <v>3.51011373741126E-037</v>
      </c>
    </row>
    <row r="8404" customFormat="false" ht="12.75" hidden="false" customHeight="false" outlineLevel="0" collapsed="false">
      <c r="A8404" s="1"/>
      <c r="B8404" s="1"/>
      <c r="C8404" s="1" t="n">
        <f aca="false">C8403+0.01</f>
        <v>83.950000000006</v>
      </c>
      <c r="D8404" s="0" t="n">
        <v>0</v>
      </c>
      <c r="E8404" s="0" t="n">
        <f aca="false">C8404</f>
        <v>83.950000000006</v>
      </c>
      <c r="F8404" s="0" t="n">
        <f aca="false">EXP(-C8404)</f>
        <v>3.47518752216467E-037</v>
      </c>
      <c r="G8404" s="0" t="n">
        <f aca="false">EXP(D8405-D8404)</f>
        <v>1</v>
      </c>
      <c r="H8404" s="0" t="n">
        <f aca="false">SUM(F8404:G8404)</f>
        <v>1</v>
      </c>
      <c r="I8404" s="0" t="n">
        <f aca="false">F8404/H8404</f>
        <v>3.47518752216467E-037</v>
      </c>
    </row>
    <row r="8405" customFormat="false" ht="12.75" hidden="false" customHeight="false" outlineLevel="0" collapsed="false">
      <c r="A8405" s="1"/>
      <c r="B8405" s="1"/>
      <c r="C8405" s="1" t="n">
        <f aca="false">C8404+0.01</f>
        <v>83.9600000000061</v>
      </c>
      <c r="D8405" s="0" t="n">
        <v>0</v>
      </c>
      <c r="E8405" s="0" t="n">
        <f aca="false">C8405</f>
        <v>83.9600000000061</v>
      </c>
      <c r="F8405" s="0" t="n">
        <f aca="false">EXP(-C8405)</f>
        <v>3.4406088285663E-037</v>
      </c>
      <c r="G8405" s="0" t="n">
        <f aca="false">EXP(D8406-D8405)</f>
        <v>1</v>
      </c>
      <c r="H8405" s="0" t="n">
        <f aca="false">SUM(F8405:G8405)</f>
        <v>1</v>
      </c>
      <c r="I8405" s="0" t="n">
        <f aca="false">F8405/H8405</f>
        <v>3.4406088285663E-037</v>
      </c>
    </row>
    <row r="8406" customFormat="false" ht="12.75" hidden="false" customHeight="false" outlineLevel="0" collapsed="false">
      <c r="A8406" s="1"/>
      <c r="B8406" s="1"/>
      <c r="C8406" s="1" t="n">
        <f aca="false">C8405+0.01</f>
        <v>83.9700000000061</v>
      </c>
      <c r="D8406" s="0" t="n">
        <v>0</v>
      </c>
      <c r="E8406" s="0" t="n">
        <f aca="false">C8406</f>
        <v>83.9700000000061</v>
      </c>
      <c r="F8406" s="0" t="n">
        <f aca="false">EXP(-C8406)</f>
        <v>3.40637419871796E-037</v>
      </c>
      <c r="G8406" s="0" t="n">
        <f aca="false">EXP(D8407-D8406)</f>
        <v>1</v>
      </c>
      <c r="H8406" s="0" t="n">
        <f aca="false">SUM(F8406:G8406)</f>
        <v>1</v>
      </c>
      <c r="I8406" s="0" t="n">
        <f aca="false">F8406/H8406</f>
        <v>3.40637419871796E-037</v>
      </c>
    </row>
    <row r="8407" customFormat="false" ht="12.75" hidden="false" customHeight="false" outlineLevel="0" collapsed="false">
      <c r="A8407" s="1"/>
      <c r="B8407" s="1"/>
      <c r="C8407" s="1" t="n">
        <f aca="false">C8406+0.01</f>
        <v>83.9800000000061</v>
      </c>
      <c r="D8407" s="0" t="n">
        <v>0</v>
      </c>
      <c r="E8407" s="0" t="n">
        <f aca="false">C8407</f>
        <v>83.9800000000061</v>
      </c>
      <c r="F8407" s="0" t="n">
        <f aca="false">EXP(-C8407)</f>
        <v>3.37248020912816E-037</v>
      </c>
      <c r="G8407" s="0" t="n">
        <f aca="false">EXP(D8408-D8407)</f>
        <v>1</v>
      </c>
      <c r="H8407" s="0" t="n">
        <f aca="false">SUM(F8407:G8407)</f>
        <v>1</v>
      </c>
      <c r="I8407" s="0" t="n">
        <f aca="false">F8407/H8407</f>
        <v>3.37248020912816E-037</v>
      </c>
    </row>
    <row r="8408" customFormat="false" ht="12.75" hidden="false" customHeight="false" outlineLevel="0" collapsed="false">
      <c r="A8408" s="1"/>
      <c r="B8408" s="1"/>
      <c r="C8408" s="1" t="n">
        <f aca="false">C8407+0.01</f>
        <v>83.9900000000061</v>
      </c>
      <c r="D8408" s="0" t="n">
        <v>0</v>
      </c>
      <c r="E8408" s="0" t="n">
        <f aca="false">C8408</f>
        <v>83.9900000000061</v>
      </c>
      <c r="F8408" s="0" t="n">
        <f aca="false">EXP(-C8408)</f>
        <v>3.33892347036968E-037</v>
      </c>
      <c r="G8408" s="0" t="n">
        <f aca="false">EXP(D8409-D8408)</f>
        <v>1</v>
      </c>
      <c r="H8408" s="0" t="n">
        <f aca="false">SUM(F8408:G8408)</f>
        <v>1</v>
      </c>
      <c r="I8408" s="0" t="n">
        <f aca="false">F8408/H8408</f>
        <v>3.33892347036968E-037</v>
      </c>
    </row>
    <row r="8409" customFormat="false" ht="12.75" hidden="false" customHeight="false" outlineLevel="0" collapsed="false">
      <c r="A8409" s="1"/>
      <c r="B8409" s="1"/>
      <c r="C8409" s="1" t="n">
        <f aca="false">C8408+0.01</f>
        <v>84.0000000000061</v>
      </c>
      <c r="D8409" s="0" t="n">
        <v>0</v>
      </c>
      <c r="E8409" s="0" t="n">
        <f aca="false">C8409</f>
        <v>84.0000000000061</v>
      </c>
      <c r="F8409" s="0" t="n">
        <f aca="false">EXP(-C8409)</f>
        <v>3.30570062674068E-037</v>
      </c>
      <c r="G8409" s="0" t="n">
        <f aca="false">EXP(D8410-D8409)</f>
        <v>1</v>
      </c>
      <c r="H8409" s="0" t="n">
        <f aca="false">SUM(F8409:G8409)</f>
        <v>1</v>
      </c>
      <c r="I8409" s="0" t="n">
        <f aca="false">F8409/H8409</f>
        <v>3.30570062674068E-037</v>
      </c>
    </row>
    <row r="8410" customFormat="false" ht="12.75" hidden="false" customHeight="false" outlineLevel="0" collapsed="false">
      <c r="A8410" s="1"/>
      <c r="B8410" s="1"/>
      <c r="C8410" s="1" t="n">
        <f aca="false">C8409+0.01</f>
        <v>84.0100000000061</v>
      </c>
      <c r="D8410" s="0" t="n">
        <v>0</v>
      </c>
      <c r="E8410" s="0" t="n">
        <f aca="false">C8410</f>
        <v>84.0100000000061</v>
      </c>
      <c r="F8410" s="0" t="n">
        <f aca="false">EXP(-C8410)</f>
        <v>3.27280835592911E-037</v>
      </c>
      <c r="G8410" s="0" t="n">
        <f aca="false">EXP(D8411-D8410)</f>
        <v>1</v>
      </c>
      <c r="H8410" s="0" t="n">
        <f aca="false">SUM(F8410:G8410)</f>
        <v>1</v>
      </c>
      <c r="I8410" s="0" t="n">
        <f aca="false">F8410/H8410</f>
        <v>3.27280835592911E-037</v>
      </c>
    </row>
    <row r="8411" customFormat="false" ht="12.75" hidden="false" customHeight="false" outlineLevel="0" collapsed="false">
      <c r="A8411" s="1"/>
      <c r="B8411" s="1"/>
      <c r="C8411" s="1" t="n">
        <f aca="false">C8410+0.01</f>
        <v>84.0200000000061</v>
      </c>
      <c r="D8411" s="0" t="n">
        <v>0</v>
      </c>
      <c r="E8411" s="0" t="n">
        <f aca="false">C8411</f>
        <v>84.0200000000061</v>
      </c>
      <c r="F8411" s="0" t="n">
        <f aca="false">EXP(-C8411)</f>
        <v>3.24024336868049E-037</v>
      </c>
      <c r="G8411" s="0" t="n">
        <f aca="false">EXP(D8412-D8411)</f>
        <v>1</v>
      </c>
      <c r="H8411" s="0" t="n">
        <f aca="false">SUM(F8411:G8411)</f>
        <v>1</v>
      </c>
      <c r="I8411" s="0" t="n">
        <f aca="false">F8411/H8411</f>
        <v>3.24024336868049E-037</v>
      </c>
    </row>
    <row r="8412" customFormat="false" ht="12.75" hidden="false" customHeight="false" outlineLevel="0" collapsed="false">
      <c r="A8412" s="1"/>
      <c r="B8412" s="1"/>
      <c r="C8412" s="1" t="n">
        <f aca="false">C8411+0.01</f>
        <v>84.0300000000061</v>
      </c>
      <c r="D8412" s="0" t="n">
        <v>0</v>
      </c>
      <c r="E8412" s="0" t="n">
        <f aca="false">C8412</f>
        <v>84.0300000000061</v>
      </c>
      <c r="F8412" s="0" t="n">
        <f aca="false">EXP(-C8412)</f>
        <v>3.20800240846894E-037</v>
      </c>
      <c r="G8412" s="0" t="n">
        <f aca="false">EXP(D8413-D8412)</f>
        <v>1</v>
      </c>
      <c r="H8412" s="0" t="n">
        <f aca="false">SUM(F8412:G8412)</f>
        <v>1</v>
      </c>
      <c r="I8412" s="0" t="n">
        <f aca="false">F8412/H8412</f>
        <v>3.20800240846894E-037</v>
      </c>
    </row>
    <row r="8413" customFormat="false" ht="12.75" hidden="false" customHeight="false" outlineLevel="0" collapsed="false">
      <c r="A8413" s="1"/>
      <c r="B8413" s="1"/>
      <c r="C8413" s="1" t="n">
        <f aca="false">C8412+0.01</f>
        <v>84.0400000000061</v>
      </c>
      <c r="D8413" s="0" t="n">
        <v>0</v>
      </c>
      <c r="E8413" s="0" t="n">
        <f aca="false">C8413</f>
        <v>84.0400000000061</v>
      </c>
      <c r="F8413" s="0" t="n">
        <f aca="false">EXP(-C8413)</f>
        <v>3.17608225117159E-037</v>
      </c>
      <c r="G8413" s="0" t="n">
        <f aca="false">EXP(D8414-D8413)</f>
        <v>1</v>
      </c>
      <c r="H8413" s="0" t="n">
        <f aca="false">SUM(F8413:G8413)</f>
        <v>1</v>
      </c>
      <c r="I8413" s="0" t="n">
        <f aca="false">F8413/H8413</f>
        <v>3.17608225117159E-037</v>
      </c>
    </row>
    <row r="8414" customFormat="false" ht="12.75" hidden="false" customHeight="false" outlineLevel="0" collapsed="false">
      <c r="A8414" s="1"/>
      <c r="B8414" s="1"/>
      <c r="C8414" s="1" t="n">
        <f aca="false">C8413+0.01</f>
        <v>84.0500000000061</v>
      </c>
      <c r="D8414" s="0" t="n">
        <v>0</v>
      </c>
      <c r="E8414" s="0" t="n">
        <f aca="false">C8414</f>
        <v>84.0500000000061</v>
      </c>
      <c r="F8414" s="0" t="n">
        <f aca="false">EXP(-C8414)</f>
        <v>3.1444797047461E-037</v>
      </c>
      <c r="G8414" s="0" t="n">
        <f aca="false">EXP(D8415-D8414)</f>
        <v>1</v>
      </c>
      <c r="H8414" s="0" t="n">
        <f aca="false">SUM(F8414:G8414)</f>
        <v>1</v>
      </c>
      <c r="I8414" s="0" t="n">
        <f aca="false">F8414/H8414</f>
        <v>3.1444797047461E-037</v>
      </c>
    </row>
    <row r="8415" customFormat="false" ht="12.75" hidden="false" customHeight="false" outlineLevel="0" collapsed="false">
      <c r="A8415" s="1"/>
      <c r="B8415" s="1"/>
      <c r="C8415" s="1" t="n">
        <f aca="false">C8414+0.01</f>
        <v>84.0600000000061</v>
      </c>
      <c r="D8415" s="0" t="n">
        <v>0</v>
      </c>
      <c r="E8415" s="0" t="n">
        <f aca="false">C8415</f>
        <v>84.0600000000061</v>
      </c>
      <c r="F8415" s="0" t="n">
        <f aca="false">EXP(-C8415)</f>
        <v>3.1131916089115E-037</v>
      </c>
      <c r="G8415" s="0" t="n">
        <f aca="false">EXP(D8416-D8415)</f>
        <v>1</v>
      </c>
      <c r="H8415" s="0" t="n">
        <f aca="false">SUM(F8415:G8415)</f>
        <v>1</v>
      </c>
      <c r="I8415" s="0" t="n">
        <f aca="false">F8415/H8415</f>
        <v>3.1131916089115E-037</v>
      </c>
    </row>
    <row r="8416" customFormat="false" ht="12.75" hidden="false" customHeight="false" outlineLevel="0" collapsed="false">
      <c r="A8416" s="1"/>
      <c r="B8416" s="1"/>
      <c r="C8416" s="1" t="n">
        <f aca="false">C8415+0.01</f>
        <v>84.0700000000061</v>
      </c>
      <c r="D8416" s="0" t="n">
        <v>0</v>
      </c>
      <c r="E8416" s="0" t="n">
        <f aca="false">C8416</f>
        <v>84.0700000000061</v>
      </c>
      <c r="F8416" s="0" t="n">
        <f aca="false">EXP(-C8416)</f>
        <v>3.08221483483212E-037</v>
      </c>
      <c r="G8416" s="0" t="n">
        <f aca="false">EXP(D8417-D8416)</f>
        <v>1</v>
      </c>
      <c r="H8416" s="0" t="n">
        <f aca="false">SUM(F8416:G8416)</f>
        <v>1</v>
      </c>
      <c r="I8416" s="0" t="n">
        <f aca="false">F8416/H8416</f>
        <v>3.08221483483212E-037</v>
      </c>
    </row>
    <row r="8417" customFormat="false" ht="12.75" hidden="false" customHeight="false" outlineLevel="0" collapsed="false">
      <c r="A8417" s="1"/>
      <c r="B8417" s="1"/>
      <c r="C8417" s="1" t="n">
        <f aca="false">C8416+0.01</f>
        <v>84.0800000000061</v>
      </c>
      <c r="D8417" s="0" t="n">
        <v>0</v>
      </c>
      <c r="E8417" s="0" t="n">
        <f aca="false">C8417</f>
        <v>84.0800000000061</v>
      </c>
      <c r="F8417" s="0" t="n">
        <f aca="false">EXP(-C8417)</f>
        <v>3.05154628480474E-037</v>
      </c>
      <c r="G8417" s="0" t="n">
        <f aca="false">EXP(D8418-D8417)</f>
        <v>1</v>
      </c>
      <c r="H8417" s="0" t="n">
        <f aca="false">SUM(F8417:G8417)</f>
        <v>1</v>
      </c>
      <c r="I8417" s="0" t="n">
        <f aca="false">F8417/H8417</f>
        <v>3.05154628480474E-037</v>
      </c>
    </row>
    <row r="8418" customFormat="false" ht="12.75" hidden="false" customHeight="false" outlineLevel="0" collapsed="false">
      <c r="A8418" s="1"/>
      <c r="B8418" s="1"/>
      <c r="C8418" s="1" t="n">
        <f aca="false">C8417+0.01</f>
        <v>84.0900000000061</v>
      </c>
      <c r="D8418" s="0" t="n">
        <v>0</v>
      </c>
      <c r="E8418" s="0" t="n">
        <f aca="false">C8418</f>
        <v>84.0900000000061</v>
      </c>
      <c r="F8418" s="0" t="n">
        <f aca="false">EXP(-C8418)</f>
        <v>3.02118289194881E-037</v>
      </c>
      <c r="G8418" s="0" t="n">
        <f aca="false">EXP(D8419-D8418)</f>
        <v>1</v>
      </c>
      <c r="H8418" s="0" t="n">
        <f aca="false">SUM(F8418:G8418)</f>
        <v>1</v>
      </c>
      <c r="I8418" s="0" t="n">
        <f aca="false">F8418/H8418</f>
        <v>3.02118289194881E-037</v>
      </c>
    </row>
    <row r="8419" customFormat="false" ht="12.75" hidden="false" customHeight="false" outlineLevel="0" collapsed="false">
      <c r="A8419" s="1"/>
      <c r="B8419" s="1"/>
      <c r="C8419" s="1" t="n">
        <f aca="false">C8418+0.01</f>
        <v>84.1000000000061</v>
      </c>
      <c r="D8419" s="0" t="n">
        <v>0</v>
      </c>
      <c r="E8419" s="0" t="n">
        <f aca="false">C8419</f>
        <v>84.1000000000061</v>
      </c>
      <c r="F8419" s="0" t="n">
        <f aca="false">EXP(-C8419)</f>
        <v>2.99112161989973E-037</v>
      </c>
      <c r="G8419" s="0" t="n">
        <f aca="false">EXP(D8420-D8419)</f>
        <v>1</v>
      </c>
      <c r="H8419" s="0" t="n">
        <f aca="false">SUM(F8419:G8419)</f>
        <v>1</v>
      </c>
      <c r="I8419" s="0" t="n">
        <f aca="false">F8419/H8419</f>
        <v>2.99112161989973E-037</v>
      </c>
    </row>
    <row r="8420" customFormat="false" ht="12.75" hidden="false" customHeight="false" outlineLevel="0" collapsed="false">
      <c r="A8420" s="1"/>
      <c r="B8420" s="1"/>
      <c r="C8420" s="1" t="n">
        <f aca="false">C8419+0.01</f>
        <v>84.1100000000061</v>
      </c>
      <c r="D8420" s="0" t="n">
        <v>0</v>
      </c>
      <c r="E8420" s="0" t="n">
        <f aca="false">C8420</f>
        <v>84.1100000000061</v>
      </c>
      <c r="F8420" s="0" t="n">
        <f aca="false">EXP(-C8420)</f>
        <v>2.96135946250526E-037</v>
      </c>
      <c r="G8420" s="0" t="n">
        <f aca="false">EXP(D8421-D8420)</f>
        <v>1</v>
      </c>
      <c r="H8420" s="0" t="n">
        <f aca="false">SUM(F8420:G8420)</f>
        <v>1</v>
      </c>
      <c r="I8420" s="0" t="n">
        <f aca="false">F8420/H8420</f>
        <v>2.96135946250526E-037</v>
      </c>
    </row>
    <row r="8421" customFormat="false" ht="12.75" hidden="false" customHeight="false" outlineLevel="0" collapsed="false">
      <c r="A8421" s="1"/>
      <c r="B8421" s="1"/>
      <c r="C8421" s="1" t="n">
        <f aca="false">C8420+0.01</f>
        <v>84.1200000000061</v>
      </c>
      <c r="D8421" s="0" t="n">
        <v>0</v>
      </c>
      <c r="E8421" s="0" t="n">
        <f aca="false">C8421</f>
        <v>84.1200000000061</v>
      </c>
      <c r="F8421" s="0" t="n">
        <f aca="false">EXP(-C8421)</f>
        <v>2.93189344352484E-037</v>
      </c>
      <c r="G8421" s="0" t="n">
        <f aca="false">EXP(D8422-D8421)</f>
        <v>1</v>
      </c>
      <c r="H8421" s="0" t="n">
        <f aca="false">SUM(F8421:G8421)</f>
        <v>1</v>
      </c>
      <c r="I8421" s="0" t="n">
        <f aca="false">F8421/H8421</f>
        <v>2.93189344352484E-037</v>
      </c>
    </row>
    <row r="8422" customFormat="false" ht="12.75" hidden="false" customHeight="false" outlineLevel="0" collapsed="false">
      <c r="A8422" s="1"/>
      <c r="B8422" s="1"/>
      <c r="C8422" s="1" t="n">
        <f aca="false">C8421+0.01</f>
        <v>84.1300000000061</v>
      </c>
      <c r="D8422" s="0" t="n">
        <v>0</v>
      </c>
      <c r="E8422" s="0" t="n">
        <f aca="false">C8422</f>
        <v>84.1300000000061</v>
      </c>
      <c r="F8422" s="0" t="n">
        <f aca="false">EXP(-C8422)</f>
        <v>2.90272061633203E-037</v>
      </c>
      <c r="G8422" s="0" t="n">
        <f aca="false">EXP(D8423-D8422)</f>
        <v>1</v>
      </c>
      <c r="H8422" s="0" t="n">
        <f aca="false">SUM(F8422:G8422)</f>
        <v>1</v>
      </c>
      <c r="I8422" s="0" t="n">
        <f aca="false">F8422/H8422</f>
        <v>2.90272061633203E-037</v>
      </c>
    </row>
    <row r="8423" customFormat="false" ht="12.75" hidden="false" customHeight="false" outlineLevel="0" collapsed="false">
      <c r="A8423" s="1"/>
      <c r="B8423" s="1"/>
      <c r="C8423" s="1" t="n">
        <f aca="false">C8422+0.01</f>
        <v>84.1400000000061</v>
      </c>
      <c r="D8423" s="0" t="n">
        <v>0</v>
      </c>
      <c r="E8423" s="0" t="n">
        <f aca="false">C8423</f>
        <v>84.1400000000061</v>
      </c>
      <c r="F8423" s="0" t="n">
        <f aca="false">EXP(-C8423)</f>
        <v>2.87383806361979E-037</v>
      </c>
      <c r="G8423" s="0" t="n">
        <f aca="false">EXP(D8424-D8423)</f>
        <v>1</v>
      </c>
      <c r="H8423" s="0" t="n">
        <f aca="false">SUM(F8423:G8423)</f>
        <v>1</v>
      </c>
      <c r="I8423" s="0" t="n">
        <f aca="false">F8423/H8423</f>
        <v>2.87383806361979E-037</v>
      </c>
    </row>
    <row r="8424" customFormat="false" ht="12.75" hidden="false" customHeight="false" outlineLevel="0" collapsed="false">
      <c r="A8424" s="1"/>
      <c r="B8424" s="1"/>
      <c r="C8424" s="1" t="n">
        <f aca="false">C8423+0.01</f>
        <v>84.1500000000061</v>
      </c>
      <c r="D8424" s="0" t="n">
        <v>0</v>
      </c>
      <c r="E8424" s="0" t="n">
        <f aca="false">C8424</f>
        <v>84.1500000000061</v>
      </c>
      <c r="F8424" s="0" t="n">
        <f aca="false">EXP(-C8424)</f>
        <v>2.84524289710879E-037</v>
      </c>
      <c r="G8424" s="0" t="n">
        <f aca="false">EXP(D8425-D8424)</f>
        <v>1</v>
      </c>
      <c r="H8424" s="0" t="n">
        <f aca="false">SUM(F8424:G8424)</f>
        <v>1</v>
      </c>
      <c r="I8424" s="0" t="n">
        <f aca="false">F8424/H8424</f>
        <v>2.84524289710879E-037</v>
      </c>
    </row>
    <row r="8425" customFormat="false" ht="12.75" hidden="false" customHeight="false" outlineLevel="0" collapsed="false">
      <c r="A8425" s="1"/>
      <c r="B8425" s="1"/>
      <c r="C8425" s="1" t="n">
        <f aca="false">C8424+0.01</f>
        <v>84.1600000000062</v>
      </c>
      <c r="D8425" s="0" t="n">
        <v>0</v>
      </c>
      <c r="E8425" s="0" t="n">
        <f aca="false">C8425</f>
        <v>84.1600000000062</v>
      </c>
      <c r="F8425" s="0" t="n">
        <f aca="false">EXP(-C8425)</f>
        <v>2.81693225725855E-037</v>
      </c>
      <c r="G8425" s="0" t="n">
        <f aca="false">EXP(D8426-D8425)</f>
        <v>1</v>
      </c>
      <c r="H8425" s="0" t="n">
        <f aca="false">SUM(F8425:G8425)</f>
        <v>1</v>
      </c>
      <c r="I8425" s="0" t="n">
        <f aca="false">F8425/H8425</f>
        <v>2.81693225725855E-037</v>
      </c>
    </row>
    <row r="8426" customFormat="false" ht="12.75" hidden="false" customHeight="false" outlineLevel="0" collapsed="false">
      <c r="A8426" s="1"/>
      <c r="B8426" s="1"/>
      <c r="C8426" s="1" t="n">
        <f aca="false">C8425+0.01</f>
        <v>84.1700000000062</v>
      </c>
      <c r="D8426" s="0" t="n">
        <v>0</v>
      </c>
      <c r="E8426" s="0" t="n">
        <f aca="false">C8426</f>
        <v>84.1700000000062</v>
      </c>
      <c r="F8426" s="0" t="n">
        <f aca="false">EXP(-C8426)</f>
        <v>2.78890331298148E-037</v>
      </c>
      <c r="G8426" s="0" t="n">
        <f aca="false">EXP(D8427-D8426)</f>
        <v>1</v>
      </c>
      <c r="H8426" s="0" t="n">
        <f aca="false">SUM(F8426:G8426)</f>
        <v>1</v>
      </c>
      <c r="I8426" s="0" t="n">
        <f aca="false">F8426/H8426</f>
        <v>2.78890331298148E-037</v>
      </c>
    </row>
    <row r="8427" customFormat="false" ht="12.75" hidden="false" customHeight="false" outlineLevel="0" collapsed="false">
      <c r="A8427" s="1"/>
      <c r="B8427" s="1"/>
      <c r="C8427" s="1" t="n">
        <f aca="false">C8426+0.01</f>
        <v>84.1800000000062</v>
      </c>
      <c r="D8427" s="0" t="n">
        <v>0</v>
      </c>
      <c r="E8427" s="0" t="n">
        <f aca="false">C8427</f>
        <v>84.1800000000062</v>
      </c>
      <c r="F8427" s="0" t="n">
        <f aca="false">EXP(-C8427)</f>
        <v>2.7611532613598E-037</v>
      </c>
      <c r="G8427" s="0" t="n">
        <f aca="false">EXP(D8428-D8427)</f>
        <v>1</v>
      </c>
      <c r="H8427" s="0" t="n">
        <f aca="false">SUM(F8427:G8427)</f>
        <v>1</v>
      </c>
      <c r="I8427" s="0" t="n">
        <f aca="false">F8427/H8427</f>
        <v>2.7611532613598E-037</v>
      </c>
    </row>
    <row r="8428" customFormat="false" ht="12.75" hidden="false" customHeight="false" outlineLevel="0" collapsed="false">
      <c r="A8428" s="1"/>
      <c r="B8428" s="1"/>
      <c r="C8428" s="1" t="n">
        <f aca="false">C8427+0.01</f>
        <v>84.1900000000062</v>
      </c>
      <c r="D8428" s="0" t="n">
        <v>0</v>
      </c>
      <c r="E8428" s="0" t="n">
        <f aca="false">C8428</f>
        <v>84.1900000000062</v>
      </c>
      <c r="F8428" s="0" t="n">
        <f aca="false">EXP(-C8428)</f>
        <v>2.73367932736523E-037</v>
      </c>
      <c r="G8428" s="0" t="n">
        <f aca="false">EXP(D8429-D8428)</f>
        <v>1</v>
      </c>
      <c r="H8428" s="0" t="n">
        <f aca="false">SUM(F8428:G8428)</f>
        <v>1</v>
      </c>
      <c r="I8428" s="0" t="n">
        <f aca="false">F8428/H8428</f>
        <v>2.73367932736523E-037</v>
      </c>
    </row>
    <row r="8429" customFormat="false" ht="12.75" hidden="false" customHeight="false" outlineLevel="0" collapsed="false">
      <c r="A8429" s="1"/>
      <c r="B8429" s="1"/>
      <c r="C8429" s="1" t="n">
        <f aca="false">C8428+0.01</f>
        <v>84.2000000000062</v>
      </c>
      <c r="D8429" s="0" t="n">
        <v>0</v>
      </c>
      <c r="E8429" s="0" t="n">
        <f aca="false">C8429</f>
        <v>84.2000000000062</v>
      </c>
      <c r="F8429" s="0" t="n">
        <f aca="false">EXP(-C8429)</f>
        <v>2.70647876358147E-037</v>
      </c>
      <c r="G8429" s="0" t="n">
        <f aca="false">EXP(D8430-D8429)</f>
        <v>1</v>
      </c>
      <c r="H8429" s="0" t="n">
        <f aca="false">SUM(F8429:G8429)</f>
        <v>1</v>
      </c>
      <c r="I8429" s="0" t="n">
        <f aca="false">F8429/H8429</f>
        <v>2.70647876358147E-037</v>
      </c>
    </row>
    <row r="8430" customFormat="false" ht="12.75" hidden="false" customHeight="false" outlineLevel="0" collapsed="false">
      <c r="A8430" s="1"/>
      <c r="B8430" s="1"/>
      <c r="C8430" s="1" t="n">
        <f aca="false">C8429+0.01</f>
        <v>84.2100000000062</v>
      </c>
      <c r="D8430" s="0" t="n">
        <v>0</v>
      </c>
      <c r="E8430" s="0" t="n">
        <f aca="false">C8430</f>
        <v>84.2100000000062</v>
      </c>
      <c r="F8430" s="0" t="n">
        <f aca="false">EXP(-C8430)</f>
        <v>2.67954884992948E-037</v>
      </c>
      <c r="G8430" s="0" t="n">
        <f aca="false">EXP(D8431-D8430)</f>
        <v>1</v>
      </c>
      <c r="H8430" s="0" t="n">
        <f aca="false">SUM(F8430:G8430)</f>
        <v>1</v>
      </c>
      <c r="I8430" s="0" t="n">
        <f aca="false">F8430/H8430</f>
        <v>2.67954884992948E-037</v>
      </c>
    </row>
    <row r="8431" customFormat="false" ht="12.75" hidden="false" customHeight="false" outlineLevel="0" collapsed="false">
      <c r="A8431" s="1"/>
      <c r="B8431" s="1"/>
      <c r="C8431" s="1" t="n">
        <f aca="false">C8430+0.01</f>
        <v>84.2200000000062</v>
      </c>
      <c r="D8431" s="0" t="n">
        <v>0</v>
      </c>
      <c r="E8431" s="0" t="n">
        <f aca="false">C8431</f>
        <v>84.2200000000062</v>
      </c>
      <c r="F8431" s="0" t="n">
        <f aca="false">EXP(-C8431)</f>
        <v>2.65288689339544E-037</v>
      </c>
      <c r="G8431" s="0" t="n">
        <f aca="false">EXP(D8432-D8431)</f>
        <v>1</v>
      </c>
      <c r="H8431" s="0" t="n">
        <f aca="false">SUM(F8431:G8431)</f>
        <v>1</v>
      </c>
      <c r="I8431" s="0" t="n">
        <f aca="false">F8431/H8431</f>
        <v>2.65288689339544E-037</v>
      </c>
    </row>
    <row r="8432" customFormat="false" ht="12.75" hidden="false" customHeight="false" outlineLevel="0" collapsed="false">
      <c r="A8432" s="1"/>
      <c r="B8432" s="1"/>
      <c r="C8432" s="1" t="n">
        <f aca="false">C8431+0.01</f>
        <v>84.2300000000062</v>
      </c>
      <c r="D8432" s="0" t="n">
        <v>0</v>
      </c>
      <c r="E8432" s="0" t="n">
        <f aca="false">C8432</f>
        <v>84.2300000000062</v>
      </c>
      <c r="F8432" s="0" t="n">
        <f aca="false">EXP(-C8432)</f>
        <v>2.62649022776149E-037</v>
      </c>
      <c r="G8432" s="0" t="n">
        <f aca="false">EXP(D8433-D8432)</f>
        <v>1</v>
      </c>
      <c r="H8432" s="0" t="n">
        <f aca="false">SUM(F8432:G8432)</f>
        <v>1</v>
      </c>
      <c r="I8432" s="0" t="n">
        <f aca="false">F8432/H8432</f>
        <v>2.62649022776149E-037</v>
      </c>
    </row>
    <row r="8433" customFormat="false" ht="12.75" hidden="false" customHeight="false" outlineLevel="0" collapsed="false">
      <c r="A8433" s="1"/>
      <c r="B8433" s="1"/>
      <c r="C8433" s="1" t="n">
        <f aca="false">C8432+0.01</f>
        <v>84.2400000000062</v>
      </c>
      <c r="D8433" s="0" t="n">
        <v>0</v>
      </c>
      <c r="E8433" s="0" t="n">
        <f aca="false">C8433</f>
        <v>84.2400000000062</v>
      </c>
      <c r="F8433" s="0" t="n">
        <f aca="false">EXP(-C8433)</f>
        <v>2.60035621333906E-037</v>
      </c>
      <c r="G8433" s="0" t="n">
        <f aca="false">EXP(D8434-D8433)</f>
        <v>1</v>
      </c>
      <c r="H8433" s="0" t="n">
        <f aca="false">SUM(F8433:G8433)</f>
        <v>1</v>
      </c>
      <c r="I8433" s="0" t="n">
        <f aca="false">F8433/H8433</f>
        <v>2.60035621333906E-037</v>
      </c>
    </row>
    <row r="8434" customFormat="false" ht="12.75" hidden="false" customHeight="false" outlineLevel="0" collapsed="false">
      <c r="A8434" s="1"/>
      <c r="B8434" s="1"/>
      <c r="C8434" s="1" t="n">
        <f aca="false">C8433+0.01</f>
        <v>84.2500000000062</v>
      </c>
      <c r="D8434" s="0" t="n">
        <v>0</v>
      </c>
      <c r="E8434" s="0" t="n">
        <f aca="false">C8434</f>
        <v>84.2500000000062</v>
      </c>
      <c r="F8434" s="0" t="n">
        <f aca="false">EXP(-C8434)</f>
        <v>2.57448223670494E-037</v>
      </c>
      <c r="G8434" s="0" t="n">
        <f aca="false">EXP(D8435-D8434)</f>
        <v>1</v>
      </c>
      <c r="H8434" s="0" t="n">
        <f aca="false">SUM(F8434:G8434)</f>
        <v>1</v>
      </c>
      <c r="I8434" s="0" t="n">
        <f aca="false">F8434/H8434</f>
        <v>2.57448223670494E-037</v>
      </c>
    </row>
    <row r="8435" customFormat="false" ht="12.75" hidden="false" customHeight="false" outlineLevel="0" collapsed="false">
      <c r="A8435" s="1"/>
      <c r="B8435" s="1"/>
      <c r="C8435" s="1" t="n">
        <f aca="false">C8434+0.01</f>
        <v>84.2600000000062</v>
      </c>
      <c r="D8435" s="0" t="n">
        <v>0</v>
      </c>
      <c r="E8435" s="0" t="n">
        <f aca="false">C8435</f>
        <v>84.2600000000062</v>
      </c>
      <c r="F8435" s="0" t="n">
        <f aca="false">EXP(-C8435)</f>
        <v>2.5488657104399E-037</v>
      </c>
      <c r="G8435" s="0" t="n">
        <f aca="false">EXP(D8436-D8435)</f>
        <v>1</v>
      </c>
      <c r="H8435" s="0" t="n">
        <f aca="false">SUM(F8435:G8435)</f>
        <v>1</v>
      </c>
      <c r="I8435" s="0" t="n">
        <f aca="false">F8435/H8435</f>
        <v>2.5488657104399E-037</v>
      </c>
    </row>
    <row r="8436" customFormat="false" ht="12.75" hidden="false" customHeight="false" outlineLevel="0" collapsed="false">
      <c r="A8436" s="1"/>
      <c r="B8436" s="1"/>
      <c r="C8436" s="1" t="n">
        <f aca="false">C8435+0.01</f>
        <v>84.2700000000062</v>
      </c>
      <c r="D8436" s="0" t="n">
        <v>0</v>
      </c>
      <c r="E8436" s="0" t="n">
        <f aca="false">C8436</f>
        <v>84.2700000000062</v>
      </c>
      <c r="F8436" s="0" t="n">
        <f aca="false">EXP(-C8436)</f>
        <v>2.52350407286997E-037</v>
      </c>
      <c r="G8436" s="0" t="n">
        <f aca="false">EXP(D8437-D8436)</f>
        <v>1</v>
      </c>
      <c r="H8436" s="0" t="n">
        <f aca="false">SUM(F8436:G8436)</f>
        <v>1</v>
      </c>
      <c r="I8436" s="0" t="n">
        <f aca="false">F8436/H8436</f>
        <v>2.52350407286997E-037</v>
      </c>
    </row>
    <row r="8437" customFormat="false" ht="12.75" hidden="false" customHeight="false" outlineLevel="0" collapsed="false">
      <c r="A8437" s="1"/>
      <c r="B8437" s="1"/>
      <c r="C8437" s="1" t="n">
        <f aca="false">C8436+0.01</f>
        <v>84.2800000000062</v>
      </c>
      <c r="D8437" s="0" t="n">
        <v>0</v>
      </c>
      <c r="E8437" s="0" t="n">
        <f aca="false">C8437</f>
        <v>84.2800000000062</v>
      </c>
      <c r="F8437" s="0" t="n">
        <f aca="false">EXP(-C8437)</f>
        <v>2.49839478781025E-037</v>
      </c>
      <c r="G8437" s="0" t="n">
        <f aca="false">EXP(D8438-D8437)</f>
        <v>1</v>
      </c>
      <c r="H8437" s="0" t="n">
        <f aca="false">SUM(F8437:G8437)</f>
        <v>1</v>
      </c>
      <c r="I8437" s="0" t="n">
        <f aca="false">F8437/H8437</f>
        <v>2.49839478781025E-037</v>
      </c>
    </row>
    <row r="8438" customFormat="false" ht="12.75" hidden="false" customHeight="false" outlineLevel="0" collapsed="false">
      <c r="A8438" s="1"/>
      <c r="B8438" s="1"/>
      <c r="C8438" s="1" t="n">
        <f aca="false">C8437+0.01</f>
        <v>84.2900000000062</v>
      </c>
      <c r="D8438" s="0" t="n">
        <v>0</v>
      </c>
      <c r="E8438" s="0" t="n">
        <f aca="false">C8438</f>
        <v>84.2900000000062</v>
      </c>
      <c r="F8438" s="0" t="n">
        <f aca="false">EXP(-C8438)</f>
        <v>2.47353534431131E-037</v>
      </c>
      <c r="G8438" s="0" t="n">
        <f aca="false">EXP(D8439-D8438)</f>
        <v>1</v>
      </c>
      <c r="H8438" s="0" t="n">
        <f aca="false">SUM(F8438:G8438)</f>
        <v>1</v>
      </c>
      <c r="I8438" s="0" t="n">
        <f aca="false">F8438/H8438</f>
        <v>2.47353534431131E-037</v>
      </c>
    </row>
    <row r="8439" customFormat="false" ht="12.75" hidden="false" customHeight="false" outlineLevel="0" collapsed="false">
      <c r="A8439" s="1"/>
      <c r="B8439" s="1"/>
      <c r="C8439" s="1" t="n">
        <f aca="false">C8438+0.01</f>
        <v>84.3000000000062</v>
      </c>
      <c r="D8439" s="0" t="n">
        <v>0</v>
      </c>
      <c r="E8439" s="0" t="n">
        <f aca="false">C8439</f>
        <v>84.3000000000062</v>
      </c>
      <c r="F8439" s="0" t="n">
        <f aca="false">EXP(-C8439)</f>
        <v>2.44892325640809E-037</v>
      </c>
      <c r="G8439" s="0" t="n">
        <f aca="false">EXP(D8440-D8439)</f>
        <v>1</v>
      </c>
      <c r="H8439" s="0" t="n">
        <f aca="false">SUM(F8439:G8439)</f>
        <v>1</v>
      </c>
      <c r="I8439" s="0" t="n">
        <f aca="false">F8439/H8439</f>
        <v>2.44892325640809E-037</v>
      </c>
    </row>
    <row r="8440" customFormat="false" ht="12.75" hidden="false" customHeight="false" outlineLevel="0" collapsed="false">
      <c r="A8440" s="1"/>
      <c r="B8440" s="1"/>
      <c r="C8440" s="1" t="n">
        <f aca="false">C8439+0.01</f>
        <v>84.3100000000062</v>
      </c>
      <c r="D8440" s="0" t="n">
        <v>0</v>
      </c>
      <c r="E8440" s="0" t="n">
        <f aca="false">C8440</f>
        <v>84.3100000000062</v>
      </c>
      <c r="F8440" s="0" t="n">
        <f aca="false">EXP(-C8440)</f>
        <v>2.42455606287129E-037</v>
      </c>
      <c r="G8440" s="0" t="n">
        <f aca="false">EXP(D8441-D8440)</f>
        <v>1</v>
      </c>
      <c r="H8440" s="0" t="n">
        <f aca="false">SUM(F8440:G8440)</f>
        <v>1</v>
      </c>
      <c r="I8440" s="0" t="n">
        <f aca="false">F8440/H8440</f>
        <v>2.42455606287129E-037</v>
      </c>
    </row>
    <row r="8441" customFormat="false" ht="12.75" hidden="false" customHeight="false" outlineLevel="0" collapsed="false">
      <c r="A8441" s="1"/>
      <c r="B8441" s="1"/>
      <c r="C8441" s="1" t="n">
        <f aca="false">C8440+0.01</f>
        <v>84.3200000000062</v>
      </c>
      <c r="D8441" s="0" t="n">
        <v>0</v>
      </c>
      <c r="E8441" s="0" t="n">
        <f aca="false">C8441</f>
        <v>84.3200000000062</v>
      </c>
      <c r="F8441" s="0" t="n">
        <f aca="false">EXP(-C8441)</f>
        <v>2.40043132696124E-037</v>
      </c>
      <c r="G8441" s="0" t="n">
        <f aca="false">EXP(D8442-D8441)</f>
        <v>1</v>
      </c>
      <c r="H8441" s="0" t="n">
        <f aca="false">SUM(F8441:G8441)</f>
        <v>1</v>
      </c>
      <c r="I8441" s="0" t="n">
        <f aca="false">F8441/H8441</f>
        <v>2.40043132696124E-037</v>
      </c>
    </row>
    <row r="8442" customFormat="false" ht="12.75" hidden="false" customHeight="false" outlineLevel="0" collapsed="false">
      <c r="A8442" s="1"/>
      <c r="B8442" s="1"/>
      <c r="C8442" s="1" t="n">
        <f aca="false">C8441+0.01</f>
        <v>84.3300000000062</v>
      </c>
      <c r="D8442" s="0" t="n">
        <v>0</v>
      </c>
      <c r="E8442" s="0" t="n">
        <f aca="false">C8442</f>
        <v>84.3300000000062</v>
      </c>
      <c r="F8442" s="0" t="n">
        <f aca="false">EXP(-C8442)</f>
        <v>2.37654663618426E-037</v>
      </c>
      <c r="G8442" s="0" t="n">
        <f aca="false">EXP(D8443-D8442)</f>
        <v>1</v>
      </c>
      <c r="H8442" s="0" t="n">
        <f aca="false">SUM(F8442:G8442)</f>
        <v>1</v>
      </c>
      <c r="I8442" s="0" t="n">
        <f aca="false">F8442/H8442</f>
        <v>2.37654663618426E-037</v>
      </c>
    </row>
    <row r="8443" customFormat="false" ht="12.75" hidden="false" customHeight="false" outlineLevel="0" collapsed="false">
      <c r="A8443" s="1"/>
      <c r="B8443" s="1"/>
      <c r="C8443" s="1" t="n">
        <f aca="false">C8442+0.01</f>
        <v>84.3400000000062</v>
      </c>
      <c r="D8443" s="0" t="n">
        <v>0</v>
      </c>
      <c r="E8443" s="0" t="n">
        <f aca="false">C8443</f>
        <v>84.3400000000062</v>
      </c>
      <c r="F8443" s="0" t="n">
        <f aca="false">EXP(-C8443)</f>
        <v>2.35289960205136E-037</v>
      </c>
      <c r="G8443" s="0" t="n">
        <f aca="false">EXP(D8444-D8443)</f>
        <v>1</v>
      </c>
      <c r="H8443" s="0" t="n">
        <f aca="false">SUM(F8443:G8443)</f>
        <v>1</v>
      </c>
      <c r="I8443" s="0" t="n">
        <f aca="false">F8443/H8443</f>
        <v>2.35289960205136E-037</v>
      </c>
    </row>
    <row r="8444" customFormat="false" ht="12.75" hidden="false" customHeight="false" outlineLevel="0" collapsed="false">
      <c r="A8444" s="1"/>
      <c r="B8444" s="1"/>
      <c r="C8444" s="1" t="n">
        <f aca="false">C8443+0.01</f>
        <v>84.3500000000063</v>
      </c>
      <c r="D8444" s="0" t="n">
        <v>0</v>
      </c>
      <c r="E8444" s="0" t="n">
        <f aca="false">C8444</f>
        <v>84.3500000000063</v>
      </c>
      <c r="F8444" s="0" t="n">
        <f aca="false">EXP(-C8444)</f>
        <v>2.32948785983942E-037</v>
      </c>
      <c r="G8444" s="0" t="n">
        <f aca="false">EXP(D8445-D8444)</f>
        <v>1</v>
      </c>
      <c r="H8444" s="0" t="n">
        <f aca="false">SUM(F8444:G8444)</f>
        <v>1</v>
      </c>
      <c r="I8444" s="0" t="n">
        <f aca="false">F8444/H8444</f>
        <v>2.32948785983942E-037</v>
      </c>
    </row>
    <row r="8445" customFormat="false" ht="12.75" hidden="false" customHeight="false" outlineLevel="0" collapsed="false">
      <c r="A8445" s="1"/>
      <c r="B8445" s="1"/>
      <c r="C8445" s="1" t="n">
        <f aca="false">C8444+0.01</f>
        <v>84.3600000000063</v>
      </c>
      <c r="D8445" s="0" t="n">
        <v>0</v>
      </c>
      <c r="E8445" s="0" t="n">
        <f aca="false">C8445</f>
        <v>84.3600000000063</v>
      </c>
      <c r="F8445" s="0" t="n">
        <f aca="false">EXP(-C8445)</f>
        <v>2.30630906835471E-037</v>
      </c>
      <c r="G8445" s="0" t="n">
        <f aca="false">EXP(D8446-D8445)</f>
        <v>1</v>
      </c>
      <c r="H8445" s="0" t="n">
        <f aca="false">SUM(F8445:G8445)</f>
        <v>1</v>
      </c>
      <c r="I8445" s="0" t="n">
        <f aca="false">F8445/H8445</f>
        <v>2.30630906835471E-037</v>
      </c>
    </row>
    <row r="8446" customFormat="false" ht="12.75" hidden="false" customHeight="false" outlineLevel="0" collapsed="false">
      <c r="A8446" s="1"/>
      <c r="B8446" s="1"/>
      <c r="C8446" s="1" t="n">
        <f aca="false">C8445+0.01</f>
        <v>84.3700000000063</v>
      </c>
      <c r="D8446" s="0" t="n">
        <v>0</v>
      </c>
      <c r="E8446" s="0" t="n">
        <f aca="false">C8446</f>
        <v>84.3700000000063</v>
      </c>
      <c r="F8446" s="0" t="n">
        <f aca="false">EXP(-C8446)</f>
        <v>2.28336090969877E-037</v>
      </c>
      <c r="G8446" s="0" t="n">
        <f aca="false">EXP(D8447-D8446)</f>
        <v>1</v>
      </c>
      <c r="H8446" s="0" t="n">
        <f aca="false">SUM(F8446:G8446)</f>
        <v>1</v>
      </c>
      <c r="I8446" s="0" t="n">
        <f aca="false">F8446/H8446</f>
        <v>2.28336090969877E-037</v>
      </c>
    </row>
    <row r="8447" customFormat="false" ht="12.75" hidden="false" customHeight="false" outlineLevel="0" collapsed="false">
      <c r="A8447" s="1"/>
      <c r="B8447" s="1"/>
      <c r="C8447" s="1" t="n">
        <f aca="false">C8446+0.01</f>
        <v>84.3800000000063</v>
      </c>
      <c r="D8447" s="0" t="n">
        <v>0</v>
      </c>
      <c r="E8447" s="0" t="n">
        <f aca="false">C8447</f>
        <v>84.3800000000063</v>
      </c>
      <c r="F8447" s="0" t="n">
        <f aca="false">EXP(-C8447)</f>
        <v>2.26064108903661E-037</v>
      </c>
      <c r="G8447" s="0" t="n">
        <f aca="false">EXP(D8448-D8447)</f>
        <v>1</v>
      </c>
      <c r="H8447" s="0" t="n">
        <f aca="false">SUM(F8447:G8447)</f>
        <v>1</v>
      </c>
      <c r="I8447" s="0" t="n">
        <f aca="false">F8447/H8447</f>
        <v>2.26064108903661E-037</v>
      </c>
    </row>
    <row r="8448" customFormat="false" ht="12.75" hidden="false" customHeight="false" outlineLevel="0" collapsed="false">
      <c r="A8448" s="1"/>
      <c r="B8448" s="1"/>
      <c r="C8448" s="1" t="n">
        <f aca="false">C8447+0.01</f>
        <v>84.3900000000063</v>
      </c>
      <c r="D8448" s="0" t="n">
        <v>0</v>
      </c>
      <c r="E8448" s="0" t="n">
        <f aca="false">C8448</f>
        <v>84.3900000000063</v>
      </c>
      <c r="F8448" s="0" t="n">
        <f aca="false">EXP(-C8448)</f>
        <v>2.23814733436722E-037</v>
      </c>
      <c r="G8448" s="0" t="n">
        <f aca="false">EXP(D8449-D8448)</f>
        <v>1</v>
      </c>
      <c r="H8448" s="0" t="n">
        <f aca="false">SUM(F8448:G8448)</f>
        <v>1</v>
      </c>
      <c r="I8448" s="0" t="n">
        <f aca="false">F8448/H8448</f>
        <v>2.23814733436722E-037</v>
      </c>
    </row>
    <row r="8449" customFormat="false" ht="12.75" hidden="false" customHeight="false" outlineLevel="0" collapsed="false">
      <c r="A8449" s="1"/>
      <c r="B8449" s="1"/>
      <c r="C8449" s="1" t="n">
        <f aca="false">C8448+0.01</f>
        <v>84.4000000000063</v>
      </c>
      <c r="D8449" s="0" t="n">
        <v>0</v>
      </c>
      <c r="E8449" s="0" t="n">
        <f aca="false">C8449</f>
        <v>84.4000000000063</v>
      </c>
      <c r="F8449" s="0" t="n">
        <f aca="false">EXP(-C8449)</f>
        <v>2.2158773962964E-037</v>
      </c>
      <c r="G8449" s="0" t="n">
        <f aca="false">EXP(D8450-D8449)</f>
        <v>1</v>
      </c>
      <c r="H8449" s="0" t="n">
        <f aca="false">SUM(F8449:G8449)</f>
        <v>1</v>
      </c>
      <c r="I8449" s="0" t="n">
        <f aca="false">F8449/H8449</f>
        <v>2.2158773962964E-037</v>
      </c>
    </row>
    <row r="8450" customFormat="false" ht="12.75" hidden="false" customHeight="false" outlineLevel="0" collapsed="false">
      <c r="A8450" s="1"/>
      <c r="B8450" s="1"/>
      <c r="C8450" s="1" t="n">
        <f aca="false">C8449+0.01</f>
        <v>84.4100000000063</v>
      </c>
      <c r="D8450" s="0" t="n">
        <v>0</v>
      </c>
      <c r="E8450" s="0" t="n">
        <f aca="false">C8450</f>
        <v>84.4100000000063</v>
      </c>
      <c r="F8450" s="0" t="n">
        <f aca="false">EXP(-C8450)</f>
        <v>2.19382904781178E-037</v>
      </c>
      <c r="G8450" s="0" t="n">
        <f aca="false">EXP(D8451-D8450)</f>
        <v>1</v>
      </c>
      <c r="H8450" s="0" t="n">
        <f aca="false">SUM(F8450:G8450)</f>
        <v>1</v>
      </c>
      <c r="I8450" s="0" t="n">
        <f aca="false">F8450/H8450</f>
        <v>2.19382904781178E-037</v>
      </c>
    </row>
    <row r="8451" customFormat="false" ht="12.75" hidden="false" customHeight="false" outlineLevel="0" collapsed="false">
      <c r="A8451" s="1"/>
      <c r="B8451" s="1"/>
      <c r="C8451" s="1" t="n">
        <f aca="false">C8450+0.01</f>
        <v>84.4200000000063</v>
      </c>
      <c r="D8451" s="0" t="n">
        <v>0</v>
      </c>
      <c r="E8451" s="0" t="n">
        <f aca="false">C8451</f>
        <v>84.4200000000063</v>
      </c>
      <c r="F8451" s="0" t="n">
        <f aca="false">EXP(-C8451)</f>
        <v>2.17200008406013E-037</v>
      </c>
      <c r="G8451" s="0" t="n">
        <f aca="false">EXP(D8452-D8451)</f>
        <v>1</v>
      </c>
      <c r="H8451" s="0" t="n">
        <f aca="false">SUM(F8451:G8451)</f>
        <v>1</v>
      </c>
      <c r="I8451" s="0" t="n">
        <f aca="false">F8451/H8451</f>
        <v>2.17200008406013E-037</v>
      </c>
    </row>
    <row r="8452" customFormat="false" ht="12.75" hidden="false" customHeight="false" outlineLevel="0" collapsed="false">
      <c r="A8452" s="1"/>
      <c r="B8452" s="1"/>
      <c r="C8452" s="1" t="n">
        <f aca="false">C8451+0.01</f>
        <v>84.4300000000063</v>
      </c>
      <c r="D8452" s="0" t="n">
        <v>0</v>
      </c>
      <c r="E8452" s="0" t="n">
        <f aca="false">C8452</f>
        <v>84.4300000000063</v>
      </c>
      <c r="F8452" s="0" t="n">
        <f aca="false">EXP(-C8452)</f>
        <v>2.1503883221269E-037</v>
      </c>
      <c r="G8452" s="0" t="n">
        <f aca="false">EXP(D8453-D8452)</f>
        <v>1</v>
      </c>
      <c r="H8452" s="0" t="n">
        <f aca="false">SUM(F8452:G8452)</f>
        <v>1</v>
      </c>
      <c r="I8452" s="0" t="n">
        <f aca="false">F8452/H8452</f>
        <v>2.1503883221269E-037</v>
      </c>
    </row>
    <row r="8453" customFormat="false" ht="12.75" hidden="false" customHeight="false" outlineLevel="0" collapsed="false">
      <c r="A8453" s="1"/>
      <c r="B8453" s="1"/>
      <c r="C8453" s="1" t="n">
        <f aca="false">C8452+0.01</f>
        <v>84.4400000000063</v>
      </c>
      <c r="D8453" s="0" t="n">
        <v>0</v>
      </c>
      <c r="E8453" s="0" t="n">
        <f aca="false">C8453</f>
        <v>84.4400000000063</v>
      </c>
      <c r="F8453" s="0" t="n">
        <f aca="false">EXP(-C8453)</f>
        <v>2.12899160081788E-037</v>
      </c>
      <c r="G8453" s="0" t="n">
        <f aca="false">EXP(D8454-D8453)</f>
        <v>1</v>
      </c>
      <c r="H8453" s="0" t="n">
        <f aca="false">SUM(F8453:G8453)</f>
        <v>1</v>
      </c>
      <c r="I8453" s="0" t="n">
        <f aca="false">F8453/H8453</f>
        <v>2.12899160081788E-037</v>
      </c>
    </row>
    <row r="8454" customFormat="false" ht="12.75" hidden="false" customHeight="false" outlineLevel="0" collapsed="false">
      <c r="A8454" s="1"/>
      <c r="B8454" s="1"/>
      <c r="C8454" s="1" t="n">
        <f aca="false">C8453+0.01</f>
        <v>84.4500000000063</v>
      </c>
      <c r="D8454" s="0" t="n">
        <v>0</v>
      </c>
      <c r="E8454" s="0" t="n">
        <f aca="false">C8454</f>
        <v>84.4500000000063</v>
      </c>
      <c r="F8454" s="0" t="n">
        <f aca="false">EXP(-C8454)</f>
        <v>2.10780778044311E-037</v>
      </c>
      <c r="G8454" s="0" t="n">
        <f aca="false">EXP(D8455-D8454)</f>
        <v>1</v>
      </c>
      <c r="H8454" s="0" t="n">
        <f aca="false">SUM(F8454:G8454)</f>
        <v>1</v>
      </c>
      <c r="I8454" s="0" t="n">
        <f aca="false">F8454/H8454</f>
        <v>2.10780778044311E-037</v>
      </c>
    </row>
    <row r="8455" customFormat="false" ht="12.75" hidden="false" customHeight="false" outlineLevel="0" collapsed="false">
      <c r="A8455" s="1"/>
      <c r="B8455" s="1"/>
      <c r="C8455" s="1" t="n">
        <f aca="false">C8454+0.01</f>
        <v>84.4600000000063</v>
      </c>
      <c r="D8455" s="0" t="n">
        <v>0</v>
      </c>
      <c r="E8455" s="0" t="n">
        <f aca="false">C8455</f>
        <v>84.4600000000063</v>
      </c>
      <c r="F8455" s="0" t="n">
        <f aca="false">EXP(-C8455)</f>
        <v>2.08683474260289E-037</v>
      </c>
      <c r="G8455" s="0" t="n">
        <f aca="false">EXP(D8456-D8455)</f>
        <v>1</v>
      </c>
      <c r="H8455" s="0" t="n">
        <f aca="false">SUM(F8455:G8455)</f>
        <v>1</v>
      </c>
      <c r="I8455" s="0" t="n">
        <f aca="false">F8455/H8455</f>
        <v>2.08683474260289E-037</v>
      </c>
    </row>
    <row r="8456" customFormat="false" ht="12.75" hidden="false" customHeight="false" outlineLevel="0" collapsed="false">
      <c r="A8456" s="1"/>
      <c r="B8456" s="1"/>
      <c r="C8456" s="1" t="n">
        <f aca="false">C8455+0.01</f>
        <v>84.4700000000063</v>
      </c>
      <c r="D8456" s="0" t="n">
        <v>0</v>
      </c>
      <c r="E8456" s="0" t="n">
        <f aca="false">C8456</f>
        <v>84.4700000000063</v>
      </c>
      <c r="F8456" s="0" t="n">
        <f aca="false">EXP(-C8456)</f>
        <v>2.06607038997597E-037</v>
      </c>
      <c r="G8456" s="0" t="n">
        <f aca="false">EXP(D8457-D8456)</f>
        <v>1</v>
      </c>
      <c r="H8456" s="0" t="n">
        <f aca="false">SUM(F8456:G8456)</f>
        <v>1</v>
      </c>
      <c r="I8456" s="0" t="n">
        <f aca="false">F8456/H8456</f>
        <v>2.06607038997597E-037</v>
      </c>
    </row>
    <row r="8457" customFormat="false" ht="12.75" hidden="false" customHeight="false" outlineLevel="0" collapsed="false">
      <c r="A8457" s="1"/>
      <c r="B8457" s="1"/>
      <c r="C8457" s="1" t="n">
        <f aca="false">C8456+0.01</f>
        <v>84.4800000000063</v>
      </c>
      <c r="D8457" s="0" t="n">
        <v>0</v>
      </c>
      <c r="E8457" s="0" t="n">
        <f aca="false">C8457</f>
        <v>84.4800000000063</v>
      </c>
      <c r="F8457" s="0" t="n">
        <f aca="false">EXP(-C8457)</f>
        <v>2.04551264610978E-037</v>
      </c>
      <c r="G8457" s="0" t="n">
        <f aca="false">EXP(D8458-D8457)</f>
        <v>1</v>
      </c>
      <c r="H8457" s="0" t="n">
        <f aca="false">SUM(F8457:G8457)</f>
        <v>1</v>
      </c>
      <c r="I8457" s="0" t="n">
        <f aca="false">F8457/H8457</f>
        <v>2.04551264610978E-037</v>
      </c>
    </row>
    <row r="8458" customFormat="false" ht="12.75" hidden="false" customHeight="false" outlineLevel="0" collapsed="false">
      <c r="A8458" s="1"/>
      <c r="B8458" s="1"/>
      <c r="C8458" s="1" t="n">
        <f aca="false">C8457+0.01</f>
        <v>84.4900000000063</v>
      </c>
      <c r="D8458" s="0" t="n">
        <v>0</v>
      </c>
      <c r="E8458" s="0" t="n">
        <f aca="false">C8458</f>
        <v>84.4900000000063</v>
      </c>
      <c r="F8458" s="0" t="n">
        <f aca="false">EXP(-C8458)</f>
        <v>2.0251594552128E-037</v>
      </c>
      <c r="G8458" s="0" t="n">
        <f aca="false">EXP(D8459-D8458)</f>
        <v>1</v>
      </c>
      <c r="H8458" s="0" t="n">
        <f aca="false">SUM(F8458:G8458)</f>
        <v>1</v>
      </c>
      <c r="I8458" s="0" t="n">
        <f aca="false">F8458/H8458</f>
        <v>2.0251594552128E-037</v>
      </c>
    </row>
    <row r="8459" customFormat="false" ht="12.75" hidden="false" customHeight="false" outlineLevel="0" collapsed="false">
      <c r="A8459" s="1"/>
      <c r="B8459" s="1"/>
      <c r="C8459" s="1" t="n">
        <f aca="false">C8458+0.01</f>
        <v>84.5000000000063</v>
      </c>
      <c r="D8459" s="0" t="n">
        <v>0</v>
      </c>
      <c r="E8459" s="0" t="n">
        <f aca="false">C8459</f>
        <v>84.5000000000063</v>
      </c>
      <c r="F8459" s="0" t="n">
        <f aca="false">EXP(-C8459)</f>
        <v>2.00500878194897E-037</v>
      </c>
      <c r="G8459" s="0" t="n">
        <f aca="false">EXP(D8460-D8459)</f>
        <v>1</v>
      </c>
      <c r="H8459" s="0" t="n">
        <f aca="false">SUM(F8459:G8459)</f>
        <v>1</v>
      </c>
      <c r="I8459" s="0" t="n">
        <f aca="false">F8459/H8459</f>
        <v>2.00500878194897E-037</v>
      </c>
    </row>
    <row r="8460" customFormat="false" ht="12.75" hidden="false" customHeight="false" outlineLevel="0" collapsed="false">
      <c r="A8460" s="1"/>
      <c r="B8460" s="1"/>
      <c r="C8460" s="1" t="n">
        <f aca="false">C8459+0.01</f>
        <v>84.5100000000063</v>
      </c>
      <c r="D8460" s="0" t="n">
        <v>0</v>
      </c>
      <c r="E8460" s="0" t="n">
        <f aca="false">C8460</f>
        <v>84.5100000000063</v>
      </c>
      <c r="F8460" s="0" t="n">
        <f aca="false">EXP(-C8460)</f>
        <v>1.98505861123419E-037</v>
      </c>
      <c r="G8460" s="0" t="n">
        <f aca="false">EXP(D8461-D8460)</f>
        <v>1</v>
      </c>
      <c r="H8460" s="0" t="n">
        <f aca="false">SUM(F8460:G8460)</f>
        <v>1</v>
      </c>
      <c r="I8460" s="0" t="n">
        <f aca="false">F8460/H8460</f>
        <v>1.98505861123419E-037</v>
      </c>
    </row>
    <row r="8461" customFormat="false" ht="12.75" hidden="false" customHeight="false" outlineLevel="0" collapsed="false">
      <c r="A8461" s="1"/>
      <c r="B8461" s="1"/>
      <c r="C8461" s="1" t="n">
        <f aca="false">C8460+0.01</f>
        <v>84.5200000000063</v>
      </c>
      <c r="D8461" s="0" t="n">
        <v>0</v>
      </c>
      <c r="E8461" s="0" t="n">
        <f aca="false">C8461</f>
        <v>84.5200000000063</v>
      </c>
      <c r="F8461" s="0" t="n">
        <f aca="false">EXP(-C8461)</f>
        <v>1.96530694803476E-037</v>
      </c>
      <c r="G8461" s="0" t="n">
        <f aca="false">EXP(D8462-D8461)</f>
        <v>1</v>
      </c>
      <c r="H8461" s="0" t="n">
        <f aca="false">SUM(F8461:G8461)</f>
        <v>1</v>
      </c>
      <c r="I8461" s="0" t="n">
        <f aca="false">F8461/H8461</f>
        <v>1.96530694803476E-037</v>
      </c>
    </row>
    <row r="8462" customFormat="false" ht="12.75" hidden="false" customHeight="false" outlineLevel="0" collapsed="false">
      <c r="A8462" s="1"/>
      <c r="B8462" s="1"/>
      <c r="C8462" s="1" t="n">
        <f aca="false">C8461+0.01</f>
        <v>84.5300000000063</v>
      </c>
      <c r="D8462" s="0" t="n">
        <v>0</v>
      </c>
      <c r="E8462" s="0" t="n">
        <f aca="false">C8462</f>
        <v>84.5300000000063</v>
      </c>
      <c r="F8462" s="0" t="n">
        <f aca="false">EXP(-C8462)</f>
        <v>1.94575181716789E-037</v>
      </c>
      <c r="G8462" s="0" t="n">
        <f aca="false">EXP(D8463-D8462)</f>
        <v>1</v>
      </c>
      <c r="H8462" s="0" t="n">
        <f aca="false">SUM(F8462:G8462)</f>
        <v>1</v>
      </c>
      <c r="I8462" s="0" t="n">
        <f aca="false">F8462/H8462</f>
        <v>1.94575181716789E-037</v>
      </c>
    </row>
    <row r="8463" customFormat="false" ht="12.75" hidden="false" customHeight="false" outlineLevel="0" collapsed="false">
      <c r="A8463" s="1"/>
      <c r="B8463" s="1"/>
      <c r="C8463" s="1" t="n">
        <f aca="false">C8462+0.01</f>
        <v>84.5400000000063</v>
      </c>
      <c r="D8463" s="0" t="n">
        <v>0</v>
      </c>
      <c r="E8463" s="0" t="n">
        <f aca="false">C8463</f>
        <v>84.5400000000063</v>
      </c>
      <c r="F8463" s="0" t="n">
        <f aca="false">EXP(-C8463)</f>
        <v>1.9263912631042E-037</v>
      </c>
      <c r="G8463" s="0" t="n">
        <f aca="false">EXP(D8464-D8463)</f>
        <v>1</v>
      </c>
      <c r="H8463" s="0" t="n">
        <f aca="false">SUM(F8463:G8463)</f>
        <v>1</v>
      </c>
      <c r="I8463" s="0" t="n">
        <f aca="false">F8463/H8463</f>
        <v>1.9263912631042E-037</v>
      </c>
    </row>
    <row r="8464" customFormat="false" ht="12.75" hidden="false" customHeight="false" outlineLevel="0" collapsed="false">
      <c r="A8464" s="1"/>
      <c r="B8464" s="1"/>
      <c r="C8464" s="1" t="n">
        <f aca="false">C8463+0.01</f>
        <v>84.5500000000064</v>
      </c>
      <c r="D8464" s="0" t="n">
        <v>0</v>
      </c>
      <c r="E8464" s="0" t="n">
        <f aca="false">C8464</f>
        <v>84.5500000000064</v>
      </c>
      <c r="F8464" s="0" t="n">
        <f aca="false">EXP(-C8464)</f>
        <v>1.90722334977215E-037</v>
      </c>
      <c r="G8464" s="0" t="n">
        <f aca="false">EXP(D8465-D8464)</f>
        <v>1</v>
      </c>
      <c r="H8464" s="0" t="n">
        <f aca="false">SUM(F8464:G8464)</f>
        <v>1</v>
      </c>
      <c r="I8464" s="0" t="n">
        <f aca="false">F8464/H8464</f>
        <v>1.90722334977215E-037</v>
      </c>
    </row>
    <row r="8465" customFormat="false" ht="12.75" hidden="false" customHeight="false" outlineLevel="0" collapsed="false">
      <c r="A8465" s="1"/>
      <c r="B8465" s="1"/>
      <c r="C8465" s="1" t="n">
        <f aca="false">C8464+0.01</f>
        <v>84.5600000000064</v>
      </c>
      <c r="D8465" s="0" t="n">
        <v>0</v>
      </c>
      <c r="E8465" s="0" t="n">
        <f aca="false">C8465</f>
        <v>84.5600000000064</v>
      </c>
      <c r="F8465" s="0" t="n">
        <f aca="false">EXP(-C8465)</f>
        <v>1.88824616036444E-037</v>
      </c>
      <c r="G8465" s="0" t="n">
        <f aca="false">EXP(D8466-D8465)</f>
        <v>1</v>
      </c>
      <c r="H8465" s="0" t="n">
        <f aca="false">SUM(F8465:G8465)</f>
        <v>1</v>
      </c>
      <c r="I8465" s="0" t="n">
        <f aca="false">F8465/H8465</f>
        <v>1.88824616036444E-037</v>
      </c>
    </row>
    <row r="8466" customFormat="false" ht="12.75" hidden="false" customHeight="false" outlineLevel="0" collapsed="false">
      <c r="A8466" s="1"/>
      <c r="B8466" s="1"/>
      <c r="C8466" s="1" t="n">
        <f aca="false">C8465+0.01</f>
        <v>84.5700000000064</v>
      </c>
      <c r="D8466" s="0" t="n">
        <v>0</v>
      </c>
      <c r="E8466" s="0" t="n">
        <f aca="false">C8466</f>
        <v>84.5700000000064</v>
      </c>
      <c r="F8466" s="0" t="n">
        <f aca="false">EXP(-C8466)</f>
        <v>1.86945779714631E-037</v>
      </c>
      <c r="G8466" s="0" t="n">
        <f aca="false">EXP(D8467-D8466)</f>
        <v>1</v>
      </c>
      <c r="H8466" s="0" t="n">
        <f aca="false">SUM(F8466:G8466)</f>
        <v>1</v>
      </c>
      <c r="I8466" s="0" t="n">
        <f aca="false">F8466/H8466</f>
        <v>1.86945779714631E-037</v>
      </c>
    </row>
    <row r="8467" customFormat="false" ht="12.75" hidden="false" customHeight="false" outlineLevel="0" collapsed="false">
      <c r="A8467" s="1"/>
      <c r="B8467" s="1"/>
      <c r="C8467" s="1" t="n">
        <f aca="false">C8466+0.01</f>
        <v>84.5800000000064</v>
      </c>
      <c r="D8467" s="0" t="n">
        <v>0</v>
      </c>
      <c r="E8467" s="0" t="n">
        <f aca="false">C8467</f>
        <v>84.5800000000064</v>
      </c>
      <c r="F8467" s="0" t="n">
        <f aca="false">EXP(-C8467)</f>
        <v>1.85085638126578E-037</v>
      </c>
      <c r="G8467" s="0" t="n">
        <f aca="false">EXP(D8468-D8467)</f>
        <v>1</v>
      </c>
      <c r="H8467" s="0" t="n">
        <f aca="false">SUM(F8467:G8467)</f>
        <v>1</v>
      </c>
      <c r="I8467" s="0" t="n">
        <f aca="false">F8467/H8467</f>
        <v>1.85085638126578E-037</v>
      </c>
    </row>
    <row r="8468" customFormat="false" ht="12.75" hidden="false" customHeight="false" outlineLevel="0" collapsed="false">
      <c r="A8468" s="1"/>
      <c r="B8468" s="1"/>
      <c r="C8468" s="1" t="n">
        <f aca="false">C8467+0.01</f>
        <v>84.5900000000064</v>
      </c>
      <c r="D8468" s="0" t="n">
        <v>0</v>
      </c>
      <c r="E8468" s="0" t="n">
        <f aca="false">C8468</f>
        <v>84.5900000000064</v>
      </c>
      <c r="F8468" s="0" t="n">
        <f aca="false">EXP(-C8468)</f>
        <v>1.83244005256576E-037</v>
      </c>
      <c r="G8468" s="0" t="n">
        <f aca="false">EXP(D8469-D8468)</f>
        <v>1</v>
      </c>
      <c r="H8468" s="0" t="n">
        <f aca="false">SUM(F8468:G8468)</f>
        <v>1</v>
      </c>
      <c r="I8468" s="0" t="n">
        <f aca="false">F8468/H8468</f>
        <v>1.83244005256576E-037</v>
      </c>
    </row>
    <row r="8469" customFormat="false" ht="12.75" hidden="false" customHeight="false" outlineLevel="0" collapsed="false">
      <c r="A8469" s="1"/>
      <c r="B8469" s="1"/>
      <c r="C8469" s="1" t="n">
        <f aca="false">C8468+0.01</f>
        <v>84.6000000000064</v>
      </c>
      <c r="D8469" s="0" t="n">
        <v>0</v>
      </c>
      <c r="E8469" s="0" t="n">
        <f aca="false">C8469</f>
        <v>84.6000000000064</v>
      </c>
      <c r="F8469" s="0" t="n">
        <f aca="false">EXP(-C8469)</f>
        <v>1.81420696939804E-037</v>
      </c>
      <c r="G8469" s="0" t="n">
        <f aca="false">EXP(D8470-D8469)</f>
        <v>1</v>
      </c>
      <c r="H8469" s="0" t="n">
        <f aca="false">SUM(F8469:G8469)</f>
        <v>1</v>
      </c>
      <c r="I8469" s="0" t="n">
        <f aca="false">F8469/H8469</f>
        <v>1.81420696939804E-037</v>
      </c>
    </row>
    <row r="8470" customFormat="false" ht="12.75" hidden="false" customHeight="false" outlineLevel="0" collapsed="false">
      <c r="A8470" s="1"/>
      <c r="B8470" s="1"/>
      <c r="C8470" s="1" t="n">
        <f aca="false">C8469+0.01</f>
        <v>84.6100000000064</v>
      </c>
      <c r="D8470" s="0" t="n">
        <v>0</v>
      </c>
      <c r="E8470" s="0" t="n">
        <f aca="false">C8470</f>
        <v>84.6100000000064</v>
      </c>
      <c r="F8470" s="0" t="n">
        <f aca="false">EXP(-C8470)</f>
        <v>1.7961553084391E-037</v>
      </c>
      <c r="G8470" s="0" t="n">
        <f aca="false">EXP(D8471-D8470)</f>
        <v>1</v>
      </c>
      <c r="H8470" s="0" t="n">
        <f aca="false">SUM(F8470:G8470)</f>
        <v>1</v>
      </c>
      <c r="I8470" s="0" t="n">
        <f aca="false">F8470/H8470</f>
        <v>1.7961553084391E-037</v>
      </c>
    </row>
    <row r="8471" customFormat="false" ht="12.75" hidden="false" customHeight="false" outlineLevel="0" collapsed="false">
      <c r="A8471" s="1"/>
      <c r="B8471" s="1"/>
      <c r="C8471" s="1" t="n">
        <f aca="false">C8470+0.01</f>
        <v>84.6200000000064</v>
      </c>
      <c r="D8471" s="0" t="n">
        <v>0</v>
      </c>
      <c r="E8471" s="0" t="n">
        <f aca="false">C8471</f>
        <v>84.6200000000064</v>
      </c>
      <c r="F8471" s="0" t="n">
        <f aca="false">EXP(-C8471)</f>
        <v>1.77828326450781E-037</v>
      </c>
      <c r="G8471" s="0" t="n">
        <f aca="false">EXP(D8472-D8471)</f>
        <v>1</v>
      </c>
      <c r="H8471" s="0" t="n">
        <f aca="false">SUM(F8471:G8471)</f>
        <v>1</v>
      </c>
      <c r="I8471" s="0" t="n">
        <f aca="false">F8471/H8471</f>
        <v>1.77828326450781E-037</v>
      </c>
    </row>
    <row r="8472" customFormat="false" ht="12.75" hidden="false" customHeight="false" outlineLevel="0" collapsed="false">
      <c r="A8472" s="1"/>
      <c r="B8472" s="1"/>
      <c r="C8472" s="1" t="n">
        <f aca="false">C8471+0.01</f>
        <v>84.6300000000064</v>
      </c>
      <c r="D8472" s="0" t="n">
        <v>0</v>
      </c>
      <c r="E8472" s="0" t="n">
        <f aca="false">C8472</f>
        <v>84.6300000000064</v>
      </c>
      <c r="F8472" s="0" t="n">
        <f aca="false">EXP(-C8472)</f>
        <v>1.76058905038488E-037</v>
      </c>
      <c r="G8472" s="0" t="n">
        <f aca="false">EXP(D8473-D8472)</f>
        <v>1</v>
      </c>
      <c r="H8472" s="0" t="n">
        <f aca="false">SUM(F8472:G8472)</f>
        <v>1</v>
      </c>
      <c r="I8472" s="0" t="n">
        <f aca="false">F8472/H8472</f>
        <v>1.76058905038488E-037</v>
      </c>
    </row>
    <row r="8473" customFormat="false" ht="12.75" hidden="false" customHeight="false" outlineLevel="0" collapsed="false">
      <c r="A8473" s="1"/>
      <c r="B8473" s="1"/>
      <c r="C8473" s="1" t="n">
        <f aca="false">C8472+0.01</f>
        <v>84.6400000000064</v>
      </c>
      <c r="D8473" s="0" t="n">
        <v>0</v>
      </c>
      <c r="E8473" s="0" t="n">
        <f aca="false">C8473</f>
        <v>84.6400000000064</v>
      </c>
      <c r="F8473" s="0" t="n">
        <f aca="false">EXP(-C8473)</f>
        <v>1.74307089663414E-037</v>
      </c>
      <c r="G8473" s="0" t="n">
        <f aca="false">EXP(D8474-D8473)</f>
        <v>1</v>
      </c>
      <c r="H8473" s="0" t="n">
        <f aca="false">SUM(F8473:G8473)</f>
        <v>1</v>
      </c>
      <c r="I8473" s="0" t="n">
        <f aca="false">F8473/H8473</f>
        <v>1.74307089663414E-037</v>
      </c>
    </row>
    <row r="8474" customFormat="false" ht="12.75" hidden="false" customHeight="false" outlineLevel="0" collapsed="false">
      <c r="A8474" s="1"/>
      <c r="B8474" s="1"/>
      <c r="C8474" s="1" t="n">
        <f aca="false">C8473+0.01</f>
        <v>84.6500000000064</v>
      </c>
      <c r="D8474" s="0" t="n">
        <v>0</v>
      </c>
      <c r="E8474" s="0" t="n">
        <f aca="false">C8474</f>
        <v>84.6500000000064</v>
      </c>
      <c r="F8474" s="0" t="n">
        <f aca="false">EXP(-C8474)</f>
        <v>1.72572705142564E-037</v>
      </c>
      <c r="G8474" s="0" t="n">
        <f aca="false">EXP(D8475-D8474)</f>
        <v>1</v>
      </c>
      <c r="H8474" s="0" t="n">
        <f aca="false">SUM(F8474:G8474)</f>
        <v>1</v>
      </c>
      <c r="I8474" s="0" t="n">
        <f aca="false">F8474/H8474</f>
        <v>1.72572705142564E-037</v>
      </c>
    </row>
    <row r="8475" customFormat="false" ht="12.75" hidden="false" customHeight="false" outlineLevel="0" collapsed="false">
      <c r="A8475" s="1"/>
      <c r="B8475" s="1"/>
      <c r="C8475" s="1" t="n">
        <f aca="false">C8474+0.01</f>
        <v>84.6600000000064</v>
      </c>
      <c r="D8475" s="0" t="n">
        <v>0</v>
      </c>
      <c r="E8475" s="0" t="n">
        <f aca="false">C8475</f>
        <v>84.6600000000064</v>
      </c>
      <c r="F8475" s="0" t="n">
        <f aca="false">EXP(-C8475)</f>
        <v>1.70855578036039E-037</v>
      </c>
      <c r="G8475" s="0" t="n">
        <f aca="false">EXP(D8476-D8475)</f>
        <v>1</v>
      </c>
      <c r="H8475" s="0" t="n">
        <f aca="false">SUM(F8475:G8475)</f>
        <v>1</v>
      </c>
      <c r="I8475" s="0" t="n">
        <f aca="false">F8475/H8475</f>
        <v>1.70855578036039E-037</v>
      </c>
    </row>
    <row r="8476" customFormat="false" ht="12.75" hidden="false" customHeight="false" outlineLevel="0" collapsed="false">
      <c r="A8476" s="1"/>
      <c r="B8476" s="1"/>
      <c r="C8476" s="1" t="n">
        <f aca="false">C8475+0.01</f>
        <v>84.6700000000064</v>
      </c>
      <c r="D8476" s="0" t="n">
        <v>0</v>
      </c>
      <c r="E8476" s="0" t="n">
        <f aca="false">C8476</f>
        <v>84.6700000000064</v>
      </c>
      <c r="F8476" s="0" t="n">
        <f aca="false">EXP(-C8476)</f>
        <v>1.69155536629697E-037</v>
      </c>
      <c r="G8476" s="0" t="n">
        <f aca="false">EXP(D8477-D8476)</f>
        <v>1</v>
      </c>
      <c r="H8476" s="0" t="n">
        <f aca="false">SUM(F8476:G8476)</f>
        <v>1</v>
      </c>
      <c r="I8476" s="0" t="n">
        <f aca="false">F8476/H8476</f>
        <v>1.69155536629697E-037</v>
      </c>
    </row>
    <row r="8477" customFormat="false" ht="12.75" hidden="false" customHeight="false" outlineLevel="0" collapsed="false">
      <c r="A8477" s="1"/>
      <c r="B8477" s="1"/>
      <c r="C8477" s="1" t="n">
        <f aca="false">C8476+0.01</f>
        <v>84.6800000000064</v>
      </c>
      <c r="D8477" s="0" t="n">
        <v>0</v>
      </c>
      <c r="E8477" s="0" t="n">
        <f aca="false">C8477</f>
        <v>84.6800000000064</v>
      </c>
      <c r="F8477" s="0" t="n">
        <f aca="false">EXP(-C8477)</f>
        <v>1.67472410917982E-037</v>
      </c>
      <c r="G8477" s="0" t="n">
        <f aca="false">EXP(D8478-D8477)</f>
        <v>1</v>
      </c>
      <c r="H8477" s="0" t="n">
        <f aca="false">SUM(F8477:G8477)</f>
        <v>1</v>
      </c>
      <c r="I8477" s="0" t="n">
        <f aca="false">F8477/H8477</f>
        <v>1.67472410917982E-037</v>
      </c>
    </row>
    <row r="8478" customFormat="false" ht="12.75" hidden="false" customHeight="false" outlineLevel="0" collapsed="false">
      <c r="A8478" s="1"/>
      <c r="B8478" s="1"/>
      <c r="C8478" s="1" t="n">
        <f aca="false">C8477+0.01</f>
        <v>84.6900000000064</v>
      </c>
      <c r="D8478" s="0" t="n">
        <v>0</v>
      </c>
      <c r="E8478" s="0" t="n">
        <f aca="false">C8478</f>
        <v>84.6900000000064</v>
      </c>
      <c r="F8478" s="0" t="n">
        <f aca="false">EXP(-C8478)</f>
        <v>1.6580603258692E-037</v>
      </c>
      <c r="G8478" s="0" t="n">
        <f aca="false">EXP(D8479-D8478)</f>
        <v>1</v>
      </c>
      <c r="H8478" s="0" t="n">
        <f aca="false">SUM(F8478:G8478)</f>
        <v>1</v>
      </c>
      <c r="I8478" s="0" t="n">
        <f aca="false">F8478/H8478</f>
        <v>1.6580603258692E-037</v>
      </c>
    </row>
    <row r="8479" customFormat="false" ht="12.75" hidden="false" customHeight="false" outlineLevel="0" collapsed="false">
      <c r="A8479" s="1"/>
      <c r="B8479" s="1"/>
      <c r="C8479" s="1" t="n">
        <f aca="false">C8478+0.01</f>
        <v>84.7000000000064</v>
      </c>
      <c r="D8479" s="0" t="n">
        <v>0</v>
      </c>
      <c r="E8479" s="0" t="n">
        <f aca="false">C8479</f>
        <v>84.7000000000064</v>
      </c>
      <c r="F8479" s="0" t="n">
        <f aca="false">EXP(-C8479)</f>
        <v>1.64156234997288E-037</v>
      </c>
      <c r="G8479" s="0" t="n">
        <f aca="false">EXP(D8480-D8479)</f>
        <v>1</v>
      </c>
      <c r="H8479" s="0" t="n">
        <f aca="false">SUM(F8479:G8479)</f>
        <v>1</v>
      </c>
      <c r="I8479" s="0" t="n">
        <f aca="false">F8479/H8479</f>
        <v>1.64156234997288E-037</v>
      </c>
    </row>
    <row r="8480" customFormat="false" ht="12.75" hidden="false" customHeight="false" outlineLevel="0" collapsed="false">
      <c r="A8480" s="1"/>
      <c r="B8480" s="1"/>
      <c r="C8480" s="1" t="n">
        <f aca="false">C8479+0.01</f>
        <v>84.7100000000064</v>
      </c>
      <c r="D8480" s="0" t="n">
        <v>0</v>
      </c>
      <c r="E8480" s="0" t="n">
        <f aca="false">C8480</f>
        <v>84.7100000000064</v>
      </c>
      <c r="F8480" s="0" t="n">
        <f aca="false">EXP(-C8480)</f>
        <v>1.62522853167954E-037</v>
      </c>
      <c r="G8480" s="0" t="n">
        <f aca="false">EXP(D8481-D8480)</f>
        <v>1</v>
      </c>
      <c r="H8480" s="0" t="n">
        <f aca="false">SUM(F8480:G8480)</f>
        <v>1</v>
      </c>
      <c r="I8480" s="0" t="n">
        <f aca="false">F8480/H8480</f>
        <v>1.62522853167954E-037</v>
      </c>
    </row>
    <row r="8481" customFormat="false" ht="12.75" hidden="false" customHeight="false" outlineLevel="0" collapsed="false">
      <c r="A8481" s="1"/>
      <c r="B8481" s="1"/>
      <c r="C8481" s="1" t="n">
        <f aca="false">C8480+0.01</f>
        <v>84.7200000000064</v>
      </c>
      <c r="D8481" s="0" t="n">
        <v>0</v>
      </c>
      <c r="E8481" s="0" t="n">
        <f aca="false">C8481</f>
        <v>84.7200000000064</v>
      </c>
      <c r="F8481" s="0" t="n">
        <f aca="false">EXP(-C8481)</f>
        <v>1.60905723759372E-037</v>
      </c>
      <c r="G8481" s="0" t="n">
        <f aca="false">EXP(D8482-D8481)</f>
        <v>1</v>
      </c>
      <c r="H8481" s="0" t="n">
        <f aca="false">SUM(F8481:G8481)</f>
        <v>1</v>
      </c>
      <c r="I8481" s="0" t="n">
        <f aca="false">F8481/H8481</f>
        <v>1.60905723759372E-037</v>
      </c>
    </row>
    <row r="8482" customFormat="false" ht="12.75" hidden="false" customHeight="false" outlineLevel="0" collapsed="false">
      <c r="A8482" s="1"/>
      <c r="B8482" s="1"/>
      <c r="C8482" s="1" t="n">
        <f aca="false">C8481+0.01</f>
        <v>84.7300000000064</v>
      </c>
      <c r="D8482" s="0" t="n">
        <v>0</v>
      </c>
      <c r="E8482" s="0" t="n">
        <f aca="false">C8482</f>
        <v>84.7300000000064</v>
      </c>
      <c r="F8482" s="0" t="n">
        <f aca="false">EXP(-C8482)</f>
        <v>1.59304685057255E-037</v>
      </c>
      <c r="G8482" s="0" t="n">
        <f aca="false">EXP(D8483-D8482)</f>
        <v>1</v>
      </c>
      <c r="H8482" s="0" t="n">
        <f aca="false">SUM(F8482:G8482)</f>
        <v>1</v>
      </c>
      <c r="I8482" s="0" t="n">
        <f aca="false">F8482/H8482</f>
        <v>1.59304685057255E-037</v>
      </c>
    </row>
    <row r="8483" customFormat="false" ht="12.75" hidden="false" customHeight="false" outlineLevel="0" collapsed="false">
      <c r="A8483" s="1"/>
      <c r="B8483" s="1"/>
      <c r="C8483" s="1" t="n">
        <f aca="false">C8482+0.01</f>
        <v>84.7400000000065</v>
      </c>
      <c r="D8483" s="0" t="n">
        <v>0</v>
      </c>
      <c r="E8483" s="0" t="n">
        <f aca="false">C8483</f>
        <v>84.7400000000065</v>
      </c>
      <c r="F8483" s="0" t="n">
        <f aca="false">EXP(-C8483)</f>
        <v>1.57719576956398E-037</v>
      </c>
      <c r="G8483" s="0" t="n">
        <f aca="false">EXP(D8484-D8483)</f>
        <v>1</v>
      </c>
      <c r="H8483" s="0" t="n">
        <f aca="false">SUM(F8483:G8483)</f>
        <v>1</v>
      </c>
      <c r="I8483" s="0" t="n">
        <f aca="false">F8483/H8483</f>
        <v>1.57719576956398E-037</v>
      </c>
    </row>
    <row r="8484" customFormat="false" ht="12.75" hidden="false" customHeight="false" outlineLevel="0" collapsed="false">
      <c r="A8484" s="1"/>
      <c r="B8484" s="1"/>
      <c r="C8484" s="1" t="n">
        <f aca="false">C8483+0.01</f>
        <v>84.7500000000065</v>
      </c>
      <c r="D8484" s="0" t="n">
        <v>0</v>
      </c>
      <c r="E8484" s="0" t="n">
        <f aca="false">C8484</f>
        <v>84.7500000000065</v>
      </c>
      <c r="F8484" s="0" t="n">
        <f aca="false">EXP(-C8484)</f>
        <v>1.56150240944671E-037</v>
      </c>
      <c r="G8484" s="0" t="n">
        <f aca="false">EXP(D8485-D8484)</f>
        <v>1</v>
      </c>
      <c r="H8484" s="0" t="n">
        <f aca="false">SUM(F8484:G8484)</f>
        <v>1</v>
      </c>
      <c r="I8484" s="0" t="n">
        <f aca="false">F8484/H8484</f>
        <v>1.56150240944671E-037</v>
      </c>
    </row>
    <row r="8485" customFormat="false" ht="12.75" hidden="false" customHeight="false" outlineLevel="0" collapsed="false">
      <c r="A8485" s="1"/>
      <c r="B8485" s="1"/>
      <c r="C8485" s="1" t="n">
        <f aca="false">C8484+0.01</f>
        <v>84.7600000000065</v>
      </c>
      <c r="D8485" s="0" t="n">
        <v>0</v>
      </c>
      <c r="E8485" s="0" t="n">
        <f aca="false">C8485</f>
        <v>84.7600000000065</v>
      </c>
      <c r="F8485" s="0" t="n">
        <f aca="false">EXP(-C8485)</f>
        <v>1.54596520087163E-037</v>
      </c>
      <c r="G8485" s="0" t="n">
        <f aca="false">EXP(D8486-D8485)</f>
        <v>1</v>
      </c>
      <c r="H8485" s="0" t="n">
        <f aca="false">SUM(F8485:G8485)</f>
        <v>1</v>
      </c>
      <c r="I8485" s="0" t="n">
        <f aca="false">F8485/H8485</f>
        <v>1.54596520087163E-037</v>
      </c>
    </row>
    <row r="8486" customFormat="false" ht="12.75" hidden="false" customHeight="false" outlineLevel="0" collapsed="false">
      <c r="A8486" s="1"/>
      <c r="B8486" s="1"/>
      <c r="C8486" s="1" t="n">
        <f aca="false">C8485+0.01</f>
        <v>84.7700000000065</v>
      </c>
      <c r="D8486" s="0" t="n">
        <v>0</v>
      </c>
      <c r="E8486" s="0" t="n">
        <f aca="false">C8486</f>
        <v>84.7700000000065</v>
      </c>
      <c r="F8486" s="0" t="n">
        <f aca="false">EXP(-C8486)</f>
        <v>1.53058259010495E-037</v>
      </c>
      <c r="G8486" s="0" t="n">
        <f aca="false">EXP(D8487-D8486)</f>
        <v>1</v>
      </c>
      <c r="H8486" s="0" t="n">
        <f aca="false">SUM(F8486:G8486)</f>
        <v>1</v>
      </c>
      <c r="I8486" s="0" t="n">
        <f aca="false">F8486/H8486</f>
        <v>1.53058259010495E-037</v>
      </c>
    </row>
    <row r="8487" customFormat="false" ht="12.75" hidden="false" customHeight="false" outlineLevel="0" collapsed="false">
      <c r="A8487" s="1"/>
      <c r="B8487" s="1"/>
      <c r="C8487" s="1" t="n">
        <f aca="false">C8486+0.01</f>
        <v>84.7800000000065</v>
      </c>
      <c r="D8487" s="0" t="n">
        <v>0</v>
      </c>
      <c r="E8487" s="0" t="n">
        <f aca="false">C8487</f>
        <v>84.7800000000065</v>
      </c>
      <c r="F8487" s="0" t="n">
        <f aca="false">EXP(-C8487)</f>
        <v>1.51535303887277E-037</v>
      </c>
      <c r="G8487" s="0" t="n">
        <f aca="false">EXP(D8488-D8487)</f>
        <v>1</v>
      </c>
      <c r="H8487" s="0" t="n">
        <f aca="false">SUM(F8487:G8487)</f>
        <v>1</v>
      </c>
      <c r="I8487" s="0" t="n">
        <f aca="false">F8487/H8487</f>
        <v>1.51535303887277E-037</v>
      </c>
    </row>
    <row r="8488" customFormat="false" ht="12.75" hidden="false" customHeight="false" outlineLevel="0" collapsed="false">
      <c r="A8488" s="1"/>
      <c r="B8488" s="1"/>
      <c r="C8488" s="1" t="n">
        <f aca="false">C8487+0.01</f>
        <v>84.7900000000065</v>
      </c>
      <c r="D8488" s="0" t="n">
        <v>0</v>
      </c>
      <c r="E8488" s="0" t="n">
        <f aca="false">C8488</f>
        <v>84.7900000000065</v>
      </c>
      <c r="F8488" s="0" t="n">
        <f aca="false">EXP(-C8488)</f>
        <v>1.50027502420727E-037</v>
      </c>
      <c r="G8488" s="0" t="n">
        <f aca="false">EXP(D8489-D8488)</f>
        <v>1</v>
      </c>
      <c r="H8488" s="0" t="n">
        <f aca="false">SUM(F8488:G8488)</f>
        <v>1</v>
      </c>
      <c r="I8488" s="0" t="n">
        <f aca="false">F8488/H8488</f>
        <v>1.50027502420727E-037</v>
      </c>
    </row>
    <row r="8489" customFormat="false" ht="12.75" hidden="false" customHeight="false" outlineLevel="0" collapsed="false">
      <c r="A8489" s="1"/>
      <c r="B8489" s="1"/>
      <c r="C8489" s="1" t="n">
        <f aca="false">C8488+0.01</f>
        <v>84.8000000000065</v>
      </c>
      <c r="D8489" s="0" t="n">
        <v>0</v>
      </c>
      <c r="E8489" s="0" t="n">
        <f aca="false">C8489</f>
        <v>84.8000000000065</v>
      </c>
      <c r="F8489" s="0" t="n">
        <f aca="false">EXP(-C8489)</f>
        <v>1.48534703829443E-037</v>
      </c>
      <c r="G8489" s="0" t="n">
        <f aca="false">EXP(D8490-D8489)</f>
        <v>1</v>
      </c>
      <c r="H8489" s="0" t="n">
        <f aca="false">SUM(F8489:G8489)</f>
        <v>1</v>
      </c>
      <c r="I8489" s="0" t="n">
        <f aca="false">F8489/H8489</f>
        <v>1.48534703829443E-037</v>
      </c>
    </row>
    <row r="8490" customFormat="false" ht="12.75" hidden="false" customHeight="false" outlineLevel="0" collapsed="false">
      <c r="A8490" s="1"/>
      <c r="B8490" s="1"/>
      <c r="C8490" s="1" t="n">
        <f aca="false">C8489+0.01</f>
        <v>84.8100000000065</v>
      </c>
      <c r="D8490" s="0" t="n">
        <v>0</v>
      </c>
      <c r="E8490" s="0" t="n">
        <f aca="false">C8490</f>
        <v>84.8100000000065</v>
      </c>
      <c r="F8490" s="0" t="n">
        <f aca="false">EXP(-C8490)</f>
        <v>1.47056758832321E-037</v>
      </c>
      <c r="G8490" s="0" t="n">
        <f aca="false">EXP(D8491-D8490)</f>
        <v>1</v>
      </c>
      <c r="H8490" s="0" t="n">
        <f aca="false">SUM(F8490:G8490)</f>
        <v>1</v>
      </c>
      <c r="I8490" s="0" t="n">
        <f aca="false">F8490/H8490</f>
        <v>1.47056758832321E-037</v>
      </c>
    </row>
    <row r="8491" customFormat="false" ht="12.75" hidden="false" customHeight="false" outlineLevel="0" collapsed="false">
      <c r="A8491" s="1"/>
      <c r="B8491" s="1"/>
      <c r="C8491" s="1" t="n">
        <f aca="false">C8490+0.01</f>
        <v>84.8200000000065</v>
      </c>
      <c r="D8491" s="0" t="n">
        <v>0</v>
      </c>
      <c r="E8491" s="0" t="n">
        <f aca="false">C8491</f>
        <v>84.8200000000065</v>
      </c>
      <c r="F8491" s="0" t="n">
        <f aca="false">EXP(-C8491)</f>
        <v>1.4559351963363E-037</v>
      </c>
      <c r="G8491" s="0" t="n">
        <f aca="false">EXP(D8492-D8491)</f>
        <v>1</v>
      </c>
      <c r="H8491" s="0" t="n">
        <f aca="false">SUM(F8491:G8491)</f>
        <v>1</v>
      </c>
      <c r="I8491" s="0" t="n">
        <f aca="false">F8491/H8491</f>
        <v>1.4559351963363E-037</v>
      </c>
    </row>
    <row r="8492" customFormat="false" ht="12.75" hidden="false" customHeight="false" outlineLevel="0" collapsed="false">
      <c r="A8492" s="1"/>
      <c r="B8492" s="1"/>
      <c r="C8492" s="1" t="n">
        <f aca="false">C8491+0.01</f>
        <v>84.8300000000065</v>
      </c>
      <c r="D8492" s="0" t="n">
        <v>0</v>
      </c>
      <c r="E8492" s="0" t="n">
        <f aca="false">C8492</f>
        <v>84.8300000000065</v>
      </c>
      <c r="F8492" s="0" t="n">
        <f aca="false">EXP(-C8492)</f>
        <v>1.44144839908231E-037</v>
      </c>
      <c r="G8492" s="0" t="n">
        <f aca="false">EXP(D8493-D8492)</f>
        <v>1</v>
      </c>
      <c r="H8492" s="0" t="n">
        <f aca="false">SUM(F8492:G8492)</f>
        <v>1</v>
      </c>
      <c r="I8492" s="0" t="n">
        <f aca="false">F8492/H8492</f>
        <v>1.44144839908231E-037</v>
      </c>
    </row>
    <row r="8493" customFormat="false" ht="12.75" hidden="false" customHeight="false" outlineLevel="0" collapsed="false">
      <c r="A8493" s="1"/>
      <c r="B8493" s="1"/>
      <c r="C8493" s="1" t="n">
        <f aca="false">C8492+0.01</f>
        <v>84.8400000000065</v>
      </c>
      <c r="D8493" s="0" t="n">
        <v>0</v>
      </c>
      <c r="E8493" s="0" t="n">
        <f aca="false">C8493</f>
        <v>84.8400000000065</v>
      </c>
      <c r="F8493" s="0" t="n">
        <f aca="false">EXP(-C8493)</f>
        <v>1.42710574786944E-037</v>
      </c>
      <c r="G8493" s="0" t="n">
        <f aca="false">EXP(D8494-D8493)</f>
        <v>1</v>
      </c>
      <c r="H8493" s="0" t="n">
        <f aca="false">SUM(F8493:G8493)</f>
        <v>1</v>
      </c>
      <c r="I8493" s="0" t="n">
        <f aca="false">F8493/H8493</f>
        <v>1.42710574786944E-037</v>
      </c>
    </row>
    <row r="8494" customFormat="false" ht="12.75" hidden="false" customHeight="false" outlineLevel="0" collapsed="false">
      <c r="A8494" s="1"/>
      <c r="B8494" s="1"/>
      <c r="C8494" s="1" t="n">
        <f aca="false">C8493+0.01</f>
        <v>84.8500000000065</v>
      </c>
      <c r="D8494" s="0" t="n">
        <v>0</v>
      </c>
      <c r="E8494" s="0" t="n">
        <f aca="false">C8494</f>
        <v>84.8500000000065</v>
      </c>
      <c r="F8494" s="0" t="n">
        <f aca="false">EXP(-C8494)</f>
        <v>1.41290580842061E-037</v>
      </c>
      <c r="G8494" s="0" t="n">
        <f aca="false">EXP(D8495-D8494)</f>
        <v>1</v>
      </c>
      <c r="H8494" s="0" t="n">
        <f aca="false">SUM(F8494:G8494)</f>
        <v>1</v>
      </c>
      <c r="I8494" s="0" t="n">
        <f aca="false">F8494/H8494</f>
        <v>1.41290580842061E-037</v>
      </c>
    </row>
    <row r="8495" customFormat="false" ht="12.75" hidden="false" customHeight="false" outlineLevel="0" collapsed="false">
      <c r="A8495" s="1"/>
      <c r="B8495" s="1"/>
      <c r="C8495" s="1" t="n">
        <f aca="false">C8494+0.01</f>
        <v>84.8600000000065</v>
      </c>
      <c r="D8495" s="0" t="n">
        <v>0</v>
      </c>
      <c r="E8495" s="0" t="n">
        <f aca="false">C8495</f>
        <v>84.8600000000065</v>
      </c>
      <c r="F8495" s="0" t="n">
        <f aca="false">EXP(-C8495)</f>
        <v>1.39884716073006E-037</v>
      </c>
      <c r="G8495" s="0" t="n">
        <f aca="false">EXP(D8496-D8495)</f>
        <v>1</v>
      </c>
      <c r="H8495" s="0" t="n">
        <f aca="false">SUM(F8495:G8495)</f>
        <v>1</v>
      </c>
      <c r="I8495" s="0" t="n">
        <f aca="false">F8495/H8495</f>
        <v>1.39884716073006E-037</v>
      </c>
    </row>
    <row r="8496" customFormat="false" ht="12.75" hidden="false" customHeight="false" outlineLevel="0" collapsed="false">
      <c r="A8496" s="1"/>
      <c r="B8496" s="1"/>
      <c r="C8496" s="1" t="n">
        <f aca="false">C8495+0.01</f>
        <v>84.8700000000065</v>
      </c>
      <c r="D8496" s="0" t="n">
        <v>0</v>
      </c>
      <c r="E8496" s="0" t="n">
        <f aca="false">C8496</f>
        <v>84.8700000000065</v>
      </c>
      <c r="F8496" s="0" t="n">
        <f aca="false">EXP(-C8496)</f>
        <v>1.38492839892128E-037</v>
      </c>
      <c r="G8496" s="0" t="n">
        <f aca="false">EXP(D8497-D8496)</f>
        <v>1</v>
      </c>
      <c r="H8496" s="0" t="n">
        <f aca="false">SUM(F8496:G8496)</f>
        <v>1</v>
      </c>
      <c r="I8496" s="0" t="n">
        <f aca="false">F8496/H8496</f>
        <v>1.38492839892128E-037</v>
      </c>
    </row>
    <row r="8497" customFormat="false" ht="12.75" hidden="false" customHeight="false" outlineLevel="0" collapsed="false">
      <c r="A8497" s="1"/>
      <c r="B8497" s="1"/>
      <c r="C8497" s="1" t="n">
        <f aca="false">C8496+0.01</f>
        <v>84.8800000000065</v>
      </c>
      <c r="D8497" s="0" t="n">
        <v>0</v>
      </c>
      <c r="E8497" s="0" t="n">
        <f aca="false">C8497</f>
        <v>84.8800000000065</v>
      </c>
      <c r="F8497" s="0" t="n">
        <f aca="false">EXP(-C8497)</f>
        <v>1.37114813110651E-037</v>
      </c>
      <c r="G8497" s="0" t="n">
        <f aca="false">EXP(D8498-D8497)</f>
        <v>1</v>
      </c>
      <c r="H8497" s="0" t="n">
        <f aca="false">SUM(F8497:G8497)</f>
        <v>1</v>
      </c>
      <c r="I8497" s="0" t="n">
        <f aca="false">F8497/H8497</f>
        <v>1.37114813110651E-037</v>
      </c>
    </row>
    <row r="8498" customFormat="false" ht="12.75" hidden="false" customHeight="false" outlineLevel="0" collapsed="false">
      <c r="A8498" s="1"/>
      <c r="B8498" s="1"/>
      <c r="C8498" s="1" t="n">
        <f aca="false">C8497+0.01</f>
        <v>84.8900000000065</v>
      </c>
      <c r="D8498" s="0" t="n">
        <v>0</v>
      </c>
      <c r="E8498" s="0" t="n">
        <f aca="false">C8498</f>
        <v>84.8900000000065</v>
      </c>
      <c r="F8498" s="0" t="n">
        <f aca="false">EXP(-C8498)</f>
        <v>1.35750497924747E-037</v>
      </c>
      <c r="G8498" s="0" t="n">
        <f aca="false">EXP(D8499-D8498)</f>
        <v>1</v>
      </c>
      <c r="H8498" s="0" t="n">
        <f aca="false">SUM(F8498:G8498)</f>
        <v>1</v>
      </c>
      <c r="I8498" s="0" t="n">
        <f aca="false">F8498/H8498</f>
        <v>1.35750497924747E-037</v>
      </c>
    </row>
    <row r="8499" customFormat="false" ht="12.75" hidden="false" customHeight="false" outlineLevel="0" collapsed="false">
      <c r="A8499" s="1"/>
      <c r="B8499" s="1"/>
      <c r="C8499" s="1" t="n">
        <f aca="false">C8498+0.01</f>
        <v>84.9000000000065</v>
      </c>
      <c r="D8499" s="0" t="n">
        <v>0</v>
      </c>
      <c r="E8499" s="0" t="n">
        <f aca="false">C8499</f>
        <v>84.9000000000065</v>
      </c>
      <c r="F8499" s="0" t="n">
        <f aca="false">EXP(-C8499)</f>
        <v>1.34399757901762E-037</v>
      </c>
      <c r="G8499" s="0" t="n">
        <f aca="false">EXP(D8500-D8499)</f>
        <v>1</v>
      </c>
      <c r="H8499" s="0" t="n">
        <f aca="false">SUM(F8499:G8499)</f>
        <v>1</v>
      </c>
      <c r="I8499" s="0" t="n">
        <f aca="false">F8499/H8499</f>
        <v>1.34399757901762E-037</v>
      </c>
    </row>
    <row r="8500" customFormat="false" ht="12.75" hidden="false" customHeight="false" outlineLevel="0" collapsed="false">
      <c r="A8500" s="1"/>
      <c r="B8500" s="1"/>
      <c r="C8500" s="1" t="n">
        <f aca="false">C8499+0.01</f>
        <v>84.9100000000065</v>
      </c>
      <c r="D8500" s="0" t="n">
        <v>0</v>
      </c>
      <c r="E8500" s="0" t="n">
        <f aca="false">C8500</f>
        <v>84.9100000000065</v>
      </c>
      <c r="F8500" s="0" t="n">
        <f aca="false">EXP(-C8500)</f>
        <v>1.33062457966568E-037</v>
      </c>
      <c r="G8500" s="0" t="n">
        <f aca="false">EXP(D8501-D8500)</f>
        <v>1</v>
      </c>
      <c r="H8500" s="0" t="n">
        <f aca="false">SUM(F8500:G8500)</f>
        <v>1</v>
      </c>
      <c r="I8500" s="0" t="n">
        <f aca="false">F8500/H8500</f>
        <v>1.33062457966568E-037</v>
      </c>
    </row>
    <row r="8501" customFormat="false" ht="12.75" hidden="false" customHeight="false" outlineLevel="0" collapsed="false">
      <c r="A8501" s="1"/>
      <c r="B8501" s="1"/>
      <c r="C8501" s="1" t="n">
        <f aca="false">C8500+0.01</f>
        <v>84.9200000000065</v>
      </c>
      <c r="D8501" s="0" t="n">
        <v>0</v>
      </c>
      <c r="E8501" s="0" t="n">
        <f aca="false">C8501</f>
        <v>84.9200000000065</v>
      </c>
      <c r="F8501" s="0" t="n">
        <f aca="false">EXP(-C8501)</f>
        <v>1.31738464388055E-037</v>
      </c>
      <c r="G8501" s="0" t="n">
        <f aca="false">EXP(D8502-D8501)</f>
        <v>1</v>
      </c>
      <c r="H8501" s="0" t="n">
        <f aca="false">SUM(F8501:G8501)</f>
        <v>1</v>
      </c>
      <c r="I8501" s="0" t="n">
        <f aca="false">F8501/H8501</f>
        <v>1.31738464388055E-037</v>
      </c>
    </row>
    <row r="8502" customFormat="false" ht="12.75" hidden="false" customHeight="false" outlineLevel="0" collapsed="false">
      <c r="A8502" s="1"/>
      <c r="B8502" s="1"/>
      <c r="C8502" s="1" t="n">
        <f aca="false">C8501+0.01</f>
        <v>84.9300000000065</v>
      </c>
      <c r="D8502" s="0" t="n">
        <v>0</v>
      </c>
      <c r="E8502" s="0" t="n">
        <f aca="false">C8502</f>
        <v>84.9300000000065</v>
      </c>
      <c r="F8502" s="0" t="n">
        <f aca="false">EXP(-C8502)</f>
        <v>1.30427644765764E-037</v>
      </c>
      <c r="G8502" s="0" t="n">
        <f aca="false">EXP(D8503-D8502)</f>
        <v>1</v>
      </c>
      <c r="H8502" s="0" t="n">
        <f aca="false">SUM(F8502:G8502)</f>
        <v>1</v>
      </c>
      <c r="I8502" s="0" t="n">
        <f aca="false">F8502/H8502</f>
        <v>1.30427644765764E-037</v>
      </c>
    </row>
    <row r="8503" customFormat="false" ht="12.75" hidden="false" customHeight="false" outlineLevel="0" collapsed="false">
      <c r="A8503" s="1"/>
      <c r="B8503" s="1"/>
      <c r="C8503" s="1" t="n">
        <f aca="false">C8502+0.01</f>
        <v>84.9400000000066</v>
      </c>
      <c r="D8503" s="0" t="n">
        <v>0</v>
      </c>
      <c r="E8503" s="0" t="n">
        <f aca="false">C8503</f>
        <v>84.9400000000066</v>
      </c>
      <c r="F8503" s="0" t="n">
        <f aca="false">EXP(-C8503)</f>
        <v>1.2912986801664E-037</v>
      </c>
      <c r="G8503" s="0" t="n">
        <f aca="false">EXP(D8504-D8503)</f>
        <v>1</v>
      </c>
      <c r="H8503" s="0" t="n">
        <f aca="false">SUM(F8503:G8503)</f>
        <v>1</v>
      </c>
      <c r="I8503" s="0" t="n">
        <f aca="false">F8503/H8503</f>
        <v>1.2912986801664E-037</v>
      </c>
    </row>
    <row r="8504" customFormat="false" ht="12.75" hidden="false" customHeight="false" outlineLevel="0" collapsed="false">
      <c r="A8504" s="1"/>
      <c r="B8504" s="1"/>
      <c r="C8504" s="1" t="n">
        <f aca="false">C8503+0.01</f>
        <v>84.9500000000066</v>
      </c>
      <c r="D8504" s="0" t="n">
        <v>0</v>
      </c>
      <c r="E8504" s="0" t="n">
        <f aca="false">C8504</f>
        <v>84.9500000000066</v>
      </c>
      <c r="F8504" s="0" t="n">
        <f aca="false">EXP(-C8504)</f>
        <v>1.27845004361925E-037</v>
      </c>
      <c r="G8504" s="0" t="n">
        <f aca="false">EXP(D8505-D8504)</f>
        <v>1</v>
      </c>
      <c r="H8504" s="0" t="n">
        <f aca="false">SUM(F8504:G8504)</f>
        <v>1</v>
      </c>
      <c r="I8504" s="0" t="n">
        <f aca="false">F8504/H8504</f>
        <v>1.27845004361925E-037</v>
      </c>
    </row>
    <row r="8505" customFormat="false" ht="12.75" hidden="false" customHeight="false" outlineLevel="0" collapsed="false">
      <c r="A8505" s="1"/>
      <c r="B8505" s="1"/>
      <c r="C8505" s="1" t="n">
        <f aca="false">C8504+0.01</f>
        <v>84.9600000000066</v>
      </c>
      <c r="D8505" s="0" t="n">
        <v>0</v>
      </c>
      <c r="E8505" s="0" t="n">
        <f aca="false">C8505</f>
        <v>84.9600000000066</v>
      </c>
      <c r="F8505" s="0" t="n">
        <f aca="false">EXP(-C8505)</f>
        <v>1.26572925314185E-037</v>
      </c>
      <c r="G8505" s="0" t="n">
        <f aca="false">EXP(D8506-D8505)</f>
        <v>1</v>
      </c>
      <c r="H8505" s="0" t="n">
        <f aca="false">SUM(F8505:G8505)</f>
        <v>1</v>
      </c>
      <c r="I8505" s="0" t="n">
        <f aca="false">F8505/H8505</f>
        <v>1.26572925314185E-037</v>
      </c>
    </row>
    <row r="8506" customFormat="false" ht="12.75" hidden="false" customHeight="false" outlineLevel="0" collapsed="false">
      <c r="A8506" s="1"/>
      <c r="B8506" s="1"/>
      <c r="C8506" s="1" t="n">
        <f aca="false">C8505+0.01</f>
        <v>84.9700000000066</v>
      </c>
      <c r="D8506" s="0" t="n">
        <v>0</v>
      </c>
      <c r="E8506" s="0" t="n">
        <f aca="false">C8506</f>
        <v>84.9700000000066</v>
      </c>
      <c r="F8506" s="0" t="n">
        <f aca="false">EXP(-C8506)</f>
        <v>1.25313503664454E-037</v>
      </c>
      <c r="G8506" s="0" t="n">
        <f aca="false">EXP(D8507-D8506)</f>
        <v>1</v>
      </c>
      <c r="H8506" s="0" t="n">
        <f aca="false">SUM(F8506:G8506)</f>
        <v>1</v>
      </c>
      <c r="I8506" s="0" t="n">
        <f aca="false">F8506/H8506</f>
        <v>1.25313503664454E-037</v>
      </c>
    </row>
    <row r="8507" customFormat="false" ht="12.75" hidden="false" customHeight="false" outlineLevel="0" collapsed="false">
      <c r="A8507" s="1"/>
      <c r="B8507" s="1"/>
      <c r="C8507" s="1" t="n">
        <f aca="false">C8506+0.01</f>
        <v>84.9800000000066</v>
      </c>
      <c r="D8507" s="0" t="n">
        <v>0</v>
      </c>
      <c r="E8507" s="0" t="n">
        <f aca="false">C8507</f>
        <v>84.9800000000066</v>
      </c>
      <c r="F8507" s="0" t="n">
        <f aca="false">EXP(-C8507)</f>
        <v>1.24066613469518E-037</v>
      </c>
      <c r="G8507" s="0" t="n">
        <f aca="false">EXP(D8508-D8507)</f>
        <v>1</v>
      </c>
      <c r="H8507" s="0" t="n">
        <f aca="false">SUM(F8507:G8507)</f>
        <v>1</v>
      </c>
      <c r="I8507" s="0" t="n">
        <f aca="false">F8507/H8507</f>
        <v>1.24066613469518E-037</v>
      </c>
    </row>
    <row r="8508" customFormat="false" ht="12.75" hidden="false" customHeight="false" outlineLevel="0" collapsed="false">
      <c r="A8508" s="1"/>
      <c r="B8508" s="1"/>
      <c r="C8508" s="1" t="n">
        <f aca="false">C8507+0.01</f>
        <v>84.9900000000066</v>
      </c>
      <c r="D8508" s="0" t="n">
        <v>0</v>
      </c>
      <c r="E8508" s="0" t="n">
        <f aca="false">C8508</f>
        <v>84.9900000000066</v>
      </c>
      <c r="F8508" s="0" t="n">
        <f aca="false">EXP(-C8508)</f>
        <v>1.22832130039318E-037</v>
      </c>
      <c r="G8508" s="0" t="n">
        <f aca="false">EXP(D8509-D8508)</f>
        <v>1</v>
      </c>
      <c r="H8508" s="0" t="n">
        <f aca="false">SUM(F8508:G8508)</f>
        <v>1</v>
      </c>
      <c r="I8508" s="0" t="n">
        <f aca="false">F8508/H8508</f>
        <v>1.22832130039318E-037</v>
      </c>
    </row>
    <row r="8509" customFormat="false" ht="12.75" hidden="false" customHeight="false" outlineLevel="0" collapsed="false">
      <c r="A8509" s="1"/>
      <c r="B8509" s="1"/>
      <c r="C8509" s="1" t="n">
        <f aca="false">C8508+0.01</f>
        <v>85.0000000000066</v>
      </c>
      <c r="D8509" s="0" t="n">
        <v>0</v>
      </c>
      <c r="E8509" s="0" t="n">
        <f aca="false">C8509</f>
        <v>85.0000000000066</v>
      </c>
      <c r="F8509" s="0" t="n">
        <f aca="false">EXP(-C8509)</f>
        <v>1.21609929924482E-037</v>
      </c>
      <c r="G8509" s="0" t="n">
        <f aca="false">EXP(D8510-D8509)</f>
        <v>1</v>
      </c>
      <c r="H8509" s="0" t="n">
        <f aca="false">SUM(F8509:G8509)</f>
        <v>1</v>
      </c>
      <c r="I8509" s="0" t="n">
        <f aca="false">F8509/H8509</f>
        <v>1.21609929924482E-037</v>
      </c>
    </row>
    <row r="8510" customFormat="false" ht="12.75" hidden="false" customHeight="false" outlineLevel="0" collapsed="false">
      <c r="A8510" s="1"/>
      <c r="B8510" s="1"/>
      <c r="C8510" s="1" t="n">
        <f aca="false">C8509+0.01</f>
        <v>85.0100000000066</v>
      </c>
      <c r="D8510" s="0" t="n">
        <v>0</v>
      </c>
      <c r="E8510" s="0" t="n">
        <f aca="false">C8510</f>
        <v>85.0100000000066</v>
      </c>
      <c r="F8510" s="0" t="n">
        <f aca="false">EXP(-C8510)</f>
        <v>1.20399890903981E-037</v>
      </c>
      <c r="G8510" s="0" t="n">
        <f aca="false">EXP(D8511-D8510)</f>
        <v>1</v>
      </c>
      <c r="H8510" s="0" t="n">
        <f aca="false">SUM(F8510:G8510)</f>
        <v>1</v>
      </c>
      <c r="I8510" s="0" t="n">
        <f aca="false">F8510/H8510</f>
        <v>1.20399890903981E-037</v>
      </c>
    </row>
    <row r="8511" customFormat="false" ht="12.75" hidden="false" customHeight="false" outlineLevel="0" collapsed="false">
      <c r="A8511" s="1"/>
      <c r="B8511" s="1"/>
      <c r="C8511" s="1" t="n">
        <f aca="false">C8510+0.01</f>
        <v>85.0200000000066</v>
      </c>
      <c r="D8511" s="0" t="n">
        <v>0</v>
      </c>
      <c r="E8511" s="0" t="n">
        <f aca="false">C8511</f>
        <v>85.0200000000066</v>
      </c>
      <c r="F8511" s="0" t="n">
        <f aca="false">EXP(-C8511)</f>
        <v>1.19201891972904E-037</v>
      </c>
      <c r="G8511" s="0" t="n">
        <f aca="false">EXP(D8512-D8511)</f>
        <v>1</v>
      </c>
      <c r="H8511" s="0" t="n">
        <f aca="false">SUM(F8511:G8511)</f>
        <v>1</v>
      </c>
      <c r="I8511" s="0" t="n">
        <f aca="false">F8511/H8511</f>
        <v>1.19201891972904E-037</v>
      </c>
    </row>
    <row r="8512" customFormat="false" ht="12.75" hidden="false" customHeight="false" outlineLevel="0" collapsed="false">
      <c r="A8512" s="1"/>
      <c r="B8512" s="1"/>
      <c r="C8512" s="1" t="n">
        <f aca="false">C8511+0.01</f>
        <v>85.0300000000066</v>
      </c>
      <c r="D8512" s="0" t="n">
        <v>0</v>
      </c>
      <c r="E8512" s="0" t="n">
        <f aca="false">C8512</f>
        <v>85.0300000000066</v>
      </c>
      <c r="F8512" s="0" t="n">
        <f aca="false">EXP(-C8512)</f>
        <v>1.18015813330359E-037</v>
      </c>
      <c r="G8512" s="0" t="n">
        <f aca="false">EXP(D8513-D8512)</f>
        <v>1</v>
      </c>
      <c r="H8512" s="0" t="n">
        <f aca="false">SUM(F8512:G8512)</f>
        <v>1</v>
      </c>
      <c r="I8512" s="0" t="n">
        <f aca="false">F8512/H8512</f>
        <v>1.18015813330359E-037</v>
      </c>
    </row>
    <row r="8513" customFormat="false" ht="12.75" hidden="false" customHeight="false" outlineLevel="0" collapsed="false">
      <c r="A8513" s="1"/>
      <c r="B8513" s="1"/>
      <c r="C8513" s="1" t="n">
        <f aca="false">C8512+0.01</f>
        <v>85.0400000000066</v>
      </c>
      <c r="D8513" s="0" t="n">
        <v>0</v>
      </c>
      <c r="E8513" s="0" t="n">
        <f aca="false">C8513</f>
        <v>85.0400000000066</v>
      </c>
      <c r="F8513" s="0" t="n">
        <f aca="false">EXP(-C8513)</f>
        <v>1.16841536367494E-037</v>
      </c>
      <c r="G8513" s="0" t="n">
        <f aca="false">EXP(D8514-D8513)</f>
        <v>1</v>
      </c>
      <c r="H8513" s="0" t="n">
        <f aca="false">SUM(F8513:G8513)</f>
        <v>1</v>
      </c>
      <c r="I8513" s="0" t="n">
        <f aca="false">F8513/H8513</f>
        <v>1.16841536367494E-037</v>
      </c>
    </row>
    <row r="8514" customFormat="false" ht="12.75" hidden="false" customHeight="false" outlineLevel="0" collapsed="false">
      <c r="A8514" s="1"/>
      <c r="B8514" s="1"/>
      <c r="C8514" s="1" t="n">
        <f aca="false">C8513+0.01</f>
        <v>85.0500000000066</v>
      </c>
      <c r="D8514" s="0" t="n">
        <v>0</v>
      </c>
      <c r="E8514" s="0" t="n">
        <f aca="false">C8514</f>
        <v>85.0500000000066</v>
      </c>
      <c r="F8514" s="0" t="n">
        <f aca="false">EXP(-C8514)</f>
        <v>1.15678943655635E-037</v>
      </c>
      <c r="G8514" s="0" t="n">
        <f aca="false">EXP(D8515-D8514)</f>
        <v>1</v>
      </c>
      <c r="H8514" s="0" t="n">
        <f aca="false">SUM(F8514:G8514)</f>
        <v>1</v>
      </c>
      <c r="I8514" s="0" t="n">
        <f aca="false">F8514/H8514</f>
        <v>1.15678943655635E-037</v>
      </c>
    </row>
    <row r="8515" customFormat="false" ht="12.75" hidden="false" customHeight="false" outlineLevel="0" collapsed="false">
      <c r="A8515" s="1"/>
      <c r="B8515" s="1"/>
      <c r="C8515" s="1" t="n">
        <f aca="false">C8514+0.01</f>
        <v>85.0600000000066</v>
      </c>
      <c r="D8515" s="0" t="n">
        <v>0</v>
      </c>
      <c r="E8515" s="0" t="n">
        <f aca="false">C8515</f>
        <v>85.0600000000066</v>
      </c>
      <c r="F8515" s="0" t="n">
        <f aca="false">EXP(-C8515)</f>
        <v>1.1452791893454E-037</v>
      </c>
      <c r="G8515" s="0" t="n">
        <f aca="false">EXP(D8516-D8515)</f>
        <v>1</v>
      </c>
      <c r="H8515" s="0" t="n">
        <f aca="false">SUM(F8515:G8515)</f>
        <v>1</v>
      </c>
      <c r="I8515" s="0" t="n">
        <f aca="false">F8515/H8515</f>
        <v>1.1452791893454E-037</v>
      </c>
    </row>
    <row r="8516" customFormat="false" ht="12.75" hidden="false" customHeight="false" outlineLevel="0" collapsed="false">
      <c r="A8516" s="1"/>
      <c r="B8516" s="1"/>
      <c r="C8516" s="1" t="n">
        <f aca="false">C8515+0.01</f>
        <v>85.0700000000066</v>
      </c>
      <c r="D8516" s="0" t="n">
        <v>0</v>
      </c>
      <c r="E8516" s="0" t="n">
        <f aca="false">C8516</f>
        <v>85.0700000000066</v>
      </c>
      <c r="F8516" s="0" t="n">
        <f aca="false">EXP(-C8516)</f>
        <v>1.13388347100779E-037</v>
      </c>
      <c r="G8516" s="0" t="n">
        <f aca="false">EXP(D8517-D8516)</f>
        <v>1</v>
      </c>
      <c r="H8516" s="0" t="n">
        <f aca="false">SUM(F8516:G8516)</f>
        <v>1</v>
      </c>
      <c r="I8516" s="0" t="n">
        <f aca="false">F8516/H8516</f>
        <v>1.13388347100779E-037</v>
      </c>
    </row>
    <row r="8517" customFormat="false" ht="12.75" hidden="false" customHeight="false" outlineLevel="0" collapsed="false">
      <c r="A8517" s="1"/>
      <c r="B8517" s="1"/>
      <c r="C8517" s="1" t="n">
        <f aca="false">C8516+0.01</f>
        <v>85.0800000000066</v>
      </c>
      <c r="D8517" s="0" t="n">
        <v>0</v>
      </c>
      <c r="E8517" s="0" t="n">
        <f aca="false">C8517</f>
        <v>85.0800000000066</v>
      </c>
      <c r="F8517" s="0" t="n">
        <f aca="false">EXP(-C8517)</f>
        <v>1.12260114196218E-037</v>
      </c>
      <c r="G8517" s="0" t="n">
        <f aca="false">EXP(D8518-D8517)</f>
        <v>1</v>
      </c>
      <c r="H8517" s="0" t="n">
        <f aca="false">SUM(F8517:G8517)</f>
        <v>1</v>
      </c>
      <c r="I8517" s="0" t="n">
        <f aca="false">F8517/H8517</f>
        <v>1.12260114196218E-037</v>
      </c>
    </row>
    <row r="8518" customFormat="false" ht="12.75" hidden="false" customHeight="false" outlineLevel="0" collapsed="false">
      <c r="A8518" s="1"/>
      <c r="B8518" s="1"/>
      <c r="C8518" s="1" t="n">
        <f aca="false">C8517+0.01</f>
        <v>85.0900000000066</v>
      </c>
      <c r="D8518" s="0" t="n">
        <v>0</v>
      </c>
      <c r="E8518" s="0" t="n">
        <f aca="false">C8518</f>
        <v>85.0900000000066</v>
      </c>
      <c r="F8518" s="0" t="n">
        <f aca="false">EXP(-C8518)</f>
        <v>1.11143107396628E-037</v>
      </c>
      <c r="G8518" s="0" t="n">
        <f aca="false">EXP(D8519-D8518)</f>
        <v>1</v>
      </c>
      <c r="H8518" s="0" t="n">
        <f aca="false">SUM(F8518:G8518)</f>
        <v>1</v>
      </c>
      <c r="I8518" s="0" t="n">
        <f aca="false">F8518/H8518</f>
        <v>1.11143107396628E-037</v>
      </c>
    </row>
    <row r="8519" customFormat="false" ht="12.75" hidden="false" customHeight="false" outlineLevel="0" collapsed="false">
      <c r="A8519" s="1"/>
      <c r="B8519" s="1"/>
      <c r="C8519" s="1" t="n">
        <f aca="false">C8518+0.01</f>
        <v>85.1000000000066</v>
      </c>
      <c r="D8519" s="0" t="n">
        <v>0</v>
      </c>
      <c r="E8519" s="0" t="n">
        <f aca="false">C8519</f>
        <v>85.1000000000066</v>
      </c>
      <c r="F8519" s="0" t="n">
        <f aca="false">EXP(-C8519)</f>
        <v>1.10037215000397E-037</v>
      </c>
      <c r="G8519" s="0" t="n">
        <f aca="false">EXP(D8520-D8519)</f>
        <v>1</v>
      </c>
      <c r="H8519" s="0" t="n">
        <f aca="false">SUM(F8519:G8519)</f>
        <v>1</v>
      </c>
      <c r="I8519" s="0" t="n">
        <f aca="false">F8519/H8519</f>
        <v>1.10037215000397E-037</v>
      </c>
    </row>
    <row r="8520" customFormat="false" ht="12.75" hidden="false" customHeight="false" outlineLevel="0" collapsed="false">
      <c r="A8520" s="1"/>
      <c r="B8520" s="1"/>
      <c r="C8520" s="1" t="n">
        <f aca="false">C8519+0.01</f>
        <v>85.1100000000066</v>
      </c>
      <c r="D8520" s="0" t="n">
        <v>0</v>
      </c>
      <c r="E8520" s="0" t="n">
        <f aca="false">C8520</f>
        <v>85.1100000000066</v>
      </c>
      <c r="F8520" s="0" t="n">
        <f aca="false">EXP(-C8520)</f>
        <v>1.08942326417364E-037</v>
      </c>
      <c r="G8520" s="0" t="n">
        <f aca="false">EXP(D8521-D8520)</f>
        <v>1</v>
      </c>
      <c r="H8520" s="0" t="n">
        <f aca="false">SUM(F8520:G8520)</f>
        <v>1</v>
      </c>
      <c r="I8520" s="0" t="n">
        <f aca="false">F8520/H8520</f>
        <v>1.08942326417364E-037</v>
      </c>
    </row>
    <row r="8521" customFormat="false" ht="12.75" hidden="false" customHeight="false" outlineLevel="0" collapsed="false">
      <c r="A8521" s="1"/>
      <c r="B8521" s="1"/>
      <c r="C8521" s="1" t="n">
        <f aca="false">C8520+0.01</f>
        <v>85.1200000000066</v>
      </c>
      <c r="D8521" s="0" t="n">
        <v>0</v>
      </c>
      <c r="E8521" s="0" t="n">
        <f aca="false">C8521</f>
        <v>85.1200000000066</v>
      </c>
      <c r="F8521" s="0" t="n">
        <f aca="false">EXP(-C8521)</f>
        <v>1.07858332157758E-037</v>
      </c>
      <c r="G8521" s="0" t="n">
        <f aca="false">EXP(D8522-D8521)</f>
        <v>1</v>
      </c>
      <c r="H8521" s="0" t="n">
        <f aca="false">SUM(F8521:G8521)</f>
        <v>1</v>
      </c>
      <c r="I8521" s="0" t="n">
        <f aca="false">F8521/H8521</f>
        <v>1.07858332157758E-037</v>
      </c>
    </row>
    <row r="8522" customFormat="false" ht="12.75" hidden="false" customHeight="false" outlineLevel="0" collapsed="false">
      <c r="A8522" s="1"/>
      <c r="B8522" s="1"/>
      <c r="C8522" s="1" t="n">
        <f aca="false">C8521+0.01</f>
        <v>85.1300000000067</v>
      </c>
      <c r="D8522" s="0" t="n">
        <v>0</v>
      </c>
      <c r="E8522" s="0" t="n">
        <f aca="false">C8522</f>
        <v>85.1300000000067</v>
      </c>
      <c r="F8522" s="0" t="n">
        <f aca="false">EXP(-C8522)</f>
        <v>1.06785123821251E-037</v>
      </c>
      <c r="G8522" s="0" t="n">
        <f aca="false">EXP(D8523-D8522)</f>
        <v>1</v>
      </c>
      <c r="H8522" s="0" t="n">
        <f aca="false">SUM(F8522:G8522)</f>
        <v>1</v>
      </c>
      <c r="I8522" s="0" t="n">
        <f aca="false">F8522/H8522</f>
        <v>1.06785123821251E-037</v>
      </c>
    </row>
    <row r="8523" customFormat="false" ht="12.75" hidden="false" customHeight="false" outlineLevel="0" collapsed="false">
      <c r="A8523" s="1"/>
      <c r="B8523" s="1"/>
      <c r="C8523" s="1" t="n">
        <f aca="false">C8522+0.01</f>
        <v>85.1400000000067</v>
      </c>
      <c r="D8523" s="0" t="n">
        <v>0</v>
      </c>
      <c r="E8523" s="0" t="n">
        <f aca="false">C8523</f>
        <v>85.1400000000067</v>
      </c>
      <c r="F8523" s="0" t="n">
        <f aca="false">EXP(-C8523)</f>
        <v>1.05722594086113E-037</v>
      </c>
      <c r="G8523" s="0" t="n">
        <f aca="false">EXP(D8524-D8523)</f>
        <v>1</v>
      </c>
      <c r="H8523" s="0" t="n">
        <f aca="false">SUM(F8523:G8523)</f>
        <v>1</v>
      </c>
      <c r="I8523" s="0" t="n">
        <f aca="false">F8523/H8523</f>
        <v>1.05722594086113E-037</v>
      </c>
    </row>
    <row r="8524" customFormat="false" ht="12.75" hidden="false" customHeight="false" outlineLevel="0" collapsed="false">
      <c r="A8524" s="1"/>
      <c r="B8524" s="1"/>
      <c r="C8524" s="1" t="n">
        <f aca="false">C8523+0.01</f>
        <v>85.1500000000067</v>
      </c>
      <c r="D8524" s="0" t="n">
        <v>0</v>
      </c>
      <c r="E8524" s="0" t="n">
        <f aca="false">C8524</f>
        <v>85.1500000000067</v>
      </c>
      <c r="F8524" s="0" t="n">
        <f aca="false">EXP(-C8524)</f>
        <v>1.04670636698486E-037</v>
      </c>
      <c r="G8524" s="0" t="n">
        <f aca="false">EXP(D8525-D8524)</f>
        <v>1</v>
      </c>
      <c r="H8524" s="0" t="n">
        <f aca="false">SUM(F8524:G8524)</f>
        <v>1</v>
      </c>
      <c r="I8524" s="0" t="n">
        <f aca="false">F8524/H8524</f>
        <v>1.04670636698486E-037</v>
      </c>
    </row>
    <row r="8525" customFormat="false" ht="12.75" hidden="false" customHeight="false" outlineLevel="0" collapsed="false">
      <c r="A8525" s="1"/>
      <c r="B8525" s="1"/>
      <c r="C8525" s="1" t="n">
        <f aca="false">C8524+0.01</f>
        <v>85.1600000000067</v>
      </c>
      <c r="D8525" s="0" t="n">
        <v>0</v>
      </c>
      <c r="E8525" s="0" t="n">
        <f aca="false">C8525</f>
        <v>85.1600000000067</v>
      </c>
      <c r="F8525" s="0" t="n">
        <f aca="false">EXP(-C8525)</f>
        <v>1.03629146461755E-037</v>
      </c>
      <c r="G8525" s="0" t="n">
        <f aca="false">EXP(D8526-D8525)</f>
        <v>1</v>
      </c>
      <c r="H8525" s="0" t="n">
        <f aca="false">SUM(F8525:G8525)</f>
        <v>1</v>
      </c>
      <c r="I8525" s="0" t="n">
        <f aca="false">F8525/H8525</f>
        <v>1.03629146461755E-037</v>
      </c>
    </row>
    <row r="8526" customFormat="false" ht="12.75" hidden="false" customHeight="false" outlineLevel="0" collapsed="false">
      <c r="A8526" s="1"/>
      <c r="B8526" s="1"/>
      <c r="C8526" s="1" t="n">
        <f aca="false">C8525+0.01</f>
        <v>85.1700000000067</v>
      </c>
      <c r="D8526" s="0" t="n">
        <v>0</v>
      </c>
      <c r="E8526" s="0" t="n">
        <f aca="false">C8526</f>
        <v>85.1700000000067</v>
      </c>
      <c r="F8526" s="0" t="n">
        <f aca="false">EXP(-C8526)</f>
        <v>1.02598019226029E-037</v>
      </c>
      <c r="G8526" s="0" t="n">
        <f aca="false">EXP(D8527-D8526)</f>
        <v>1</v>
      </c>
      <c r="H8526" s="0" t="n">
        <f aca="false">SUM(F8526:G8526)</f>
        <v>1</v>
      </c>
      <c r="I8526" s="0" t="n">
        <f aca="false">F8526/H8526</f>
        <v>1.02598019226029E-037</v>
      </c>
    </row>
    <row r="8527" customFormat="false" ht="12.75" hidden="false" customHeight="false" outlineLevel="0" collapsed="false">
      <c r="A8527" s="1"/>
      <c r="B8527" s="1"/>
      <c r="C8527" s="1" t="n">
        <f aca="false">C8526+0.01</f>
        <v>85.1800000000067</v>
      </c>
      <c r="D8527" s="0" t="n">
        <v>0</v>
      </c>
      <c r="E8527" s="0" t="n">
        <f aca="false">C8527</f>
        <v>85.1800000000067</v>
      </c>
      <c r="F8527" s="0" t="n">
        <f aca="false">EXP(-C8527)</f>
        <v>1.01577151877723E-037</v>
      </c>
      <c r="G8527" s="0" t="n">
        <f aca="false">EXP(D8528-D8527)</f>
        <v>1</v>
      </c>
      <c r="H8527" s="0" t="n">
        <f aca="false">SUM(F8527:G8527)</f>
        <v>1</v>
      </c>
      <c r="I8527" s="0" t="n">
        <f aca="false">F8527/H8527</f>
        <v>1.01577151877723E-037</v>
      </c>
    </row>
    <row r="8528" customFormat="false" ht="12.75" hidden="false" customHeight="false" outlineLevel="0" collapsed="false">
      <c r="A8528" s="1"/>
      <c r="B8528" s="1"/>
      <c r="C8528" s="1" t="n">
        <f aca="false">C8527+0.01</f>
        <v>85.1900000000067</v>
      </c>
      <c r="D8528" s="0" t="n">
        <v>0</v>
      </c>
      <c r="E8528" s="0" t="n">
        <f aca="false">C8528</f>
        <v>85.1900000000067</v>
      </c>
      <c r="F8528" s="0" t="n">
        <f aca="false">EXP(-C8528)</f>
        <v>1.00566442329253E-037</v>
      </c>
      <c r="G8528" s="0" t="n">
        <f aca="false">EXP(D8529-D8528)</f>
        <v>1</v>
      </c>
      <c r="H8528" s="0" t="n">
        <f aca="false">SUM(F8528:G8528)</f>
        <v>1</v>
      </c>
      <c r="I8528" s="0" t="n">
        <f aca="false">F8528/H8528</f>
        <v>1.00566442329253E-037</v>
      </c>
    </row>
    <row r="8529" customFormat="false" ht="12.75" hidden="false" customHeight="false" outlineLevel="0" collapsed="false">
      <c r="A8529" s="1"/>
      <c r="B8529" s="1"/>
      <c r="C8529" s="1" t="n">
        <f aca="false">C8528+0.01</f>
        <v>85.2000000000067</v>
      </c>
      <c r="D8529" s="0" t="n">
        <v>0</v>
      </c>
      <c r="E8529" s="0" t="n">
        <f aca="false">C8529</f>
        <v>85.2000000000067</v>
      </c>
      <c r="F8529" s="0" t="n">
        <f aca="false">EXP(-C8529)</f>
        <v>9.95657895088219E-038</v>
      </c>
      <c r="G8529" s="0" t="n">
        <f aca="false">EXP(D8530-D8529)</f>
        <v>1</v>
      </c>
      <c r="H8529" s="0" t="n">
        <f aca="false">SUM(F8529:G8529)</f>
        <v>1</v>
      </c>
      <c r="I8529" s="0" t="n">
        <f aca="false">F8529/H8529</f>
        <v>9.95657895088219E-038</v>
      </c>
    </row>
    <row r="8530" customFormat="false" ht="12.75" hidden="false" customHeight="false" outlineLevel="0" collapsed="false">
      <c r="A8530" s="1"/>
      <c r="B8530" s="1"/>
      <c r="C8530" s="1" t="n">
        <f aca="false">C8529+0.01</f>
        <v>85.2100000000067</v>
      </c>
      <c r="D8530" s="0" t="n">
        <v>0</v>
      </c>
      <c r="E8530" s="0" t="n">
        <f aca="false">C8530</f>
        <v>85.2100000000067</v>
      </c>
      <c r="F8530" s="0" t="n">
        <f aca="false">EXP(-C8530)</f>
        <v>9.85750933503133E-038</v>
      </c>
      <c r="G8530" s="0" t="n">
        <f aca="false">EXP(D8531-D8530)</f>
        <v>1</v>
      </c>
      <c r="H8530" s="0" t="n">
        <f aca="false">SUM(F8530:G8530)</f>
        <v>1</v>
      </c>
      <c r="I8530" s="0" t="n">
        <f aca="false">F8530/H8530</f>
        <v>9.85750933503133E-038</v>
      </c>
    </row>
    <row r="8531" customFormat="false" ht="12.75" hidden="false" customHeight="false" outlineLevel="0" collapsed="false">
      <c r="A8531" s="1"/>
      <c r="B8531" s="1"/>
      <c r="C8531" s="1" t="n">
        <f aca="false">C8530+0.01</f>
        <v>85.2200000000067</v>
      </c>
      <c r="D8531" s="0" t="n">
        <v>0</v>
      </c>
      <c r="E8531" s="0" t="n">
        <f aca="false">C8531</f>
        <v>85.2200000000067</v>
      </c>
      <c r="F8531" s="0" t="n">
        <f aca="false">EXP(-C8531)</f>
        <v>9.75942547832859E-038</v>
      </c>
      <c r="G8531" s="0" t="n">
        <f aca="false">EXP(D8532-D8531)</f>
        <v>1</v>
      </c>
      <c r="H8531" s="0" t="n">
        <f aca="false">SUM(F8531:G8531)</f>
        <v>1</v>
      </c>
      <c r="I8531" s="0" t="n">
        <f aca="false">F8531/H8531</f>
        <v>9.75942547832859E-038</v>
      </c>
    </row>
    <row r="8532" customFormat="false" ht="12.75" hidden="false" customHeight="false" outlineLevel="0" collapsed="false">
      <c r="A8532" s="1"/>
      <c r="B8532" s="1"/>
      <c r="C8532" s="1" t="n">
        <f aca="false">C8531+0.01</f>
        <v>85.2300000000067</v>
      </c>
      <c r="D8532" s="0" t="n">
        <v>0</v>
      </c>
      <c r="E8532" s="0" t="n">
        <f aca="false">C8532</f>
        <v>85.2300000000067</v>
      </c>
      <c r="F8532" s="0" t="n">
        <f aca="false">EXP(-C8532)</f>
        <v>9.66231757230656E-038</v>
      </c>
      <c r="G8532" s="0" t="n">
        <f aca="false">EXP(D8533-D8532)</f>
        <v>1</v>
      </c>
      <c r="H8532" s="0" t="n">
        <f aca="false">SUM(F8532:G8532)</f>
        <v>1</v>
      </c>
      <c r="I8532" s="0" t="n">
        <f aca="false">F8532/H8532</f>
        <v>9.66231757230656E-038</v>
      </c>
    </row>
    <row r="8533" customFormat="false" ht="12.75" hidden="false" customHeight="false" outlineLevel="0" collapsed="false">
      <c r="A8533" s="1"/>
      <c r="B8533" s="1"/>
      <c r="C8533" s="1" t="n">
        <f aca="false">C8532+0.01</f>
        <v>85.2400000000067</v>
      </c>
      <c r="D8533" s="0" t="n">
        <v>0</v>
      </c>
      <c r="E8533" s="0" t="n">
        <f aca="false">C8533</f>
        <v>85.2400000000067</v>
      </c>
      <c r="F8533" s="0" t="n">
        <f aca="false">EXP(-C8533)</f>
        <v>9.56617590609373E-038</v>
      </c>
      <c r="G8533" s="0" t="n">
        <f aca="false">EXP(D8534-D8533)</f>
        <v>1</v>
      </c>
      <c r="H8533" s="0" t="n">
        <f aca="false">SUM(F8533:G8533)</f>
        <v>1</v>
      </c>
      <c r="I8533" s="0" t="n">
        <f aca="false">F8533/H8533</f>
        <v>9.56617590609373E-038</v>
      </c>
    </row>
    <row r="8534" customFormat="false" ht="12.75" hidden="false" customHeight="false" outlineLevel="0" collapsed="false">
      <c r="A8534" s="1"/>
      <c r="B8534" s="1"/>
      <c r="C8534" s="1" t="n">
        <f aca="false">C8533+0.01</f>
        <v>85.2500000000067</v>
      </c>
      <c r="D8534" s="0" t="n">
        <v>0</v>
      </c>
      <c r="E8534" s="0" t="n">
        <f aca="false">C8534</f>
        <v>85.2500000000067</v>
      </c>
      <c r="F8534" s="0" t="n">
        <f aca="false">EXP(-C8534)</f>
        <v>9.47099086544335E-038</v>
      </c>
      <c r="G8534" s="0" t="n">
        <f aca="false">EXP(D8535-D8534)</f>
        <v>1</v>
      </c>
      <c r="H8534" s="0" t="n">
        <f aca="false">SUM(F8534:G8534)</f>
        <v>1</v>
      </c>
      <c r="I8534" s="0" t="n">
        <f aca="false">F8534/H8534</f>
        <v>9.47099086544335E-038</v>
      </c>
    </row>
    <row r="8535" customFormat="false" ht="12.75" hidden="false" customHeight="false" outlineLevel="0" collapsed="false">
      <c r="A8535" s="1"/>
      <c r="B8535" s="1"/>
      <c r="C8535" s="1" t="n">
        <f aca="false">C8534+0.01</f>
        <v>85.2600000000067</v>
      </c>
      <c r="D8535" s="0" t="n">
        <v>0</v>
      </c>
      <c r="E8535" s="0" t="n">
        <f aca="false">C8535</f>
        <v>85.2600000000067</v>
      </c>
      <c r="F8535" s="0" t="n">
        <f aca="false">EXP(-C8535)</f>
        <v>9.37675293177203E-038</v>
      </c>
      <c r="G8535" s="0" t="n">
        <f aca="false">EXP(D8536-D8535)</f>
        <v>1</v>
      </c>
      <c r="H8535" s="0" t="n">
        <f aca="false">SUM(F8535:G8535)</f>
        <v>1</v>
      </c>
      <c r="I8535" s="0" t="n">
        <f aca="false">F8535/H8535</f>
        <v>9.37675293177203E-038</v>
      </c>
    </row>
    <row r="8536" customFormat="false" ht="12.75" hidden="false" customHeight="false" outlineLevel="0" collapsed="false">
      <c r="A8536" s="1"/>
      <c r="B8536" s="1"/>
      <c r="C8536" s="1" t="n">
        <f aca="false">C8535+0.01</f>
        <v>85.2700000000067</v>
      </c>
      <c r="D8536" s="0" t="n">
        <v>0</v>
      </c>
      <c r="E8536" s="0" t="n">
        <f aca="false">C8536</f>
        <v>85.2700000000067</v>
      </c>
      <c r="F8536" s="0" t="n">
        <f aca="false">EXP(-C8536)</f>
        <v>9.28345268120787E-038</v>
      </c>
      <c r="G8536" s="0" t="n">
        <f aca="false">EXP(D8537-D8536)</f>
        <v>1</v>
      </c>
      <c r="H8536" s="0" t="n">
        <f aca="false">SUM(F8536:G8536)</f>
        <v>1</v>
      </c>
      <c r="I8536" s="0" t="n">
        <f aca="false">F8536/H8536</f>
        <v>9.28345268120787E-038</v>
      </c>
    </row>
    <row r="8537" customFormat="false" ht="12.75" hidden="false" customHeight="false" outlineLevel="0" collapsed="false">
      <c r="A8537" s="1"/>
      <c r="B8537" s="1"/>
      <c r="C8537" s="1" t="n">
        <f aca="false">C8536+0.01</f>
        <v>85.2800000000067</v>
      </c>
      <c r="D8537" s="0" t="n">
        <v>0</v>
      </c>
      <c r="E8537" s="0" t="n">
        <f aca="false">C8537</f>
        <v>85.2800000000067</v>
      </c>
      <c r="F8537" s="0" t="n">
        <f aca="false">EXP(-C8537)</f>
        <v>9.19108078364807E-038</v>
      </c>
      <c r="G8537" s="0" t="n">
        <f aca="false">EXP(D8538-D8537)</f>
        <v>1</v>
      </c>
      <c r="H8537" s="0" t="n">
        <f aca="false">SUM(F8537:G8537)</f>
        <v>1</v>
      </c>
      <c r="I8537" s="0" t="n">
        <f aca="false">F8537/H8537</f>
        <v>9.19108078364807E-038</v>
      </c>
    </row>
    <row r="8538" customFormat="false" ht="12.75" hidden="false" customHeight="false" outlineLevel="0" collapsed="false">
      <c r="A8538" s="1"/>
      <c r="B8538" s="1"/>
      <c r="C8538" s="1" t="n">
        <f aca="false">C8537+0.01</f>
        <v>85.2900000000067</v>
      </c>
      <c r="D8538" s="0" t="n">
        <v>0</v>
      </c>
      <c r="E8538" s="0" t="n">
        <f aca="false">C8538</f>
        <v>85.2900000000067</v>
      </c>
      <c r="F8538" s="0" t="n">
        <f aca="false">EXP(-C8538)</f>
        <v>9.0996280018259E-038</v>
      </c>
      <c r="G8538" s="0" t="n">
        <f aca="false">EXP(D8539-D8538)</f>
        <v>1</v>
      </c>
      <c r="H8538" s="0" t="n">
        <f aca="false">SUM(F8538:G8538)</f>
        <v>1</v>
      </c>
      <c r="I8538" s="0" t="n">
        <f aca="false">F8538/H8538</f>
        <v>9.0996280018259E-038</v>
      </c>
    </row>
    <row r="8539" customFormat="false" ht="12.75" hidden="false" customHeight="false" outlineLevel="0" collapsed="false">
      <c r="A8539" s="1"/>
      <c r="B8539" s="1"/>
      <c r="C8539" s="1" t="n">
        <f aca="false">C8538+0.01</f>
        <v>85.3000000000067</v>
      </c>
      <c r="D8539" s="0" t="n">
        <v>0</v>
      </c>
      <c r="E8539" s="0" t="n">
        <f aca="false">C8539</f>
        <v>85.3000000000067</v>
      </c>
      <c r="F8539" s="0" t="n">
        <f aca="false">EXP(-C8539)</f>
        <v>9.00908519038696E-038</v>
      </c>
      <c r="G8539" s="0" t="n">
        <f aca="false">EXP(D8540-D8539)</f>
        <v>1</v>
      </c>
      <c r="H8539" s="0" t="n">
        <f aca="false">SUM(F8539:G8539)</f>
        <v>1</v>
      </c>
      <c r="I8539" s="0" t="n">
        <f aca="false">F8539/H8539</f>
        <v>9.00908519038696E-038</v>
      </c>
    </row>
    <row r="8540" customFormat="false" ht="12.75" hidden="false" customHeight="false" outlineLevel="0" collapsed="false">
      <c r="A8540" s="1"/>
      <c r="B8540" s="1"/>
      <c r="C8540" s="1" t="n">
        <f aca="false">C8539+0.01</f>
        <v>85.3100000000067</v>
      </c>
      <c r="D8540" s="0" t="n">
        <v>0</v>
      </c>
      <c r="E8540" s="0" t="n">
        <f aca="false">C8540</f>
        <v>85.3100000000067</v>
      </c>
      <c r="F8540" s="0" t="n">
        <f aca="false">EXP(-C8540)</f>
        <v>8.91944329497466E-038</v>
      </c>
      <c r="G8540" s="0" t="n">
        <f aca="false">EXP(D8541-D8540)</f>
        <v>1</v>
      </c>
      <c r="H8540" s="0" t="n">
        <f aca="false">SUM(F8540:G8540)</f>
        <v>1</v>
      </c>
      <c r="I8540" s="0" t="n">
        <f aca="false">F8540/H8540</f>
        <v>8.91944329497466E-038</v>
      </c>
    </row>
    <row r="8541" customFormat="false" ht="12.75" hidden="false" customHeight="false" outlineLevel="0" collapsed="false">
      <c r="A8541" s="1"/>
      <c r="B8541" s="1"/>
      <c r="C8541" s="1" t="n">
        <f aca="false">C8540+0.01</f>
        <v>85.3200000000067</v>
      </c>
      <c r="D8541" s="0" t="n">
        <v>0</v>
      </c>
      <c r="E8541" s="0" t="n">
        <f aca="false">C8541</f>
        <v>85.3200000000067</v>
      </c>
      <c r="F8541" s="0" t="n">
        <f aca="false">EXP(-C8541)</f>
        <v>8.83069335132475E-038</v>
      </c>
      <c r="G8541" s="0" t="n">
        <f aca="false">EXP(D8542-D8541)</f>
        <v>1</v>
      </c>
      <c r="H8541" s="0" t="n">
        <f aca="false">SUM(F8541:G8541)</f>
        <v>1</v>
      </c>
      <c r="I8541" s="0" t="n">
        <f aca="false">F8541/H8541</f>
        <v>8.83069335132475E-038</v>
      </c>
    </row>
    <row r="8542" customFormat="false" ht="12.75" hidden="false" customHeight="false" outlineLevel="0" collapsed="false">
      <c r="A8542" s="1"/>
      <c r="B8542" s="1"/>
      <c r="C8542" s="1" t="n">
        <f aca="false">C8541+0.01</f>
        <v>85.3300000000068</v>
      </c>
      <c r="D8542" s="0" t="n">
        <v>0</v>
      </c>
      <c r="E8542" s="0" t="n">
        <f aca="false">C8542</f>
        <v>85.3300000000068</v>
      </c>
      <c r="F8542" s="0" t="n">
        <f aca="false">EXP(-C8542)</f>
        <v>8.74282648436891E-038</v>
      </c>
      <c r="G8542" s="0" t="n">
        <f aca="false">EXP(D8543-D8542)</f>
        <v>1</v>
      </c>
      <c r="H8542" s="0" t="n">
        <f aca="false">SUM(F8542:G8542)</f>
        <v>1</v>
      </c>
      <c r="I8542" s="0" t="n">
        <f aca="false">F8542/H8542</f>
        <v>8.74282648436891E-038</v>
      </c>
    </row>
    <row r="8543" customFormat="false" ht="12.75" hidden="false" customHeight="false" outlineLevel="0" collapsed="false">
      <c r="A8543" s="1"/>
      <c r="B8543" s="1"/>
      <c r="C8543" s="1" t="n">
        <f aca="false">C8542+0.01</f>
        <v>85.3400000000068</v>
      </c>
      <c r="D8543" s="0" t="n">
        <v>0</v>
      </c>
      <c r="E8543" s="0" t="n">
        <f aca="false">C8543</f>
        <v>85.3400000000068</v>
      </c>
      <c r="F8543" s="0" t="n">
        <f aca="false">EXP(-C8543)</f>
        <v>8.65583390734721E-038</v>
      </c>
      <c r="G8543" s="0" t="n">
        <f aca="false">EXP(D8544-D8543)</f>
        <v>1</v>
      </c>
      <c r="H8543" s="0" t="n">
        <f aca="false">SUM(F8543:G8543)</f>
        <v>1</v>
      </c>
      <c r="I8543" s="0" t="n">
        <f aca="false">F8543/H8543</f>
        <v>8.65583390734721E-038</v>
      </c>
    </row>
    <row r="8544" customFormat="false" ht="12.75" hidden="false" customHeight="false" outlineLevel="0" collapsed="false">
      <c r="A8544" s="1"/>
      <c r="B8544" s="1"/>
      <c r="C8544" s="1" t="n">
        <f aca="false">C8543+0.01</f>
        <v>85.3500000000068</v>
      </c>
      <c r="D8544" s="0" t="n">
        <v>0</v>
      </c>
      <c r="E8544" s="0" t="n">
        <f aca="false">C8544</f>
        <v>85.3500000000068</v>
      </c>
      <c r="F8544" s="0" t="n">
        <f aca="false">EXP(-C8544)</f>
        <v>8.56970692092948E-038</v>
      </c>
      <c r="G8544" s="0" t="n">
        <f aca="false">EXP(D8545-D8544)</f>
        <v>1</v>
      </c>
      <c r="H8544" s="0" t="n">
        <f aca="false">SUM(F8544:G8544)</f>
        <v>1</v>
      </c>
      <c r="I8544" s="0" t="n">
        <f aca="false">F8544/H8544</f>
        <v>8.56970692092948E-038</v>
      </c>
    </row>
    <row r="8545" customFormat="false" ht="12.75" hidden="false" customHeight="false" outlineLevel="0" collapsed="false">
      <c r="A8545" s="1"/>
      <c r="B8545" s="1"/>
      <c r="C8545" s="1" t="n">
        <f aca="false">C8544+0.01</f>
        <v>85.3600000000068</v>
      </c>
      <c r="D8545" s="0" t="n">
        <v>0</v>
      </c>
      <c r="E8545" s="0" t="n">
        <f aca="false">C8545</f>
        <v>85.3600000000068</v>
      </c>
      <c r="F8545" s="0" t="n">
        <f aca="false">EXP(-C8545)</f>
        <v>8.48443691234528E-038</v>
      </c>
      <c r="G8545" s="0" t="n">
        <f aca="false">EXP(D8546-D8545)</f>
        <v>1</v>
      </c>
      <c r="H8545" s="0" t="n">
        <f aca="false">SUM(F8545:G8545)</f>
        <v>1</v>
      </c>
      <c r="I8545" s="0" t="n">
        <f aca="false">F8545/H8545</f>
        <v>8.48443691234528E-038</v>
      </c>
    </row>
    <row r="8546" customFormat="false" ht="12.75" hidden="false" customHeight="false" outlineLevel="0" collapsed="false">
      <c r="A8546" s="1"/>
      <c r="B8546" s="1"/>
      <c r="C8546" s="1" t="n">
        <f aca="false">C8545+0.01</f>
        <v>85.3700000000068</v>
      </c>
      <c r="D8546" s="0" t="n">
        <v>0</v>
      </c>
      <c r="E8546" s="0" t="n">
        <f aca="false">C8546</f>
        <v>85.3700000000068</v>
      </c>
      <c r="F8546" s="0" t="n">
        <f aca="false">EXP(-C8546)</f>
        <v>8.40001535452271E-038</v>
      </c>
      <c r="G8546" s="0" t="n">
        <f aca="false">EXP(D8547-D8546)</f>
        <v>1</v>
      </c>
      <c r="H8546" s="0" t="n">
        <f aca="false">SUM(F8546:G8546)</f>
        <v>1</v>
      </c>
      <c r="I8546" s="0" t="n">
        <f aca="false">F8546/H8546</f>
        <v>8.40001535452271E-038</v>
      </c>
    </row>
    <row r="8547" customFormat="false" ht="12.75" hidden="false" customHeight="false" outlineLevel="0" collapsed="false">
      <c r="A8547" s="1"/>
      <c r="B8547" s="1"/>
      <c r="C8547" s="1" t="n">
        <f aca="false">C8546+0.01</f>
        <v>85.3800000000068</v>
      </c>
      <c r="D8547" s="0" t="n">
        <v>0</v>
      </c>
      <c r="E8547" s="0" t="n">
        <f aca="false">C8547</f>
        <v>85.3800000000068</v>
      </c>
      <c r="F8547" s="0" t="n">
        <f aca="false">EXP(-C8547)</f>
        <v>8.31643380523562E-038</v>
      </c>
      <c r="G8547" s="0" t="n">
        <f aca="false">EXP(D8548-D8547)</f>
        <v>1</v>
      </c>
      <c r="H8547" s="0" t="n">
        <f aca="false">SUM(F8547:G8547)</f>
        <v>1</v>
      </c>
      <c r="I8547" s="0" t="n">
        <f aca="false">F8547/H8547</f>
        <v>8.31643380523562E-038</v>
      </c>
    </row>
    <row r="8548" customFormat="false" ht="12.75" hidden="false" customHeight="false" outlineLevel="0" collapsed="false">
      <c r="A8548" s="1"/>
      <c r="B8548" s="1"/>
      <c r="C8548" s="1" t="n">
        <f aca="false">C8547+0.01</f>
        <v>85.3900000000068</v>
      </c>
      <c r="D8548" s="0" t="n">
        <v>0</v>
      </c>
      <c r="E8548" s="0" t="n">
        <f aca="false">C8548</f>
        <v>85.3900000000068</v>
      </c>
      <c r="F8548" s="0" t="n">
        <f aca="false">EXP(-C8548)</f>
        <v>8.23368390625945E-038</v>
      </c>
      <c r="G8548" s="0" t="n">
        <f aca="false">EXP(D8549-D8548)</f>
        <v>1</v>
      </c>
      <c r="H8548" s="0" t="n">
        <f aca="false">SUM(F8548:G8548)</f>
        <v>1</v>
      </c>
      <c r="I8548" s="0" t="n">
        <f aca="false">F8548/H8548</f>
        <v>8.23368390625945E-038</v>
      </c>
    </row>
    <row r="8549" customFormat="false" ht="12.75" hidden="false" customHeight="false" outlineLevel="0" collapsed="false">
      <c r="A8549" s="1"/>
      <c r="B8549" s="1"/>
      <c r="C8549" s="1" t="n">
        <f aca="false">C8548+0.01</f>
        <v>85.4000000000068</v>
      </c>
      <c r="D8549" s="0" t="n">
        <v>0</v>
      </c>
      <c r="E8549" s="0" t="n">
        <f aca="false">C8549</f>
        <v>85.4000000000068</v>
      </c>
      <c r="F8549" s="0" t="n">
        <f aca="false">EXP(-C8549)</f>
        <v>8.15175738253532E-038</v>
      </c>
      <c r="G8549" s="0" t="n">
        <f aca="false">EXP(D8550-D8549)</f>
        <v>1</v>
      </c>
      <c r="H8549" s="0" t="n">
        <f aca="false">SUM(F8549:G8549)</f>
        <v>1</v>
      </c>
      <c r="I8549" s="0" t="n">
        <f aca="false">F8549/H8549</f>
        <v>8.15175738253532E-038</v>
      </c>
    </row>
    <row r="8550" customFormat="false" ht="12.75" hidden="false" customHeight="false" outlineLevel="0" collapsed="false">
      <c r="A8550" s="1"/>
      <c r="B8550" s="1"/>
      <c r="C8550" s="1" t="n">
        <f aca="false">C8549+0.01</f>
        <v>85.4100000000068</v>
      </c>
      <c r="D8550" s="0" t="n">
        <v>0</v>
      </c>
      <c r="E8550" s="0" t="n">
        <f aca="false">C8550</f>
        <v>85.4100000000068</v>
      </c>
      <c r="F8550" s="0" t="n">
        <f aca="false">EXP(-C8550)</f>
        <v>8.07064604134261E-038</v>
      </c>
      <c r="G8550" s="0" t="n">
        <f aca="false">EXP(D8551-D8550)</f>
        <v>1</v>
      </c>
      <c r="H8550" s="0" t="n">
        <f aca="false">SUM(F8550:G8550)</f>
        <v>1</v>
      </c>
      <c r="I8550" s="0" t="n">
        <f aca="false">F8550/H8550</f>
        <v>8.07064604134261E-038</v>
      </c>
    </row>
    <row r="8551" customFormat="false" ht="12.75" hidden="false" customHeight="false" outlineLevel="0" collapsed="false">
      <c r="A8551" s="1"/>
      <c r="B8551" s="1"/>
      <c r="C8551" s="1" t="n">
        <f aca="false">C8550+0.01</f>
        <v>85.4200000000068</v>
      </c>
      <c r="D8551" s="0" t="n">
        <v>0</v>
      </c>
      <c r="E8551" s="0" t="n">
        <f aca="false">C8551</f>
        <v>85.4200000000068</v>
      </c>
      <c r="F8551" s="0" t="n">
        <f aca="false">EXP(-C8551)</f>
        <v>7.99034177147959E-038</v>
      </c>
      <c r="G8551" s="0" t="n">
        <f aca="false">EXP(D8552-D8551)</f>
        <v>1</v>
      </c>
      <c r="H8551" s="0" t="n">
        <f aca="false">SUM(F8551:G8551)</f>
        <v>1</v>
      </c>
      <c r="I8551" s="0" t="n">
        <f aca="false">F8551/H8551</f>
        <v>7.99034177147959E-038</v>
      </c>
    </row>
    <row r="8552" customFormat="false" ht="12.75" hidden="false" customHeight="false" outlineLevel="0" collapsed="false">
      <c r="A8552" s="1"/>
      <c r="B8552" s="1"/>
      <c r="C8552" s="1" t="n">
        <f aca="false">C8551+0.01</f>
        <v>85.4300000000068</v>
      </c>
      <c r="D8552" s="0" t="n">
        <v>0</v>
      </c>
      <c r="E8552" s="0" t="n">
        <f aca="false">C8552</f>
        <v>85.4300000000068</v>
      </c>
      <c r="F8552" s="0" t="n">
        <f aca="false">EXP(-C8552)</f>
        <v>7.91083654245236E-038</v>
      </c>
      <c r="G8552" s="0" t="n">
        <f aca="false">EXP(D8553-D8552)</f>
        <v>1</v>
      </c>
      <c r="H8552" s="0" t="n">
        <f aca="false">SUM(F8552:G8552)</f>
        <v>1</v>
      </c>
      <c r="I8552" s="0" t="n">
        <f aca="false">F8552/H8552</f>
        <v>7.91083654245236E-038</v>
      </c>
    </row>
    <row r="8553" customFormat="false" ht="12.75" hidden="false" customHeight="false" outlineLevel="0" collapsed="false">
      <c r="A8553" s="1"/>
      <c r="B8553" s="1"/>
      <c r="C8553" s="1" t="n">
        <f aca="false">C8552+0.01</f>
        <v>85.4400000000068</v>
      </c>
      <c r="D8553" s="0" t="n">
        <v>0</v>
      </c>
      <c r="E8553" s="0" t="n">
        <f aca="false">C8553</f>
        <v>85.4400000000068</v>
      </c>
      <c r="F8553" s="0" t="n">
        <f aca="false">EXP(-C8553)</f>
        <v>7.83212240367176E-038</v>
      </c>
      <c r="G8553" s="0" t="n">
        <f aca="false">EXP(D8554-D8553)</f>
        <v>1</v>
      </c>
      <c r="H8553" s="0" t="n">
        <f aca="false">SUM(F8553:G8553)</f>
        <v>1</v>
      </c>
      <c r="I8553" s="0" t="n">
        <f aca="false">F8553/H8553</f>
        <v>7.83212240367176E-038</v>
      </c>
    </row>
    <row r="8554" customFormat="false" ht="12.75" hidden="false" customHeight="false" outlineLevel="0" collapsed="false">
      <c r="A8554" s="1"/>
      <c r="B8554" s="1"/>
      <c r="C8554" s="1" t="n">
        <f aca="false">C8553+0.01</f>
        <v>85.4500000000068</v>
      </c>
      <c r="D8554" s="0" t="n">
        <v>0</v>
      </c>
      <c r="E8554" s="0" t="n">
        <f aca="false">C8554</f>
        <v>85.4500000000068</v>
      </c>
      <c r="F8554" s="0" t="n">
        <f aca="false">EXP(-C8554)</f>
        <v>7.75419148365833E-038</v>
      </c>
      <c r="G8554" s="0" t="n">
        <f aca="false">EXP(D8555-D8554)</f>
        <v>1</v>
      </c>
      <c r="H8554" s="0" t="n">
        <f aca="false">SUM(F8554:G8554)</f>
        <v>1</v>
      </c>
      <c r="I8554" s="0" t="n">
        <f aca="false">F8554/H8554</f>
        <v>7.75419148365833E-038</v>
      </c>
    </row>
    <row r="8555" customFormat="false" ht="12.75" hidden="false" customHeight="false" outlineLevel="0" collapsed="false">
      <c r="A8555" s="1"/>
      <c r="B8555" s="1"/>
      <c r="C8555" s="1" t="n">
        <f aca="false">C8554+0.01</f>
        <v>85.4600000000068</v>
      </c>
      <c r="D8555" s="0" t="n">
        <v>0</v>
      </c>
      <c r="E8555" s="0" t="n">
        <f aca="false">C8555</f>
        <v>85.4600000000068</v>
      </c>
      <c r="F8555" s="0" t="n">
        <f aca="false">EXP(-C8555)</f>
        <v>7.6770359892551E-038</v>
      </c>
      <c r="G8555" s="0" t="n">
        <f aca="false">EXP(D8556-D8555)</f>
        <v>1</v>
      </c>
      <c r="H8555" s="0" t="n">
        <f aca="false">SUM(F8555:G8555)</f>
        <v>1</v>
      </c>
      <c r="I8555" s="0" t="n">
        <f aca="false">F8555/H8555</f>
        <v>7.6770359892551E-038</v>
      </c>
    </row>
    <row r="8556" customFormat="false" ht="12.75" hidden="false" customHeight="false" outlineLevel="0" collapsed="false">
      <c r="A8556" s="1"/>
      <c r="B8556" s="1"/>
      <c r="C8556" s="1" t="n">
        <f aca="false">C8555+0.01</f>
        <v>85.4700000000068</v>
      </c>
      <c r="D8556" s="0" t="n">
        <v>0</v>
      </c>
      <c r="E8556" s="0" t="n">
        <f aca="false">C8556</f>
        <v>85.4700000000068</v>
      </c>
      <c r="F8556" s="0" t="n">
        <f aca="false">EXP(-C8556)</f>
        <v>7.60064820484835E-038</v>
      </c>
      <c r="G8556" s="0" t="n">
        <f aca="false">EXP(D8557-D8556)</f>
        <v>1</v>
      </c>
      <c r="H8556" s="0" t="n">
        <f aca="false">SUM(F8556:G8556)</f>
        <v>1</v>
      </c>
      <c r="I8556" s="0" t="n">
        <f aca="false">F8556/H8556</f>
        <v>7.60064820484835E-038</v>
      </c>
    </row>
    <row r="8557" customFormat="false" ht="12.75" hidden="false" customHeight="false" outlineLevel="0" collapsed="false">
      <c r="A8557" s="1"/>
      <c r="B8557" s="1"/>
      <c r="C8557" s="1" t="n">
        <f aca="false">C8556+0.01</f>
        <v>85.4800000000068</v>
      </c>
      <c r="D8557" s="0" t="n">
        <v>0</v>
      </c>
      <c r="E8557" s="0" t="n">
        <f aca="false">C8557</f>
        <v>85.4800000000068</v>
      </c>
      <c r="F8557" s="0" t="n">
        <f aca="false">EXP(-C8557)</f>
        <v>7.52502049159599E-038</v>
      </c>
      <c r="G8557" s="0" t="n">
        <f aca="false">EXP(D8558-D8557)</f>
        <v>1</v>
      </c>
      <c r="H8557" s="0" t="n">
        <f aca="false">SUM(F8557:G8557)</f>
        <v>1</v>
      </c>
      <c r="I8557" s="0" t="n">
        <f aca="false">F8557/H8557</f>
        <v>7.52502049159599E-038</v>
      </c>
    </row>
    <row r="8558" customFormat="false" ht="12.75" hidden="false" customHeight="false" outlineLevel="0" collapsed="false">
      <c r="A8558" s="1"/>
      <c r="B8558" s="1"/>
      <c r="C8558" s="1" t="n">
        <f aca="false">C8557+0.01</f>
        <v>85.4900000000068</v>
      </c>
      <c r="D8558" s="0" t="n">
        <v>0</v>
      </c>
      <c r="E8558" s="0" t="n">
        <f aca="false">C8558</f>
        <v>85.4900000000068</v>
      </c>
      <c r="F8558" s="0" t="n">
        <f aca="false">EXP(-C8558)</f>
        <v>7.45014528666365E-038</v>
      </c>
      <c r="G8558" s="0" t="n">
        <f aca="false">EXP(D8559-D8558)</f>
        <v>1</v>
      </c>
      <c r="H8558" s="0" t="n">
        <f aca="false">SUM(F8558:G8558)</f>
        <v>1</v>
      </c>
      <c r="I8558" s="0" t="n">
        <f aca="false">F8558/H8558</f>
        <v>7.45014528666365E-038</v>
      </c>
    </row>
    <row r="8559" customFormat="false" ht="12.75" hidden="false" customHeight="false" outlineLevel="0" collapsed="false">
      <c r="A8559" s="1"/>
      <c r="B8559" s="1"/>
      <c r="C8559" s="1" t="n">
        <f aca="false">C8558+0.01</f>
        <v>85.5000000000068</v>
      </c>
      <c r="D8559" s="0" t="n">
        <v>0</v>
      </c>
      <c r="E8559" s="0" t="n">
        <f aca="false">C8559</f>
        <v>85.5000000000068</v>
      </c>
      <c r="F8559" s="0" t="n">
        <f aca="false">EXP(-C8559)</f>
        <v>7.37601510246846E-038</v>
      </c>
      <c r="G8559" s="0" t="n">
        <f aca="false">EXP(D8560-D8559)</f>
        <v>1</v>
      </c>
      <c r="H8559" s="0" t="n">
        <f aca="false">SUM(F8559:G8559)</f>
        <v>1</v>
      </c>
      <c r="I8559" s="0" t="n">
        <f aca="false">F8559/H8559</f>
        <v>7.37601510246846E-038</v>
      </c>
    </row>
    <row r="8560" customFormat="false" ht="12.75" hidden="false" customHeight="false" outlineLevel="0" collapsed="false">
      <c r="A8560" s="1"/>
      <c r="B8560" s="1"/>
      <c r="C8560" s="1" t="n">
        <f aca="false">C8559+0.01</f>
        <v>85.5100000000068</v>
      </c>
      <c r="D8560" s="0" t="n">
        <v>0</v>
      </c>
      <c r="E8560" s="0" t="n">
        <f aca="false">C8560</f>
        <v>85.5100000000068</v>
      </c>
      <c r="F8560" s="0" t="n">
        <f aca="false">EXP(-C8560)</f>
        <v>7.30262252593021E-038</v>
      </c>
      <c r="G8560" s="0" t="n">
        <f aca="false">EXP(D8561-D8560)</f>
        <v>1</v>
      </c>
      <c r="H8560" s="0" t="n">
        <f aca="false">SUM(F8560:G8560)</f>
        <v>1</v>
      </c>
      <c r="I8560" s="0" t="n">
        <f aca="false">F8560/H8560</f>
        <v>7.30262252593021E-038</v>
      </c>
    </row>
    <row r="8561" customFormat="false" ht="12.75" hidden="false" customHeight="false" outlineLevel="0" collapsed="false">
      <c r="A8561" s="1"/>
      <c r="B8561" s="1"/>
      <c r="C8561" s="1" t="n">
        <f aca="false">C8560+0.01</f>
        <v>85.5200000000069</v>
      </c>
      <c r="D8561" s="0" t="n">
        <v>0</v>
      </c>
      <c r="E8561" s="0" t="n">
        <f aca="false">C8561</f>
        <v>85.5200000000069</v>
      </c>
      <c r="F8561" s="0" t="n">
        <f aca="false">EXP(-C8561)</f>
        <v>7.2299602177301E-038</v>
      </c>
      <c r="G8561" s="0" t="n">
        <f aca="false">EXP(D8562-D8561)</f>
        <v>1</v>
      </c>
      <c r="H8561" s="0" t="n">
        <f aca="false">SUM(F8561:G8561)</f>
        <v>1</v>
      </c>
      <c r="I8561" s="0" t="n">
        <f aca="false">F8561/H8561</f>
        <v>7.2299602177301E-038</v>
      </c>
    </row>
    <row r="8562" customFormat="false" ht="12.75" hidden="false" customHeight="false" outlineLevel="0" collapsed="false">
      <c r="A8562" s="1"/>
      <c r="B8562" s="1"/>
      <c r="C8562" s="1" t="n">
        <f aca="false">C8561+0.01</f>
        <v>85.5300000000069</v>
      </c>
      <c r="D8562" s="0" t="n">
        <v>0</v>
      </c>
      <c r="E8562" s="0" t="n">
        <f aca="false">C8562</f>
        <v>85.5300000000069</v>
      </c>
      <c r="F8562" s="0" t="n">
        <f aca="false">EXP(-C8562)</f>
        <v>7.15802091157675E-038</v>
      </c>
      <c r="G8562" s="0" t="n">
        <f aca="false">EXP(D8563-D8562)</f>
        <v>1</v>
      </c>
      <c r="H8562" s="0" t="n">
        <f aca="false">SUM(F8562:G8562)</f>
        <v>1</v>
      </c>
      <c r="I8562" s="0" t="n">
        <f aca="false">F8562/H8562</f>
        <v>7.15802091157675E-038</v>
      </c>
    </row>
    <row r="8563" customFormat="false" ht="12.75" hidden="false" customHeight="false" outlineLevel="0" collapsed="false">
      <c r="A8563" s="1"/>
      <c r="B8563" s="1"/>
      <c r="C8563" s="1" t="n">
        <f aca="false">C8562+0.01</f>
        <v>85.5400000000069</v>
      </c>
      <c r="D8563" s="0" t="n">
        <v>0</v>
      </c>
      <c r="E8563" s="0" t="n">
        <f aca="false">C8563</f>
        <v>85.5400000000069</v>
      </c>
      <c r="F8563" s="0" t="n">
        <f aca="false">EXP(-C8563)</f>
        <v>7.08679741347959E-038</v>
      </c>
      <c r="G8563" s="0" t="n">
        <f aca="false">EXP(D8564-D8563)</f>
        <v>1</v>
      </c>
      <c r="H8563" s="0" t="n">
        <f aca="false">SUM(F8563:G8563)</f>
        <v>1</v>
      </c>
      <c r="I8563" s="0" t="n">
        <f aca="false">F8563/H8563</f>
        <v>7.08679741347959E-038</v>
      </c>
    </row>
    <row r="8564" customFormat="false" ht="12.75" hidden="false" customHeight="false" outlineLevel="0" collapsed="false">
      <c r="A8564" s="1"/>
      <c r="B8564" s="1"/>
      <c r="C8564" s="1" t="n">
        <f aca="false">C8563+0.01</f>
        <v>85.5500000000069</v>
      </c>
      <c r="D8564" s="0" t="n">
        <v>0</v>
      </c>
      <c r="E8564" s="0" t="n">
        <f aca="false">C8564</f>
        <v>85.5500000000069</v>
      </c>
      <c r="F8564" s="0" t="n">
        <f aca="false">EXP(-C8564)</f>
        <v>7.01628260102947E-038</v>
      </c>
      <c r="G8564" s="0" t="n">
        <f aca="false">EXP(D8565-D8564)</f>
        <v>1</v>
      </c>
      <c r="H8564" s="0" t="n">
        <f aca="false">SUM(F8564:G8564)</f>
        <v>1</v>
      </c>
      <c r="I8564" s="0" t="n">
        <f aca="false">F8564/H8564</f>
        <v>7.01628260102947E-038</v>
      </c>
    </row>
    <row r="8565" customFormat="false" ht="12.75" hidden="false" customHeight="false" outlineLevel="0" collapsed="false">
      <c r="A8565" s="1"/>
      <c r="B8565" s="1"/>
      <c r="C8565" s="1" t="n">
        <f aca="false">C8564+0.01</f>
        <v>85.5600000000069</v>
      </c>
      <c r="D8565" s="0" t="n">
        <v>0</v>
      </c>
      <c r="E8565" s="0" t="n">
        <f aca="false">C8565</f>
        <v>85.5600000000069</v>
      </c>
      <c r="F8565" s="0" t="n">
        <f aca="false">EXP(-C8565)</f>
        <v>6.94646942268637E-038</v>
      </c>
      <c r="G8565" s="0" t="n">
        <f aca="false">EXP(D8566-D8565)</f>
        <v>1</v>
      </c>
      <c r="H8565" s="0" t="n">
        <f aca="false">SUM(F8565:G8565)</f>
        <v>1</v>
      </c>
      <c r="I8565" s="0" t="n">
        <f aca="false">F8565/H8565</f>
        <v>6.94646942268637E-038</v>
      </c>
    </row>
    <row r="8566" customFormat="false" ht="12.75" hidden="false" customHeight="false" outlineLevel="0" collapsed="false">
      <c r="A8566" s="1"/>
      <c r="B8566" s="1"/>
      <c r="C8566" s="1" t="n">
        <f aca="false">C8565+0.01</f>
        <v>85.5700000000069</v>
      </c>
      <c r="D8566" s="0" t="n">
        <v>0</v>
      </c>
      <c r="E8566" s="0" t="n">
        <f aca="false">C8566</f>
        <v>85.5700000000069</v>
      </c>
      <c r="F8566" s="0" t="n">
        <f aca="false">EXP(-C8566)</f>
        <v>6.87735089707428E-038</v>
      </c>
      <c r="G8566" s="0" t="n">
        <f aca="false">EXP(D8567-D8566)</f>
        <v>1</v>
      </c>
      <c r="H8566" s="0" t="n">
        <f aca="false">SUM(F8566:G8566)</f>
        <v>1</v>
      </c>
      <c r="I8566" s="0" t="n">
        <f aca="false">F8566/H8566</f>
        <v>6.87735089707428E-038</v>
      </c>
    </row>
    <row r="8567" customFormat="false" ht="12.75" hidden="false" customHeight="false" outlineLevel="0" collapsed="false">
      <c r="A8567" s="1"/>
      <c r="B8567" s="1"/>
      <c r="C8567" s="1" t="n">
        <f aca="false">C8566+0.01</f>
        <v>85.5800000000069</v>
      </c>
      <c r="D8567" s="0" t="n">
        <v>0</v>
      </c>
      <c r="E8567" s="0" t="n">
        <f aca="false">C8567</f>
        <v>85.5800000000069</v>
      </c>
      <c r="F8567" s="0" t="n">
        <f aca="false">EXP(-C8567)</f>
        <v>6.80892011228305E-038</v>
      </c>
      <c r="G8567" s="0" t="n">
        <f aca="false">EXP(D8568-D8567)</f>
        <v>1</v>
      </c>
      <c r="H8567" s="0" t="n">
        <f aca="false">SUM(F8567:G8567)</f>
        <v>1</v>
      </c>
      <c r="I8567" s="0" t="n">
        <f aca="false">F8567/H8567</f>
        <v>6.80892011228305E-038</v>
      </c>
    </row>
    <row r="8568" customFormat="false" ht="12.75" hidden="false" customHeight="false" outlineLevel="0" collapsed="false">
      <c r="A8568" s="1"/>
      <c r="B8568" s="1"/>
      <c r="C8568" s="1" t="n">
        <f aca="false">C8567+0.01</f>
        <v>85.5900000000069</v>
      </c>
      <c r="D8568" s="0" t="n">
        <v>0</v>
      </c>
      <c r="E8568" s="0" t="n">
        <f aca="false">C8568</f>
        <v>85.5900000000069</v>
      </c>
      <c r="F8568" s="0" t="n">
        <f aca="false">EXP(-C8568)</f>
        <v>6.74117022517717E-038</v>
      </c>
      <c r="G8568" s="0" t="n">
        <f aca="false">EXP(D8569-D8568)</f>
        <v>1</v>
      </c>
      <c r="H8568" s="0" t="n">
        <f aca="false">SUM(F8568:G8568)</f>
        <v>1</v>
      </c>
      <c r="I8568" s="0" t="n">
        <f aca="false">F8568/H8568</f>
        <v>6.74117022517717E-038</v>
      </c>
    </row>
    <row r="8569" customFormat="false" ht="12.75" hidden="false" customHeight="false" outlineLevel="0" collapsed="false">
      <c r="A8569" s="1"/>
      <c r="B8569" s="1"/>
      <c r="C8569" s="1" t="n">
        <f aca="false">C8568+0.01</f>
        <v>85.6000000000069</v>
      </c>
      <c r="D8569" s="0" t="n">
        <v>0</v>
      </c>
      <c r="E8569" s="0" t="n">
        <f aca="false">C8569</f>
        <v>85.6000000000069</v>
      </c>
      <c r="F8569" s="0" t="n">
        <f aca="false">EXP(-C8569)</f>
        <v>6.67409446071146E-038</v>
      </c>
      <c r="G8569" s="0" t="n">
        <f aca="false">EXP(D8570-D8569)</f>
        <v>1</v>
      </c>
      <c r="H8569" s="0" t="n">
        <f aca="false">SUM(F8569:G8569)</f>
        <v>1</v>
      </c>
      <c r="I8569" s="0" t="n">
        <f aca="false">F8569/H8569</f>
        <v>6.67409446071146E-038</v>
      </c>
    </row>
    <row r="8570" customFormat="false" ht="12.75" hidden="false" customHeight="false" outlineLevel="0" collapsed="false">
      <c r="A8570" s="1"/>
      <c r="B8570" s="1"/>
      <c r="C8570" s="1" t="n">
        <f aca="false">C8569+0.01</f>
        <v>85.6100000000069</v>
      </c>
      <c r="D8570" s="0" t="n">
        <v>0</v>
      </c>
      <c r="E8570" s="0" t="n">
        <f aca="false">C8570</f>
        <v>85.6100000000069</v>
      </c>
      <c r="F8570" s="0" t="n">
        <f aca="false">EXP(-C8570)</f>
        <v>6.60768611125359E-038</v>
      </c>
      <c r="G8570" s="0" t="n">
        <f aca="false">EXP(D8571-D8570)</f>
        <v>1</v>
      </c>
      <c r="H8570" s="0" t="n">
        <f aca="false">SUM(F8570:G8570)</f>
        <v>1</v>
      </c>
      <c r="I8570" s="0" t="n">
        <f aca="false">F8570/H8570</f>
        <v>6.60768611125359E-038</v>
      </c>
    </row>
    <row r="8571" customFormat="false" ht="12.75" hidden="false" customHeight="false" outlineLevel="0" collapsed="false">
      <c r="A8571" s="1"/>
      <c r="B8571" s="1"/>
      <c r="C8571" s="1" t="n">
        <f aca="false">C8570+0.01</f>
        <v>85.6200000000069</v>
      </c>
      <c r="D8571" s="0" t="n">
        <v>0</v>
      </c>
      <c r="E8571" s="0" t="n">
        <f aca="false">C8571</f>
        <v>85.6200000000069</v>
      </c>
      <c r="F8571" s="0" t="n">
        <f aca="false">EXP(-C8571)</f>
        <v>6.54193853591327E-038</v>
      </c>
      <c r="G8571" s="0" t="n">
        <f aca="false">EXP(D8572-D8571)</f>
        <v>1</v>
      </c>
      <c r="H8571" s="0" t="n">
        <f aca="false">SUM(F8571:G8571)</f>
        <v>1</v>
      </c>
      <c r="I8571" s="0" t="n">
        <f aca="false">F8571/H8571</f>
        <v>6.54193853591327E-038</v>
      </c>
    </row>
    <row r="8572" customFormat="false" ht="12.75" hidden="false" customHeight="false" outlineLevel="0" collapsed="false">
      <c r="A8572" s="1"/>
      <c r="B8572" s="1"/>
      <c r="C8572" s="1" t="n">
        <f aca="false">C8571+0.01</f>
        <v>85.6300000000069</v>
      </c>
      <c r="D8572" s="0" t="n">
        <v>0</v>
      </c>
      <c r="E8572" s="0" t="n">
        <f aca="false">C8572</f>
        <v>85.6300000000069</v>
      </c>
      <c r="F8572" s="0" t="n">
        <f aca="false">EXP(-C8572)</f>
        <v>6.47684515987818E-038</v>
      </c>
      <c r="G8572" s="0" t="n">
        <f aca="false">EXP(D8573-D8572)</f>
        <v>1</v>
      </c>
      <c r="H8572" s="0" t="n">
        <f aca="false">SUM(F8572:G8572)</f>
        <v>1</v>
      </c>
      <c r="I8572" s="0" t="n">
        <f aca="false">F8572/H8572</f>
        <v>6.47684515987818E-038</v>
      </c>
    </row>
    <row r="8573" customFormat="false" ht="12.75" hidden="false" customHeight="false" outlineLevel="0" collapsed="false">
      <c r="A8573" s="1"/>
      <c r="B8573" s="1"/>
      <c r="C8573" s="1" t="n">
        <f aca="false">C8572+0.01</f>
        <v>85.6400000000069</v>
      </c>
      <c r="D8573" s="0" t="n">
        <v>0</v>
      </c>
      <c r="E8573" s="0" t="n">
        <f aca="false">C8573</f>
        <v>85.6400000000069</v>
      </c>
      <c r="F8573" s="0" t="n">
        <f aca="false">EXP(-C8573)</f>
        <v>6.41239947375646E-038</v>
      </c>
      <c r="G8573" s="0" t="n">
        <f aca="false">EXP(D8574-D8573)</f>
        <v>1</v>
      </c>
      <c r="H8573" s="0" t="n">
        <f aca="false">SUM(F8573:G8573)</f>
        <v>1</v>
      </c>
      <c r="I8573" s="0" t="n">
        <f aca="false">F8573/H8573</f>
        <v>6.41239947375646E-038</v>
      </c>
    </row>
    <row r="8574" customFormat="false" ht="12.75" hidden="false" customHeight="false" outlineLevel="0" collapsed="false">
      <c r="A8574" s="1"/>
      <c r="B8574" s="1"/>
      <c r="C8574" s="1" t="n">
        <f aca="false">C8573+0.01</f>
        <v>85.6500000000069</v>
      </c>
      <c r="D8574" s="0" t="n">
        <v>0</v>
      </c>
      <c r="E8574" s="0" t="n">
        <f aca="false">C8574</f>
        <v>85.6500000000069</v>
      </c>
      <c r="F8574" s="0" t="n">
        <f aca="false">EXP(-C8574)</f>
        <v>6.3485950329258E-038</v>
      </c>
      <c r="G8574" s="0" t="n">
        <f aca="false">EXP(D8575-D8574)</f>
        <v>1</v>
      </c>
      <c r="H8574" s="0" t="n">
        <f aca="false">SUM(F8574:G8574)</f>
        <v>1</v>
      </c>
      <c r="I8574" s="0" t="n">
        <f aca="false">F8574/H8574</f>
        <v>6.3485950329258E-038</v>
      </c>
    </row>
    <row r="8575" customFormat="false" ht="12.75" hidden="false" customHeight="false" outlineLevel="0" collapsed="false">
      <c r="A8575" s="1"/>
      <c r="B8575" s="1"/>
      <c r="C8575" s="1" t="n">
        <f aca="false">C8574+0.01</f>
        <v>85.6600000000069</v>
      </c>
      <c r="D8575" s="0" t="n">
        <v>0</v>
      </c>
      <c r="E8575" s="0" t="n">
        <f aca="false">C8575</f>
        <v>85.6600000000069</v>
      </c>
      <c r="F8575" s="0" t="n">
        <f aca="false">EXP(-C8575)</f>
        <v>6.28542545688895E-038</v>
      </c>
      <c r="G8575" s="0" t="n">
        <f aca="false">EXP(D8576-D8575)</f>
        <v>1</v>
      </c>
      <c r="H8575" s="0" t="n">
        <f aca="false">SUM(F8575:G8575)</f>
        <v>1</v>
      </c>
      <c r="I8575" s="0" t="n">
        <f aca="false">F8575/H8575</f>
        <v>6.28542545688895E-038</v>
      </c>
    </row>
    <row r="8576" customFormat="false" ht="12.75" hidden="false" customHeight="false" outlineLevel="0" collapsed="false">
      <c r="A8576" s="1"/>
      <c r="B8576" s="1"/>
      <c r="C8576" s="1" t="n">
        <f aca="false">C8575+0.01</f>
        <v>85.6700000000069</v>
      </c>
      <c r="D8576" s="0" t="n">
        <v>0</v>
      </c>
      <c r="E8576" s="0" t="n">
        <f aca="false">C8576</f>
        <v>85.6700000000069</v>
      </c>
      <c r="F8576" s="0" t="n">
        <f aca="false">EXP(-C8576)</f>
        <v>6.22288442863567E-038</v>
      </c>
      <c r="G8576" s="0" t="n">
        <f aca="false">EXP(D8577-D8576)</f>
        <v>1</v>
      </c>
      <c r="H8576" s="0" t="n">
        <f aca="false">SUM(F8576:G8576)</f>
        <v>1</v>
      </c>
      <c r="I8576" s="0" t="n">
        <f aca="false">F8576/H8576</f>
        <v>6.22288442863567E-038</v>
      </c>
    </row>
    <row r="8577" customFormat="false" ht="12.75" hidden="false" customHeight="false" outlineLevel="0" collapsed="false">
      <c r="A8577" s="1"/>
      <c r="B8577" s="1"/>
      <c r="C8577" s="1" t="n">
        <f aca="false">C8576+0.01</f>
        <v>85.6800000000069</v>
      </c>
      <c r="D8577" s="0" t="n">
        <v>0</v>
      </c>
      <c r="E8577" s="0" t="n">
        <f aca="false">C8577</f>
        <v>85.6800000000069</v>
      </c>
      <c r="F8577" s="0" t="n">
        <f aca="false">EXP(-C8577)</f>
        <v>6.160965694011E-038</v>
      </c>
      <c r="G8577" s="0" t="n">
        <f aca="false">EXP(D8578-D8577)</f>
        <v>1</v>
      </c>
      <c r="H8577" s="0" t="n">
        <f aca="false">SUM(F8577:G8577)</f>
        <v>1</v>
      </c>
      <c r="I8577" s="0" t="n">
        <f aca="false">F8577/H8577</f>
        <v>6.160965694011E-038</v>
      </c>
    </row>
    <row r="8578" customFormat="false" ht="12.75" hidden="false" customHeight="false" outlineLevel="0" collapsed="false">
      <c r="A8578" s="1"/>
      <c r="B8578" s="1"/>
      <c r="C8578" s="1" t="n">
        <f aca="false">C8577+0.01</f>
        <v>85.6900000000069</v>
      </c>
      <c r="D8578" s="0" t="n">
        <v>0</v>
      </c>
      <c r="E8578" s="0" t="n">
        <f aca="false">C8578</f>
        <v>85.6900000000069</v>
      </c>
      <c r="F8578" s="0" t="n">
        <f aca="false">EXP(-C8578)</f>
        <v>6.09966306108988E-038</v>
      </c>
      <c r="G8578" s="0" t="n">
        <f aca="false">EXP(D8579-D8578)</f>
        <v>1</v>
      </c>
      <c r="H8578" s="0" t="n">
        <f aca="false">SUM(F8578:G8578)</f>
        <v>1</v>
      </c>
      <c r="I8578" s="0" t="n">
        <f aca="false">F8578/H8578</f>
        <v>6.09966306108988E-038</v>
      </c>
    </row>
    <row r="8579" customFormat="false" ht="12.75" hidden="false" customHeight="false" outlineLevel="0" collapsed="false">
      <c r="A8579" s="1"/>
      <c r="B8579" s="1"/>
      <c r="C8579" s="1" t="n">
        <f aca="false">C8578+0.01</f>
        <v>85.7000000000069</v>
      </c>
      <c r="D8579" s="0" t="n">
        <v>0</v>
      </c>
      <c r="E8579" s="0" t="n">
        <f aca="false">C8579</f>
        <v>85.7000000000069</v>
      </c>
      <c r="F8579" s="0" t="n">
        <f aca="false">EXP(-C8579)</f>
        <v>6.03897039955795E-038</v>
      </c>
      <c r="G8579" s="0" t="n">
        <f aca="false">EXP(D8580-D8579)</f>
        <v>1</v>
      </c>
      <c r="H8579" s="0" t="n">
        <f aca="false">SUM(F8579:G8579)</f>
        <v>1</v>
      </c>
      <c r="I8579" s="0" t="n">
        <f aca="false">F8579/H8579</f>
        <v>6.03897039955795E-038</v>
      </c>
    </row>
    <row r="8580" customFormat="false" ht="12.75" hidden="false" customHeight="false" outlineLevel="0" collapsed="false">
      <c r="A8580" s="1"/>
      <c r="B8580" s="1"/>
      <c r="C8580" s="1" t="n">
        <f aca="false">C8579+0.01</f>
        <v>85.7100000000069</v>
      </c>
      <c r="D8580" s="0" t="n">
        <v>0</v>
      </c>
      <c r="E8580" s="0" t="n">
        <f aca="false">C8580</f>
        <v>85.7100000000069</v>
      </c>
      <c r="F8580" s="0" t="n">
        <f aca="false">EXP(-C8580)</f>
        <v>5.97888164009846E-038</v>
      </c>
      <c r="G8580" s="0" t="n">
        <f aca="false">EXP(D8581-D8580)</f>
        <v>1</v>
      </c>
      <c r="H8580" s="0" t="n">
        <f aca="false">SUM(F8580:G8580)</f>
        <v>1</v>
      </c>
      <c r="I8580" s="0" t="n">
        <f aca="false">F8580/H8580</f>
        <v>5.97888164009846E-038</v>
      </c>
    </row>
    <row r="8581" customFormat="false" ht="12.75" hidden="false" customHeight="false" outlineLevel="0" collapsed="false">
      <c r="A8581" s="1"/>
      <c r="B8581" s="1"/>
      <c r="C8581" s="1" t="n">
        <f aca="false">C8580+0.01</f>
        <v>85.720000000007</v>
      </c>
      <c r="D8581" s="0" t="n">
        <v>0</v>
      </c>
      <c r="E8581" s="0" t="n">
        <f aca="false">C8581</f>
        <v>85.720000000007</v>
      </c>
      <c r="F8581" s="0" t="n">
        <f aca="false">EXP(-C8581)</f>
        <v>5.91939077378541E-038</v>
      </c>
      <c r="G8581" s="0" t="n">
        <f aca="false">EXP(D8582-D8581)</f>
        <v>1</v>
      </c>
      <c r="H8581" s="0" t="n">
        <f aca="false">SUM(F8581:G8581)</f>
        <v>1</v>
      </c>
      <c r="I8581" s="0" t="n">
        <f aca="false">F8581/H8581</f>
        <v>5.91939077378541E-038</v>
      </c>
    </row>
    <row r="8582" customFormat="false" ht="12.75" hidden="false" customHeight="false" outlineLevel="0" collapsed="false">
      <c r="A8582" s="1"/>
      <c r="B8582" s="1"/>
      <c r="C8582" s="1" t="n">
        <f aca="false">C8581+0.01</f>
        <v>85.730000000007</v>
      </c>
      <c r="D8582" s="0" t="n">
        <v>0</v>
      </c>
      <c r="E8582" s="0" t="n">
        <f aca="false">C8582</f>
        <v>85.730000000007</v>
      </c>
      <c r="F8582" s="0" t="n">
        <f aca="false">EXP(-C8582)</f>
        <v>5.86049185148257E-038</v>
      </c>
      <c r="G8582" s="0" t="n">
        <f aca="false">EXP(D8583-D8582)</f>
        <v>1</v>
      </c>
      <c r="H8582" s="0" t="n">
        <f aca="false">SUM(F8582:G8582)</f>
        <v>1</v>
      </c>
      <c r="I8582" s="0" t="n">
        <f aca="false">F8582/H8582</f>
        <v>5.86049185148257E-038</v>
      </c>
    </row>
    <row r="8583" customFormat="false" ht="12.75" hidden="false" customHeight="false" outlineLevel="0" collapsed="false">
      <c r="A8583" s="1"/>
      <c r="B8583" s="1"/>
      <c r="C8583" s="1" t="n">
        <f aca="false">C8582+0.01</f>
        <v>85.740000000007</v>
      </c>
      <c r="D8583" s="0" t="n">
        <v>0</v>
      </c>
      <c r="E8583" s="0" t="n">
        <f aca="false">C8583</f>
        <v>85.740000000007</v>
      </c>
      <c r="F8583" s="0" t="n">
        <f aca="false">EXP(-C8583)</f>
        <v>5.80217898324865E-038</v>
      </c>
      <c r="G8583" s="0" t="n">
        <f aca="false">EXP(D8584-D8583)</f>
        <v>1</v>
      </c>
      <c r="H8583" s="0" t="n">
        <f aca="false">SUM(F8583:G8583)</f>
        <v>1</v>
      </c>
      <c r="I8583" s="0" t="n">
        <f aca="false">F8583/H8583</f>
        <v>5.80217898324865E-038</v>
      </c>
    </row>
    <row r="8584" customFormat="false" ht="12.75" hidden="false" customHeight="false" outlineLevel="0" collapsed="false">
      <c r="A8584" s="1"/>
      <c r="B8584" s="1"/>
      <c r="C8584" s="1" t="n">
        <f aca="false">C8583+0.01</f>
        <v>85.750000000007</v>
      </c>
      <c r="D8584" s="0" t="n">
        <v>0</v>
      </c>
      <c r="E8584" s="0" t="n">
        <f aca="false">C8584</f>
        <v>85.750000000007</v>
      </c>
      <c r="F8584" s="0" t="n">
        <f aca="false">EXP(-C8584)</f>
        <v>5.74444633774821E-038</v>
      </c>
      <c r="G8584" s="0" t="n">
        <f aca="false">EXP(D8585-D8584)</f>
        <v>1</v>
      </c>
      <c r="H8584" s="0" t="n">
        <f aca="false">SUM(F8584:G8584)</f>
        <v>1</v>
      </c>
      <c r="I8584" s="0" t="n">
        <f aca="false">F8584/H8584</f>
        <v>5.74444633774821E-038</v>
      </c>
    </row>
    <row r="8585" customFormat="false" ht="12.75" hidden="false" customHeight="false" outlineLevel="0" collapsed="false">
      <c r="A8585" s="1"/>
      <c r="B8585" s="1"/>
      <c r="C8585" s="1" t="n">
        <f aca="false">C8584+0.01</f>
        <v>85.760000000007</v>
      </c>
      <c r="D8585" s="0" t="n">
        <v>0</v>
      </c>
      <c r="E8585" s="0" t="n">
        <f aca="false">C8585</f>
        <v>85.760000000007</v>
      </c>
      <c r="F8585" s="0" t="n">
        <f aca="false">EXP(-C8585)</f>
        <v>5.6872881416686E-038</v>
      </c>
      <c r="G8585" s="0" t="n">
        <f aca="false">EXP(D8586-D8585)</f>
        <v>1</v>
      </c>
      <c r="H8585" s="0" t="n">
        <f aca="false">SUM(F8585:G8585)</f>
        <v>1</v>
      </c>
      <c r="I8585" s="0" t="n">
        <f aca="false">F8585/H8585</f>
        <v>5.6872881416686E-038</v>
      </c>
    </row>
    <row r="8586" customFormat="false" ht="12.75" hidden="false" customHeight="false" outlineLevel="0" collapsed="false">
      <c r="A8586" s="1"/>
      <c r="B8586" s="1"/>
      <c r="C8586" s="1" t="n">
        <f aca="false">C8585+0.01</f>
        <v>85.770000000007</v>
      </c>
      <c r="D8586" s="0" t="n">
        <v>0</v>
      </c>
      <c r="E8586" s="0" t="n">
        <f aca="false">C8586</f>
        <v>85.770000000007</v>
      </c>
      <c r="F8586" s="0" t="n">
        <f aca="false">EXP(-C8586)</f>
        <v>5.63069867914259E-038</v>
      </c>
      <c r="G8586" s="0" t="n">
        <f aca="false">EXP(D8587-D8586)</f>
        <v>1</v>
      </c>
      <c r="H8586" s="0" t="n">
        <f aca="false">SUM(F8586:G8586)</f>
        <v>1</v>
      </c>
      <c r="I8586" s="0" t="n">
        <f aca="false">F8586/H8586</f>
        <v>5.63069867914259E-038</v>
      </c>
    </row>
    <row r="8587" customFormat="false" ht="12.75" hidden="false" customHeight="false" outlineLevel="0" collapsed="false">
      <c r="A8587" s="1"/>
      <c r="B8587" s="1"/>
      <c r="C8587" s="1" t="n">
        <f aca="false">C8586+0.01</f>
        <v>85.780000000007</v>
      </c>
      <c r="D8587" s="0" t="n">
        <v>0</v>
      </c>
      <c r="E8587" s="0" t="n">
        <f aca="false">C8587</f>
        <v>85.780000000007</v>
      </c>
      <c r="F8587" s="0" t="n">
        <f aca="false">EXP(-C8587)</f>
        <v>5.57467229117675E-038</v>
      </c>
      <c r="G8587" s="0" t="n">
        <f aca="false">EXP(D8588-D8587)</f>
        <v>1</v>
      </c>
      <c r="H8587" s="0" t="n">
        <f aca="false">SUM(F8587:G8587)</f>
        <v>1</v>
      </c>
      <c r="I8587" s="0" t="n">
        <f aca="false">F8587/H8587</f>
        <v>5.57467229117675E-038</v>
      </c>
    </row>
    <row r="8588" customFormat="false" ht="12.75" hidden="false" customHeight="false" outlineLevel="0" collapsed="false">
      <c r="A8588" s="1"/>
      <c r="B8588" s="1"/>
      <c r="C8588" s="1" t="n">
        <f aca="false">C8587+0.01</f>
        <v>85.790000000007</v>
      </c>
      <c r="D8588" s="0" t="n">
        <v>0</v>
      </c>
      <c r="E8588" s="0" t="n">
        <f aca="false">C8588</f>
        <v>85.790000000007</v>
      </c>
      <c r="F8588" s="0" t="n">
        <f aca="false">EXP(-C8588)</f>
        <v>5.51920337508561E-038</v>
      </c>
      <c r="G8588" s="0" t="n">
        <f aca="false">EXP(D8589-D8588)</f>
        <v>1</v>
      </c>
      <c r="H8588" s="0" t="n">
        <f aca="false">SUM(F8588:G8588)</f>
        <v>1</v>
      </c>
      <c r="I8588" s="0" t="n">
        <f aca="false">F8588/H8588</f>
        <v>5.51920337508561E-038</v>
      </c>
    </row>
    <row r="8589" customFormat="false" ht="12.75" hidden="false" customHeight="false" outlineLevel="0" collapsed="false">
      <c r="A8589" s="1"/>
      <c r="B8589" s="1"/>
      <c r="C8589" s="1" t="n">
        <f aca="false">C8588+0.01</f>
        <v>85.800000000007</v>
      </c>
      <c r="D8589" s="0" t="n">
        <v>0</v>
      </c>
      <c r="E8589" s="0" t="n">
        <f aca="false">C8589</f>
        <v>85.800000000007</v>
      </c>
      <c r="F8589" s="0" t="n">
        <f aca="false">EXP(-C8589)</f>
        <v>5.46428638393132E-038</v>
      </c>
      <c r="G8589" s="0" t="n">
        <f aca="false">EXP(D8590-D8589)</f>
        <v>1</v>
      </c>
      <c r="H8589" s="0" t="n">
        <f aca="false">SUM(F8589:G8589)</f>
        <v>1</v>
      </c>
      <c r="I8589" s="0" t="n">
        <f aca="false">F8589/H8589</f>
        <v>5.46428638393132E-038</v>
      </c>
    </row>
    <row r="8590" customFormat="false" ht="12.75" hidden="false" customHeight="false" outlineLevel="0" collapsed="false">
      <c r="A8590" s="1"/>
      <c r="B8590" s="1"/>
      <c r="C8590" s="1" t="n">
        <f aca="false">C8589+0.01</f>
        <v>85.810000000007</v>
      </c>
      <c r="D8590" s="0" t="n">
        <v>0</v>
      </c>
      <c r="E8590" s="0" t="n">
        <f aca="false">C8590</f>
        <v>85.810000000007</v>
      </c>
      <c r="F8590" s="0" t="n">
        <f aca="false">EXP(-C8590)</f>
        <v>5.40991582596902E-038</v>
      </c>
      <c r="G8590" s="0" t="n">
        <f aca="false">EXP(D8591-D8590)</f>
        <v>1</v>
      </c>
      <c r="H8590" s="0" t="n">
        <f aca="false">SUM(F8590:G8590)</f>
        <v>1</v>
      </c>
      <c r="I8590" s="0" t="n">
        <f aca="false">F8590/H8590</f>
        <v>5.40991582596902E-038</v>
      </c>
    </row>
    <row r="8591" customFormat="false" ht="12.75" hidden="false" customHeight="false" outlineLevel="0" collapsed="false">
      <c r="A8591" s="1"/>
      <c r="B8591" s="1"/>
      <c r="C8591" s="1" t="n">
        <f aca="false">C8590+0.01</f>
        <v>85.820000000007</v>
      </c>
      <c r="D8591" s="0" t="n">
        <v>0</v>
      </c>
      <c r="E8591" s="0" t="n">
        <f aca="false">C8591</f>
        <v>85.820000000007</v>
      </c>
      <c r="F8591" s="0" t="n">
        <f aca="false">EXP(-C8591)</f>
        <v>5.3560862640976E-038</v>
      </c>
      <c r="G8591" s="0" t="n">
        <f aca="false">EXP(D8592-D8591)</f>
        <v>1</v>
      </c>
      <c r="H8591" s="0" t="n">
        <f aca="false">SUM(F8591:G8591)</f>
        <v>1</v>
      </c>
      <c r="I8591" s="0" t="n">
        <f aca="false">F8591/H8591</f>
        <v>5.3560862640976E-038</v>
      </c>
    </row>
    <row r="8592" customFormat="false" ht="12.75" hidden="false" customHeight="false" outlineLevel="0" collapsed="false">
      <c r="A8592" s="1"/>
      <c r="B8592" s="1"/>
      <c r="C8592" s="1" t="n">
        <f aca="false">C8591+0.01</f>
        <v>85.830000000007</v>
      </c>
      <c r="D8592" s="0" t="n">
        <v>0</v>
      </c>
      <c r="E8592" s="0" t="n">
        <f aca="false">C8592</f>
        <v>85.830000000007</v>
      </c>
      <c r="F8592" s="0" t="n">
        <f aca="false">EXP(-C8592)</f>
        <v>5.302792315316E-038</v>
      </c>
      <c r="G8592" s="0" t="n">
        <f aca="false">EXP(D8593-D8592)</f>
        <v>1</v>
      </c>
      <c r="H8592" s="0" t="n">
        <f aca="false">SUM(F8592:G8592)</f>
        <v>1</v>
      </c>
      <c r="I8592" s="0" t="n">
        <f aca="false">F8592/H8592</f>
        <v>5.302792315316E-038</v>
      </c>
    </row>
    <row r="8593" customFormat="false" ht="12.75" hidden="false" customHeight="false" outlineLevel="0" collapsed="false">
      <c r="A8593" s="1"/>
      <c r="B8593" s="1"/>
      <c r="C8593" s="1" t="n">
        <f aca="false">C8592+0.01</f>
        <v>85.840000000007</v>
      </c>
      <c r="D8593" s="0" t="n">
        <v>0</v>
      </c>
      <c r="E8593" s="0" t="n">
        <f aca="false">C8593</f>
        <v>85.840000000007</v>
      </c>
      <c r="F8593" s="0" t="n">
        <f aca="false">EXP(-C8593)</f>
        <v>5.25002865018494E-038</v>
      </c>
      <c r="G8593" s="0" t="n">
        <f aca="false">EXP(D8594-D8593)</f>
        <v>1</v>
      </c>
      <c r="H8593" s="0" t="n">
        <f aca="false">SUM(F8593:G8593)</f>
        <v>1</v>
      </c>
      <c r="I8593" s="0" t="n">
        <f aca="false">F8593/H8593</f>
        <v>5.25002865018494E-038</v>
      </c>
    </row>
    <row r="8594" customFormat="false" ht="12.75" hidden="false" customHeight="false" outlineLevel="0" collapsed="false">
      <c r="A8594" s="1"/>
      <c r="B8594" s="1"/>
      <c r="C8594" s="1" t="n">
        <f aca="false">C8593+0.01</f>
        <v>85.850000000007</v>
      </c>
      <c r="D8594" s="0" t="n">
        <v>0</v>
      </c>
      <c r="E8594" s="0" t="n">
        <f aca="false">C8594</f>
        <v>85.850000000007</v>
      </c>
      <c r="F8594" s="0" t="n">
        <f aca="false">EXP(-C8594)</f>
        <v>5.19778999229395E-038</v>
      </c>
      <c r="G8594" s="0" t="n">
        <f aca="false">EXP(D8595-D8594)</f>
        <v>1</v>
      </c>
      <c r="H8594" s="0" t="n">
        <f aca="false">SUM(F8594:G8594)</f>
        <v>1</v>
      </c>
      <c r="I8594" s="0" t="n">
        <f aca="false">F8594/H8594</f>
        <v>5.19778999229395E-038</v>
      </c>
    </row>
    <row r="8595" customFormat="false" ht="12.75" hidden="false" customHeight="false" outlineLevel="0" collapsed="false">
      <c r="A8595" s="1"/>
      <c r="B8595" s="1"/>
      <c r="C8595" s="1" t="n">
        <f aca="false">C8594+0.01</f>
        <v>85.860000000007</v>
      </c>
      <c r="D8595" s="0" t="n">
        <v>0</v>
      </c>
      <c r="E8595" s="0" t="n">
        <f aca="false">C8595</f>
        <v>85.860000000007</v>
      </c>
      <c r="F8595" s="0" t="n">
        <f aca="false">EXP(-C8595)</f>
        <v>5.14607111773369E-038</v>
      </c>
      <c r="G8595" s="0" t="n">
        <f aca="false">EXP(D8596-D8595)</f>
        <v>1</v>
      </c>
      <c r="H8595" s="0" t="n">
        <f aca="false">SUM(F8595:G8595)</f>
        <v>1</v>
      </c>
      <c r="I8595" s="0" t="n">
        <f aca="false">F8595/H8595</f>
        <v>5.14607111773369E-038</v>
      </c>
    </row>
    <row r="8596" customFormat="false" ht="12.75" hidden="false" customHeight="false" outlineLevel="0" collapsed="false">
      <c r="A8596" s="1"/>
      <c r="B8596" s="1"/>
      <c r="C8596" s="1" t="n">
        <f aca="false">C8595+0.01</f>
        <v>85.870000000007</v>
      </c>
      <c r="D8596" s="0" t="n">
        <v>0</v>
      </c>
      <c r="E8596" s="0" t="n">
        <f aca="false">C8596</f>
        <v>85.870000000007</v>
      </c>
      <c r="F8596" s="0" t="n">
        <f aca="false">EXP(-C8596)</f>
        <v>5.0948668545736E-038</v>
      </c>
      <c r="G8596" s="0" t="n">
        <f aca="false">EXP(D8597-D8596)</f>
        <v>1</v>
      </c>
      <c r="H8596" s="0" t="n">
        <f aca="false">SUM(F8596:G8596)</f>
        <v>1</v>
      </c>
      <c r="I8596" s="0" t="n">
        <f aca="false">F8596/H8596</f>
        <v>5.0948668545736E-038</v>
      </c>
    </row>
    <row r="8597" customFormat="false" ht="12.75" hidden="false" customHeight="false" outlineLevel="0" collapsed="false">
      <c r="A8597" s="1"/>
      <c r="B8597" s="1"/>
      <c r="C8597" s="1" t="n">
        <f aca="false">C8596+0.01</f>
        <v>85.880000000007</v>
      </c>
      <c r="D8597" s="0" t="n">
        <v>0</v>
      </c>
      <c r="E8597" s="0" t="n">
        <f aca="false">C8597</f>
        <v>85.880000000007</v>
      </c>
      <c r="F8597" s="0" t="n">
        <f aca="false">EXP(-C8597)</f>
        <v>5.04417208234472E-038</v>
      </c>
      <c r="G8597" s="0" t="n">
        <f aca="false">EXP(D8598-D8597)</f>
        <v>1</v>
      </c>
      <c r="H8597" s="0" t="n">
        <f aca="false">SUM(F8597:G8597)</f>
        <v>1</v>
      </c>
      <c r="I8597" s="0" t="n">
        <f aca="false">F8597/H8597</f>
        <v>5.04417208234472E-038</v>
      </c>
    </row>
    <row r="8598" customFormat="false" ht="12.75" hidden="false" customHeight="false" outlineLevel="0" collapsed="false">
      <c r="A8598" s="1"/>
      <c r="B8598" s="1"/>
      <c r="C8598" s="1" t="n">
        <f aca="false">C8597+0.01</f>
        <v>85.890000000007</v>
      </c>
      <c r="D8598" s="0" t="n">
        <v>0</v>
      </c>
      <c r="E8598" s="0" t="n">
        <f aca="false">C8598</f>
        <v>85.890000000007</v>
      </c>
      <c r="F8598" s="0" t="n">
        <f aca="false">EXP(-C8598)</f>
        <v>4.99398173152756E-038</v>
      </c>
      <c r="G8598" s="0" t="n">
        <f aca="false">EXP(D8599-D8598)</f>
        <v>1</v>
      </c>
      <c r="H8598" s="0" t="n">
        <f aca="false">SUM(F8598:G8598)</f>
        <v>1</v>
      </c>
      <c r="I8598" s="0" t="n">
        <f aca="false">F8598/H8598</f>
        <v>4.99398173152756E-038</v>
      </c>
    </row>
    <row r="8599" customFormat="false" ht="12.75" hidden="false" customHeight="false" outlineLevel="0" collapsed="false">
      <c r="A8599" s="1"/>
      <c r="B8599" s="1"/>
      <c r="C8599" s="1" t="n">
        <f aca="false">C8598+0.01</f>
        <v>85.900000000007</v>
      </c>
      <c r="D8599" s="0" t="n">
        <v>0</v>
      </c>
      <c r="E8599" s="0" t="n">
        <f aca="false">C8599</f>
        <v>85.900000000007</v>
      </c>
      <c r="F8599" s="0" t="n">
        <f aca="false">EXP(-C8599)</f>
        <v>4.94429078304522E-038</v>
      </c>
      <c r="G8599" s="0" t="n">
        <f aca="false">EXP(D8600-D8599)</f>
        <v>1</v>
      </c>
      <c r="H8599" s="0" t="n">
        <f aca="false">SUM(F8599:G8599)</f>
        <v>1</v>
      </c>
      <c r="I8599" s="0" t="n">
        <f aca="false">F8599/H8599</f>
        <v>4.94429078304522E-038</v>
      </c>
    </row>
    <row r="8600" customFormat="false" ht="12.75" hidden="false" customHeight="false" outlineLevel="0" collapsed="false">
      <c r="A8600" s="1"/>
      <c r="B8600" s="1"/>
      <c r="C8600" s="1" t="n">
        <f aca="false">C8599+0.01</f>
        <v>85.9100000000071</v>
      </c>
      <c r="D8600" s="0" t="n">
        <v>0</v>
      </c>
      <c r="E8600" s="0" t="n">
        <f aca="false">C8600</f>
        <v>85.9100000000071</v>
      </c>
      <c r="F8600" s="0" t="n">
        <f aca="false">EXP(-C8600)</f>
        <v>4.89509426776143E-038</v>
      </c>
      <c r="G8600" s="0" t="n">
        <f aca="false">EXP(D8601-D8600)</f>
        <v>1</v>
      </c>
      <c r="H8600" s="0" t="n">
        <f aca="false">SUM(F8600:G8600)</f>
        <v>1</v>
      </c>
      <c r="I8600" s="0" t="n">
        <f aca="false">F8600/H8600</f>
        <v>4.89509426776143E-038</v>
      </c>
    </row>
    <row r="8601" customFormat="false" ht="12.75" hidden="false" customHeight="false" outlineLevel="0" collapsed="false">
      <c r="A8601" s="1"/>
      <c r="B8601" s="1"/>
      <c r="C8601" s="1" t="n">
        <f aca="false">C8600+0.01</f>
        <v>85.9200000000071</v>
      </c>
      <c r="D8601" s="0" t="n">
        <v>0</v>
      </c>
      <c r="E8601" s="0" t="n">
        <f aca="false">C8601</f>
        <v>85.9200000000071</v>
      </c>
      <c r="F8601" s="0" t="n">
        <f aca="false">EXP(-C8601)</f>
        <v>4.84638726598369E-038</v>
      </c>
      <c r="G8601" s="0" t="n">
        <f aca="false">EXP(D8602-D8601)</f>
        <v>1</v>
      </c>
      <c r="H8601" s="0" t="n">
        <f aca="false">SUM(F8601:G8601)</f>
        <v>1</v>
      </c>
      <c r="I8601" s="0" t="n">
        <f aca="false">F8601/H8601</f>
        <v>4.84638726598369E-038</v>
      </c>
    </row>
    <row r="8602" customFormat="false" ht="12.75" hidden="false" customHeight="false" outlineLevel="0" collapsed="false">
      <c r="A8602" s="1"/>
      <c r="B8602" s="1"/>
      <c r="C8602" s="1" t="n">
        <f aca="false">C8601+0.01</f>
        <v>85.9300000000071</v>
      </c>
      <c r="D8602" s="0" t="n">
        <v>0</v>
      </c>
      <c r="E8602" s="0" t="n">
        <f aca="false">C8602</f>
        <v>85.9300000000071</v>
      </c>
      <c r="F8602" s="0" t="n">
        <f aca="false">EXP(-C8602)</f>
        <v>4.79816490697121E-038</v>
      </c>
      <c r="G8602" s="0" t="n">
        <f aca="false">EXP(D8603-D8602)</f>
        <v>1</v>
      </c>
      <c r="H8602" s="0" t="n">
        <f aca="false">SUM(F8602:G8602)</f>
        <v>1</v>
      </c>
      <c r="I8602" s="0" t="n">
        <f aca="false">F8602/H8602</f>
        <v>4.79816490697121E-038</v>
      </c>
    </row>
    <row r="8603" customFormat="false" ht="12.75" hidden="false" customHeight="false" outlineLevel="0" collapsed="false">
      <c r="A8603" s="1"/>
      <c r="B8603" s="1"/>
      <c r="C8603" s="1" t="n">
        <f aca="false">C8602+0.01</f>
        <v>85.9400000000071</v>
      </c>
      <c r="D8603" s="0" t="n">
        <v>0</v>
      </c>
      <c r="E8603" s="0" t="n">
        <f aca="false">C8603</f>
        <v>85.9400000000071</v>
      </c>
      <c r="F8603" s="0" t="n">
        <f aca="false">EXP(-C8603)</f>
        <v>4.75042236844792E-038</v>
      </c>
      <c r="G8603" s="0" t="n">
        <f aca="false">EXP(D8604-D8603)</f>
        <v>1</v>
      </c>
      <c r="H8603" s="0" t="n">
        <f aca="false">SUM(F8603:G8603)</f>
        <v>1</v>
      </c>
      <c r="I8603" s="0" t="n">
        <f aca="false">F8603/H8603</f>
        <v>4.75042236844792E-038</v>
      </c>
    </row>
    <row r="8604" customFormat="false" ht="12.75" hidden="false" customHeight="false" outlineLevel="0" collapsed="false">
      <c r="A8604" s="1"/>
      <c r="B8604" s="1"/>
      <c r="C8604" s="1" t="n">
        <f aca="false">C8603+0.01</f>
        <v>85.9500000000071</v>
      </c>
      <c r="D8604" s="0" t="n">
        <v>0</v>
      </c>
      <c r="E8604" s="0" t="n">
        <f aca="false">C8604</f>
        <v>85.9500000000071</v>
      </c>
      <c r="F8604" s="0" t="n">
        <f aca="false">EXP(-C8604)</f>
        <v>4.70315487612016E-038</v>
      </c>
      <c r="G8604" s="0" t="n">
        <f aca="false">EXP(D8605-D8604)</f>
        <v>1</v>
      </c>
      <c r="H8604" s="0" t="n">
        <f aca="false">SUM(F8604:G8604)</f>
        <v>1</v>
      </c>
      <c r="I8604" s="0" t="n">
        <f aca="false">F8604/H8604</f>
        <v>4.70315487612016E-038</v>
      </c>
    </row>
    <row r="8605" customFormat="false" ht="12.75" hidden="false" customHeight="false" outlineLevel="0" collapsed="false">
      <c r="A8605" s="1"/>
      <c r="B8605" s="1"/>
      <c r="C8605" s="1" t="n">
        <f aca="false">C8604+0.01</f>
        <v>85.9600000000071</v>
      </c>
      <c r="D8605" s="0" t="n">
        <v>0</v>
      </c>
      <c r="E8605" s="0" t="n">
        <f aca="false">C8605</f>
        <v>85.9600000000071</v>
      </c>
      <c r="F8605" s="0" t="n">
        <f aca="false">EXP(-C8605)</f>
        <v>4.65635770319933E-038</v>
      </c>
      <c r="G8605" s="0" t="n">
        <f aca="false">EXP(D8606-D8605)</f>
        <v>1</v>
      </c>
      <c r="H8605" s="0" t="n">
        <f aca="false">SUM(F8605:G8605)</f>
        <v>1</v>
      </c>
      <c r="I8605" s="0" t="n">
        <f aca="false">F8605/H8605</f>
        <v>4.65635770319933E-038</v>
      </c>
    </row>
    <row r="8606" customFormat="false" ht="12.75" hidden="false" customHeight="false" outlineLevel="0" collapsed="false">
      <c r="A8606" s="1"/>
      <c r="B8606" s="1"/>
      <c r="C8606" s="1" t="n">
        <f aca="false">C8605+0.01</f>
        <v>85.9700000000071</v>
      </c>
      <c r="D8606" s="0" t="n">
        <v>0</v>
      </c>
      <c r="E8606" s="0" t="n">
        <f aca="false">C8606</f>
        <v>85.9700000000071</v>
      </c>
      <c r="F8606" s="0" t="n">
        <f aca="false">EXP(-C8606)</f>
        <v>4.61002616992913E-038</v>
      </c>
      <c r="G8606" s="0" t="n">
        <f aca="false">EXP(D8607-D8606)</f>
        <v>1</v>
      </c>
      <c r="H8606" s="0" t="n">
        <f aca="false">SUM(F8606:G8606)</f>
        <v>1</v>
      </c>
      <c r="I8606" s="0" t="n">
        <f aca="false">F8606/H8606</f>
        <v>4.61002616992913E-038</v>
      </c>
    </row>
    <row r="8607" customFormat="false" ht="12.75" hidden="false" customHeight="false" outlineLevel="0" collapsed="false">
      <c r="A8607" s="1"/>
      <c r="B8607" s="1"/>
      <c r="C8607" s="1" t="n">
        <f aca="false">C8606+0.01</f>
        <v>85.9800000000071</v>
      </c>
      <c r="D8607" s="0" t="n">
        <v>0</v>
      </c>
      <c r="E8607" s="0" t="n">
        <f aca="false">C8607</f>
        <v>85.9800000000071</v>
      </c>
      <c r="F8607" s="0" t="n">
        <f aca="false">EXP(-C8607)</f>
        <v>4.56415564311763E-038</v>
      </c>
      <c r="G8607" s="0" t="n">
        <f aca="false">EXP(D8608-D8607)</f>
        <v>1</v>
      </c>
      <c r="H8607" s="0" t="n">
        <f aca="false">SUM(F8607:G8607)</f>
        <v>1</v>
      </c>
      <c r="I8607" s="0" t="n">
        <f aca="false">F8607/H8607</f>
        <v>4.56415564311763E-038</v>
      </c>
    </row>
    <row r="8608" customFormat="false" ht="12.75" hidden="false" customHeight="false" outlineLevel="0" collapsed="false">
      <c r="A8608" s="1"/>
      <c r="B8608" s="1"/>
      <c r="C8608" s="1" t="n">
        <f aca="false">C8607+0.01</f>
        <v>85.9900000000071</v>
      </c>
      <c r="D8608" s="0" t="n">
        <v>0</v>
      </c>
      <c r="E8608" s="0" t="n">
        <f aca="false">C8608</f>
        <v>85.9900000000071</v>
      </c>
      <c r="F8608" s="0" t="n">
        <f aca="false">EXP(-C8608)</f>
        <v>4.51874153567391E-038</v>
      </c>
      <c r="G8608" s="0" t="n">
        <f aca="false">EXP(D8609-D8608)</f>
        <v>1</v>
      </c>
      <c r="H8608" s="0" t="n">
        <f aca="false">SUM(F8608:G8608)</f>
        <v>1</v>
      </c>
      <c r="I8608" s="0" t="n">
        <f aca="false">F8608/H8608</f>
        <v>4.51874153567391E-038</v>
      </c>
    </row>
    <row r="8609" customFormat="false" ht="12.75" hidden="false" customHeight="false" outlineLevel="0" collapsed="false">
      <c r="A8609" s="1"/>
      <c r="B8609" s="1"/>
      <c r="C8609" s="1" t="n">
        <f aca="false">C8608+0.01</f>
        <v>86.0000000000071</v>
      </c>
      <c r="D8609" s="0" t="n">
        <v>0</v>
      </c>
      <c r="E8609" s="0" t="n">
        <f aca="false">C8609</f>
        <v>86.0000000000071</v>
      </c>
      <c r="F8609" s="0" t="n">
        <f aca="false">EXP(-C8609)</f>
        <v>4.4737793061494E-038</v>
      </c>
      <c r="G8609" s="0" t="n">
        <f aca="false">EXP(D8610-D8609)</f>
        <v>1</v>
      </c>
      <c r="H8609" s="0" t="n">
        <f aca="false">SUM(F8609:G8609)</f>
        <v>1</v>
      </c>
      <c r="I8609" s="0" t="n">
        <f aca="false">F8609/H8609</f>
        <v>4.4737793061494E-038</v>
      </c>
    </row>
    <row r="8610" customFormat="false" ht="12.75" hidden="false" customHeight="false" outlineLevel="0" collapsed="false">
      <c r="A8610" s="1"/>
      <c r="B8610" s="1"/>
      <c r="C8610" s="1" t="n">
        <f aca="false">C8609+0.01</f>
        <v>86.0100000000071</v>
      </c>
      <c r="D8610" s="0" t="n">
        <v>0</v>
      </c>
      <c r="E8610" s="0" t="n">
        <f aca="false">C8610</f>
        <v>86.0100000000071</v>
      </c>
      <c r="F8610" s="0" t="n">
        <f aca="false">EXP(-C8610)</f>
        <v>4.42926445828366E-038</v>
      </c>
      <c r="G8610" s="0" t="n">
        <f aca="false">EXP(D8611-D8610)</f>
        <v>1</v>
      </c>
      <c r="H8610" s="0" t="n">
        <f aca="false">SUM(F8610:G8610)</f>
        <v>1</v>
      </c>
      <c r="I8610" s="0" t="n">
        <f aca="false">F8610/H8610</f>
        <v>4.42926445828366E-038</v>
      </c>
    </row>
    <row r="8611" customFormat="false" ht="12.75" hidden="false" customHeight="false" outlineLevel="0" collapsed="false">
      <c r="A8611" s="1"/>
      <c r="B8611" s="1"/>
      <c r="C8611" s="1" t="n">
        <f aca="false">C8610+0.01</f>
        <v>86.0200000000071</v>
      </c>
      <c r="D8611" s="0" t="n">
        <v>0</v>
      </c>
      <c r="E8611" s="0" t="n">
        <f aca="false">C8611</f>
        <v>86.0200000000071</v>
      </c>
      <c r="F8611" s="0" t="n">
        <f aca="false">EXP(-C8611)</f>
        <v>4.38519254055481E-038</v>
      </c>
      <c r="G8611" s="0" t="n">
        <f aca="false">EXP(D8612-D8611)</f>
        <v>1</v>
      </c>
      <c r="H8611" s="0" t="n">
        <f aca="false">SUM(F8611:G8611)</f>
        <v>1</v>
      </c>
      <c r="I8611" s="0" t="n">
        <f aca="false">F8611/H8611</f>
        <v>4.38519254055481E-038</v>
      </c>
    </row>
    <row r="8612" customFormat="false" ht="12.75" hidden="false" customHeight="false" outlineLevel="0" collapsed="false">
      <c r="A8612" s="1"/>
      <c r="B8612" s="1"/>
      <c r="C8612" s="1" t="n">
        <f aca="false">C8611+0.01</f>
        <v>86.0300000000071</v>
      </c>
      <c r="D8612" s="0" t="n">
        <v>0</v>
      </c>
      <c r="E8612" s="0" t="n">
        <f aca="false">C8612</f>
        <v>86.0300000000071</v>
      </c>
      <c r="F8612" s="0" t="n">
        <f aca="false">EXP(-C8612)</f>
        <v>4.34155914573436E-038</v>
      </c>
      <c r="G8612" s="0" t="n">
        <f aca="false">EXP(D8613-D8612)</f>
        <v>1</v>
      </c>
      <c r="H8612" s="0" t="n">
        <f aca="false">SUM(F8612:G8612)</f>
        <v>1</v>
      </c>
      <c r="I8612" s="0" t="n">
        <f aca="false">F8612/H8612</f>
        <v>4.34155914573436E-038</v>
      </c>
    </row>
    <row r="8613" customFormat="false" ht="12.75" hidden="false" customHeight="false" outlineLevel="0" collapsed="false">
      <c r="A8613" s="1"/>
      <c r="B8613" s="1"/>
      <c r="C8613" s="1" t="n">
        <f aca="false">C8612+0.01</f>
        <v>86.0400000000071</v>
      </c>
      <c r="D8613" s="0" t="n">
        <v>0</v>
      </c>
      <c r="E8613" s="0" t="n">
        <f aca="false">C8613</f>
        <v>86.0400000000071</v>
      </c>
      <c r="F8613" s="0" t="n">
        <f aca="false">EXP(-C8613)</f>
        <v>4.29835991044646E-038</v>
      </c>
      <c r="G8613" s="0" t="n">
        <f aca="false">EXP(D8614-D8613)</f>
        <v>1</v>
      </c>
      <c r="H8613" s="0" t="n">
        <f aca="false">SUM(F8613:G8613)</f>
        <v>1</v>
      </c>
      <c r="I8613" s="0" t="n">
        <f aca="false">F8613/H8613</f>
        <v>4.29835991044646E-038</v>
      </c>
    </row>
    <row r="8614" customFormat="false" ht="12.75" hidden="false" customHeight="false" outlineLevel="0" collapsed="false">
      <c r="A8614" s="1"/>
      <c r="B8614" s="1"/>
      <c r="C8614" s="1" t="n">
        <f aca="false">C8613+0.01</f>
        <v>86.0500000000071</v>
      </c>
      <c r="D8614" s="0" t="n">
        <v>0</v>
      </c>
      <c r="E8614" s="0" t="n">
        <f aca="false">C8614</f>
        <v>86.0500000000071</v>
      </c>
      <c r="F8614" s="0" t="n">
        <f aca="false">EXP(-C8614)</f>
        <v>4.25559051473159E-038</v>
      </c>
      <c r="G8614" s="0" t="n">
        <f aca="false">EXP(D8615-D8614)</f>
        <v>1</v>
      </c>
      <c r="H8614" s="0" t="n">
        <f aca="false">SUM(F8614:G8614)</f>
        <v>1</v>
      </c>
      <c r="I8614" s="0" t="n">
        <f aca="false">F8614/H8614</f>
        <v>4.25559051473159E-038</v>
      </c>
    </row>
    <row r="8615" customFormat="false" ht="12.75" hidden="false" customHeight="false" outlineLevel="0" collapsed="false">
      <c r="A8615" s="1"/>
      <c r="B8615" s="1"/>
      <c r="C8615" s="1" t="n">
        <f aca="false">C8614+0.01</f>
        <v>86.0600000000071</v>
      </c>
      <c r="D8615" s="0" t="n">
        <v>0</v>
      </c>
      <c r="E8615" s="0" t="n">
        <f aca="false">C8615</f>
        <v>86.0600000000071</v>
      </c>
      <c r="F8615" s="0" t="n">
        <f aca="false">EXP(-C8615)</f>
        <v>4.21324668161452E-038</v>
      </c>
      <c r="G8615" s="0" t="n">
        <f aca="false">EXP(D8616-D8615)</f>
        <v>1</v>
      </c>
      <c r="H8615" s="0" t="n">
        <f aca="false">SUM(F8615:G8615)</f>
        <v>1</v>
      </c>
      <c r="I8615" s="0" t="n">
        <f aca="false">F8615/H8615</f>
        <v>4.21324668161452E-038</v>
      </c>
    </row>
    <row r="8616" customFormat="false" ht="12.75" hidden="false" customHeight="false" outlineLevel="0" collapsed="false">
      <c r="A8616" s="1"/>
      <c r="B8616" s="1"/>
      <c r="C8616" s="1" t="n">
        <f aca="false">C8615+0.01</f>
        <v>86.0700000000071</v>
      </c>
      <c r="D8616" s="0" t="n">
        <v>0</v>
      </c>
      <c r="E8616" s="0" t="n">
        <f aca="false">C8616</f>
        <v>86.0700000000071</v>
      </c>
      <c r="F8616" s="0" t="n">
        <f aca="false">EXP(-C8616)</f>
        <v>4.17132417667667E-038</v>
      </c>
      <c r="G8616" s="0" t="n">
        <f aca="false">EXP(D8617-D8616)</f>
        <v>1</v>
      </c>
      <c r="H8616" s="0" t="n">
        <f aca="false">SUM(F8616:G8616)</f>
        <v>1</v>
      </c>
      <c r="I8616" s="0" t="n">
        <f aca="false">F8616/H8616</f>
        <v>4.17132417667667E-038</v>
      </c>
    </row>
    <row r="8617" customFormat="false" ht="12.75" hidden="false" customHeight="false" outlineLevel="0" collapsed="false">
      <c r="A8617" s="1"/>
      <c r="B8617" s="1"/>
      <c r="C8617" s="1" t="n">
        <f aca="false">C8616+0.01</f>
        <v>86.0800000000071</v>
      </c>
      <c r="D8617" s="0" t="n">
        <v>0</v>
      </c>
      <c r="E8617" s="0" t="n">
        <f aca="false">C8617</f>
        <v>86.0800000000071</v>
      </c>
      <c r="F8617" s="0" t="n">
        <f aca="false">EXP(-C8617)</f>
        <v>4.1298188076326E-038</v>
      </c>
      <c r="G8617" s="0" t="n">
        <f aca="false">EXP(D8618-D8617)</f>
        <v>1</v>
      </c>
      <c r="H8617" s="0" t="n">
        <f aca="false">SUM(F8617:G8617)</f>
        <v>1</v>
      </c>
      <c r="I8617" s="0" t="n">
        <f aca="false">F8617/H8617</f>
        <v>4.1298188076326E-038</v>
      </c>
    </row>
    <row r="8618" customFormat="false" ht="12.75" hidden="false" customHeight="false" outlineLevel="0" collapsed="false">
      <c r="A8618" s="1"/>
      <c r="B8618" s="1"/>
      <c r="C8618" s="1" t="n">
        <f aca="false">C8617+0.01</f>
        <v>86.0900000000071</v>
      </c>
      <c r="D8618" s="0" t="n">
        <v>0</v>
      </c>
      <c r="E8618" s="0" t="n">
        <f aca="false">C8618</f>
        <v>86.0900000000071</v>
      </c>
      <c r="F8618" s="0" t="n">
        <f aca="false">EXP(-C8618)</f>
        <v>4.08872642391082E-038</v>
      </c>
      <c r="G8618" s="0" t="n">
        <f aca="false">EXP(D8619-D8618)</f>
        <v>1</v>
      </c>
      <c r="H8618" s="0" t="n">
        <f aca="false">SUM(F8618:G8618)</f>
        <v>1</v>
      </c>
      <c r="I8618" s="0" t="n">
        <f aca="false">F8618/H8618</f>
        <v>4.08872642391082E-038</v>
      </c>
    </row>
    <row r="8619" customFormat="false" ht="12.75" hidden="false" customHeight="false" outlineLevel="0" collapsed="false">
      <c r="A8619" s="1"/>
      <c r="B8619" s="1"/>
      <c r="C8619" s="1" t="n">
        <f aca="false">C8618+0.01</f>
        <v>86.1000000000071</v>
      </c>
      <c r="D8619" s="0" t="n">
        <v>0</v>
      </c>
      <c r="E8619" s="0" t="n">
        <f aca="false">C8619</f>
        <v>86.1000000000071</v>
      </c>
      <c r="F8619" s="0" t="n">
        <f aca="false">EXP(-C8619)</f>
        <v>4.04804291623872E-038</v>
      </c>
      <c r="G8619" s="0" t="n">
        <f aca="false">EXP(D8620-D8619)</f>
        <v>1</v>
      </c>
      <c r="H8619" s="0" t="n">
        <f aca="false">SUM(F8619:G8619)</f>
        <v>1</v>
      </c>
      <c r="I8619" s="0" t="n">
        <f aca="false">F8619/H8619</f>
        <v>4.04804291623872E-038</v>
      </c>
    </row>
    <row r="8620" customFormat="false" ht="12.75" hidden="false" customHeight="false" outlineLevel="0" collapsed="false">
      <c r="A8620" s="1"/>
      <c r="B8620" s="1"/>
      <c r="C8620" s="1" t="n">
        <f aca="false">C8619+0.01</f>
        <v>86.1100000000072</v>
      </c>
      <c r="D8620" s="0" t="n">
        <v>0</v>
      </c>
      <c r="E8620" s="0" t="n">
        <f aca="false">C8620</f>
        <v>86.1100000000072</v>
      </c>
      <c r="F8620" s="0" t="n">
        <f aca="false">EXP(-C8620)</f>
        <v>4.00776421623162E-038</v>
      </c>
      <c r="G8620" s="0" t="n">
        <f aca="false">EXP(D8621-D8620)</f>
        <v>1</v>
      </c>
      <c r="H8620" s="0" t="n">
        <f aca="false">SUM(F8620:G8620)</f>
        <v>1</v>
      </c>
      <c r="I8620" s="0" t="n">
        <f aca="false">F8620/H8620</f>
        <v>4.00776421623162E-038</v>
      </c>
    </row>
    <row r="8621" customFormat="false" ht="12.75" hidden="false" customHeight="false" outlineLevel="0" collapsed="false">
      <c r="A8621" s="1"/>
      <c r="B8621" s="1"/>
      <c r="C8621" s="1" t="n">
        <f aca="false">C8620+0.01</f>
        <v>86.1200000000072</v>
      </c>
      <c r="D8621" s="0" t="n">
        <v>0</v>
      </c>
      <c r="E8621" s="0" t="n">
        <f aca="false">C8621</f>
        <v>86.1200000000072</v>
      </c>
      <c r="F8621" s="0" t="n">
        <f aca="false">EXP(-C8621)</f>
        <v>3.96788629598596E-038</v>
      </c>
      <c r="G8621" s="0" t="n">
        <f aca="false">EXP(D8622-D8621)</f>
        <v>1</v>
      </c>
      <c r="H8621" s="0" t="n">
        <f aca="false">SUM(F8621:G8621)</f>
        <v>1</v>
      </c>
      <c r="I8621" s="0" t="n">
        <f aca="false">F8621/H8621</f>
        <v>3.96788629598596E-038</v>
      </c>
    </row>
    <row r="8622" customFormat="false" ht="12.75" hidden="false" customHeight="false" outlineLevel="0" collapsed="false">
      <c r="A8622" s="1"/>
      <c r="B8622" s="1"/>
      <c r="C8622" s="1" t="n">
        <f aca="false">C8621+0.01</f>
        <v>86.1300000000072</v>
      </c>
      <c r="D8622" s="0" t="n">
        <v>0</v>
      </c>
      <c r="E8622" s="0" t="n">
        <f aca="false">C8622</f>
        <v>86.1300000000072</v>
      </c>
      <c r="F8622" s="0" t="n">
        <f aca="false">EXP(-C8622)</f>
        <v>3.92840516767648E-038</v>
      </c>
      <c r="G8622" s="0" t="n">
        <f aca="false">EXP(D8623-D8622)</f>
        <v>1</v>
      </c>
      <c r="H8622" s="0" t="n">
        <f aca="false">SUM(F8622:G8622)</f>
        <v>1</v>
      </c>
      <c r="I8622" s="0" t="n">
        <f aca="false">F8622/H8622</f>
        <v>3.92840516767648E-038</v>
      </c>
    </row>
    <row r="8623" customFormat="false" ht="12.75" hidden="false" customHeight="false" outlineLevel="0" collapsed="false">
      <c r="A8623" s="1"/>
      <c r="B8623" s="1"/>
      <c r="C8623" s="1" t="n">
        <f aca="false">C8622+0.01</f>
        <v>86.1400000000072</v>
      </c>
      <c r="D8623" s="0" t="n">
        <v>0</v>
      </c>
      <c r="E8623" s="0" t="n">
        <f aca="false">C8623</f>
        <v>86.1400000000072</v>
      </c>
      <c r="F8623" s="0" t="n">
        <f aca="false">EXP(-C8623)</f>
        <v>3.88931688315745E-038</v>
      </c>
      <c r="G8623" s="0" t="n">
        <f aca="false">EXP(D8624-D8623)</f>
        <v>1</v>
      </c>
      <c r="H8623" s="0" t="n">
        <f aca="false">SUM(F8623:G8623)</f>
        <v>1</v>
      </c>
      <c r="I8623" s="0" t="n">
        <f aca="false">F8623/H8623</f>
        <v>3.88931688315745E-038</v>
      </c>
    </row>
    <row r="8624" customFormat="false" ht="12.75" hidden="false" customHeight="false" outlineLevel="0" collapsed="false">
      <c r="A8624" s="1"/>
      <c r="B8624" s="1"/>
      <c r="C8624" s="1" t="n">
        <f aca="false">C8623+0.01</f>
        <v>86.1500000000072</v>
      </c>
      <c r="D8624" s="0" t="n">
        <v>0</v>
      </c>
      <c r="E8624" s="0" t="n">
        <f aca="false">C8624</f>
        <v>86.1500000000072</v>
      </c>
      <c r="F8624" s="0" t="n">
        <f aca="false">EXP(-C8624)</f>
        <v>3.85061753356785E-038</v>
      </c>
      <c r="G8624" s="0" t="n">
        <f aca="false">EXP(D8625-D8624)</f>
        <v>1</v>
      </c>
      <c r="H8624" s="0" t="n">
        <f aca="false">SUM(F8624:G8624)</f>
        <v>1</v>
      </c>
      <c r="I8624" s="0" t="n">
        <f aca="false">F8624/H8624</f>
        <v>3.85061753356785E-038</v>
      </c>
    </row>
    <row r="8625" customFormat="false" ht="12.75" hidden="false" customHeight="false" outlineLevel="0" collapsed="false">
      <c r="A8625" s="1"/>
      <c r="B8625" s="1"/>
      <c r="C8625" s="1" t="n">
        <f aca="false">C8624+0.01</f>
        <v>86.1600000000072</v>
      </c>
      <c r="D8625" s="0" t="n">
        <v>0</v>
      </c>
      <c r="E8625" s="0" t="n">
        <f aca="false">C8625</f>
        <v>86.1600000000072</v>
      </c>
      <c r="F8625" s="0" t="n">
        <f aca="false">EXP(-C8625)</f>
        <v>3.81230324894046E-038</v>
      </c>
      <c r="G8625" s="0" t="n">
        <f aca="false">EXP(D8626-D8625)</f>
        <v>1</v>
      </c>
      <c r="H8625" s="0" t="n">
        <f aca="false">SUM(F8625:G8625)</f>
        <v>1</v>
      </c>
      <c r="I8625" s="0" t="n">
        <f aca="false">F8625/H8625</f>
        <v>3.81230324894046E-038</v>
      </c>
    </row>
    <row r="8626" customFormat="false" ht="12.75" hidden="false" customHeight="false" outlineLevel="0" collapsed="false">
      <c r="A8626" s="1"/>
      <c r="B8626" s="1"/>
      <c r="C8626" s="1" t="n">
        <f aca="false">C8625+0.01</f>
        <v>86.1700000000072</v>
      </c>
      <c r="D8626" s="0" t="n">
        <v>0</v>
      </c>
      <c r="E8626" s="0" t="n">
        <f aca="false">C8626</f>
        <v>86.1700000000072</v>
      </c>
      <c r="F8626" s="0" t="n">
        <f aca="false">EXP(-C8626)</f>
        <v>3.7743701978149E-038</v>
      </c>
      <c r="G8626" s="0" t="n">
        <f aca="false">EXP(D8627-D8626)</f>
        <v>1</v>
      </c>
      <c r="H8626" s="0" t="n">
        <f aca="false">SUM(F8626:G8626)</f>
        <v>1</v>
      </c>
      <c r="I8626" s="0" t="n">
        <f aca="false">F8626/H8626</f>
        <v>3.7743701978149E-038</v>
      </c>
    </row>
    <row r="8627" customFormat="false" ht="12.75" hidden="false" customHeight="false" outlineLevel="0" collapsed="false">
      <c r="A8627" s="1"/>
      <c r="B8627" s="1"/>
      <c r="C8627" s="1" t="n">
        <f aca="false">C8626+0.01</f>
        <v>86.1800000000072</v>
      </c>
      <c r="D8627" s="0" t="n">
        <v>0</v>
      </c>
      <c r="E8627" s="0" t="n">
        <f aca="false">C8627</f>
        <v>86.1800000000072</v>
      </c>
      <c r="F8627" s="0" t="n">
        <f aca="false">EXP(-C8627)</f>
        <v>3.73681458685444E-038</v>
      </c>
      <c r="G8627" s="0" t="n">
        <f aca="false">EXP(D8628-D8627)</f>
        <v>1</v>
      </c>
      <c r="H8627" s="0" t="n">
        <f aca="false">SUM(F8627:G8627)</f>
        <v>1</v>
      </c>
      <c r="I8627" s="0" t="n">
        <f aca="false">F8627/H8627</f>
        <v>3.73681458685444E-038</v>
      </c>
    </row>
    <row r="8628" customFormat="false" ht="12.75" hidden="false" customHeight="false" outlineLevel="0" collapsed="false">
      <c r="A8628" s="1"/>
      <c r="B8628" s="1"/>
      <c r="C8628" s="1" t="n">
        <f aca="false">C8627+0.01</f>
        <v>86.1900000000072</v>
      </c>
      <c r="D8628" s="0" t="n">
        <v>0</v>
      </c>
      <c r="E8628" s="0" t="n">
        <f aca="false">C8628</f>
        <v>86.1900000000072</v>
      </c>
      <c r="F8628" s="0" t="n">
        <f aca="false">EXP(-C8628)</f>
        <v>3.69963266046668E-038</v>
      </c>
      <c r="G8628" s="0" t="n">
        <f aca="false">EXP(D8629-D8628)</f>
        <v>1</v>
      </c>
      <c r="H8628" s="0" t="n">
        <f aca="false">SUM(F8628:G8628)</f>
        <v>1</v>
      </c>
      <c r="I8628" s="0" t="n">
        <f aca="false">F8628/H8628</f>
        <v>3.69963266046668E-038</v>
      </c>
    </row>
    <row r="8629" customFormat="false" ht="12.75" hidden="false" customHeight="false" outlineLevel="0" collapsed="false">
      <c r="A8629" s="1"/>
      <c r="B8629" s="1"/>
      <c r="C8629" s="1" t="n">
        <f aca="false">C8628+0.01</f>
        <v>86.2000000000072</v>
      </c>
      <c r="D8629" s="0" t="n">
        <v>0</v>
      </c>
      <c r="E8629" s="0" t="n">
        <f aca="false">C8629</f>
        <v>86.2000000000072</v>
      </c>
      <c r="F8629" s="0" t="n">
        <f aca="false">EXP(-C8629)</f>
        <v>3.66282070042801E-038</v>
      </c>
      <c r="G8629" s="0" t="n">
        <f aca="false">EXP(D8630-D8629)</f>
        <v>1</v>
      </c>
      <c r="H8629" s="0" t="n">
        <f aca="false">SUM(F8629:G8629)</f>
        <v>1</v>
      </c>
      <c r="I8629" s="0" t="n">
        <f aca="false">F8629/H8629</f>
        <v>3.66282070042801E-038</v>
      </c>
    </row>
    <row r="8630" customFormat="false" ht="12.75" hidden="false" customHeight="false" outlineLevel="0" collapsed="false">
      <c r="A8630" s="1"/>
      <c r="B8630" s="1"/>
      <c r="C8630" s="1" t="n">
        <f aca="false">C8629+0.01</f>
        <v>86.2100000000072</v>
      </c>
      <c r="D8630" s="0" t="n">
        <v>0</v>
      </c>
      <c r="E8630" s="0" t="n">
        <f aca="false">C8630</f>
        <v>86.2100000000072</v>
      </c>
      <c r="F8630" s="0" t="n">
        <f aca="false">EXP(-C8630)</f>
        <v>3.62637502551175E-038</v>
      </c>
      <c r="G8630" s="0" t="n">
        <f aca="false">EXP(D8631-D8630)</f>
        <v>1</v>
      </c>
      <c r="H8630" s="0" t="n">
        <f aca="false">SUM(F8630:G8630)</f>
        <v>1</v>
      </c>
      <c r="I8630" s="0" t="n">
        <f aca="false">F8630/H8630</f>
        <v>3.62637502551175E-038</v>
      </c>
    </row>
    <row r="8631" customFormat="false" ht="12.75" hidden="false" customHeight="false" outlineLevel="0" collapsed="false">
      <c r="A8631" s="1"/>
      <c r="B8631" s="1"/>
      <c r="C8631" s="1" t="n">
        <f aca="false">C8630+0.01</f>
        <v>86.2200000000072</v>
      </c>
      <c r="D8631" s="0" t="n">
        <v>0</v>
      </c>
      <c r="E8631" s="0" t="n">
        <f aca="false">C8631</f>
        <v>86.2200000000072</v>
      </c>
      <c r="F8631" s="0" t="n">
        <f aca="false">EXP(-C8631)</f>
        <v>3.59029199112002E-038</v>
      </c>
      <c r="G8631" s="0" t="n">
        <f aca="false">EXP(D8632-D8631)</f>
        <v>1</v>
      </c>
      <c r="H8631" s="0" t="n">
        <f aca="false">SUM(F8631:G8631)</f>
        <v>1</v>
      </c>
      <c r="I8631" s="0" t="n">
        <f aca="false">F8631/H8631</f>
        <v>3.59029199112002E-038</v>
      </c>
    </row>
    <row r="8632" customFormat="false" ht="12.75" hidden="false" customHeight="false" outlineLevel="0" collapsed="false">
      <c r="A8632" s="1"/>
      <c r="B8632" s="1"/>
      <c r="C8632" s="1" t="n">
        <f aca="false">C8631+0.01</f>
        <v>86.2300000000072</v>
      </c>
      <c r="D8632" s="0" t="n">
        <v>0</v>
      </c>
      <c r="E8632" s="0" t="n">
        <f aca="false">C8632</f>
        <v>86.2300000000072</v>
      </c>
      <c r="F8632" s="0" t="n">
        <f aca="false">EXP(-C8632)</f>
        <v>3.55456798891933E-038</v>
      </c>
      <c r="G8632" s="0" t="n">
        <f aca="false">EXP(D8633-D8632)</f>
        <v>1</v>
      </c>
      <c r="H8632" s="0" t="n">
        <f aca="false">SUM(F8632:G8632)</f>
        <v>1</v>
      </c>
      <c r="I8632" s="0" t="n">
        <f aca="false">F8632/H8632</f>
        <v>3.55456798891933E-038</v>
      </c>
    </row>
    <row r="8633" customFormat="false" ht="12.75" hidden="false" customHeight="false" outlineLevel="0" collapsed="false">
      <c r="A8633" s="1"/>
      <c r="B8633" s="1"/>
      <c r="C8633" s="1" t="n">
        <f aca="false">C8632+0.01</f>
        <v>86.2400000000072</v>
      </c>
      <c r="D8633" s="0" t="n">
        <v>0</v>
      </c>
      <c r="E8633" s="0" t="n">
        <f aca="false">C8633</f>
        <v>86.2400000000072</v>
      </c>
      <c r="F8633" s="0" t="n">
        <f aca="false">EXP(-C8633)</f>
        <v>3.51919944647968E-038</v>
      </c>
      <c r="G8633" s="0" t="n">
        <f aca="false">EXP(D8634-D8633)</f>
        <v>1</v>
      </c>
      <c r="H8633" s="0" t="n">
        <f aca="false">SUM(F8633:G8633)</f>
        <v>1</v>
      </c>
      <c r="I8633" s="0" t="n">
        <f aca="false">F8633/H8633</f>
        <v>3.51919944647968E-038</v>
      </c>
    </row>
    <row r="8634" customFormat="false" ht="12.75" hidden="false" customHeight="false" outlineLevel="0" collapsed="false">
      <c r="A8634" s="1"/>
      <c r="B8634" s="1"/>
      <c r="C8634" s="1" t="n">
        <f aca="false">C8633+0.01</f>
        <v>86.2500000000072</v>
      </c>
      <c r="D8634" s="0" t="n">
        <v>0</v>
      </c>
      <c r="E8634" s="0" t="n">
        <f aca="false">C8634</f>
        <v>86.2500000000072</v>
      </c>
      <c r="F8634" s="0" t="n">
        <f aca="false">EXP(-C8634)</f>
        <v>3.48418282691735E-038</v>
      </c>
      <c r="G8634" s="0" t="n">
        <f aca="false">EXP(D8635-D8634)</f>
        <v>1</v>
      </c>
      <c r="H8634" s="0" t="n">
        <f aca="false">SUM(F8634:G8634)</f>
        <v>1</v>
      </c>
      <c r="I8634" s="0" t="n">
        <f aca="false">F8634/H8634</f>
        <v>3.48418282691735E-038</v>
      </c>
    </row>
    <row r="8635" customFormat="false" ht="12.75" hidden="false" customHeight="false" outlineLevel="0" collapsed="false">
      <c r="A8635" s="1"/>
      <c r="B8635" s="1"/>
      <c r="C8635" s="1" t="n">
        <f aca="false">C8634+0.01</f>
        <v>86.2600000000072</v>
      </c>
      <c r="D8635" s="0" t="n">
        <v>0</v>
      </c>
      <c r="E8635" s="0" t="n">
        <f aca="false">C8635</f>
        <v>86.2600000000072</v>
      </c>
      <c r="F8635" s="0" t="n">
        <f aca="false">EXP(-C8635)</f>
        <v>3.44951462854121E-038</v>
      </c>
      <c r="G8635" s="0" t="n">
        <f aca="false">EXP(D8636-D8635)</f>
        <v>1</v>
      </c>
      <c r="H8635" s="0" t="n">
        <f aca="false">SUM(F8635:G8635)</f>
        <v>1</v>
      </c>
      <c r="I8635" s="0" t="n">
        <f aca="false">F8635/H8635</f>
        <v>3.44951462854121E-038</v>
      </c>
    </row>
    <row r="8636" customFormat="false" ht="12.75" hidden="false" customHeight="false" outlineLevel="0" collapsed="false">
      <c r="A8636" s="1"/>
      <c r="B8636" s="1"/>
      <c r="C8636" s="1" t="n">
        <f aca="false">C8635+0.01</f>
        <v>86.2700000000072</v>
      </c>
      <c r="D8636" s="0" t="n">
        <v>0</v>
      </c>
      <c r="E8636" s="0" t="n">
        <f aca="false">C8636</f>
        <v>86.2700000000072</v>
      </c>
      <c r="F8636" s="0" t="n">
        <f aca="false">EXP(-C8636)</f>
        <v>3.41519138450253E-038</v>
      </c>
      <c r="G8636" s="0" t="n">
        <f aca="false">EXP(D8637-D8636)</f>
        <v>1</v>
      </c>
      <c r="H8636" s="0" t="n">
        <f aca="false">SUM(F8636:G8636)</f>
        <v>1</v>
      </c>
      <c r="I8636" s="0" t="n">
        <f aca="false">F8636/H8636</f>
        <v>3.41519138450253E-038</v>
      </c>
    </row>
    <row r="8637" customFormat="false" ht="12.75" hidden="false" customHeight="false" outlineLevel="0" collapsed="false">
      <c r="A8637" s="1"/>
      <c r="B8637" s="1"/>
      <c r="C8637" s="1" t="n">
        <f aca="false">C8636+0.01</f>
        <v>86.2800000000072</v>
      </c>
      <c r="D8637" s="0" t="n">
        <v>0</v>
      </c>
      <c r="E8637" s="0" t="n">
        <f aca="false">C8637</f>
        <v>86.2800000000072</v>
      </c>
      <c r="F8637" s="0" t="n">
        <f aca="false">EXP(-C8637)</f>
        <v>3.38120966244831E-038</v>
      </c>
      <c r="G8637" s="0" t="n">
        <f aca="false">EXP(D8638-D8637)</f>
        <v>1</v>
      </c>
      <c r="H8637" s="0" t="n">
        <f aca="false">SUM(F8637:G8637)</f>
        <v>1</v>
      </c>
      <c r="I8637" s="0" t="n">
        <f aca="false">F8637/H8637</f>
        <v>3.38120966244831E-038</v>
      </c>
    </row>
    <row r="8638" customFormat="false" ht="12.75" hidden="false" customHeight="false" outlineLevel="0" collapsed="false">
      <c r="A8638" s="1"/>
      <c r="B8638" s="1"/>
      <c r="C8638" s="1" t="n">
        <f aca="false">C8637+0.01</f>
        <v>86.2900000000072</v>
      </c>
      <c r="D8638" s="0" t="n">
        <v>0</v>
      </c>
      <c r="E8638" s="0" t="n">
        <f aca="false">C8638</f>
        <v>86.2900000000072</v>
      </c>
      <c r="F8638" s="0" t="n">
        <f aca="false">EXP(-C8638)</f>
        <v>3.34756606417801E-038</v>
      </c>
      <c r="G8638" s="0" t="n">
        <f aca="false">EXP(D8639-D8638)</f>
        <v>1</v>
      </c>
      <c r="H8638" s="0" t="n">
        <f aca="false">SUM(F8638:G8638)</f>
        <v>1</v>
      </c>
      <c r="I8638" s="0" t="n">
        <f aca="false">F8638/H8638</f>
        <v>3.34756606417801E-038</v>
      </c>
    </row>
    <row r="8639" customFormat="false" ht="12.75" hidden="false" customHeight="false" outlineLevel="0" collapsed="false">
      <c r="A8639" s="1"/>
      <c r="B8639" s="1"/>
      <c r="C8639" s="1" t="n">
        <f aca="false">C8638+0.01</f>
        <v>86.3000000000072</v>
      </c>
      <c r="D8639" s="0" t="n">
        <v>0</v>
      </c>
      <c r="E8639" s="0" t="n">
        <f aca="false">C8639</f>
        <v>86.3000000000072</v>
      </c>
      <c r="F8639" s="0" t="n">
        <f aca="false">EXP(-C8639)</f>
        <v>3.31425722530378E-038</v>
      </c>
      <c r="G8639" s="0" t="n">
        <f aca="false">EXP(D8640-D8639)</f>
        <v>1</v>
      </c>
      <c r="H8639" s="0" t="n">
        <f aca="false">SUM(F8639:G8639)</f>
        <v>1</v>
      </c>
      <c r="I8639" s="0" t="n">
        <f aca="false">F8639/H8639</f>
        <v>3.31425722530378E-038</v>
      </c>
    </row>
    <row r="8640" customFormat="false" ht="12.75" hidden="false" customHeight="false" outlineLevel="0" collapsed="false">
      <c r="A8640" s="1"/>
      <c r="B8640" s="1"/>
      <c r="C8640" s="1" t="n">
        <f aca="false">C8639+0.01</f>
        <v>86.3100000000073</v>
      </c>
      <c r="D8640" s="0" t="n">
        <v>0</v>
      </c>
      <c r="E8640" s="0" t="n">
        <f aca="false">C8640</f>
        <v>86.3100000000073</v>
      </c>
      <c r="F8640" s="0" t="n">
        <f aca="false">EXP(-C8640)</f>
        <v>3.28127981491397E-038</v>
      </c>
      <c r="G8640" s="0" t="n">
        <f aca="false">EXP(D8641-D8640)</f>
        <v>1</v>
      </c>
      <c r="H8640" s="0" t="n">
        <f aca="false">SUM(F8640:G8640)</f>
        <v>1</v>
      </c>
      <c r="I8640" s="0" t="n">
        <f aca="false">F8640/H8640</f>
        <v>3.28127981491397E-038</v>
      </c>
    </row>
    <row r="8641" customFormat="false" ht="12.75" hidden="false" customHeight="false" outlineLevel="0" collapsed="false">
      <c r="A8641" s="1"/>
      <c r="B8641" s="1"/>
      <c r="C8641" s="1" t="n">
        <f aca="false">C8640+0.01</f>
        <v>86.3200000000073</v>
      </c>
      <c r="D8641" s="0" t="n">
        <v>0</v>
      </c>
      <c r="E8641" s="0" t="n">
        <f aca="false">C8641</f>
        <v>86.3200000000073</v>
      </c>
      <c r="F8641" s="0" t="n">
        <f aca="false">EXP(-C8641)</f>
        <v>3.24863053524006E-038</v>
      </c>
      <c r="G8641" s="0" t="n">
        <f aca="false">EXP(D8642-D8641)</f>
        <v>1</v>
      </c>
      <c r="H8641" s="0" t="n">
        <f aca="false">SUM(F8641:G8641)</f>
        <v>1</v>
      </c>
      <c r="I8641" s="0" t="n">
        <f aca="false">F8641/H8641</f>
        <v>3.24863053524006E-038</v>
      </c>
    </row>
    <row r="8642" customFormat="false" ht="12.75" hidden="false" customHeight="false" outlineLevel="0" collapsed="false">
      <c r="A8642" s="1"/>
      <c r="B8642" s="1"/>
      <c r="C8642" s="1" t="n">
        <f aca="false">C8641+0.01</f>
        <v>86.3300000000073</v>
      </c>
      <c r="D8642" s="0" t="n">
        <v>0</v>
      </c>
      <c r="E8642" s="0" t="n">
        <f aca="false">C8642</f>
        <v>86.3300000000073</v>
      </c>
      <c r="F8642" s="0" t="n">
        <f aca="false">EXP(-C8642)</f>
        <v>3.21630612132687E-038</v>
      </c>
      <c r="G8642" s="0" t="n">
        <f aca="false">EXP(D8643-D8642)</f>
        <v>1</v>
      </c>
      <c r="H8642" s="0" t="n">
        <f aca="false">SUM(F8642:G8642)</f>
        <v>1</v>
      </c>
      <c r="I8642" s="0" t="n">
        <f aca="false">F8642/H8642</f>
        <v>3.21630612132687E-038</v>
      </c>
    </row>
    <row r="8643" customFormat="false" ht="12.75" hidden="false" customHeight="false" outlineLevel="0" collapsed="false">
      <c r="A8643" s="1"/>
      <c r="B8643" s="1"/>
      <c r="C8643" s="1" t="n">
        <f aca="false">C8642+0.01</f>
        <v>86.3400000000073</v>
      </c>
      <c r="D8643" s="0" t="n">
        <v>0</v>
      </c>
      <c r="E8643" s="0" t="n">
        <f aca="false">C8643</f>
        <v>86.3400000000073</v>
      </c>
      <c r="F8643" s="0" t="n">
        <f aca="false">EXP(-C8643)</f>
        <v>3.18430334070609E-038</v>
      </c>
      <c r="G8643" s="0" t="n">
        <f aca="false">EXP(D8644-D8643)</f>
        <v>1</v>
      </c>
      <c r="H8643" s="0" t="n">
        <f aca="false">SUM(F8643:G8643)</f>
        <v>1</v>
      </c>
      <c r="I8643" s="0" t="n">
        <f aca="false">F8643/H8643</f>
        <v>3.18430334070609E-038</v>
      </c>
    </row>
    <row r="8644" customFormat="false" ht="12.75" hidden="false" customHeight="false" outlineLevel="0" collapsed="false">
      <c r="A8644" s="1"/>
      <c r="B8644" s="1"/>
      <c r="C8644" s="1" t="n">
        <f aca="false">C8643+0.01</f>
        <v>86.3500000000073</v>
      </c>
      <c r="D8644" s="0" t="n">
        <v>0</v>
      </c>
      <c r="E8644" s="0" t="n">
        <f aca="false">C8644</f>
        <v>86.3500000000073</v>
      </c>
      <c r="F8644" s="0" t="n">
        <f aca="false">EXP(-C8644)</f>
        <v>3.15261899307297E-038</v>
      </c>
      <c r="G8644" s="0" t="n">
        <f aca="false">EXP(D8645-D8644)</f>
        <v>1</v>
      </c>
      <c r="H8644" s="0" t="n">
        <f aca="false">SUM(F8644:G8644)</f>
        <v>1</v>
      </c>
      <c r="I8644" s="0" t="n">
        <f aca="false">F8644/H8644</f>
        <v>3.15261899307297E-038</v>
      </c>
    </row>
    <row r="8645" customFormat="false" ht="12.75" hidden="false" customHeight="false" outlineLevel="0" collapsed="false">
      <c r="A8645" s="1"/>
      <c r="B8645" s="1"/>
      <c r="C8645" s="1" t="n">
        <f aca="false">C8644+0.01</f>
        <v>86.3600000000073</v>
      </c>
      <c r="D8645" s="0" t="n">
        <v>0</v>
      </c>
      <c r="E8645" s="0" t="n">
        <f aca="false">C8645</f>
        <v>86.3600000000073</v>
      </c>
      <c r="F8645" s="0" t="n">
        <f aca="false">EXP(-C8645)</f>
        <v>3.12124990996634E-038</v>
      </c>
      <c r="G8645" s="0" t="n">
        <f aca="false">EXP(D8646-D8645)</f>
        <v>1</v>
      </c>
      <c r="H8645" s="0" t="n">
        <f aca="false">SUM(F8645:G8645)</f>
        <v>1</v>
      </c>
      <c r="I8645" s="0" t="n">
        <f aca="false">F8645/H8645</f>
        <v>3.12124990996634E-038</v>
      </c>
    </row>
    <row r="8646" customFormat="false" ht="12.75" hidden="false" customHeight="false" outlineLevel="0" collapsed="false">
      <c r="A8646" s="1"/>
      <c r="B8646" s="1"/>
      <c r="C8646" s="1" t="n">
        <f aca="false">C8645+0.01</f>
        <v>86.3700000000073</v>
      </c>
      <c r="D8646" s="0" t="n">
        <v>0</v>
      </c>
      <c r="E8646" s="0" t="n">
        <f aca="false">C8646</f>
        <v>86.3700000000073</v>
      </c>
      <c r="F8646" s="0" t="n">
        <f aca="false">EXP(-C8646)</f>
        <v>3.09019295445177E-038</v>
      </c>
      <c r="G8646" s="0" t="n">
        <f aca="false">EXP(D8647-D8646)</f>
        <v>1</v>
      </c>
      <c r="H8646" s="0" t="n">
        <f aca="false">SUM(F8646:G8646)</f>
        <v>1</v>
      </c>
      <c r="I8646" s="0" t="n">
        <f aca="false">F8646/H8646</f>
        <v>3.09019295445177E-038</v>
      </c>
    </row>
    <row r="8647" customFormat="false" ht="12.75" hidden="false" customHeight="false" outlineLevel="0" collapsed="false">
      <c r="A8647" s="1"/>
      <c r="B8647" s="1"/>
      <c r="C8647" s="1" t="n">
        <f aca="false">C8646+0.01</f>
        <v>86.3800000000073</v>
      </c>
      <c r="D8647" s="0" t="n">
        <v>0</v>
      </c>
      <c r="E8647" s="0" t="n">
        <f aca="false">C8647</f>
        <v>86.3800000000073</v>
      </c>
      <c r="F8647" s="0" t="n">
        <f aca="false">EXP(-C8647)</f>
        <v>3.05944502080781E-038</v>
      </c>
      <c r="G8647" s="0" t="n">
        <f aca="false">EXP(D8648-D8647)</f>
        <v>1</v>
      </c>
      <c r="H8647" s="0" t="n">
        <f aca="false">SUM(F8647:G8647)</f>
        <v>1</v>
      </c>
      <c r="I8647" s="0" t="n">
        <f aca="false">F8647/H8647</f>
        <v>3.05944502080781E-038</v>
      </c>
    </row>
    <row r="8648" customFormat="false" ht="12.75" hidden="false" customHeight="false" outlineLevel="0" collapsed="false">
      <c r="A8648" s="1"/>
      <c r="B8648" s="1"/>
      <c r="C8648" s="1" t="n">
        <f aca="false">C8647+0.01</f>
        <v>86.3900000000073</v>
      </c>
      <c r="D8648" s="0" t="n">
        <v>0</v>
      </c>
      <c r="E8648" s="0" t="n">
        <f aca="false">C8648</f>
        <v>86.3900000000073</v>
      </c>
      <c r="F8648" s="0" t="n">
        <f aca="false">EXP(-C8648)</f>
        <v>3.02900303421547E-038</v>
      </c>
      <c r="G8648" s="0" t="n">
        <f aca="false">EXP(D8649-D8648)</f>
        <v>1</v>
      </c>
      <c r="H8648" s="0" t="n">
        <f aca="false">SUM(F8648:G8648)</f>
        <v>1</v>
      </c>
      <c r="I8648" s="0" t="n">
        <f aca="false">F8648/H8648</f>
        <v>3.02900303421547E-038</v>
      </c>
    </row>
    <row r="8649" customFormat="false" ht="12.75" hidden="false" customHeight="false" outlineLevel="0" collapsed="false">
      <c r="A8649" s="1"/>
      <c r="B8649" s="1"/>
      <c r="C8649" s="1" t="n">
        <f aca="false">C8648+0.01</f>
        <v>86.4000000000073</v>
      </c>
      <c r="D8649" s="0" t="n">
        <v>0</v>
      </c>
      <c r="E8649" s="0" t="n">
        <f aca="false">C8649</f>
        <v>86.4000000000073</v>
      </c>
      <c r="F8649" s="0" t="n">
        <f aca="false">EXP(-C8649)</f>
        <v>2.99886395045074E-038</v>
      </c>
      <c r="G8649" s="0" t="n">
        <f aca="false">EXP(D8650-D8649)</f>
        <v>1</v>
      </c>
      <c r="H8649" s="0" t="n">
        <f aca="false">SUM(F8649:G8649)</f>
        <v>1</v>
      </c>
      <c r="I8649" s="0" t="n">
        <f aca="false">F8649/H8649</f>
        <v>2.99886395045074E-038</v>
      </c>
    </row>
    <row r="8650" customFormat="false" ht="12.75" hidden="false" customHeight="false" outlineLevel="0" collapsed="false">
      <c r="A8650" s="1"/>
      <c r="B8650" s="1"/>
      <c r="C8650" s="1" t="n">
        <f aca="false">C8649+0.01</f>
        <v>86.4100000000073</v>
      </c>
      <c r="D8650" s="0" t="n">
        <v>0</v>
      </c>
      <c r="E8650" s="0" t="n">
        <f aca="false">C8650</f>
        <v>86.4100000000073</v>
      </c>
      <c r="F8650" s="0" t="n">
        <f aca="false">EXP(-C8650)</f>
        <v>2.96902475558011E-038</v>
      </c>
      <c r="G8650" s="0" t="n">
        <f aca="false">EXP(D8651-D8650)</f>
        <v>1</v>
      </c>
      <c r="H8650" s="0" t="n">
        <f aca="false">SUM(F8650:G8650)</f>
        <v>1</v>
      </c>
      <c r="I8650" s="0" t="n">
        <f aca="false">F8650/H8650</f>
        <v>2.96902475558011E-038</v>
      </c>
    </row>
    <row r="8651" customFormat="false" ht="12.75" hidden="false" customHeight="false" outlineLevel="0" collapsed="false">
      <c r="A8651" s="1"/>
      <c r="B8651" s="1"/>
      <c r="C8651" s="1" t="n">
        <f aca="false">C8650+0.01</f>
        <v>86.4200000000073</v>
      </c>
      <c r="D8651" s="0" t="n">
        <v>0</v>
      </c>
      <c r="E8651" s="0" t="n">
        <f aca="false">C8651</f>
        <v>86.4200000000073</v>
      </c>
      <c r="F8651" s="0" t="n">
        <f aca="false">EXP(-C8651)</f>
        <v>2.93948246565924E-038</v>
      </c>
      <c r="G8651" s="0" t="n">
        <f aca="false">EXP(D8652-D8651)</f>
        <v>1</v>
      </c>
      <c r="H8651" s="0" t="n">
        <f aca="false">SUM(F8651:G8651)</f>
        <v>1</v>
      </c>
      <c r="I8651" s="0" t="n">
        <f aca="false">F8651/H8651</f>
        <v>2.93948246565924E-038</v>
      </c>
    </row>
    <row r="8652" customFormat="false" ht="12.75" hidden="false" customHeight="false" outlineLevel="0" collapsed="false">
      <c r="A8652" s="1"/>
      <c r="B8652" s="1"/>
      <c r="C8652" s="1" t="n">
        <f aca="false">C8651+0.01</f>
        <v>86.4300000000073</v>
      </c>
      <c r="D8652" s="0" t="n">
        <v>0</v>
      </c>
      <c r="E8652" s="0" t="n">
        <f aca="false">C8652</f>
        <v>86.4300000000073</v>
      </c>
      <c r="F8652" s="0" t="n">
        <f aca="false">EXP(-C8652)</f>
        <v>2.91023412643451E-038</v>
      </c>
      <c r="G8652" s="0" t="n">
        <f aca="false">EXP(D8653-D8652)</f>
        <v>1</v>
      </c>
      <c r="H8652" s="0" t="n">
        <f aca="false">SUM(F8652:G8652)</f>
        <v>1</v>
      </c>
      <c r="I8652" s="0" t="n">
        <f aca="false">F8652/H8652</f>
        <v>2.91023412643451E-038</v>
      </c>
    </row>
    <row r="8653" customFormat="false" ht="12.75" hidden="false" customHeight="false" outlineLevel="0" collapsed="false">
      <c r="A8653" s="1"/>
      <c r="B8653" s="1"/>
      <c r="C8653" s="1" t="n">
        <f aca="false">C8652+0.01</f>
        <v>86.4400000000073</v>
      </c>
      <c r="D8653" s="0" t="n">
        <v>0</v>
      </c>
      <c r="E8653" s="0" t="n">
        <f aca="false">C8653</f>
        <v>86.4400000000073</v>
      </c>
      <c r="F8653" s="0" t="n">
        <f aca="false">EXP(-C8653)</f>
        <v>2.88127681304763E-038</v>
      </c>
      <c r="G8653" s="0" t="n">
        <f aca="false">EXP(D8654-D8653)</f>
        <v>1</v>
      </c>
      <c r="H8653" s="0" t="n">
        <f aca="false">SUM(F8653:G8653)</f>
        <v>1</v>
      </c>
      <c r="I8653" s="0" t="n">
        <f aca="false">F8653/H8653</f>
        <v>2.88127681304763E-038</v>
      </c>
    </row>
    <row r="8654" customFormat="false" ht="12.75" hidden="false" customHeight="false" outlineLevel="0" collapsed="false">
      <c r="A8654" s="1"/>
      <c r="B8654" s="1"/>
      <c r="C8654" s="1" t="n">
        <f aca="false">C8653+0.01</f>
        <v>86.4500000000073</v>
      </c>
      <c r="D8654" s="0" t="n">
        <v>0</v>
      </c>
      <c r="E8654" s="0" t="n">
        <f aca="false">C8654</f>
        <v>86.4500000000073</v>
      </c>
      <c r="F8654" s="0" t="n">
        <f aca="false">EXP(-C8654)</f>
        <v>2.85260762974312E-038</v>
      </c>
      <c r="G8654" s="0" t="n">
        <f aca="false">EXP(D8655-D8654)</f>
        <v>1</v>
      </c>
      <c r="H8654" s="0" t="n">
        <f aca="false">SUM(F8654:G8654)</f>
        <v>1</v>
      </c>
      <c r="I8654" s="0" t="n">
        <f aca="false">F8654/H8654</f>
        <v>2.85260762974312E-038</v>
      </c>
    </row>
    <row r="8655" customFormat="false" ht="12.75" hidden="false" customHeight="false" outlineLevel="0" collapsed="false">
      <c r="A8655" s="1"/>
      <c r="B8655" s="1"/>
      <c r="C8655" s="1" t="n">
        <f aca="false">C8654+0.01</f>
        <v>86.4600000000073</v>
      </c>
      <c r="D8655" s="0" t="n">
        <v>0</v>
      </c>
      <c r="E8655" s="0" t="n">
        <f aca="false">C8655</f>
        <v>86.4600000000073</v>
      </c>
      <c r="F8655" s="0" t="n">
        <f aca="false">EXP(-C8655)</f>
        <v>2.82422370957877E-038</v>
      </c>
      <c r="G8655" s="0" t="n">
        <f aca="false">EXP(D8656-D8655)</f>
        <v>1</v>
      </c>
      <c r="H8655" s="0" t="n">
        <f aca="false">SUM(F8655:G8655)</f>
        <v>1</v>
      </c>
      <c r="I8655" s="0" t="n">
        <f aca="false">F8655/H8655</f>
        <v>2.82422370957877E-038</v>
      </c>
    </row>
    <row r="8656" customFormat="false" ht="12.75" hidden="false" customHeight="false" outlineLevel="0" collapsed="false">
      <c r="A8656" s="1"/>
      <c r="B8656" s="1"/>
      <c r="C8656" s="1" t="n">
        <f aca="false">C8655+0.01</f>
        <v>86.4700000000073</v>
      </c>
      <c r="D8656" s="0" t="n">
        <v>0</v>
      </c>
      <c r="E8656" s="0" t="n">
        <f aca="false">C8656</f>
        <v>86.4700000000073</v>
      </c>
      <c r="F8656" s="0" t="n">
        <f aca="false">EXP(-C8656)</f>
        <v>2.79612221413891E-038</v>
      </c>
      <c r="G8656" s="0" t="n">
        <f aca="false">EXP(D8657-D8656)</f>
        <v>1</v>
      </c>
      <c r="H8656" s="0" t="n">
        <f aca="false">SUM(F8656:G8656)</f>
        <v>1</v>
      </c>
      <c r="I8656" s="0" t="n">
        <f aca="false">F8656/H8656</f>
        <v>2.79612221413891E-038</v>
      </c>
    </row>
    <row r="8657" customFormat="false" ht="12.75" hidden="false" customHeight="false" outlineLevel="0" collapsed="false">
      <c r="A8657" s="1"/>
      <c r="B8657" s="1"/>
      <c r="C8657" s="1" t="n">
        <f aca="false">C8656+0.01</f>
        <v>86.4800000000073</v>
      </c>
      <c r="D8657" s="0" t="n">
        <v>0</v>
      </c>
      <c r="E8657" s="0" t="n">
        <f aca="false">C8657</f>
        <v>86.4800000000073</v>
      </c>
      <c r="F8657" s="0" t="n">
        <f aca="false">EXP(-C8657)</f>
        <v>2.76830033325057E-038</v>
      </c>
      <c r="G8657" s="0" t="n">
        <f aca="false">EXP(D8658-D8657)</f>
        <v>1</v>
      </c>
      <c r="H8657" s="0" t="n">
        <f aca="false">SUM(F8657:G8657)</f>
        <v>1</v>
      </c>
      <c r="I8657" s="0" t="n">
        <f aca="false">F8657/H8657</f>
        <v>2.76830033325057E-038</v>
      </c>
    </row>
    <row r="8658" customFormat="false" ht="12.75" hidden="false" customHeight="false" outlineLevel="0" collapsed="false">
      <c r="A8658" s="1"/>
      <c r="B8658" s="1"/>
      <c r="C8658" s="1" t="n">
        <f aca="false">C8657+0.01</f>
        <v>86.4900000000073</v>
      </c>
      <c r="D8658" s="0" t="n">
        <v>0</v>
      </c>
      <c r="E8658" s="0" t="n">
        <f aca="false">C8658</f>
        <v>86.4900000000073</v>
      </c>
      <c r="F8658" s="0" t="n">
        <f aca="false">EXP(-C8658)</f>
        <v>2.74075528470248E-038</v>
      </c>
      <c r="G8658" s="0" t="n">
        <f aca="false">EXP(D8659-D8658)</f>
        <v>1</v>
      </c>
      <c r="H8658" s="0" t="n">
        <f aca="false">SUM(F8658:G8658)</f>
        <v>1</v>
      </c>
      <c r="I8658" s="0" t="n">
        <f aca="false">F8658/H8658</f>
        <v>2.74075528470248E-038</v>
      </c>
    </row>
    <row r="8659" customFormat="false" ht="12.75" hidden="false" customHeight="false" outlineLevel="0" collapsed="false">
      <c r="A8659" s="1"/>
      <c r="B8659" s="1"/>
      <c r="C8659" s="1" t="n">
        <f aca="false">C8658+0.01</f>
        <v>86.5000000000074</v>
      </c>
      <c r="D8659" s="0" t="n">
        <v>0</v>
      </c>
      <c r="E8659" s="0" t="n">
        <f aca="false">C8659</f>
        <v>86.5000000000074</v>
      </c>
      <c r="F8659" s="0" t="n">
        <f aca="false">EXP(-C8659)</f>
        <v>2.71348431396683E-038</v>
      </c>
      <c r="G8659" s="0" t="n">
        <f aca="false">EXP(D8660-D8659)</f>
        <v>1</v>
      </c>
      <c r="H8659" s="0" t="n">
        <f aca="false">SUM(F8659:G8659)</f>
        <v>1</v>
      </c>
      <c r="I8659" s="0" t="n">
        <f aca="false">F8659/H8659</f>
        <v>2.71348431396683E-038</v>
      </c>
    </row>
    <row r="8660" customFormat="false" ht="12.75" hidden="false" customHeight="false" outlineLevel="0" collapsed="false">
      <c r="A8660" s="1"/>
      <c r="B8660" s="1"/>
      <c r="C8660" s="1" t="n">
        <f aca="false">C8659+0.01</f>
        <v>86.5100000000074</v>
      </c>
      <c r="D8660" s="0" t="n">
        <v>0</v>
      </c>
      <c r="E8660" s="0" t="n">
        <f aca="false">C8660</f>
        <v>86.5100000000074</v>
      </c>
      <c r="F8660" s="0" t="n">
        <f aca="false">EXP(-C8660)</f>
        <v>2.68648469392382E-038</v>
      </c>
      <c r="G8660" s="0" t="n">
        <f aca="false">EXP(D8661-D8660)</f>
        <v>1</v>
      </c>
      <c r="H8660" s="0" t="n">
        <f aca="false">SUM(F8660:G8660)</f>
        <v>1</v>
      </c>
      <c r="I8660" s="0" t="n">
        <f aca="false">F8660/H8660</f>
        <v>2.68648469392382E-038</v>
      </c>
    </row>
    <row r="8661" customFormat="false" ht="12.75" hidden="false" customHeight="false" outlineLevel="0" collapsed="false">
      <c r="A8661" s="1"/>
      <c r="B8661" s="1"/>
      <c r="C8661" s="1" t="n">
        <f aca="false">C8660+0.01</f>
        <v>86.5200000000074</v>
      </c>
      <c r="D8661" s="0" t="n">
        <v>0</v>
      </c>
      <c r="E8661" s="0" t="n">
        <f aca="false">C8661</f>
        <v>86.5200000000074</v>
      </c>
      <c r="F8661" s="0" t="n">
        <f aca="false">EXP(-C8661)</f>
        <v>2.65975372458895E-038</v>
      </c>
      <c r="G8661" s="0" t="n">
        <f aca="false">EXP(D8662-D8661)</f>
        <v>1</v>
      </c>
      <c r="H8661" s="0" t="n">
        <f aca="false">SUM(F8661:G8661)</f>
        <v>1</v>
      </c>
      <c r="I8661" s="0" t="n">
        <f aca="false">F8661/H8661</f>
        <v>2.65975372458895E-038</v>
      </c>
    </row>
    <row r="8662" customFormat="false" ht="12.75" hidden="false" customHeight="false" outlineLevel="0" collapsed="false">
      <c r="A8662" s="1"/>
      <c r="B8662" s="1"/>
      <c r="C8662" s="1" t="n">
        <f aca="false">C8661+0.01</f>
        <v>86.5300000000074</v>
      </c>
      <c r="D8662" s="0" t="n">
        <v>0</v>
      </c>
      <c r="E8662" s="0" t="n">
        <f aca="false">C8662</f>
        <v>86.5300000000074</v>
      </c>
      <c r="F8662" s="0" t="n">
        <f aca="false">EXP(-C8662)</f>
        <v>2.633288732843E-038</v>
      </c>
      <c r="G8662" s="0" t="n">
        <f aca="false">EXP(D8663-D8662)</f>
        <v>1</v>
      </c>
      <c r="H8662" s="0" t="n">
        <f aca="false">SUM(F8662:G8662)</f>
        <v>1</v>
      </c>
      <c r="I8662" s="0" t="n">
        <f aca="false">F8662/H8662</f>
        <v>2.633288732843E-038</v>
      </c>
    </row>
    <row r="8663" customFormat="false" ht="12.75" hidden="false" customHeight="false" outlineLevel="0" collapsed="false">
      <c r="A8663" s="1"/>
      <c r="B8663" s="1"/>
      <c r="C8663" s="1" t="n">
        <f aca="false">C8662+0.01</f>
        <v>86.5400000000074</v>
      </c>
      <c r="D8663" s="0" t="n">
        <v>0</v>
      </c>
      <c r="E8663" s="0" t="n">
        <f aca="false">C8663</f>
        <v>86.5400000000074</v>
      </c>
      <c r="F8663" s="0" t="n">
        <f aca="false">EXP(-C8663)</f>
        <v>2.60708707216476E-038</v>
      </c>
      <c r="G8663" s="0" t="n">
        <f aca="false">EXP(D8664-D8663)</f>
        <v>1</v>
      </c>
      <c r="H8663" s="0" t="n">
        <f aca="false">SUM(F8663:G8663)</f>
        <v>1</v>
      </c>
      <c r="I8663" s="0" t="n">
        <f aca="false">F8663/H8663</f>
        <v>2.60708707216476E-038</v>
      </c>
    </row>
    <row r="8664" customFormat="false" ht="12.75" hidden="false" customHeight="false" outlineLevel="0" collapsed="false">
      <c r="A8664" s="1"/>
      <c r="B8664" s="1"/>
      <c r="C8664" s="1" t="n">
        <f aca="false">C8663+0.01</f>
        <v>86.5500000000074</v>
      </c>
      <c r="D8664" s="0" t="n">
        <v>0</v>
      </c>
      <c r="E8664" s="0" t="n">
        <f aca="false">C8664</f>
        <v>86.5500000000074</v>
      </c>
      <c r="F8664" s="0" t="n">
        <f aca="false">EXP(-C8664)</f>
        <v>2.58114612236631E-038</v>
      </c>
      <c r="G8664" s="0" t="n">
        <f aca="false">EXP(D8665-D8664)</f>
        <v>1</v>
      </c>
      <c r="H8664" s="0" t="n">
        <f aca="false">SUM(F8664:G8664)</f>
        <v>1</v>
      </c>
      <c r="I8664" s="0" t="n">
        <f aca="false">F8664/H8664</f>
        <v>2.58114612236631E-038</v>
      </c>
    </row>
    <row r="8665" customFormat="false" ht="12.75" hidden="false" customHeight="false" outlineLevel="0" collapsed="false">
      <c r="A8665" s="1"/>
      <c r="B8665" s="1"/>
      <c r="C8665" s="1" t="n">
        <f aca="false">C8664+0.01</f>
        <v>86.5600000000074</v>
      </c>
      <c r="D8665" s="0" t="n">
        <v>0</v>
      </c>
      <c r="E8665" s="0" t="n">
        <f aca="false">C8665</f>
        <v>86.5600000000074</v>
      </c>
      <c r="F8665" s="0" t="n">
        <f aca="false">EXP(-C8665)</f>
        <v>2.55546328933107E-038</v>
      </c>
      <c r="G8665" s="0" t="n">
        <f aca="false">EXP(D8666-D8665)</f>
        <v>1</v>
      </c>
      <c r="H8665" s="0" t="n">
        <f aca="false">SUM(F8665:G8665)</f>
        <v>1</v>
      </c>
      <c r="I8665" s="0" t="n">
        <f aca="false">F8665/H8665</f>
        <v>2.55546328933107E-038</v>
      </c>
    </row>
    <row r="8666" customFormat="false" ht="12.75" hidden="false" customHeight="false" outlineLevel="0" collapsed="false">
      <c r="A8666" s="1"/>
      <c r="B8666" s="1"/>
      <c r="C8666" s="1" t="n">
        <f aca="false">C8665+0.01</f>
        <v>86.5700000000074</v>
      </c>
      <c r="D8666" s="0" t="n">
        <v>0</v>
      </c>
      <c r="E8666" s="0" t="n">
        <f aca="false">C8666</f>
        <v>86.5700000000074</v>
      </c>
      <c r="F8666" s="0" t="n">
        <f aca="false">EXP(-C8666)</f>
        <v>2.53003600475431E-038</v>
      </c>
      <c r="G8666" s="0" t="n">
        <f aca="false">EXP(D8667-D8666)</f>
        <v>1</v>
      </c>
      <c r="H8666" s="0" t="n">
        <f aca="false">SUM(F8666:G8666)</f>
        <v>1</v>
      </c>
      <c r="I8666" s="0" t="n">
        <f aca="false">F8666/H8666</f>
        <v>2.53003600475431E-038</v>
      </c>
    </row>
    <row r="8667" customFormat="false" ht="12.75" hidden="false" customHeight="false" outlineLevel="0" collapsed="false">
      <c r="A8667" s="1"/>
      <c r="B8667" s="1"/>
      <c r="C8667" s="1" t="n">
        <f aca="false">C8666+0.01</f>
        <v>86.5800000000074</v>
      </c>
      <c r="D8667" s="0" t="n">
        <v>0</v>
      </c>
      <c r="E8667" s="0" t="n">
        <f aca="false">C8667</f>
        <v>86.5800000000074</v>
      </c>
      <c r="F8667" s="0" t="n">
        <f aca="false">EXP(-C8667)</f>
        <v>2.5048617258864E-038</v>
      </c>
      <c r="G8667" s="0" t="n">
        <f aca="false">EXP(D8668-D8667)</f>
        <v>1</v>
      </c>
      <c r="H8667" s="0" t="n">
        <f aca="false">SUM(F8667:G8667)</f>
        <v>1</v>
      </c>
      <c r="I8667" s="0" t="n">
        <f aca="false">F8667/H8667</f>
        <v>2.5048617258864E-038</v>
      </c>
    </row>
    <row r="8668" customFormat="false" ht="12.75" hidden="false" customHeight="false" outlineLevel="0" collapsed="false">
      <c r="A8668" s="1"/>
      <c r="B8668" s="1"/>
      <c r="C8668" s="1" t="n">
        <f aca="false">C8667+0.01</f>
        <v>86.5900000000074</v>
      </c>
      <c r="D8668" s="0" t="n">
        <v>0</v>
      </c>
      <c r="E8668" s="0" t="n">
        <f aca="false">C8668</f>
        <v>86.5900000000074</v>
      </c>
      <c r="F8668" s="0" t="n">
        <f aca="false">EXP(-C8668)</f>
        <v>2.47993793527847E-038</v>
      </c>
      <c r="G8668" s="0" t="n">
        <f aca="false">EXP(D8669-D8668)</f>
        <v>1</v>
      </c>
      <c r="H8668" s="0" t="n">
        <f aca="false">SUM(F8668:G8668)</f>
        <v>1</v>
      </c>
      <c r="I8668" s="0" t="n">
        <f aca="false">F8668/H8668</f>
        <v>2.47993793527847E-038</v>
      </c>
    </row>
    <row r="8669" customFormat="false" ht="12.75" hidden="false" customHeight="false" outlineLevel="0" collapsed="false">
      <c r="A8669" s="1"/>
      <c r="B8669" s="1"/>
      <c r="C8669" s="1" t="n">
        <f aca="false">C8668+0.01</f>
        <v>86.6000000000074</v>
      </c>
      <c r="D8669" s="0" t="n">
        <v>0</v>
      </c>
      <c r="E8669" s="0" t="n">
        <f aca="false">C8669</f>
        <v>86.6000000000074</v>
      </c>
      <c r="F8669" s="0" t="n">
        <f aca="false">EXP(-C8669)</f>
        <v>2.4552621405307E-038</v>
      </c>
      <c r="G8669" s="0" t="n">
        <f aca="false">EXP(D8670-D8669)</f>
        <v>1</v>
      </c>
      <c r="H8669" s="0" t="n">
        <f aca="false">SUM(F8669:G8669)</f>
        <v>1</v>
      </c>
      <c r="I8669" s="0" t="n">
        <f aca="false">F8669/H8669</f>
        <v>2.4552621405307E-038</v>
      </c>
    </row>
    <row r="8670" customFormat="false" ht="12.75" hidden="false" customHeight="false" outlineLevel="0" collapsed="false">
      <c r="A8670" s="1"/>
      <c r="B8670" s="1"/>
      <c r="C8670" s="1" t="n">
        <f aca="false">C8669+0.01</f>
        <v>86.6100000000074</v>
      </c>
      <c r="D8670" s="0" t="n">
        <v>0</v>
      </c>
      <c r="E8670" s="0" t="n">
        <f aca="false">C8670</f>
        <v>86.6100000000074</v>
      </c>
      <c r="F8670" s="0" t="n">
        <f aca="false">EXP(-C8670)</f>
        <v>2.43083187404303E-038</v>
      </c>
      <c r="G8670" s="0" t="n">
        <f aca="false">EXP(D8671-D8670)</f>
        <v>1</v>
      </c>
      <c r="H8670" s="0" t="n">
        <f aca="false">SUM(F8670:G8670)</f>
        <v>1</v>
      </c>
      <c r="I8670" s="0" t="n">
        <f aca="false">F8670/H8670</f>
        <v>2.43083187404303E-038</v>
      </c>
    </row>
    <row r="8671" customFormat="false" ht="12.75" hidden="false" customHeight="false" outlineLevel="0" collapsed="false">
      <c r="A8671" s="1"/>
      <c r="B8671" s="1"/>
      <c r="C8671" s="1" t="n">
        <f aca="false">C8670+0.01</f>
        <v>86.6200000000074</v>
      </c>
      <c r="D8671" s="0" t="n">
        <v>0</v>
      </c>
      <c r="E8671" s="0" t="n">
        <f aca="false">C8671</f>
        <v>86.6200000000074</v>
      </c>
      <c r="F8671" s="0" t="n">
        <f aca="false">EXP(-C8671)</f>
        <v>2.40664469276847E-038</v>
      </c>
      <c r="G8671" s="0" t="n">
        <f aca="false">EXP(D8672-D8671)</f>
        <v>1</v>
      </c>
      <c r="H8671" s="0" t="n">
        <f aca="false">SUM(F8671:G8671)</f>
        <v>1</v>
      </c>
      <c r="I8671" s="0" t="n">
        <f aca="false">F8671/H8671</f>
        <v>2.40664469276847E-038</v>
      </c>
    </row>
    <row r="8672" customFormat="false" ht="12.75" hidden="false" customHeight="false" outlineLevel="0" collapsed="false">
      <c r="A8672" s="1"/>
      <c r="B8672" s="1"/>
      <c r="C8672" s="1" t="n">
        <f aca="false">C8671+0.01</f>
        <v>86.6300000000074</v>
      </c>
      <c r="D8672" s="0" t="n">
        <v>0</v>
      </c>
      <c r="E8672" s="0" t="n">
        <f aca="false">C8672</f>
        <v>86.6300000000074</v>
      </c>
      <c r="F8672" s="0" t="n">
        <f aca="false">EXP(-C8672)</f>
        <v>2.38269817796873E-038</v>
      </c>
      <c r="G8672" s="0" t="n">
        <f aca="false">EXP(D8673-D8672)</f>
        <v>1</v>
      </c>
      <c r="H8672" s="0" t="n">
        <f aca="false">SUM(F8672:G8672)</f>
        <v>1</v>
      </c>
      <c r="I8672" s="0" t="n">
        <f aca="false">F8672/H8672</f>
        <v>2.38269817796873E-038</v>
      </c>
    </row>
    <row r="8673" customFormat="false" ht="12.75" hidden="false" customHeight="false" outlineLevel="0" collapsed="false">
      <c r="A8673" s="1"/>
      <c r="B8673" s="1"/>
      <c r="C8673" s="1" t="n">
        <f aca="false">C8672+0.01</f>
        <v>86.6400000000074</v>
      </c>
      <c r="D8673" s="0" t="n">
        <v>0</v>
      </c>
      <c r="E8673" s="0" t="n">
        <f aca="false">C8673</f>
        <v>86.6400000000074</v>
      </c>
      <c r="F8673" s="0" t="n">
        <f aca="false">EXP(-C8673)</f>
        <v>2.35898993497237E-038</v>
      </c>
      <c r="G8673" s="0" t="n">
        <f aca="false">EXP(D8674-D8673)</f>
        <v>1</v>
      </c>
      <c r="H8673" s="0" t="n">
        <f aca="false">SUM(F8673:G8673)</f>
        <v>1</v>
      </c>
      <c r="I8673" s="0" t="n">
        <f aca="false">F8673/H8673</f>
        <v>2.35898993497237E-038</v>
      </c>
    </row>
    <row r="8674" customFormat="false" ht="12.75" hidden="false" customHeight="false" outlineLevel="0" collapsed="false">
      <c r="A8674" s="1"/>
      <c r="B8674" s="1"/>
      <c r="C8674" s="1" t="n">
        <f aca="false">C8673+0.01</f>
        <v>86.6500000000074</v>
      </c>
      <c r="D8674" s="0" t="n">
        <v>0</v>
      </c>
      <c r="E8674" s="0" t="n">
        <f aca="false">C8674</f>
        <v>86.6500000000074</v>
      </c>
      <c r="F8674" s="0" t="n">
        <f aca="false">EXP(-C8674)</f>
        <v>2.33551759293534E-038</v>
      </c>
      <c r="G8674" s="0" t="n">
        <f aca="false">EXP(D8675-D8674)</f>
        <v>1</v>
      </c>
      <c r="H8674" s="0" t="n">
        <f aca="false">SUM(F8674:G8674)</f>
        <v>1</v>
      </c>
      <c r="I8674" s="0" t="n">
        <f aca="false">F8674/H8674</f>
        <v>2.33551759293534E-038</v>
      </c>
    </row>
    <row r="8675" customFormat="false" ht="12.75" hidden="false" customHeight="false" outlineLevel="0" collapsed="false">
      <c r="A8675" s="1"/>
      <c r="B8675" s="1"/>
      <c r="C8675" s="1" t="n">
        <f aca="false">C8674+0.01</f>
        <v>86.6600000000074</v>
      </c>
      <c r="D8675" s="0" t="n">
        <v>0</v>
      </c>
      <c r="E8675" s="0" t="n">
        <f aca="false">C8675</f>
        <v>86.6600000000074</v>
      </c>
      <c r="F8675" s="0" t="n">
        <f aca="false">EXP(-C8675)</f>
        <v>2.31227880460388E-038</v>
      </c>
      <c r="G8675" s="0" t="n">
        <f aca="false">EXP(D8676-D8675)</f>
        <v>1</v>
      </c>
      <c r="H8675" s="0" t="n">
        <f aca="false">SUM(F8675:G8675)</f>
        <v>1</v>
      </c>
      <c r="I8675" s="0" t="n">
        <f aca="false">F8675/H8675</f>
        <v>2.31227880460388E-038</v>
      </c>
    </row>
    <row r="8676" customFormat="false" ht="12.75" hidden="false" customHeight="false" outlineLevel="0" collapsed="false">
      <c r="A8676" s="1"/>
      <c r="B8676" s="1"/>
      <c r="C8676" s="1" t="n">
        <f aca="false">C8675+0.01</f>
        <v>86.6700000000074</v>
      </c>
      <c r="D8676" s="0" t="n">
        <v>0</v>
      </c>
      <c r="E8676" s="0" t="n">
        <f aca="false">C8676</f>
        <v>86.6700000000074</v>
      </c>
      <c r="F8676" s="0" t="n">
        <f aca="false">EXP(-C8676)</f>
        <v>2.28927124607979E-038</v>
      </c>
      <c r="G8676" s="0" t="n">
        <f aca="false">EXP(D8677-D8676)</f>
        <v>1</v>
      </c>
      <c r="H8676" s="0" t="n">
        <f aca="false">SUM(F8676:G8676)</f>
        <v>1</v>
      </c>
      <c r="I8676" s="0" t="n">
        <f aca="false">F8676/H8676</f>
        <v>2.28927124607979E-038</v>
      </c>
    </row>
    <row r="8677" customFormat="false" ht="12.75" hidden="false" customHeight="false" outlineLevel="0" collapsed="false">
      <c r="A8677" s="1"/>
      <c r="B8677" s="1"/>
      <c r="C8677" s="1" t="n">
        <f aca="false">C8676+0.01</f>
        <v>86.6800000000074</v>
      </c>
      <c r="D8677" s="0" t="n">
        <v>0</v>
      </c>
      <c r="E8677" s="0" t="n">
        <f aca="false">C8677</f>
        <v>86.6800000000074</v>
      </c>
      <c r="F8677" s="0" t="n">
        <f aca="false">EXP(-C8677)</f>
        <v>2.26649261658803E-038</v>
      </c>
      <c r="G8677" s="0" t="n">
        <f aca="false">EXP(D8678-D8677)</f>
        <v>1</v>
      </c>
      <c r="H8677" s="0" t="n">
        <f aca="false">SUM(F8677:G8677)</f>
        <v>1</v>
      </c>
      <c r="I8677" s="0" t="n">
        <f aca="false">F8677/H8677</f>
        <v>2.26649261658803E-038</v>
      </c>
    </row>
    <row r="8678" customFormat="false" ht="12.75" hidden="false" customHeight="false" outlineLevel="0" collapsed="false">
      <c r="A8678" s="1"/>
      <c r="B8678" s="1"/>
      <c r="C8678" s="1" t="n">
        <f aca="false">C8677+0.01</f>
        <v>86.6900000000074</v>
      </c>
      <c r="D8678" s="0" t="n">
        <v>0</v>
      </c>
      <c r="E8678" s="0" t="n">
        <f aca="false">C8678</f>
        <v>86.6900000000074</v>
      </c>
      <c r="F8678" s="0" t="n">
        <f aca="false">EXP(-C8678)</f>
        <v>2.24394063824669E-038</v>
      </c>
      <c r="G8678" s="0" t="n">
        <f aca="false">EXP(D8679-D8678)</f>
        <v>1</v>
      </c>
      <c r="H8678" s="0" t="n">
        <f aca="false">SUM(F8678:G8678)</f>
        <v>1</v>
      </c>
      <c r="I8678" s="0" t="n">
        <f aca="false">F8678/H8678</f>
        <v>2.24394063824669E-038</v>
      </c>
    </row>
    <row r="8679" customFormat="false" ht="12.75" hidden="false" customHeight="false" outlineLevel="0" collapsed="false">
      <c r="A8679" s="1"/>
      <c r="B8679" s="1"/>
      <c r="C8679" s="1" t="n">
        <f aca="false">C8678+0.01</f>
        <v>86.7000000000075</v>
      </c>
      <c r="D8679" s="0" t="n">
        <v>0</v>
      </c>
      <c r="E8679" s="0" t="n">
        <f aca="false">C8679</f>
        <v>86.7000000000075</v>
      </c>
      <c r="F8679" s="0" t="n">
        <f aca="false">EXP(-C8679)</f>
        <v>2.22161305583912E-038</v>
      </c>
      <c r="G8679" s="0" t="n">
        <f aca="false">EXP(D8680-D8679)</f>
        <v>1</v>
      </c>
      <c r="H8679" s="0" t="n">
        <f aca="false">SUM(F8679:G8679)</f>
        <v>1</v>
      </c>
      <c r="I8679" s="0" t="n">
        <f aca="false">F8679/H8679</f>
        <v>2.22161305583912E-038</v>
      </c>
    </row>
    <row r="8680" customFormat="false" ht="12.75" hidden="false" customHeight="false" outlineLevel="0" collapsed="false">
      <c r="A8680" s="1"/>
      <c r="B8680" s="1"/>
      <c r="C8680" s="1" t="n">
        <f aca="false">C8679+0.01</f>
        <v>86.7100000000075</v>
      </c>
      <c r="D8680" s="0" t="n">
        <v>0</v>
      </c>
      <c r="E8680" s="0" t="n">
        <f aca="false">C8680</f>
        <v>86.7100000000075</v>
      </c>
      <c r="F8680" s="0" t="n">
        <f aca="false">EXP(-C8680)</f>
        <v>2.19950763658849E-038</v>
      </c>
      <c r="G8680" s="0" t="n">
        <f aca="false">EXP(D8681-D8680)</f>
        <v>1</v>
      </c>
      <c r="H8680" s="0" t="n">
        <f aca="false">SUM(F8680:G8680)</f>
        <v>1</v>
      </c>
      <c r="I8680" s="0" t="n">
        <f aca="false">F8680/H8680</f>
        <v>2.19950763658849E-038</v>
      </c>
    </row>
    <row r="8681" customFormat="false" ht="12.75" hidden="false" customHeight="false" outlineLevel="0" collapsed="false">
      <c r="A8681" s="1"/>
      <c r="B8681" s="1"/>
      <c r="C8681" s="1" t="n">
        <f aca="false">C8680+0.01</f>
        <v>86.7200000000075</v>
      </c>
      <c r="D8681" s="0" t="n">
        <v>0</v>
      </c>
      <c r="E8681" s="0" t="n">
        <f aca="false">C8681</f>
        <v>86.7200000000075</v>
      </c>
      <c r="F8681" s="0" t="n">
        <f aca="false">EXP(-C8681)</f>
        <v>2.17762216993445E-038</v>
      </c>
      <c r="G8681" s="0" t="n">
        <f aca="false">EXP(D8682-D8681)</f>
        <v>1</v>
      </c>
      <c r="H8681" s="0" t="n">
        <f aca="false">SUM(F8681:G8681)</f>
        <v>1</v>
      </c>
      <c r="I8681" s="0" t="n">
        <f aca="false">F8681/H8681</f>
        <v>2.17762216993445E-038</v>
      </c>
    </row>
    <row r="8682" customFormat="false" ht="12.75" hidden="false" customHeight="false" outlineLevel="0" collapsed="false">
      <c r="A8682" s="1"/>
      <c r="B8682" s="1"/>
      <c r="C8682" s="1" t="n">
        <f aca="false">C8681+0.01</f>
        <v>86.7300000000075</v>
      </c>
      <c r="D8682" s="0" t="n">
        <v>0</v>
      </c>
      <c r="E8682" s="0" t="n">
        <f aca="false">C8682</f>
        <v>86.7300000000075</v>
      </c>
      <c r="F8682" s="0" t="n">
        <f aca="false">EXP(-C8682)</f>
        <v>2.1559544673121E-038</v>
      </c>
      <c r="G8682" s="0" t="n">
        <f aca="false">EXP(D8683-D8682)</f>
        <v>1</v>
      </c>
      <c r="H8682" s="0" t="n">
        <f aca="false">SUM(F8682:G8682)</f>
        <v>1</v>
      </c>
      <c r="I8682" s="0" t="n">
        <f aca="false">F8682/H8682</f>
        <v>2.1559544673121E-038</v>
      </c>
    </row>
    <row r="8683" customFormat="false" ht="12.75" hidden="false" customHeight="false" outlineLevel="0" collapsed="false">
      <c r="A8683" s="1"/>
      <c r="B8683" s="1"/>
      <c r="C8683" s="1" t="n">
        <f aca="false">C8682+0.01</f>
        <v>86.7400000000075</v>
      </c>
      <c r="D8683" s="0" t="n">
        <v>0</v>
      </c>
      <c r="E8683" s="0" t="n">
        <f aca="false">C8683</f>
        <v>86.7400000000075</v>
      </c>
      <c r="F8683" s="0" t="n">
        <f aca="false">EXP(-C8683)</f>
        <v>2.13450236193311E-038</v>
      </c>
      <c r="G8683" s="0" t="n">
        <f aca="false">EXP(D8684-D8683)</f>
        <v>1</v>
      </c>
      <c r="H8683" s="0" t="n">
        <f aca="false">SUM(F8683:G8683)</f>
        <v>1</v>
      </c>
      <c r="I8683" s="0" t="n">
        <f aca="false">F8683/H8683</f>
        <v>2.13450236193311E-038</v>
      </c>
    </row>
    <row r="8684" customFormat="false" ht="12.75" hidden="false" customHeight="false" outlineLevel="0" collapsed="false">
      <c r="A8684" s="1"/>
      <c r="B8684" s="1"/>
      <c r="C8684" s="1" t="n">
        <f aca="false">C8683+0.01</f>
        <v>86.7500000000075</v>
      </c>
      <c r="D8684" s="0" t="n">
        <v>0</v>
      </c>
      <c r="E8684" s="0" t="n">
        <f aca="false">C8684</f>
        <v>86.7500000000075</v>
      </c>
      <c r="F8684" s="0" t="n">
        <f aca="false">EXP(-C8684)</f>
        <v>2.11326370856907E-038</v>
      </c>
      <c r="G8684" s="0" t="n">
        <f aca="false">EXP(D8685-D8684)</f>
        <v>1</v>
      </c>
      <c r="H8684" s="0" t="n">
        <f aca="false">SUM(F8684:G8684)</f>
        <v>1</v>
      </c>
      <c r="I8684" s="0" t="n">
        <f aca="false">F8684/H8684</f>
        <v>2.11326370856907E-038</v>
      </c>
    </row>
    <row r="8685" customFormat="false" ht="12.75" hidden="false" customHeight="false" outlineLevel="0" collapsed="false">
      <c r="A8685" s="1"/>
      <c r="B8685" s="1"/>
      <c r="C8685" s="1" t="n">
        <f aca="false">C8684+0.01</f>
        <v>86.7600000000075</v>
      </c>
      <c r="D8685" s="0" t="n">
        <v>0</v>
      </c>
      <c r="E8685" s="0" t="n">
        <f aca="false">C8685</f>
        <v>86.7600000000075</v>
      </c>
      <c r="F8685" s="0" t="n">
        <f aca="false">EXP(-C8685)</f>
        <v>2.09223638333695E-038</v>
      </c>
      <c r="G8685" s="0" t="n">
        <f aca="false">EXP(D8686-D8685)</f>
        <v>1</v>
      </c>
      <c r="H8685" s="0" t="n">
        <f aca="false">SUM(F8685:G8685)</f>
        <v>1</v>
      </c>
      <c r="I8685" s="0" t="n">
        <f aca="false">F8685/H8685</f>
        <v>2.09223638333695E-038</v>
      </c>
    </row>
    <row r="8686" customFormat="false" ht="12.75" hidden="false" customHeight="false" outlineLevel="0" collapsed="false">
      <c r="A8686" s="1"/>
      <c r="B8686" s="1"/>
      <c r="C8686" s="1" t="n">
        <f aca="false">C8685+0.01</f>
        <v>86.7700000000075</v>
      </c>
      <c r="D8686" s="0" t="n">
        <v>0</v>
      </c>
      <c r="E8686" s="0" t="n">
        <f aca="false">C8686</f>
        <v>86.7700000000075</v>
      </c>
      <c r="F8686" s="0" t="n">
        <f aca="false">EXP(-C8686)</f>
        <v>2.07141828348669E-038</v>
      </c>
      <c r="G8686" s="0" t="n">
        <f aca="false">EXP(D8687-D8686)</f>
        <v>1</v>
      </c>
      <c r="H8686" s="0" t="n">
        <f aca="false">SUM(F8686:G8686)</f>
        <v>1</v>
      </c>
      <c r="I8686" s="0" t="n">
        <f aca="false">F8686/H8686</f>
        <v>2.07141828348669E-038</v>
      </c>
    </row>
    <row r="8687" customFormat="false" ht="12.75" hidden="false" customHeight="false" outlineLevel="0" collapsed="false">
      <c r="A8687" s="1"/>
      <c r="B8687" s="1"/>
      <c r="C8687" s="1" t="n">
        <f aca="false">C8686+0.01</f>
        <v>86.7800000000075</v>
      </c>
      <c r="D8687" s="0" t="n">
        <v>0</v>
      </c>
      <c r="E8687" s="0" t="n">
        <f aca="false">C8687</f>
        <v>86.7800000000075</v>
      </c>
      <c r="F8687" s="0" t="n">
        <f aca="false">EXP(-C8687)</f>
        <v>2.05080732719098E-038</v>
      </c>
      <c r="G8687" s="0" t="n">
        <f aca="false">EXP(D8688-D8687)</f>
        <v>1</v>
      </c>
      <c r="H8687" s="0" t="n">
        <f aca="false">SUM(F8687:G8687)</f>
        <v>1</v>
      </c>
      <c r="I8687" s="0" t="n">
        <f aca="false">F8687/H8687</f>
        <v>2.05080732719098E-038</v>
      </c>
    </row>
    <row r="8688" customFormat="false" ht="12.75" hidden="false" customHeight="false" outlineLevel="0" collapsed="false">
      <c r="A8688" s="1"/>
      <c r="B8688" s="1"/>
      <c r="C8688" s="1" t="n">
        <f aca="false">C8687+0.01</f>
        <v>86.7900000000075</v>
      </c>
      <c r="D8688" s="0" t="n">
        <v>0</v>
      </c>
      <c r="E8688" s="0" t="n">
        <f aca="false">C8688</f>
        <v>86.7900000000075</v>
      </c>
      <c r="F8688" s="0" t="n">
        <f aca="false">EXP(-C8688)</f>
        <v>2.03040145333699E-038</v>
      </c>
      <c r="G8688" s="0" t="n">
        <f aca="false">EXP(D8689-D8688)</f>
        <v>1</v>
      </c>
      <c r="H8688" s="0" t="n">
        <f aca="false">SUM(F8688:G8688)</f>
        <v>1</v>
      </c>
      <c r="I8688" s="0" t="n">
        <f aca="false">F8688/H8688</f>
        <v>2.03040145333699E-038</v>
      </c>
    </row>
    <row r="8689" customFormat="false" ht="12.75" hidden="false" customHeight="false" outlineLevel="0" collapsed="false">
      <c r="A8689" s="1"/>
      <c r="B8689" s="1"/>
      <c r="C8689" s="1" t="n">
        <f aca="false">C8688+0.01</f>
        <v>86.8000000000075</v>
      </c>
      <c r="D8689" s="0" t="n">
        <v>0</v>
      </c>
      <c r="E8689" s="0" t="n">
        <f aca="false">C8689</f>
        <v>86.8000000000075</v>
      </c>
      <c r="F8689" s="0" t="n">
        <f aca="false">EXP(-C8689)</f>
        <v>2.01019862132035E-038</v>
      </c>
      <c r="G8689" s="0" t="n">
        <f aca="false">EXP(D8690-D8689)</f>
        <v>1</v>
      </c>
      <c r="H8689" s="0" t="n">
        <f aca="false">SUM(F8689:G8689)</f>
        <v>1</v>
      </c>
      <c r="I8689" s="0" t="n">
        <f aca="false">F8689/H8689</f>
        <v>2.01019862132035E-038</v>
      </c>
    </row>
    <row r="8690" customFormat="false" ht="12.75" hidden="false" customHeight="false" outlineLevel="0" collapsed="false">
      <c r="A8690" s="1"/>
      <c r="B8690" s="1"/>
      <c r="C8690" s="1" t="n">
        <f aca="false">C8689+0.01</f>
        <v>86.8100000000075</v>
      </c>
      <c r="D8690" s="0" t="n">
        <v>0</v>
      </c>
      <c r="E8690" s="0" t="n">
        <f aca="false">C8690</f>
        <v>86.8100000000075</v>
      </c>
      <c r="F8690" s="0" t="n">
        <f aca="false">EXP(-C8690)</f>
        <v>1.99019681084101E-038</v>
      </c>
      <c r="G8690" s="0" t="n">
        <f aca="false">EXP(D8691-D8690)</f>
        <v>1</v>
      </c>
      <c r="H8690" s="0" t="n">
        <f aca="false">SUM(F8690:G8690)</f>
        <v>1</v>
      </c>
      <c r="I8690" s="0" t="n">
        <f aca="false">F8690/H8690</f>
        <v>1.99019681084101E-038</v>
      </c>
    </row>
    <row r="8691" customFormat="false" ht="12.75" hidden="false" customHeight="false" outlineLevel="0" collapsed="false">
      <c r="A8691" s="1"/>
      <c r="B8691" s="1"/>
      <c r="C8691" s="1" t="n">
        <f aca="false">C8690+0.01</f>
        <v>86.8200000000075</v>
      </c>
      <c r="D8691" s="0" t="n">
        <v>0</v>
      </c>
      <c r="E8691" s="0" t="n">
        <f aca="false">C8691</f>
        <v>86.8200000000075</v>
      </c>
      <c r="F8691" s="0" t="n">
        <f aca="false">EXP(-C8691)</f>
        <v>1.97039402170125E-038</v>
      </c>
      <c r="G8691" s="0" t="n">
        <f aca="false">EXP(D8692-D8691)</f>
        <v>1</v>
      </c>
      <c r="H8691" s="0" t="n">
        <f aca="false">SUM(F8691:G8691)</f>
        <v>1</v>
      </c>
      <c r="I8691" s="0" t="n">
        <f aca="false">F8691/H8691</f>
        <v>1.97039402170125E-038</v>
      </c>
    </row>
    <row r="8692" customFormat="false" ht="12.75" hidden="false" customHeight="false" outlineLevel="0" collapsed="false">
      <c r="A8692" s="1"/>
      <c r="B8692" s="1"/>
      <c r="C8692" s="1" t="n">
        <f aca="false">C8691+0.01</f>
        <v>86.8300000000075</v>
      </c>
      <c r="D8692" s="0" t="n">
        <v>0</v>
      </c>
      <c r="E8692" s="0" t="n">
        <f aca="false">C8692</f>
        <v>86.8300000000075</v>
      </c>
      <c r="F8692" s="0" t="n">
        <f aca="false">EXP(-C8692)</f>
        <v>1.95078827360567E-038</v>
      </c>
      <c r="G8692" s="0" t="n">
        <f aca="false">EXP(D8693-D8692)</f>
        <v>1</v>
      </c>
      <c r="H8692" s="0" t="n">
        <f aca="false">SUM(F8692:G8692)</f>
        <v>1</v>
      </c>
      <c r="I8692" s="0" t="n">
        <f aca="false">F8692/H8692</f>
        <v>1.95078827360567E-038</v>
      </c>
    </row>
    <row r="8693" customFormat="false" ht="12.75" hidden="false" customHeight="false" outlineLevel="0" collapsed="false">
      <c r="A8693" s="1"/>
      <c r="B8693" s="1"/>
      <c r="C8693" s="1" t="n">
        <f aca="false">C8692+0.01</f>
        <v>86.8400000000075</v>
      </c>
      <c r="D8693" s="0" t="n">
        <v>0</v>
      </c>
      <c r="E8693" s="0" t="n">
        <f aca="false">C8693</f>
        <v>86.8400000000075</v>
      </c>
      <c r="F8693" s="0" t="n">
        <f aca="false">EXP(-C8693)</f>
        <v>1.93137760596311E-038</v>
      </c>
      <c r="G8693" s="0" t="n">
        <f aca="false">EXP(D8694-D8693)</f>
        <v>1</v>
      </c>
      <c r="H8693" s="0" t="n">
        <f aca="false">SUM(F8693:G8693)</f>
        <v>1</v>
      </c>
      <c r="I8693" s="0" t="n">
        <f aca="false">F8693/H8693</f>
        <v>1.93137760596311E-038</v>
      </c>
    </row>
    <row r="8694" customFormat="false" ht="12.75" hidden="false" customHeight="false" outlineLevel="0" collapsed="false">
      <c r="A8694" s="1"/>
      <c r="B8694" s="1"/>
      <c r="C8694" s="1" t="n">
        <f aca="false">C8693+0.01</f>
        <v>86.8500000000075</v>
      </c>
      <c r="D8694" s="0" t="n">
        <v>0</v>
      </c>
      <c r="E8694" s="0" t="n">
        <f aca="false">C8694</f>
        <v>86.8500000000075</v>
      </c>
      <c r="F8694" s="0" t="n">
        <f aca="false">EXP(-C8694)</f>
        <v>1.91216007769063E-038</v>
      </c>
      <c r="G8694" s="0" t="n">
        <f aca="false">EXP(D8695-D8694)</f>
        <v>1</v>
      </c>
      <c r="H8694" s="0" t="n">
        <f aca="false">SUM(F8694:G8694)</f>
        <v>1</v>
      </c>
      <c r="I8694" s="0" t="n">
        <f aca="false">F8694/H8694</f>
        <v>1.91216007769063E-038</v>
      </c>
    </row>
    <row r="8695" customFormat="false" ht="12.75" hidden="false" customHeight="false" outlineLevel="0" collapsed="false">
      <c r="A8695" s="1"/>
      <c r="B8695" s="1"/>
      <c r="C8695" s="1" t="n">
        <f aca="false">C8694+0.01</f>
        <v>86.8600000000075</v>
      </c>
      <c r="D8695" s="0" t="n">
        <v>0</v>
      </c>
      <c r="E8695" s="0" t="n">
        <f aca="false">C8695</f>
        <v>86.8600000000075</v>
      </c>
      <c r="F8695" s="0" t="n">
        <f aca="false">EXP(-C8695)</f>
        <v>1.8931337670194E-038</v>
      </c>
      <c r="G8695" s="0" t="n">
        <f aca="false">EXP(D8696-D8695)</f>
        <v>1</v>
      </c>
      <c r="H8695" s="0" t="n">
        <f aca="false">SUM(F8695:G8695)</f>
        <v>1</v>
      </c>
      <c r="I8695" s="0" t="n">
        <f aca="false">F8695/H8695</f>
        <v>1.8931337670194E-038</v>
      </c>
    </row>
    <row r="8696" customFormat="false" ht="12.75" hidden="false" customHeight="false" outlineLevel="0" collapsed="false">
      <c r="A8696" s="1"/>
      <c r="B8696" s="1"/>
      <c r="C8696" s="1" t="n">
        <f aca="false">C8695+0.01</f>
        <v>86.8700000000075</v>
      </c>
      <c r="D8696" s="0" t="n">
        <v>0</v>
      </c>
      <c r="E8696" s="0" t="n">
        <f aca="false">C8696</f>
        <v>86.8700000000075</v>
      </c>
      <c r="F8696" s="0" t="n">
        <f aca="false">EXP(-C8696)</f>
        <v>1.87429677130248E-038</v>
      </c>
      <c r="G8696" s="0" t="n">
        <f aca="false">EXP(D8697-D8696)</f>
        <v>1</v>
      </c>
      <c r="H8696" s="0" t="n">
        <f aca="false">SUM(F8696:G8696)</f>
        <v>1</v>
      </c>
      <c r="I8696" s="0" t="n">
        <f aca="false">F8696/H8696</f>
        <v>1.87429677130248E-038</v>
      </c>
    </row>
    <row r="8697" customFormat="false" ht="12.75" hidden="false" customHeight="false" outlineLevel="0" collapsed="false">
      <c r="A8697" s="1"/>
      <c r="B8697" s="1"/>
      <c r="C8697" s="1" t="n">
        <f aca="false">C8696+0.01</f>
        <v>86.8800000000075</v>
      </c>
      <c r="D8697" s="0" t="n">
        <v>0</v>
      </c>
      <c r="E8697" s="0" t="n">
        <f aca="false">C8697</f>
        <v>86.8800000000075</v>
      </c>
      <c r="F8697" s="0" t="n">
        <f aca="false">EXP(-C8697)</f>
        <v>1.85564720682462E-038</v>
      </c>
      <c r="G8697" s="0" t="n">
        <f aca="false">EXP(D8698-D8697)</f>
        <v>1</v>
      </c>
      <c r="H8697" s="0" t="n">
        <f aca="false">SUM(F8697:G8697)</f>
        <v>1</v>
      </c>
      <c r="I8697" s="0" t="n">
        <f aca="false">F8697/H8697</f>
        <v>1.85564720682462E-038</v>
      </c>
    </row>
    <row r="8698" customFormat="false" ht="12.75" hidden="false" customHeight="false" outlineLevel="0" collapsed="false">
      <c r="A8698" s="1"/>
      <c r="B8698" s="1"/>
      <c r="C8698" s="1" t="n">
        <f aca="false">C8697+0.01</f>
        <v>86.8900000000076</v>
      </c>
      <c r="D8698" s="0" t="n">
        <v>0</v>
      </c>
      <c r="E8698" s="0" t="n">
        <f aca="false">C8698</f>
        <v>86.8900000000076</v>
      </c>
      <c r="F8698" s="0" t="n">
        <f aca="false">EXP(-C8698)</f>
        <v>1.83718320861381E-038</v>
      </c>
      <c r="G8698" s="0" t="n">
        <f aca="false">EXP(D8699-D8698)</f>
        <v>1</v>
      </c>
      <c r="H8698" s="0" t="n">
        <f aca="false">SUM(F8698:G8698)</f>
        <v>1</v>
      </c>
      <c r="I8698" s="0" t="n">
        <f aca="false">F8698/H8698</f>
        <v>1.83718320861381E-038</v>
      </c>
    </row>
    <row r="8699" customFormat="false" ht="12.75" hidden="false" customHeight="false" outlineLevel="0" collapsed="false">
      <c r="A8699" s="1"/>
      <c r="B8699" s="1"/>
      <c r="C8699" s="1" t="n">
        <f aca="false">C8698+0.01</f>
        <v>86.9000000000076</v>
      </c>
      <c r="D8699" s="0" t="n">
        <v>0</v>
      </c>
      <c r="E8699" s="0" t="n">
        <f aca="false">C8699</f>
        <v>86.9000000000076</v>
      </c>
      <c r="F8699" s="0" t="n">
        <f aca="false">EXP(-C8699)</f>
        <v>1.81890293025486E-038</v>
      </c>
      <c r="G8699" s="0" t="n">
        <f aca="false">EXP(D8700-D8699)</f>
        <v>1</v>
      </c>
      <c r="H8699" s="0" t="n">
        <f aca="false">SUM(F8699:G8699)</f>
        <v>1</v>
      </c>
      <c r="I8699" s="0" t="n">
        <f aca="false">F8699/H8699</f>
        <v>1.81890293025486E-038</v>
      </c>
    </row>
    <row r="8700" customFormat="false" ht="12.75" hidden="false" customHeight="false" outlineLevel="0" collapsed="false">
      <c r="A8700" s="1"/>
      <c r="B8700" s="1"/>
      <c r="C8700" s="1" t="n">
        <f aca="false">C8699+0.01</f>
        <v>86.9100000000076</v>
      </c>
      <c r="D8700" s="0" t="n">
        <v>0</v>
      </c>
      <c r="E8700" s="0" t="n">
        <f aca="false">C8700</f>
        <v>86.9100000000076</v>
      </c>
      <c r="F8700" s="0" t="n">
        <f aca="false">EXP(-C8700)</f>
        <v>1.80080454370469E-038</v>
      </c>
      <c r="G8700" s="0" t="n">
        <f aca="false">EXP(D8701-D8700)</f>
        <v>1</v>
      </c>
      <c r="H8700" s="0" t="n">
        <f aca="false">SUM(F8700:G8700)</f>
        <v>1</v>
      </c>
      <c r="I8700" s="0" t="n">
        <f aca="false">F8700/H8700</f>
        <v>1.80080454370469E-038</v>
      </c>
    </row>
    <row r="8701" customFormat="false" ht="12.75" hidden="false" customHeight="false" outlineLevel="0" collapsed="false">
      <c r="A8701" s="1"/>
      <c r="B8701" s="1"/>
      <c r="C8701" s="1" t="n">
        <f aca="false">C8700+0.01</f>
        <v>86.9200000000076</v>
      </c>
      <c r="D8701" s="0" t="n">
        <v>0</v>
      </c>
      <c r="E8701" s="0" t="n">
        <f aca="false">C8701</f>
        <v>86.9200000000076</v>
      </c>
      <c r="F8701" s="0" t="n">
        <f aca="false">EXP(-C8701)</f>
        <v>1.78288623910956E-038</v>
      </c>
      <c r="G8701" s="0" t="n">
        <f aca="false">EXP(D8702-D8701)</f>
        <v>1</v>
      </c>
      <c r="H8701" s="0" t="n">
        <f aca="false">SUM(F8701:G8701)</f>
        <v>1</v>
      </c>
      <c r="I8701" s="0" t="n">
        <f aca="false">F8701/H8701</f>
        <v>1.78288623910956E-038</v>
      </c>
    </row>
    <row r="8702" customFormat="false" ht="12.75" hidden="false" customHeight="false" outlineLevel="0" collapsed="false">
      <c r="A8702" s="1"/>
      <c r="B8702" s="1"/>
      <c r="C8702" s="1" t="n">
        <f aca="false">C8701+0.01</f>
        <v>86.9300000000076</v>
      </c>
      <c r="D8702" s="0" t="n">
        <v>0</v>
      </c>
      <c r="E8702" s="0" t="n">
        <f aca="false">C8702</f>
        <v>86.9300000000076</v>
      </c>
      <c r="F8702" s="0" t="n">
        <f aca="false">EXP(-C8702)</f>
        <v>1.76514622462409E-038</v>
      </c>
      <c r="G8702" s="0" t="n">
        <f aca="false">EXP(D8703-D8702)</f>
        <v>1</v>
      </c>
      <c r="H8702" s="0" t="n">
        <f aca="false">SUM(F8702:G8702)</f>
        <v>1</v>
      </c>
      <c r="I8702" s="0" t="n">
        <f aca="false">F8702/H8702</f>
        <v>1.76514622462409E-038</v>
      </c>
    </row>
    <row r="8703" customFormat="false" ht="12.75" hidden="false" customHeight="false" outlineLevel="0" collapsed="false">
      <c r="A8703" s="1"/>
      <c r="B8703" s="1"/>
      <c r="C8703" s="1" t="n">
        <f aca="false">C8702+0.01</f>
        <v>86.9400000000076</v>
      </c>
      <c r="D8703" s="0" t="n">
        <v>0</v>
      </c>
      <c r="E8703" s="0" t="n">
        <f aca="false">C8703</f>
        <v>86.9400000000076</v>
      </c>
      <c r="F8703" s="0" t="n">
        <f aca="false">EXP(-C8703)</f>
        <v>1.74758272623204E-038</v>
      </c>
      <c r="G8703" s="0" t="n">
        <f aca="false">EXP(D8704-D8703)</f>
        <v>1</v>
      </c>
      <c r="H8703" s="0" t="n">
        <f aca="false">SUM(F8703:G8703)</f>
        <v>1</v>
      </c>
      <c r="I8703" s="0" t="n">
        <f aca="false">F8703/H8703</f>
        <v>1.74758272623204E-038</v>
      </c>
    </row>
    <row r="8704" customFormat="false" ht="12.75" hidden="false" customHeight="false" outlineLevel="0" collapsed="false">
      <c r="A8704" s="1"/>
      <c r="B8704" s="1"/>
      <c r="C8704" s="1" t="n">
        <f aca="false">C8703+0.01</f>
        <v>86.9500000000076</v>
      </c>
      <c r="D8704" s="0" t="n">
        <v>0</v>
      </c>
      <c r="E8704" s="0" t="n">
        <f aca="false">C8704</f>
        <v>86.9500000000076</v>
      </c>
      <c r="F8704" s="0" t="n">
        <f aca="false">EXP(-C8704)</f>
        <v>1.73019398756895E-038</v>
      </c>
      <c r="G8704" s="0" t="n">
        <f aca="false">EXP(D8705-D8704)</f>
        <v>1</v>
      </c>
      <c r="H8704" s="0" t="n">
        <f aca="false">SUM(F8704:G8704)</f>
        <v>1</v>
      </c>
      <c r="I8704" s="0" t="n">
        <f aca="false">F8704/H8704</f>
        <v>1.73019398756895E-038</v>
      </c>
    </row>
    <row r="8705" customFormat="false" ht="12.75" hidden="false" customHeight="false" outlineLevel="0" collapsed="false">
      <c r="A8705" s="1"/>
      <c r="B8705" s="1"/>
      <c r="C8705" s="1" t="n">
        <f aca="false">C8704+0.01</f>
        <v>86.9600000000076</v>
      </c>
      <c r="D8705" s="0" t="n">
        <v>0</v>
      </c>
      <c r="E8705" s="0" t="n">
        <f aca="false">C8705</f>
        <v>86.9600000000076</v>
      </c>
      <c r="F8705" s="0" t="n">
        <f aca="false">EXP(-C8705)</f>
        <v>1.71297826974644E-038</v>
      </c>
      <c r="G8705" s="0" t="n">
        <f aca="false">EXP(D8706-D8705)</f>
        <v>1</v>
      </c>
      <c r="H8705" s="0" t="n">
        <f aca="false">SUM(F8705:G8705)</f>
        <v>1</v>
      </c>
      <c r="I8705" s="0" t="n">
        <f aca="false">F8705/H8705</f>
        <v>1.71297826974644E-038</v>
      </c>
    </row>
    <row r="8706" customFormat="false" ht="12.75" hidden="false" customHeight="false" outlineLevel="0" collapsed="false">
      <c r="A8706" s="1"/>
      <c r="B8706" s="1"/>
      <c r="C8706" s="1" t="n">
        <f aca="false">C8705+0.01</f>
        <v>86.9700000000076</v>
      </c>
      <c r="D8706" s="0" t="n">
        <v>0</v>
      </c>
      <c r="E8706" s="0" t="n">
        <f aca="false">C8706</f>
        <v>86.9700000000076</v>
      </c>
      <c r="F8706" s="0" t="n">
        <f aca="false">EXP(-C8706)</f>
        <v>1.69593385117839E-038</v>
      </c>
      <c r="G8706" s="0" t="n">
        <f aca="false">EXP(D8707-D8706)</f>
        <v>1</v>
      </c>
      <c r="H8706" s="0" t="n">
        <f aca="false">SUM(F8706:G8706)</f>
        <v>1</v>
      </c>
      <c r="I8706" s="0" t="n">
        <f aca="false">F8706/H8706</f>
        <v>1.69593385117839E-038</v>
      </c>
    </row>
    <row r="8707" customFormat="false" ht="12.75" hidden="false" customHeight="false" outlineLevel="0" collapsed="false">
      <c r="A8707" s="1"/>
      <c r="B8707" s="1"/>
      <c r="C8707" s="1" t="n">
        <f aca="false">C8706+0.01</f>
        <v>86.9800000000076</v>
      </c>
      <c r="D8707" s="0" t="n">
        <v>0</v>
      </c>
      <c r="E8707" s="0" t="n">
        <f aca="false">C8707</f>
        <v>86.9800000000076</v>
      </c>
      <c r="F8707" s="0" t="n">
        <f aca="false">EXP(-C8707)</f>
        <v>1.67905902740874E-038</v>
      </c>
      <c r="G8707" s="0" t="n">
        <f aca="false">EXP(D8708-D8707)</f>
        <v>1</v>
      </c>
      <c r="H8707" s="0" t="n">
        <f aca="false">SUM(F8707:G8707)</f>
        <v>1</v>
      </c>
      <c r="I8707" s="0" t="n">
        <f aca="false">F8707/H8707</f>
        <v>1.67905902740874E-038</v>
      </c>
    </row>
    <row r="8708" customFormat="false" ht="12.75" hidden="false" customHeight="false" outlineLevel="0" collapsed="false">
      <c r="A8708" s="1"/>
      <c r="B8708" s="1"/>
      <c r="C8708" s="1" t="n">
        <f aca="false">C8707+0.01</f>
        <v>86.9900000000076</v>
      </c>
      <c r="D8708" s="0" t="n">
        <v>0</v>
      </c>
      <c r="E8708" s="0" t="n">
        <f aca="false">C8708</f>
        <v>86.9900000000076</v>
      </c>
      <c r="F8708" s="0" t="n">
        <f aca="false">EXP(-C8708)</f>
        <v>1.66235211094105E-038</v>
      </c>
      <c r="G8708" s="0" t="n">
        <f aca="false">EXP(D8709-D8708)</f>
        <v>1</v>
      </c>
      <c r="H8708" s="0" t="n">
        <f aca="false">SUM(F8708:G8708)</f>
        <v>1</v>
      </c>
      <c r="I8708" s="0" t="n">
        <f aca="false">F8708/H8708</f>
        <v>1.66235211094105E-038</v>
      </c>
    </row>
    <row r="8709" customFormat="false" ht="12.75" hidden="false" customHeight="false" outlineLevel="0" collapsed="false">
      <c r="A8709" s="1"/>
      <c r="B8709" s="1"/>
      <c r="C8709" s="1" t="n">
        <f aca="false">C8708+0.01</f>
        <v>87.0000000000076</v>
      </c>
      <c r="D8709" s="0" t="n">
        <v>0</v>
      </c>
      <c r="E8709" s="0" t="n">
        <f aca="false">C8709</f>
        <v>87.0000000000076</v>
      </c>
      <c r="F8709" s="0" t="n">
        <f aca="false">EXP(-C8709)</f>
        <v>1.64581143106976E-038</v>
      </c>
      <c r="G8709" s="0" t="n">
        <f aca="false">EXP(D8710-D8709)</f>
        <v>1</v>
      </c>
      <c r="H8709" s="0" t="n">
        <f aca="false">SUM(F8709:G8709)</f>
        <v>1</v>
      </c>
      <c r="I8709" s="0" t="n">
        <f aca="false">F8709/H8709</f>
        <v>1.64581143106976E-038</v>
      </c>
    </row>
    <row r="8710" customFormat="false" ht="12.75" hidden="false" customHeight="false" outlineLevel="0" collapsed="false">
      <c r="A8710" s="1"/>
      <c r="B8710" s="1"/>
      <c r="C8710" s="1" t="n">
        <f aca="false">C8709+0.01</f>
        <v>87.0100000000076</v>
      </c>
      <c r="D8710" s="0" t="n">
        <v>0</v>
      </c>
      <c r="E8710" s="0" t="n">
        <f aca="false">C8710</f>
        <v>87.0100000000076</v>
      </c>
      <c r="F8710" s="0" t="n">
        <f aca="false">EXP(-C8710)</f>
        <v>1.62943533371309E-038</v>
      </c>
      <c r="G8710" s="0" t="n">
        <f aca="false">EXP(D8711-D8710)</f>
        <v>1</v>
      </c>
      <c r="H8710" s="0" t="n">
        <f aca="false">SUM(F8710:G8710)</f>
        <v>1</v>
      </c>
      <c r="I8710" s="0" t="n">
        <f aca="false">F8710/H8710</f>
        <v>1.62943533371309E-038</v>
      </c>
    </row>
    <row r="8711" customFormat="false" ht="12.75" hidden="false" customHeight="false" outlineLevel="0" collapsed="false">
      <c r="A8711" s="1"/>
      <c r="B8711" s="1"/>
      <c r="C8711" s="1" t="n">
        <f aca="false">C8710+0.01</f>
        <v>87.0200000000076</v>
      </c>
      <c r="D8711" s="0" t="n">
        <v>0</v>
      </c>
      <c r="E8711" s="0" t="n">
        <f aca="false">C8711</f>
        <v>87.0200000000076</v>
      </c>
      <c r="F8711" s="0" t="n">
        <f aca="false">EXP(-C8711)</f>
        <v>1.61322218124766E-038</v>
      </c>
      <c r="G8711" s="0" t="n">
        <f aca="false">EXP(D8712-D8711)</f>
        <v>1</v>
      </c>
      <c r="H8711" s="0" t="n">
        <f aca="false">SUM(F8711:G8711)</f>
        <v>1</v>
      </c>
      <c r="I8711" s="0" t="n">
        <f aca="false">F8711/H8711</f>
        <v>1.61322218124766E-038</v>
      </c>
    </row>
    <row r="8712" customFormat="false" ht="12.75" hidden="false" customHeight="false" outlineLevel="0" collapsed="false">
      <c r="A8712" s="1"/>
      <c r="B8712" s="1"/>
      <c r="C8712" s="1" t="n">
        <f aca="false">C8711+0.01</f>
        <v>87.0300000000076</v>
      </c>
      <c r="D8712" s="0" t="n">
        <v>0</v>
      </c>
      <c r="E8712" s="0" t="n">
        <f aca="false">C8712</f>
        <v>87.0300000000076</v>
      </c>
      <c r="F8712" s="0" t="n">
        <f aca="false">EXP(-C8712)</f>
        <v>1.5971703523447E-038</v>
      </c>
      <c r="G8712" s="0" t="n">
        <f aca="false">EXP(D8713-D8712)</f>
        <v>1</v>
      </c>
      <c r="H8712" s="0" t="n">
        <f aca="false">SUM(F8712:G8712)</f>
        <v>1</v>
      </c>
      <c r="I8712" s="0" t="n">
        <f aca="false">F8712/H8712</f>
        <v>1.5971703523447E-038</v>
      </c>
    </row>
    <row r="8713" customFormat="false" ht="12.75" hidden="false" customHeight="false" outlineLevel="0" collapsed="false">
      <c r="A8713" s="1"/>
      <c r="B8713" s="1"/>
      <c r="C8713" s="1" t="n">
        <f aca="false">C8712+0.01</f>
        <v>87.0400000000076</v>
      </c>
      <c r="D8713" s="0" t="n">
        <v>0</v>
      </c>
      <c r="E8713" s="0" t="n">
        <f aca="false">C8713</f>
        <v>87.0400000000076</v>
      </c>
      <c r="F8713" s="0" t="n">
        <f aca="false">EXP(-C8713)</f>
        <v>1.58127824180797E-038</v>
      </c>
      <c r="G8713" s="0" t="n">
        <f aca="false">EXP(D8714-D8713)</f>
        <v>1</v>
      </c>
      <c r="H8713" s="0" t="n">
        <f aca="false">SUM(F8713:G8713)</f>
        <v>1</v>
      </c>
      <c r="I8713" s="0" t="n">
        <f aca="false">F8713/H8713</f>
        <v>1.58127824180797E-038</v>
      </c>
    </row>
    <row r="8714" customFormat="false" ht="12.75" hidden="false" customHeight="false" outlineLevel="0" collapsed="false">
      <c r="A8714" s="1"/>
      <c r="B8714" s="1"/>
      <c r="C8714" s="1" t="n">
        <f aca="false">C8713+0.01</f>
        <v>87.0500000000076</v>
      </c>
      <c r="D8714" s="0" t="n">
        <v>0</v>
      </c>
      <c r="E8714" s="0" t="n">
        <f aca="false">C8714</f>
        <v>87.0500000000076</v>
      </c>
      <c r="F8714" s="0" t="n">
        <f aca="false">EXP(-C8714)</f>
        <v>1.56554426041315E-038</v>
      </c>
      <c r="G8714" s="0" t="n">
        <f aca="false">EXP(D8715-D8714)</f>
        <v>1</v>
      </c>
      <c r="H8714" s="0" t="n">
        <f aca="false">SUM(F8714:G8714)</f>
        <v>1</v>
      </c>
      <c r="I8714" s="0" t="n">
        <f aca="false">F8714/H8714</f>
        <v>1.56554426041315E-038</v>
      </c>
    </row>
    <row r="8715" customFormat="false" ht="12.75" hidden="false" customHeight="false" outlineLevel="0" collapsed="false">
      <c r="A8715" s="1"/>
      <c r="B8715" s="1"/>
      <c r="C8715" s="1" t="n">
        <f aca="false">C8714+0.01</f>
        <v>87.0600000000076</v>
      </c>
      <c r="D8715" s="0" t="n">
        <v>0</v>
      </c>
      <c r="E8715" s="0" t="n">
        <f aca="false">C8715</f>
        <v>87.0600000000076</v>
      </c>
      <c r="F8715" s="0" t="n">
        <f aca="false">EXP(-C8715)</f>
        <v>1.54996683474899E-038</v>
      </c>
      <c r="G8715" s="0" t="n">
        <f aca="false">EXP(D8716-D8715)</f>
        <v>1</v>
      </c>
      <c r="H8715" s="0" t="n">
        <f aca="false">SUM(F8715:G8715)</f>
        <v>1</v>
      </c>
      <c r="I8715" s="0" t="n">
        <f aca="false">F8715/H8715</f>
        <v>1.54996683474899E-038</v>
      </c>
    </row>
    <row r="8716" customFormat="false" ht="12.75" hidden="false" customHeight="false" outlineLevel="0" collapsed="false">
      <c r="A8716" s="1"/>
      <c r="B8716" s="1"/>
      <c r="C8716" s="1" t="n">
        <f aca="false">C8715+0.01</f>
        <v>87.0700000000076</v>
      </c>
      <c r="D8716" s="0" t="n">
        <v>0</v>
      </c>
      <c r="E8716" s="0" t="n">
        <f aca="false">C8716</f>
        <v>87.0700000000076</v>
      </c>
      <c r="F8716" s="0" t="n">
        <f aca="false">EXP(-C8716)</f>
        <v>1.53454440705995E-038</v>
      </c>
      <c r="G8716" s="0" t="n">
        <f aca="false">EXP(D8717-D8716)</f>
        <v>1</v>
      </c>
      <c r="H8716" s="0" t="n">
        <f aca="false">SUM(F8716:G8716)</f>
        <v>1</v>
      </c>
      <c r="I8716" s="0" t="n">
        <f aca="false">F8716/H8716</f>
        <v>1.53454440705995E-038</v>
      </c>
    </row>
    <row r="8717" customFormat="false" ht="12.75" hidden="false" customHeight="false" outlineLevel="0" collapsed="false">
      <c r="A8717" s="1"/>
      <c r="B8717" s="1"/>
      <c r="C8717" s="1" t="n">
        <f aca="false">C8716+0.01</f>
        <v>87.0800000000076</v>
      </c>
      <c r="D8717" s="0" t="n">
        <v>0</v>
      </c>
      <c r="E8717" s="0" t="n">
        <f aca="false">C8717</f>
        <v>87.0800000000076</v>
      </c>
      <c r="F8717" s="0" t="n">
        <f aca="false">EXP(-C8717)</f>
        <v>1.51927543509042E-038</v>
      </c>
      <c r="G8717" s="0" t="n">
        <f aca="false">EXP(D8718-D8717)</f>
        <v>1</v>
      </c>
      <c r="H8717" s="0" t="n">
        <f aca="false">SUM(F8717:G8717)</f>
        <v>1</v>
      </c>
      <c r="I8717" s="0" t="n">
        <f aca="false">F8717/H8717</f>
        <v>1.51927543509042E-038</v>
      </c>
    </row>
    <row r="8718" customFormat="false" ht="12.75" hidden="false" customHeight="false" outlineLevel="0" collapsed="false">
      <c r="A8718" s="1"/>
      <c r="B8718" s="1"/>
      <c r="C8718" s="1" t="n">
        <f aca="false">C8717+0.01</f>
        <v>87.0900000000077</v>
      </c>
      <c r="D8718" s="0" t="n">
        <v>0</v>
      </c>
      <c r="E8718" s="0" t="n">
        <f aca="false">C8718</f>
        <v>87.0900000000077</v>
      </c>
      <c r="F8718" s="0" t="n">
        <f aca="false">EXP(-C8718)</f>
        <v>1.50415839193045E-038</v>
      </c>
      <c r="G8718" s="0" t="n">
        <f aca="false">EXP(D8719-D8718)</f>
        <v>1</v>
      </c>
      <c r="H8718" s="0" t="n">
        <f aca="false">SUM(F8718:G8718)</f>
        <v>1</v>
      </c>
      <c r="I8718" s="0" t="n">
        <f aca="false">F8718/H8718</f>
        <v>1.50415839193045E-038</v>
      </c>
    </row>
    <row r="8719" customFormat="false" ht="12.75" hidden="false" customHeight="false" outlineLevel="0" collapsed="false">
      <c r="A8719" s="1"/>
      <c r="B8719" s="1"/>
      <c r="C8719" s="1" t="n">
        <f aca="false">C8718+0.01</f>
        <v>87.1000000000077</v>
      </c>
      <c r="D8719" s="0" t="n">
        <v>0</v>
      </c>
      <c r="E8719" s="0" t="n">
        <f aca="false">C8719</f>
        <v>87.1000000000077</v>
      </c>
      <c r="F8719" s="0" t="n">
        <f aca="false">EXP(-C8719)</f>
        <v>1.48919176586315E-038</v>
      </c>
      <c r="G8719" s="0" t="n">
        <f aca="false">EXP(D8720-D8719)</f>
        <v>1</v>
      </c>
      <c r="H8719" s="0" t="n">
        <f aca="false">SUM(F8719:G8719)</f>
        <v>1</v>
      </c>
      <c r="I8719" s="0" t="n">
        <f aca="false">F8719/H8719</f>
        <v>1.48919176586315E-038</v>
      </c>
    </row>
    <row r="8720" customFormat="false" ht="12.75" hidden="false" customHeight="false" outlineLevel="0" collapsed="false">
      <c r="A8720" s="1"/>
      <c r="B8720" s="1"/>
      <c r="C8720" s="1" t="n">
        <f aca="false">C8719+0.01</f>
        <v>87.1100000000077</v>
      </c>
      <c r="D8720" s="0" t="n">
        <v>0</v>
      </c>
      <c r="E8720" s="0" t="n">
        <f aca="false">C8720</f>
        <v>87.1100000000077</v>
      </c>
      <c r="F8720" s="0" t="n">
        <f aca="false">EXP(-C8720)</f>
        <v>1.47437406021344E-038</v>
      </c>
      <c r="G8720" s="0" t="n">
        <f aca="false">EXP(D8721-D8720)</f>
        <v>1</v>
      </c>
      <c r="H8720" s="0" t="n">
        <f aca="false">SUM(F8720:G8720)</f>
        <v>1</v>
      </c>
      <c r="I8720" s="0" t="n">
        <f aca="false">F8720/H8720</f>
        <v>1.47437406021344E-038</v>
      </c>
    </row>
    <row r="8721" customFormat="false" ht="12.75" hidden="false" customHeight="false" outlineLevel="0" collapsed="false">
      <c r="A8721" s="1"/>
      <c r="B8721" s="1"/>
      <c r="C8721" s="1" t="n">
        <f aca="false">C8720+0.01</f>
        <v>87.1200000000077</v>
      </c>
      <c r="D8721" s="0" t="n">
        <v>0</v>
      </c>
      <c r="E8721" s="0" t="n">
        <f aca="false">C8721</f>
        <v>87.1200000000077</v>
      </c>
      <c r="F8721" s="0" t="n">
        <f aca="false">EXP(-C8721)</f>
        <v>1.45970379319839E-038</v>
      </c>
      <c r="G8721" s="0" t="n">
        <f aca="false">EXP(D8722-D8721)</f>
        <v>1</v>
      </c>
      <c r="H8721" s="0" t="n">
        <f aca="false">SUM(F8721:G8721)</f>
        <v>1</v>
      </c>
      <c r="I8721" s="0" t="n">
        <f aca="false">F8721/H8721</f>
        <v>1.45970379319839E-038</v>
      </c>
    </row>
    <row r="8722" customFormat="false" ht="12.75" hidden="false" customHeight="false" outlineLevel="0" collapsed="false">
      <c r="A8722" s="1"/>
      <c r="B8722" s="1"/>
      <c r="C8722" s="1" t="n">
        <f aca="false">C8721+0.01</f>
        <v>87.1300000000077</v>
      </c>
      <c r="D8722" s="0" t="n">
        <v>0</v>
      </c>
      <c r="E8722" s="0" t="n">
        <f aca="false">C8722</f>
        <v>87.1300000000077</v>
      </c>
      <c r="F8722" s="0" t="n">
        <f aca="false">EXP(-C8722)</f>
        <v>1.44517949777909E-038</v>
      </c>
      <c r="G8722" s="0" t="n">
        <f aca="false">EXP(D8723-D8722)</f>
        <v>1</v>
      </c>
      <c r="H8722" s="0" t="n">
        <f aca="false">SUM(F8722:G8722)</f>
        <v>1</v>
      </c>
      <c r="I8722" s="0" t="n">
        <f aca="false">F8722/H8722</f>
        <v>1.44517949777909E-038</v>
      </c>
    </row>
    <row r="8723" customFormat="false" ht="12.75" hidden="false" customHeight="false" outlineLevel="0" collapsed="false">
      <c r="A8723" s="1"/>
      <c r="B8723" s="1"/>
      <c r="C8723" s="1" t="n">
        <f aca="false">C8722+0.01</f>
        <v>87.1400000000077</v>
      </c>
      <c r="D8723" s="0" t="n">
        <v>0</v>
      </c>
      <c r="E8723" s="0" t="n">
        <f aca="false">C8723</f>
        <v>87.1400000000077</v>
      </c>
      <c r="F8723" s="0" t="n">
        <f aca="false">EXP(-C8723)</f>
        <v>1.43079972151389E-038</v>
      </c>
      <c r="G8723" s="0" t="n">
        <f aca="false">EXP(D8724-D8723)</f>
        <v>1</v>
      </c>
      <c r="H8723" s="0" t="n">
        <f aca="false">SUM(F8723:G8723)</f>
        <v>1</v>
      </c>
      <c r="I8723" s="0" t="n">
        <f aca="false">F8723/H8723</f>
        <v>1.43079972151389E-038</v>
      </c>
    </row>
    <row r="8724" customFormat="false" ht="12.75" hidden="false" customHeight="false" outlineLevel="0" collapsed="false">
      <c r="A8724" s="1"/>
      <c r="B8724" s="1"/>
      <c r="C8724" s="1" t="n">
        <f aca="false">C8723+0.01</f>
        <v>87.1500000000077</v>
      </c>
      <c r="D8724" s="0" t="n">
        <v>0</v>
      </c>
      <c r="E8724" s="0" t="n">
        <f aca="false">C8724</f>
        <v>87.1500000000077</v>
      </c>
      <c r="F8724" s="0" t="n">
        <f aca="false">EXP(-C8724)</f>
        <v>1.41656302641317E-038</v>
      </c>
      <c r="G8724" s="0" t="n">
        <f aca="false">EXP(D8725-D8724)</f>
        <v>1</v>
      </c>
      <c r="H8724" s="0" t="n">
        <f aca="false">SUM(F8724:G8724)</f>
        <v>1</v>
      </c>
      <c r="I8724" s="0" t="n">
        <f aca="false">F8724/H8724</f>
        <v>1.41656302641317E-038</v>
      </c>
    </row>
    <row r="8725" customFormat="false" ht="12.75" hidden="false" customHeight="false" outlineLevel="0" collapsed="false">
      <c r="A8725" s="1"/>
      <c r="B8725" s="1"/>
      <c r="C8725" s="1" t="n">
        <f aca="false">C8724+0.01</f>
        <v>87.1600000000077</v>
      </c>
      <c r="D8725" s="0" t="n">
        <v>0</v>
      </c>
      <c r="E8725" s="0" t="n">
        <f aca="false">C8725</f>
        <v>87.1600000000077</v>
      </c>
      <c r="F8725" s="0" t="n">
        <f aca="false">EXP(-C8725)</f>
        <v>1.40246798879557E-038</v>
      </c>
      <c r="G8725" s="0" t="n">
        <f aca="false">EXP(D8726-D8725)</f>
        <v>1</v>
      </c>
      <c r="H8725" s="0" t="n">
        <f aca="false">SUM(F8725:G8725)</f>
        <v>1</v>
      </c>
      <c r="I8725" s="0" t="n">
        <f aca="false">F8725/H8725</f>
        <v>1.40246798879557E-038</v>
      </c>
    </row>
    <row r="8726" customFormat="false" ht="12.75" hidden="false" customHeight="false" outlineLevel="0" collapsed="false">
      <c r="A8726" s="1"/>
      <c r="B8726" s="1"/>
      <c r="C8726" s="1" t="n">
        <f aca="false">C8725+0.01</f>
        <v>87.1700000000077</v>
      </c>
      <c r="D8726" s="0" t="n">
        <v>0</v>
      </c>
      <c r="E8726" s="0" t="n">
        <f aca="false">C8726</f>
        <v>87.1700000000077</v>
      </c>
      <c r="F8726" s="0" t="n">
        <f aca="false">EXP(-C8726)</f>
        <v>1.38851319914558E-038</v>
      </c>
      <c r="G8726" s="0" t="n">
        <f aca="false">EXP(D8727-D8726)</f>
        <v>1</v>
      </c>
      <c r="H8726" s="0" t="n">
        <f aca="false">SUM(F8726:G8726)</f>
        <v>1</v>
      </c>
      <c r="I8726" s="0" t="n">
        <f aca="false">F8726/H8726</f>
        <v>1.38851319914558E-038</v>
      </c>
    </row>
    <row r="8727" customFormat="false" ht="12.75" hidden="false" customHeight="false" outlineLevel="0" collapsed="false">
      <c r="A8727" s="1"/>
      <c r="B8727" s="1"/>
      <c r="C8727" s="1" t="n">
        <f aca="false">C8726+0.01</f>
        <v>87.1800000000077</v>
      </c>
      <c r="D8727" s="0" t="n">
        <v>0</v>
      </c>
      <c r="E8727" s="0" t="n">
        <f aca="false">C8727</f>
        <v>87.1800000000077</v>
      </c>
      <c r="F8727" s="0" t="n">
        <f aca="false">EXP(-C8727)</f>
        <v>1.3746972619726E-038</v>
      </c>
      <c r="G8727" s="0" t="n">
        <f aca="false">EXP(D8728-D8727)</f>
        <v>1</v>
      </c>
      <c r="H8727" s="0" t="n">
        <f aca="false">SUM(F8727:G8727)</f>
        <v>1</v>
      </c>
      <c r="I8727" s="0" t="n">
        <f aca="false">F8727/H8727</f>
        <v>1.3746972619726E-038</v>
      </c>
    </row>
    <row r="8728" customFormat="false" ht="12.75" hidden="false" customHeight="false" outlineLevel="0" collapsed="false">
      <c r="A8728" s="1"/>
      <c r="B8728" s="1"/>
      <c r="C8728" s="1" t="n">
        <f aca="false">C8727+0.01</f>
        <v>87.1900000000077</v>
      </c>
      <c r="D8728" s="0" t="n">
        <v>0</v>
      </c>
      <c r="E8728" s="0" t="n">
        <f aca="false">C8728</f>
        <v>87.1900000000077</v>
      </c>
      <c r="F8728" s="0" t="n">
        <f aca="false">EXP(-C8728)</f>
        <v>1.3610187956714E-038</v>
      </c>
      <c r="G8728" s="0" t="n">
        <f aca="false">EXP(D8729-D8728)</f>
        <v>1</v>
      </c>
      <c r="H8728" s="0" t="n">
        <f aca="false">SUM(F8728:G8728)</f>
        <v>1</v>
      </c>
      <c r="I8728" s="0" t="n">
        <f aca="false">F8728/H8728</f>
        <v>1.3610187956714E-038</v>
      </c>
    </row>
    <row r="8729" customFormat="false" ht="12.75" hidden="false" customHeight="false" outlineLevel="0" collapsed="false">
      <c r="A8729" s="1"/>
      <c r="B8729" s="1"/>
      <c r="C8729" s="1" t="n">
        <f aca="false">C8728+0.01</f>
        <v>87.2000000000077</v>
      </c>
      <c r="D8729" s="0" t="n">
        <v>0</v>
      </c>
      <c r="E8729" s="0" t="n">
        <f aca="false">C8729</f>
        <v>87.2000000000077</v>
      </c>
      <c r="F8729" s="0" t="n">
        <f aca="false">EXP(-C8729)</f>
        <v>1.34747643238396E-038</v>
      </c>
      <c r="G8729" s="0" t="n">
        <f aca="false">EXP(D8730-D8729)</f>
        <v>1</v>
      </c>
      <c r="H8729" s="0" t="n">
        <f aca="false">SUM(F8729:G8729)</f>
        <v>1</v>
      </c>
      <c r="I8729" s="0" t="n">
        <f aca="false">F8729/H8729</f>
        <v>1.34747643238396E-038</v>
      </c>
    </row>
    <row r="8730" customFormat="false" ht="12.75" hidden="false" customHeight="false" outlineLevel="0" collapsed="false">
      <c r="A8730" s="1"/>
      <c r="B8730" s="1"/>
      <c r="C8730" s="1" t="n">
        <f aca="false">C8729+0.01</f>
        <v>87.2100000000077</v>
      </c>
      <c r="D8730" s="0" t="n">
        <v>0</v>
      </c>
      <c r="E8730" s="0" t="n">
        <f aca="false">C8730</f>
        <v>87.2100000000077</v>
      </c>
      <c r="F8730" s="0" t="n">
        <f aca="false">EXP(-C8730)</f>
        <v>1.33406881786265E-038</v>
      </c>
      <c r="G8730" s="0" t="n">
        <f aca="false">EXP(D8731-D8730)</f>
        <v>1</v>
      </c>
      <c r="H8730" s="0" t="n">
        <f aca="false">SUM(F8730:G8730)</f>
        <v>1</v>
      </c>
      <c r="I8730" s="0" t="n">
        <f aca="false">F8730/H8730</f>
        <v>1.33406881786265E-038</v>
      </c>
    </row>
    <row r="8731" customFormat="false" ht="12.75" hidden="false" customHeight="false" outlineLevel="0" collapsed="false">
      <c r="A8731" s="1"/>
      <c r="B8731" s="1"/>
      <c r="C8731" s="1" t="n">
        <f aca="false">C8730+0.01</f>
        <v>87.2200000000077</v>
      </c>
      <c r="D8731" s="0" t="n">
        <v>0</v>
      </c>
      <c r="E8731" s="0" t="n">
        <f aca="false">C8731</f>
        <v>87.2200000000077</v>
      </c>
      <c r="F8731" s="0" t="n">
        <f aca="false">EXP(-C8731)</f>
        <v>1.32079461133486E-038</v>
      </c>
      <c r="G8731" s="0" t="n">
        <f aca="false">EXP(D8732-D8731)</f>
        <v>1</v>
      </c>
      <c r="H8731" s="0" t="n">
        <f aca="false">SUM(F8731:G8731)</f>
        <v>1</v>
      </c>
      <c r="I8731" s="0" t="n">
        <f aca="false">F8731/H8731</f>
        <v>1.32079461133486E-038</v>
      </c>
    </row>
    <row r="8732" customFormat="false" ht="12.75" hidden="false" customHeight="false" outlineLevel="0" collapsed="false">
      <c r="A8732" s="1"/>
      <c r="B8732" s="1"/>
      <c r="C8732" s="1" t="n">
        <f aca="false">C8731+0.01</f>
        <v>87.2300000000077</v>
      </c>
      <c r="D8732" s="0" t="n">
        <v>0</v>
      </c>
      <c r="E8732" s="0" t="n">
        <f aca="false">C8732</f>
        <v>87.2300000000077</v>
      </c>
      <c r="F8732" s="0" t="n">
        <f aca="false">EXP(-C8732)</f>
        <v>1.30765248536887E-038</v>
      </c>
      <c r="G8732" s="0" t="n">
        <f aca="false">EXP(D8733-D8732)</f>
        <v>1</v>
      </c>
      <c r="H8732" s="0" t="n">
        <f aca="false">SUM(F8732:G8732)</f>
        <v>1</v>
      </c>
      <c r="I8732" s="0" t="n">
        <f aca="false">F8732/H8732</f>
        <v>1.30765248536887E-038</v>
      </c>
    </row>
    <row r="8733" customFormat="false" ht="12.75" hidden="false" customHeight="false" outlineLevel="0" collapsed="false">
      <c r="A8733" s="1"/>
      <c r="B8733" s="1"/>
      <c r="C8733" s="1" t="n">
        <f aca="false">C8732+0.01</f>
        <v>87.2400000000077</v>
      </c>
      <c r="D8733" s="0" t="n">
        <v>0</v>
      </c>
      <c r="E8733" s="0" t="n">
        <f aca="false">C8733</f>
        <v>87.2400000000077</v>
      </c>
      <c r="F8733" s="0" t="n">
        <f aca="false">EXP(-C8733)</f>
        <v>1.29464112574113E-038</v>
      </c>
      <c r="G8733" s="0" t="n">
        <f aca="false">EXP(D8734-D8733)</f>
        <v>1</v>
      </c>
      <c r="H8733" s="0" t="n">
        <f aca="false">SUM(F8733:G8733)</f>
        <v>1</v>
      </c>
      <c r="I8733" s="0" t="n">
        <f aca="false">F8733/H8733</f>
        <v>1.29464112574113E-038</v>
      </c>
    </row>
    <row r="8734" customFormat="false" ht="12.75" hidden="false" customHeight="false" outlineLevel="0" collapsed="false">
      <c r="A8734" s="1"/>
      <c r="B8734" s="1"/>
      <c r="C8734" s="1" t="n">
        <f aca="false">C8733+0.01</f>
        <v>87.2500000000077</v>
      </c>
      <c r="D8734" s="0" t="n">
        <v>0</v>
      </c>
      <c r="E8734" s="0" t="n">
        <f aca="false">C8734</f>
        <v>87.2500000000077</v>
      </c>
      <c r="F8734" s="0" t="n">
        <f aca="false">EXP(-C8734)</f>
        <v>1.28175923130484E-038</v>
      </c>
      <c r="G8734" s="0" t="n">
        <f aca="false">EXP(D8735-D8734)</f>
        <v>1</v>
      </c>
      <c r="H8734" s="0" t="n">
        <f aca="false">SUM(F8734:G8734)</f>
        <v>1</v>
      </c>
      <c r="I8734" s="0" t="n">
        <f aca="false">F8734/H8734</f>
        <v>1.28175923130484E-038</v>
      </c>
    </row>
    <row r="8735" customFormat="false" ht="12.75" hidden="false" customHeight="false" outlineLevel="0" collapsed="false">
      <c r="A8735" s="1"/>
      <c r="B8735" s="1"/>
      <c r="C8735" s="1" t="n">
        <f aca="false">C8734+0.01</f>
        <v>87.2600000000077</v>
      </c>
      <c r="D8735" s="0" t="n">
        <v>0</v>
      </c>
      <c r="E8735" s="0" t="n">
        <f aca="false">C8735</f>
        <v>87.2600000000077</v>
      </c>
      <c r="F8735" s="0" t="n">
        <f aca="false">EXP(-C8735)</f>
        <v>1.26900551385981E-038</v>
      </c>
      <c r="G8735" s="0" t="n">
        <f aca="false">EXP(D8736-D8735)</f>
        <v>1</v>
      </c>
      <c r="H8735" s="0" t="n">
        <f aca="false">SUM(F8735:G8735)</f>
        <v>1</v>
      </c>
      <c r="I8735" s="0" t="n">
        <f aca="false">F8735/H8735</f>
        <v>1.26900551385981E-038</v>
      </c>
    </row>
    <row r="8736" customFormat="false" ht="12.75" hidden="false" customHeight="false" outlineLevel="0" collapsed="false">
      <c r="A8736" s="1"/>
      <c r="B8736" s="1"/>
      <c r="C8736" s="1" t="n">
        <f aca="false">C8735+0.01</f>
        <v>87.2700000000077</v>
      </c>
      <c r="D8736" s="0" t="n">
        <v>0</v>
      </c>
      <c r="E8736" s="0" t="n">
        <f aca="false">C8736</f>
        <v>87.2700000000077</v>
      </c>
      <c r="F8736" s="0" t="n">
        <f aca="false">EXP(-C8736)</f>
        <v>1.25637869802367E-038</v>
      </c>
      <c r="G8736" s="0" t="n">
        <f aca="false">EXP(D8737-D8736)</f>
        <v>1</v>
      </c>
      <c r="H8736" s="0" t="n">
        <f aca="false">SUM(F8736:G8736)</f>
        <v>1</v>
      </c>
      <c r="I8736" s="0" t="n">
        <f aca="false">F8736/H8736</f>
        <v>1.25637869802367E-038</v>
      </c>
    </row>
    <row r="8737" customFormat="false" ht="12.75" hidden="false" customHeight="false" outlineLevel="0" collapsed="false">
      <c r="A8737" s="1"/>
      <c r="B8737" s="1"/>
      <c r="C8737" s="1" t="n">
        <f aca="false">C8736+0.01</f>
        <v>87.2800000000078</v>
      </c>
      <c r="D8737" s="0" t="n">
        <v>0</v>
      </c>
      <c r="E8737" s="0" t="n">
        <f aca="false">C8737</f>
        <v>87.2800000000078</v>
      </c>
      <c r="F8737" s="0" t="n">
        <f aca="false">EXP(-C8737)</f>
        <v>1.24387752110433E-038</v>
      </c>
      <c r="G8737" s="0" t="n">
        <f aca="false">EXP(D8738-D8737)</f>
        <v>1</v>
      </c>
      <c r="H8737" s="0" t="n">
        <f aca="false">SUM(F8737:G8737)</f>
        <v>1</v>
      </c>
      <c r="I8737" s="0" t="n">
        <f aca="false">F8737/H8737</f>
        <v>1.24387752110433E-038</v>
      </c>
    </row>
    <row r="8738" customFormat="false" ht="12.75" hidden="false" customHeight="false" outlineLevel="0" collapsed="false">
      <c r="A8738" s="1"/>
      <c r="B8738" s="1"/>
      <c r="C8738" s="1" t="n">
        <f aca="false">C8737+0.01</f>
        <v>87.2900000000078</v>
      </c>
      <c r="D8738" s="0" t="n">
        <v>0</v>
      </c>
      <c r="E8738" s="0" t="n">
        <f aca="false">C8738</f>
        <v>87.2900000000078</v>
      </c>
      <c r="F8738" s="0" t="n">
        <f aca="false">EXP(-C8738)</f>
        <v>1.23150073297366E-038</v>
      </c>
      <c r="G8738" s="0" t="n">
        <f aca="false">EXP(D8739-D8738)</f>
        <v>1</v>
      </c>
      <c r="H8738" s="0" t="n">
        <f aca="false">SUM(F8738:G8738)</f>
        <v>1</v>
      </c>
      <c r="I8738" s="0" t="n">
        <f aca="false">F8738/H8738</f>
        <v>1.23150073297366E-038</v>
      </c>
    </row>
    <row r="8739" customFormat="false" ht="12.75" hidden="false" customHeight="false" outlineLevel="0" collapsed="false">
      <c r="A8739" s="1"/>
      <c r="B8739" s="1"/>
      <c r="C8739" s="1" t="n">
        <f aca="false">C8738+0.01</f>
        <v>87.3000000000078</v>
      </c>
      <c r="D8739" s="0" t="n">
        <v>0</v>
      </c>
      <c r="E8739" s="0" t="n">
        <f aca="false">C8739</f>
        <v>87.3000000000078</v>
      </c>
      <c r="F8739" s="0" t="n">
        <f aca="false">EXP(-C8739)</f>
        <v>1.21924709594254E-038</v>
      </c>
      <c r="G8739" s="0" t="n">
        <f aca="false">EXP(D8740-D8739)</f>
        <v>1</v>
      </c>
      <c r="H8739" s="0" t="n">
        <f aca="false">SUM(F8739:G8739)</f>
        <v>1</v>
      </c>
      <c r="I8739" s="0" t="n">
        <f aca="false">F8739/H8739</f>
        <v>1.21924709594254E-038</v>
      </c>
    </row>
    <row r="8740" customFormat="false" ht="12.75" hidden="false" customHeight="false" outlineLevel="0" collapsed="false">
      <c r="A8740" s="1"/>
      <c r="B8740" s="1"/>
      <c r="C8740" s="1" t="n">
        <f aca="false">C8739+0.01</f>
        <v>87.3100000000078</v>
      </c>
      <c r="D8740" s="0" t="n">
        <v>0</v>
      </c>
      <c r="E8740" s="0" t="n">
        <f aca="false">C8740</f>
        <v>87.3100000000078</v>
      </c>
      <c r="F8740" s="0" t="n">
        <f aca="false">EXP(-C8740)</f>
        <v>1.20711538463707E-038</v>
      </c>
      <c r="G8740" s="0" t="n">
        <f aca="false">EXP(D8741-D8740)</f>
        <v>1</v>
      </c>
      <c r="H8740" s="0" t="n">
        <f aca="false">SUM(F8740:G8740)</f>
        <v>1</v>
      </c>
      <c r="I8740" s="0" t="n">
        <f aca="false">F8740/H8740</f>
        <v>1.20711538463707E-038</v>
      </c>
    </row>
    <row r="8741" customFormat="false" ht="12.75" hidden="false" customHeight="false" outlineLevel="0" collapsed="false">
      <c r="A8741" s="1"/>
      <c r="B8741" s="1"/>
      <c r="C8741" s="1" t="n">
        <f aca="false">C8740+0.01</f>
        <v>87.3200000000078</v>
      </c>
      <c r="D8741" s="0" t="n">
        <v>0</v>
      </c>
      <c r="E8741" s="0" t="n">
        <f aca="false">C8741</f>
        <v>87.3200000000078</v>
      </c>
      <c r="F8741" s="0" t="n">
        <f aca="false">EXP(-C8741)</f>
        <v>1.19510438587598E-038</v>
      </c>
      <c r="G8741" s="0" t="n">
        <f aca="false">EXP(D8742-D8741)</f>
        <v>1</v>
      </c>
      <c r="H8741" s="0" t="n">
        <f aca="false">SUM(F8741:G8741)</f>
        <v>1</v>
      </c>
      <c r="I8741" s="0" t="n">
        <f aca="false">F8741/H8741</f>
        <v>1.19510438587598E-038</v>
      </c>
    </row>
    <row r="8742" customFormat="false" ht="12.75" hidden="false" customHeight="false" outlineLevel="0" collapsed="false">
      <c r="A8742" s="1"/>
      <c r="B8742" s="1"/>
      <c r="C8742" s="1" t="n">
        <f aca="false">C8741+0.01</f>
        <v>87.3300000000078</v>
      </c>
      <c r="D8742" s="0" t="n">
        <v>0</v>
      </c>
      <c r="E8742" s="0" t="n">
        <f aca="false">C8742</f>
        <v>87.3300000000078</v>
      </c>
      <c r="F8742" s="0" t="n">
        <f aca="false">EXP(-C8742)</f>
        <v>1.18321289854941E-038</v>
      </c>
      <c r="G8742" s="0" t="n">
        <f aca="false">EXP(D8743-D8742)</f>
        <v>1</v>
      </c>
      <c r="H8742" s="0" t="n">
        <f aca="false">SUM(F8742:G8742)</f>
        <v>1</v>
      </c>
      <c r="I8742" s="0" t="n">
        <f aca="false">F8742/H8742</f>
        <v>1.18321289854941E-038</v>
      </c>
    </row>
    <row r="8743" customFormat="false" ht="12.75" hidden="false" customHeight="false" outlineLevel="0" collapsed="false">
      <c r="A8743" s="1"/>
      <c r="B8743" s="1"/>
      <c r="C8743" s="1" t="n">
        <f aca="false">C8742+0.01</f>
        <v>87.3400000000078</v>
      </c>
      <c r="D8743" s="0" t="n">
        <v>0</v>
      </c>
      <c r="E8743" s="0" t="n">
        <f aca="false">C8743</f>
        <v>87.3400000000078</v>
      </c>
      <c r="F8743" s="0" t="n">
        <f aca="false">EXP(-C8743)</f>
        <v>1.17143973349871E-038</v>
      </c>
      <c r="G8743" s="0" t="n">
        <f aca="false">EXP(D8744-D8743)</f>
        <v>1</v>
      </c>
      <c r="H8743" s="0" t="n">
        <f aca="false">SUM(F8743:G8743)</f>
        <v>1</v>
      </c>
      <c r="I8743" s="0" t="n">
        <f aca="false">F8743/H8743</f>
        <v>1.17143973349871E-038</v>
      </c>
    </row>
    <row r="8744" customFormat="false" ht="12.75" hidden="false" customHeight="false" outlineLevel="0" collapsed="false">
      <c r="A8744" s="1"/>
      <c r="B8744" s="1"/>
      <c r="C8744" s="1" t="n">
        <f aca="false">C8743+0.01</f>
        <v>87.3500000000078</v>
      </c>
      <c r="D8744" s="0" t="n">
        <v>0</v>
      </c>
      <c r="E8744" s="0" t="n">
        <f aca="false">C8744</f>
        <v>87.3500000000078</v>
      </c>
      <c r="F8744" s="0" t="n">
        <f aca="false">EXP(-C8744)</f>
        <v>1.15978371339756E-038</v>
      </c>
      <c r="G8744" s="0" t="n">
        <f aca="false">EXP(D8745-D8744)</f>
        <v>1</v>
      </c>
      <c r="H8744" s="0" t="n">
        <f aca="false">SUM(F8744:G8744)</f>
        <v>1</v>
      </c>
      <c r="I8744" s="0" t="n">
        <f aca="false">F8744/H8744</f>
        <v>1.15978371339756E-038</v>
      </c>
    </row>
    <row r="8745" customFormat="false" ht="12.75" hidden="false" customHeight="false" outlineLevel="0" collapsed="false">
      <c r="A8745" s="1"/>
      <c r="B8745" s="1"/>
      <c r="C8745" s="1" t="n">
        <f aca="false">C8744+0.01</f>
        <v>87.3600000000078</v>
      </c>
      <c r="D8745" s="0" t="n">
        <v>0</v>
      </c>
      <c r="E8745" s="0" t="n">
        <f aca="false">C8745</f>
        <v>87.3600000000078</v>
      </c>
      <c r="F8745" s="0" t="n">
        <f aca="false">EXP(-C8745)</f>
        <v>1.14824367263425E-038</v>
      </c>
      <c r="G8745" s="0" t="n">
        <f aca="false">EXP(D8746-D8745)</f>
        <v>1</v>
      </c>
      <c r="H8745" s="0" t="n">
        <f aca="false">SUM(F8745:G8745)</f>
        <v>1</v>
      </c>
      <c r="I8745" s="0" t="n">
        <f aca="false">F8745/H8745</f>
        <v>1.14824367263425E-038</v>
      </c>
    </row>
    <row r="8746" customFormat="false" ht="12.75" hidden="false" customHeight="false" outlineLevel="0" collapsed="false">
      <c r="A8746" s="1"/>
      <c r="B8746" s="1"/>
      <c r="C8746" s="1" t="n">
        <f aca="false">C8745+0.01</f>
        <v>87.3700000000078</v>
      </c>
      <c r="D8746" s="0" t="n">
        <v>0</v>
      </c>
      <c r="E8746" s="0" t="n">
        <f aca="false">C8746</f>
        <v>87.3700000000078</v>
      </c>
      <c r="F8746" s="0" t="n">
        <f aca="false">EXP(-C8746)</f>
        <v>1.13681845719506E-038</v>
      </c>
      <c r="G8746" s="0" t="n">
        <f aca="false">EXP(D8747-D8746)</f>
        <v>1</v>
      </c>
      <c r="H8746" s="0" t="n">
        <f aca="false">SUM(F8746:G8746)</f>
        <v>1</v>
      </c>
      <c r="I8746" s="0" t="n">
        <f aca="false">F8746/H8746</f>
        <v>1.13681845719506E-038</v>
      </c>
    </row>
    <row r="8747" customFormat="false" ht="12.75" hidden="false" customHeight="false" outlineLevel="0" collapsed="false">
      <c r="A8747" s="1"/>
      <c r="B8747" s="1"/>
      <c r="C8747" s="1" t="n">
        <f aca="false">C8746+0.01</f>
        <v>87.3800000000078</v>
      </c>
      <c r="D8747" s="0" t="n">
        <v>0</v>
      </c>
      <c r="E8747" s="0" t="n">
        <f aca="false">C8747</f>
        <v>87.3800000000078</v>
      </c>
      <c r="F8747" s="0" t="n">
        <f aca="false">EXP(-C8747)</f>
        <v>1.12550692454895E-038</v>
      </c>
      <c r="G8747" s="0" t="n">
        <f aca="false">EXP(D8748-D8747)</f>
        <v>1</v>
      </c>
      <c r="H8747" s="0" t="n">
        <f aca="false">SUM(F8747:G8747)</f>
        <v>1</v>
      </c>
      <c r="I8747" s="0" t="n">
        <f aca="false">F8747/H8747</f>
        <v>1.12550692454895E-038</v>
      </c>
    </row>
    <row r="8748" customFormat="false" ht="12.75" hidden="false" customHeight="false" outlineLevel="0" collapsed="false">
      <c r="A8748" s="1"/>
      <c r="B8748" s="1"/>
      <c r="C8748" s="1" t="n">
        <f aca="false">C8747+0.01</f>
        <v>87.3900000000078</v>
      </c>
      <c r="D8748" s="0" t="n">
        <v>0</v>
      </c>
      <c r="E8748" s="0" t="n">
        <f aca="false">C8748</f>
        <v>87.3900000000078</v>
      </c>
      <c r="F8748" s="0" t="n">
        <f aca="false">EXP(-C8748)</f>
        <v>1.11430794353322E-038</v>
      </c>
      <c r="G8748" s="0" t="n">
        <f aca="false">EXP(D8749-D8748)</f>
        <v>1</v>
      </c>
      <c r="H8748" s="0" t="n">
        <f aca="false">SUM(F8748:G8748)</f>
        <v>1</v>
      </c>
      <c r="I8748" s="0" t="n">
        <f aca="false">F8748/H8748</f>
        <v>1.11430794353322E-038</v>
      </c>
    </row>
    <row r="8749" customFormat="false" ht="12.75" hidden="false" customHeight="false" outlineLevel="0" collapsed="false">
      <c r="A8749" s="1"/>
      <c r="B8749" s="1"/>
      <c r="C8749" s="1" t="n">
        <f aca="false">C8748+0.01</f>
        <v>87.4000000000078</v>
      </c>
      <c r="D8749" s="0" t="n">
        <v>0</v>
      </c>
      <c r="E8749" s="0" t="n">
        <f aca="false">C8749</f>
        <v>87.4000000000078</v>
      </c>
      <c r="F8749" s="0" t="n">
        <f aca="false">EXP(-C8749)</f>
        <v>1.10322039424044E-038</v>
      </c>
      <c r="G8749" s="0" t="n">
        <f aca="false">EXP(D8750-D8749)</f>
        <v>1</v>
      </c>
      <c r="H8749" s="0" t="n">
        <f aca="false">SUM(F8749:G8749)</f>
        <v>1</v>
      </c>
      <c r="I8749" s="0" t="n">
        <f aca="false">F8749/H8749</f>
        <v>1.10322039424044E-038</v>
      </c>
    </row>
    <row r="8750" customFormat="false" ht="12.75" hidden="false" customHeight="false" outlineLevel="0" collapsed="false">
      <c r="A8750" s="1"/>
      <c r="B8750" s="1"/>
      <c r="C8750" s="1" t="n">
        <f aca="false">C8749+0.01</f>
        <v>87.4100000000078</v>
      </c>
      <c r="D8750" s="0" t="n">
        <v>0</v>
      </c>
      <c r="E8750" s="0" t="n">
        <f aca="false">C8750</f>
        <v>87.4100000000078</v>
      </c>
      <c r="F8750" s="0" t="n">
        <f aca="false">EXP(-C8750)</f>
        <v>1.09224316790643E-038</v>
      </c>
      <c r="G8750" s="0" t="n">
        <f aca="false">EXP(D8751-D8750)</f>
        <v>1</v>
      </c>
      <c r="H8750" s="0" t="n">
        <f aca="false">SUM(F8750:G8750)</f>
        <v>1</v>
      </c>
      <c r="I8750" s="0" t="n">
        <f aca="false">F8750/H8750</f>
        <v>1.09224316790643E-038</v>
      </c>
    </row>
    <row r="8751" customFormat="false" ht="12.75" hidden="false" customHeight="false" outlineLevel="0" collapsed="false">
      <c r="A8751" s="1"/>
      <c r="B8751" s="1"/>
      <c r="C8751" s="1" t="n">
        <f aca="false">C8750+0.01</f>
        <v>87.4200000000078</v>
      </c>
      <c r="D8751" s="0" t="n">
        <v>0</v>
      </c>
      <c r="E8751" s="0" t="n">
        <f aca="false">C8751</f>
        <v>87.4200000000078</v>
      </c>
      <c r="F8751" s="0" t="n">
        <f aca="false">EXP(-C8751)</f>
        <v>1.08137516679942E-038</v>
      </c>
      <c r="G8751" s="0" t="n">
        <f aca="false">EXP(D8752-D8751)</f>
        <v>1</v>
      </c>
      <c r="H8751" s="0" t="n">
        <f aca="false">SUM(F8751:G8751)</f>
        <v>1</v>
      </c>
      <c r="I8751" s="0" t="n">
        <f aca="false">F8751/H8751</f>
        <v>1.08137516679942E-038</v>
      </c>
    </row>
    <row r="8752" customFormat="false" ht="12.75" hidden="false" customHeight="false" outlineLevel="0" collapsed="false">
      <c r="A8752" s="1"/>
      <c r="B8752" s="1"/>
      <c r="C8752" s="1" t="n">
        <f aca="false">C8751+0.01</f>
        <v>87.4300000000078</v>
      </c>
      <c r="D8752" s="0" t="n">
        <v>0</v>
      </c>
      <c r="E8752" s="0" t="n">
        <f aca="false">C8752</f>
        <v>87.4300000000078</v>
      </c>
      <c r="F8752" s="0" t="n">
        <f aca="false">EXP(-C8752)</f>
        <v>1.07061530411024E-038</v>
      </c>
      <c r="G8752" s="0" t="n">
        <f aca="false">EXP(D8753-D8752)</f>
        <v>1</v>
      </c>
      <c r="H8752" s="0" t="n">
        <f aca="false">SUM(F8752:G8752)</f>
        <v>1</v>
      </c>
      <c r="I8752" s="0" t="n">
        <f aca="false">F8752/H8752</f>
        <v>1.07061530411024E-038</v>
      </c>
    </row>
    <row r="8753" customFormat="false" ht="12.75" hidden="false" customHeight="false" outlineLevel="0" collapsed="false">
      <c r="A8753" s="1"/>
      <c r="B8753" s="1"/>
      <c r="C8753" s="1" t="n">
        <f aca="false">C8752+0.01</f>
        <v>87.4400000000078</v>
      </c>
      <c r="D8753" s="0" t="n">
        <v>0</v>
      </c>
      <c r="E8753" s="0" t="n">
        <f aca="false">C8753</f>
        <v>87.4400000000078</v>
      </c>
      <c r="F8753" s="0" t="n">
        <f aca="false">EXP(-C8753)</f>
        <v>1.05996250384365E-038</v>
      </c>
      <c r="G8753" s="0" t="n">
        <f aca="false">EXP(D8754-D8753)</f>
        <v>1</v>
      </c>
      <c r="H8753" s="0" t="n">
        <f aca="false">SUM(F8753:G8753)</f>
        <v>1</v>
      </c>
      <c r="I8753" s="0" t="n">
        <f aca="false">F8753/H8753</f>
        <v>1.05996250384365E-038</v>
      </c>
    </row>
    <row r="8754" customFormat="false" ht="12.75" hidden="false" customHeight="false" outlineLevel="0" collapsed="false">
      <c r="A8754" s="1"/>
      <c r="B8754" s="1"/>
      <c r="C8754" s="1" t="n">
        <f aca="false">C8753+0.01</f>
        <v>87.4500000000078</v>
      </c>
      <c r="D8754" s="0" t="n">
        <v>0</v>
      </c>
      <c r="E8754" s="0" t="n">
        <f aca="false">C8754</f>
        <v>87.4500000000078</v>
      </c>
      <c r="F8754" s="0" t="n">
        <f aca="false">EXP(-C8754)</f>
        <v>1.04941570071076E-038</v>
      </c>
      <c r="G8754" s="0" t="n">
        <f aca="false">EXP(D8755-D8754)</f>
        <v>1</v>
      </c>
      <c r="H8754" s="0" t="n">
        <f aca="false">SUM(F8754:G8754)</f>
        <v>1</v>
      </c>
      <c r="I8754" s="0" t="n">
        <f aca="false">F8754/H8754</f>
        <v>1.04941570071076E-038</v>
      </c>
    </row>
    <row r="8755" customFormat="false" ht="12.75" hidden="false" customHeight="false" outlineLevel="0" collapsed="false">
      <c r="A8755" s="1"/>
      <c r="B8755" s="1"/>
      <c r="C8755" s="1" t="n">
        <f aca="false">C8754+0.01</f>
        <v>87.4600000000078</v>
      </c>
      <c r="D8755" s="0" t="n">
        <v>0</v>
      </c>
      <c r="E8755" s="0" t="n">
        <f aca="false">C8755</f>
        <v>87.4600000000078</v>
      </c>
      <c r="F8755" s="0" t="n">
        <f aca="false">EXP(-C8755)</f>
        <v>1.03897384002244E-038</v>
      </c>
      <c r="G8755" s="0" t="n">
        <f aca="false">EXP(D8756-D8755)</f>
        <v>1</v>
      </c>
      <c r="H8755" s="0" t="n">
        <f aca="false">SUM(F8755:G8755)</f>
        <v>1</v>
      </c>
      <c r="I8755" s="0" t="n">
        <f aca="false">F8755/H8755</f>
        <v>1.03897384002244E-038</v>
      </c>
    </row>
    <row r="8756" customFormat="false" ht="12.75" hidden="false" customHeight="false" outlineLevel="0" collapsed="false">
      <c r="A8756" s="1"/>
      <c r="B8756" s="1"/>
      <c r="C8756" s="1" t="n">
        <f aca="false">C8755+0.01</f>
        <v>87.4700000000078</v>
      </c>
      <c r="D8756" s="0" t="n">
        <v>0</v>
      </c>
      <c r="E8756" s="0" t="n">
        <f aca="false">C8756</f>
        <v>87.4700000000078</v>
      </c>
      <c r="F8756" s="0" t="n">
        <f aca="false">EXP(-C8756)</f>
        <v>1.02863587758395E-038</v>
      </c>
      <c r="G8756" s="0" t="n">
        <f aca="false">EXP(D8757-D8756)</f>
        <v>1</v>
      </c>
      <c r="H8756" s="0" t="n">
        <f aca="false">SUM(F8756:G8756)</f>
        <v>1</v>
      </c>
      <c r="I8756" s="0" t="n">
        <f aca="false">F8756/H8756</f>
        <v>1.02863587758395E-038</v>
      </c>
    </row>
    <row r="8757" customFormat="false" ht="12.75" hidden="false" customHeight="false" outlineLevel="0" collapsed="false">
      <c r="A8757" s="1"/>
      <c r="B8757" s="1"/>
      <c r="C8757" s="1" t="n">
        <f aca="false">C8756+0.01</f>
        <v>87.4800000000079</v>
      </c>
      <c r="D8757" s="0" t="n">
        <v>0</v>
      </c>
      <c r="E8757" s="0" t="n">
        <f aca="false">C8757</f>
        <v>87.4800000000079</v>
      </c>
      <c r="F8757" s="0" t="n">
        <f aca="false">EXP(-C8757)</f>
        <v>1.01840077959042E-038</v>
      </c>
      <c r="G8757" s="0" t="n">
        <f aca="false">EXP(D8758-D8757)</f>
        <v>1</v>
      </c>
      <c r="H8757" s="0" t="n">
        <f aca="false">SUM(F8757:G8757)</f>
        <v>1</v>
      </c>
      <c r="I8757" s="0" t="n">
        <f aca="false">F8757/H8757</f>
        <v>1.01840077959042E-038</v>
      </c>
    </row>
    <row r="8758" customFormat="false" ht="12.75" hidden="false" customHeight="false" outlineLevel="0" collapsed="false">
      <c r="A8758" s="1"/>
      <c r="B8758" s="1"/>
      <c r="C8758" s="1" t="n">
        <f aca="false">C8757+0.01</f>
        <v>87.4900000000079</v>
      </c>
      <c r="D8758" s="0" t="n">
        <v>0</v>
      </c>
      <c r="E8758" s="0" t="n">
        <f aca="false">C8758</f>
        <v>87.4900000000079</v>
      </c>
      <c r="F8758" s="0" t="n">
        <f aca="false">EXP(-C8758)</f>
        <v>1.00826752252351E-038</v>
      </c>
      <c r="G8758" s="0" t="n">
        <f aca="false">EXP(D8759-D8758)</f>
        <v>1</v>
      </c>
      <c r="H8758" s="0" t="n">
        <f aca="false">SUM(F8758:G8758)</f>
        <v>1</v>
      </c>
      <c r="I8758" s="0" t="n">
        <f aca="false">F8758/H8758</f>
        <v>1.00826752252351E-038</v>
      </c>
    </row>
    <row r="8759" customFormat="false" ht="12.75" hidden="false" customHeight="false" outlineLevel="0" collapsed="false">
      <c r="A8759" s="1"/>
      <c r="B8759" s="1"/>
      <c r="C8759" s="1" t="n">
        <f aca="false">C8758+0.01</f>
        <v>87.5000000000079</v>
      </c>
      <c r="D8759" s="0" t="n">
        <v>0</v>
      </c>
      <c r="E8759" s="0" t="n">
        <f aca="false">C8759</f>
        <v>87.5000000000079</v>
      </c>
      <c r="F8759" s="0" t="n">
        <f aca="false">EXP(-C8759)</f>
        <v>9.9823509304908E-039</v>
      </c>
      <c r="G8759" s="0" t="n">
        <f aca="false">EXP(D8760-D8759)</f>
        <v>1</v>
      </c>
      <c r="H8759" s="0" t="n">
        <f aca="false">SUM(F8759:G8759)</f>
        <v>1</v>
      </c>
      <c r="I8759" s="0" t="n">
        <f aca="false">F8759/H8759</f>
        <v>9.9823509304908E-039</v>
      </c>
    </row>
    <row r="8760" customFormat="false" ht="12.75" hidden="false" customHeight="false" outlineLevel="0" collapsed="false">
      <c r="A8760" s="1"/>
      <c r="B8760" s="1"/>
      <c r="C8760" s="1" t="n">
        <f aca="false">C8759+0.01</f>
        <v>87.5100000000079</v>
      </c>
      <c r="D8760" s="0" t="n">
        <v>0</v>
      </c>
      <c r="E8760" s="0" t="n">
        <f aca="false">C8760</f>
        <v>87.5100000000079</v>
      </c>
      <c r="F8760" s="0" t="n">
        <f aca="false">EXP(-C8760)</f>
        <v>9.88302487915822E-039</v>
      </c>
      <c r="G8760" s="0" t="n">
        <f aca="false">EXP(D8761-D8760)</f>
        <v>1</v>
      </c>
      <c r="H8760" s="0" t="n">
        <f aca="false">SUM(F8760:G8760)</f>
        <v>1</v>
      </c>
      <c r="I8760" s="0" t="n">
        <f aca="false">F8760/H8760</f>
        <v>9.88302487915822E-039</v>
      </c>
    </row>
    <row r="8761" customFormat="false" ht="12.75" hidden="false" customHeight="false" outlineLevel="0" collapsed="false">
      <c r="A8761" s="1"/>
      <c r="B8761" s="1"/>
      <c r="C8761" s="1" t="n">
        <f aca="false">C8760+0.01</f>
        <v>87.5200000000079</v>
      </c>
      <c r="D8761" s="0" t="n">
        <v>0</v>
      </c>
      <c r="E8761" s="0" t="n">
        <f aca="false">C8761</f>
        <v>87.5200000000079</v>
      </c>
      <c r="F8761" s="0" t="n">
        <f aca="false">EXP(-C8761)</f>
        <v>9.78468713854944E-039</v>
      </c>
      <c r="G8761" s="0" t="n">
        <f aca="false">EXP(D8762-D8761)</f>
        <v>1</v>
      </c>
      <c r="H8761" s="0" t="n">
        <f aca="false">SUM(F8761:G8761)</f>
        <v>1</v>
      </c>
      <c r="I8761" s="0" t="n">
        <f aca="false">F8761/H8761</f>
        <v>9.78468713854944E-039</v>
      </c>
    </row>
    <row r="8762" customFormat="false" ht="12.75" hidden="false" customHeight="false" outlineLevel="0" collapsed="false">
      <c r="A8762" s="1"/>
      <c r="B8762" s="1"/>
      <c r="C8762" s="1" t="n">
        <f aca="false">C8761+0.01</f>
        <v>87.5300000000079</v>
      </c>
      <c r="D8762" s="0" t="n">
        <v>0</v>
      </c>
      <c r="E8762" s="0" t="n">
        <f aca="false">C8762</f>
        <v>87.5300000000079</v>
      </c>
      <c r="F8762" s="0" t="n">
        <f aca="false">EXP(-C8762)</f>
        <v>9.68732787480844E-039</v>
      </c>
      <c r="G8762" s="0" t="n">
        <f aca="false">EXP(D8763-D8762)</f>
        <v>1</v>
      </c>
      <c r="H8762" s="0" t="n">
        <f aca="false">SUM(F8762:G8762)</f>
        <v>1</v>
      </c>
      <c r="I8762" s="0" t="n">
        <f aca="false">F8762/H8762</f>
        <v>9.68732787480844E-039</v>
      </c>
    </row>
    <row r="8763" customFormat="false" ht="12.75" hidden="false" customHeight="false" outlineLevel="0" collapsed="false">
      <c r="A8763" s="1"/>
      <c r="B8763" s="1"/>
      <c r="C8763" s="1" t="n">
        <f aca="false">C8762+0.01</f>
        <v>87.5400000000079</v>
      </c>
      <c r="D8763" s="0" t="n">
        <v>0</v>
      </c>
      <c r="E8763" s="0" t="n">
        <f aca="false">C8763</f>
        <v>87.5400000000079</v>
      </c>
      <c r="F8763" s="0" t="n">
        <f aca="false">EXP(-C8763)</f>
        <v>9.59093735192773E-039</v>
      </c>
      <c r="G8763" s="0" t="n">
        <f aca="false">EXP(D8764-D8763)</f>
        <v>1</v>
      </c>
      <c r="H8763" s="0" t="n">
        <f aca="false">SUM(F8763:G8763)</f>
        <v>1</v>
      </c>
      <c r="I8763" s="0" t="n">
        <f aca="false">F8763/H8763</f>
        <v>9.59093735192773E-039</v>
      </c>
    </row>
    <row r="8764" customFormat="false" ht="12.75" hidden="false" customHeight="false" outlineLevel="0" collapsed="false">
      <c r="A8764" s="1"/>
      <c r="B8764" s="1"/>
      <c r="C8764" s="1" t="n">
        <f aca="false">C8763+0.01</f>
        <v>87.5500000000079</v>
      </c>
      <c r="D8764" s="0" t="n">
        <v>0</v>
      </c>
      <c r="E8764" s="0" t="n">
        <f aca="false">C8764</f>
        <v>87.5500000000079</v>
      </c>
      <c r="F8764" s="0" t="n">
        <f aca="false">EXP(-C8764)</f>
        <v>9.49550593077469E-039</v>
      </c>
      <c r="G8764" s="0" t="n">
        <f aca="false">EXP(D8765-D8764)</f>
        <v>1</v>
      </c>
      <c r="H8764" s="0" t="n">
        <f aca="false">SUM(F8764:G8764)</f>
        <v>1</v>
      </c>
      <c r="I8764" s="0" t="n">
        <f aca="false">F8764/H8764</f>
        <v>9.49550593077469E-039</v>
      </c>
    </row>
    <row r="8765" customFormat="false" ht="12.75" hidden="false" customHeight="false" outlineLevel="0" collapsed="false">
      <c r="A8765" s="1"/>
      <c r="B8765" s="1"/>
      <c r="C8765" s="1" t="n">
        <f aca="false">C8764+0.01</f>
        <v>87.5600000000079</v>
      </c>
      <c r="D8765" s="0" t="n">
        <v>0</v>
      </c>
      <c r="E8765" s="0" t="n">
        <f aca="false">C8765</f>
        <v>87.5600000000079</v>
      </c>
      <c r="F8765" s="0" t="n">
        <f aca="false">EXP(-C8765)</f>
        <v>9.40102406812767E-039</v>
      </c>
      <c r="G8765" s="0" t="n">
        <f aca="false">EXP(D8766-D8765)</f>
        <v>1</v>
      </c>
      <c r="H8765" s="0" t="n">
        <f aca="false">SUM(F8765:G8765)</f>
        <v>1</v>
      </c>
      <c r="I8765" s="0" t="n">
        <f aca="false">F8765/H8765</f>
        <v>9.40102406812767E-039</v>
      </c>
    </row>
    <row r="8766" customFormat="false" ht="12.75" hidden="false" customHeight="false" outlineLevel="0" collapsed="false">
      <c r="A8766" s="1"/>
      <c r="B8766" s="1"/>
      <c r="C8766" s="1" t="n">
        <f aca="false">C8765+0.01</f>
        <v>87.5700000000079</v>
      </c>
      <c r="D8766" s="0" t="n">
        <v>0</v>
      </c>
      <c r="E8766" s="0" t="n">
        <f aca="false">C8766</f>
        <v>87.5700000000079</v>
      </c>
      <c r="F8766" s="0" t="n">
        <f aca="false">EXP(-C8766)</f>
        <v>9.30748231572168E-039</v>
      </c>
      <c r="G8766" s="0" t="n">
        <f aca="false">EXP(D8767-D8766)</f>
        <v>1</v>
      </c>
      <c r="H8766" s="0" t="n">
        <f aca="false">SUM(F8766:G8766)</f>
        <v>1</v>
      </c>
      <c r="I8766" s="0" t="n">
        <f aca="false">F8766/H8766</f>
        <v>9.30748231572168E-039</v>
      </c>
    </row>
    <row r="8767" customFormat="false" ht="12.75" hidden="false" customHeight="false" outlineLevel="0" collapsed="false">
      <c r="A8767" s="1"/>
      <c r="B8767" s="1"/>
      <c r="C8767" s="1" t="n">
        <f aca="false">C8766+0.01</f>
        <v>87.5800000000079</v>
      </c>
      <c r="D8767" s="0" t="n">
        <v>0</v>
      </c>
      <c r="E8767" s="0" t="n">
        <f aca="false">C8767</f>
        <v>87.5800000000079</v>
      </c>
      <c r="F8767" s="0" t="n">
        <f aca="false">EXP(-C8767)</f>
        <v>9.21487131930353E-039</v>
      </c>
      <c r="G8767" s="0" t="n">
        <f aca="false">EXP(D8768-D8767)</f>
        <v>1</v>
      </c>
      <c r="H8767" s="0" t="n">
        <f aca="false">SUM(F8767:G8767)</f>
        <v>1</v>
      </c>
      <c r="I8767" s="0" t="n">
        <f aca="false">F8767/H8767</f>
        <v>9.21487131930353E-039</v>
      </c>
    </row>
    <row r="8768" customFormat="false" ht="12.75" hidden="false" customHeight="false" outlineLevel="0" collapsed="false">
      <c r="A8768" s="1"/>
      <c r="B8768" s="1"/>
      <c r="C8768" s="1" t="n">
        <f aca="false">C8767+0.01</f>
        <v>87.5900000000079</v>
      </c>
      <c r="D8768" s="0" t="n">
        <v>0</v>
      </c>
      <c r="E8768" s="0" t="n">
        <f aca="false">C8768</f>
        <v>87.5900000000079</v>
      </c>
      <c r="F8768" s="0" t="n">
        <f aca="false">EXP(-C8768)</f>
        <v>9.12318181769639E-039</v>
      </c>
      <c r="G8768" s="0" t="n">
        <f aca="false">EXP(D8769-D8768)</f>
        <v>1</v>
      </c>
      <c r="H8768" s="0" t="n">
        <f aca="false">SUM(F8768:G8768)</f>
        <v>1</v>
      </c>
      <c r="I8768" s="0" t="n">
        <f aca="false">F8768/H8768</f>
        <v>9.12318181769639E-039</v>
      </c>
    </row>
    <row r="8769" customFormat="false" ht="12.75" hidden="false" customHeight="false" outlineLevel="0" collapsed="false">
      <c r="A8769" s="1"/>
      <c r="B8769" s="1"/>
      <c r="C8769" s="1" t="n">
        <f aca="false">C8768+0.01</f>
        <v>87.6000000000079</v>
      </c>
      <c r="D8769" s="0" t="n">
        <v>0</v>
      </c>
      <c r="E8769" s="0" t="n">
        <f aca="false">C8769</f>
        <v>87.6000000000079</v>
      </c>
      <c r="F8769" s="0" t="n">
        <f aca="false">EXP(-C8769)</f>
        <v>9.03240464187369E-039</v>
      </c>
      <c r="G8769" s="0" t="n">
        <f aca="false">EXP(D8770-D8769)</f>
        <v>1</v>
      </c>
      <c r="H8769" s="0" t="n">
        <f aca="false">SUM(F8769:G8769)</f>
        <v>1</v>
      </c>
      <c r="I8769" s="0" t="n">
        <f aca="false">F8769/H8769</f>
        <v>9.03240464187369E-039</v>
      </c>
    </row>
    <row r="8770" customFormat="false" ht="12.75" hidden="false" customHeight="false" outlineLevel="0" collapsed="false">
      <c r="A8770" s="1"/>
      <c r="B8770" s="1"/>
      <c r="C8770" s="1" t="n">
        <f aca="false">C8769+0.01</f>
        <v>87.6100000000079</v>
      </c>
      <c r="D8770" s="0" t="n">
        <v>0</v>
      </c>
      <c r="E8770" s="0" t="n">
        <f aca="false">C8770</f>
        <v>87.6100000000079</v>
      </c>
      <c r="F8770" s="0" t="n">
        <f aca="false">EXP(-C8770)</f>
        <v>8.94253071404222E-039</v>
      </c>
      <c r="G8770" s="0" t="n">
        <f aca="false">EXP(D8771-D8770)</f>
        <v>1</v>
      </c>
      <c r="H8770" s="0" t="n">
        <f aca="false">SUM(F8770:G8770)</f>
        <v>1</v>
      </c>
      <c r="I8770" s="0" t="n">
        <f aca="false">F8770/H8770</f>
        <v>8.94253071404222E-039</v>
      </c>
    </row>
    <row r="8771" customFormat="false" ht="12.75" hidden="false" customHeight="false" outlineLevel="0" collapsed="false">
      <c r="A8771" s="1"/>
      <c r="B8771" s="1"/>
      <c r="C8771" s="1" t="n">
        <f aca="false">C8770+0.01</f>
        <v>87.6200000000079</v>
      </c>
      <c r="D8771" s="0" t="n">
        <v>0</v>
      </c>
      <c r="E8771" s="0" t="n">
        <f aca="false">C8771</f>
        <v>87.6200000000079</v>
      </c>
      <c r="F8771" s="0" t="n">
        <f aca="false">EXP(-C8771)</f>
        <v>8.85355104673428E-039</v>
      </c>
      <c r="G8771" s="0" t="n">
        <f aca="false">EXP(D8772-D8771)</f>
        <v>1</v>
      </c>
      <c r="H8771" s="0" t="n">
        <f aca="false">SUM(F8771:G8771)</f>
        <v>1</v>
      </c>
      <c r="I8771" s="0" t="n">
        <f aca="false">F8771/H8771</f>
        <v>8.85355104673428E-039</v>
      </c>
    </row>
    <row r="8772" customFormat="false" ht="12.75" hidden="false" customHeight="false" outlineLevel="0" collapsed="false">
      <c r="A8772" s="1"/>
      <c r="B8772" s="1"/>
      <c r="C8772" s="1" t="n">
        <f aca="false">C8771+0.01</f>
        <v>87.6300000000079</v>
      </c>
      <c r="D8772" s="0" t="n">
        <v>0</v>
      </c>
      <c r="E8772" s="0" t="n">
        <f aca="false">C8772</f>
        <v>87.6300000000079</v>
      </c>
      <c r="F8772" s="0" t="n">
        <f aca="false">EXP(-C8772)</f>
        <v>8.765456741909E-039</v>
      </c>
      <c r="G8772" s="0" t="n">
        <f aca="false">EXP(D8773-D8772)</f>
        <v>1</v>
      </c>
      <c r="H8772" s="0" t="n">
        <f aca="false">SUM(F8772:G8772)</f>
        <v>1</v>
      </c>
      <c r="I8772" s="0" t="n">
        <f aca="false">F8772/H8772</f>
        <v>8.765456741909E-039</v>
      </c>
    </row>
    <row r="8773" customFormat="false" ht="12.75" hidden="false" customHeight="false" outlineLevel="0" collapsed="false">
      <c r="A8773" s="1"/>
      <c r="B8773" s="1"/>
      <c r="C8773" s="1" t="n">
        <f aca="false">C8772+0.01</f>
        <v>87.6400000000079</v>
      </c>
      <c r="D8773" s="0" t="n">
        <v>0</v>
      </c>
      <c r="E8773" s="0" t="n">
        <f aca="false">C8773</f>
        <v>87.6400000000079</v>
      </c>
      <c r="F8773" s="0" t="n">
        <f aca="false">EXP(-C8773)</f>
        <v>8.67823899006249E-039</v>
      </c>
      <c r="G8773" s="0" t="n">
        <f aca="false">EXP(D8774-D8773)</f>
        <v>1</v>
      </c>
      <c r="H8773" s="0" t="n">
        <f aca="false">SUM(F8773:G8773)</f>
        <v>1</v>
      </c>
      <c r="I8773" s="0" t="n">
        <f aca="false">F8773/H8773</f>
        <v>8.67823899006249E-039</v>
      </c>
    </row>
    <row r="8774" customFormat="false" ht="12.75" hidden="false" customHeight="false" outlineLevel="0" collapsed="false">
      <c r="A8774" s="1"/>
      <c r="B8774" s="1"/>
      <c r="C8774" s="1" t="n">
        <f aca="false">C8773+0.01</f>
        <v>87.6500000000079</v>
      </c>
      <c r="D8774" s="0" t="n">
        <v>0</v>
      </c>
      <c r="E8774" s="0" t="n">
        <f aca="false">C8774</f>
        <v>87.6500000000079</v>
      </c>
      <c r="F8774" s="0" t="n">
        <f aca="false">EXP(-C8774)</f>
        <v>8.59188906934687E-039</v>
      </c>
      <c r="G8774" s="0" t="n">
        <f aca="false">EXP(D8775-D8774)</f>
        <v>1</v>
      </c>
      <c r="H8774" s="0" t="n">
        <f aca="false">SUM(F8774:G8774)</f>
        <v>1</v>
      </c>
      <c r="I8774" s="0" t="n">
        <f aca="false">F8774/H8774</f>
        <v>8.59188906934687E-039</v>
      </c>
    </row>
    <row r="8775" customFormat="false" ht="12.75" hidden="false" customHeight="false" outlineLevel="0" collapsed="false">
      <c r="A8775" s="1"/>
      <c r="B8775" s="1"/>
      <c r="C8775" s="1" t="n">
        <f aca="false">C8774+0.01</f>
        <v>87.6600000000079</v>
      </c>
      <c r="D8775" s="0" t="n">
        <v>0</v>
      </c>
      <c r="E8775" s="0" t="n">
        <f aca="false">C8775</f>
        <v>87.6600000000079</v>
      </c>
      <c r="F8775" s="0" t="n">
        <f aca="false">EXP(-C8775)</f>
        <v>8.50639834469812E-039</v>
      </c>
      <c r="G8775" s="0" t="n">
        <f aca="false">EXP(D8776-D8775)</f>
        <v>1</v>
      </c>
      <c r="H8775" s="0" t="n">
        <f aca="false">SUM(F8775:G8775)</f>
        <v>1</v>
      </c>
      <c r="I8775" s="0" t="n">
        <f aca="false">F8775/H8775</f>
        <v>8.50639834469812E-039</v>
      </c>
    </row>
    <row r="8776" customFormat="false" ht="12.75" hidden="false" customHeight="false" outlineLevel="0" collapsed="false">
      <c r="A8776" s="1"/>
      <c r="B8776" s="1"/>
      <c r="C8776" s="1" t="n">
        <f aca="false">C8775+0.01</f>
        <v>87.670000000008</v>
      </c>
      <c r="D8776" s="0" t="n">
        <v>0</v>
      </c>
      <c r="E8776" s="0" t="n">
        <f aca="false">C8776</f>
        <v>87.670000000008</v>
      </c>
      <c r="F8776" s="0" t="n">
        <f aca="false">EXP(-C8776)</f>
        <v>8.42175826697253E-039</v>
      </c>
      <c r="G8776" s="0" t="n">
        <f aca="false">EXP(D8777-D8776)</f>
        <v>1</v>
      </c>
      <c r="H8776" s="0" t="n">
        <f aca="false">SUM(F8776:G8776)</f>
        <v>1</v>
      </c>
      <c r="I8776" s="0" t="n">
        <f aca="false">F8776/H8776</f>
        <v>8.42175826697253E-039</v>
      </c>
    </row>
    <row r="8777" customFormat="false" ht="12.75" hidden="false" customHeight="false" outlineLevel="0" collapsed="false">
      <c r="A8777" s="1"/>
      <c r="B8777" s="1"/>
      <c r="C8777" s="1" t="n">
        <f aca="false">C8776+0.01</f>
        <v>87.680000000008</v>
      </c>
      <c r="D8777" s="0" t="n">
        <v>0</v>
      </c>
      <c r="E8777" s="0" t="n">
        <f aca="false">C8777</f>
        <v>87.680000000008</v>
      </c>
      <c r="F8777" s="0" t="n">
        <f aca="false">EXP(-C8777)</f>
        <v>8.33796037209179E-039</v>
      </c>
      <c r="G8777" s="0" t="n">
        <f aca="false">EXP(D8778-D8777)</f>
        <v>1</v>
      </c>
      <c r="H8777" s="0" t="n">
        <f aca="false">SUM(F8777:G8777)</f>
        <v>1</v>
      </c>
      <c r="I8777" s="0" t="n">
        <f aca="false">F8777/H8777</f>
        <v>8.33796037209179E-039</v>
      </c>
    </row>
    <row r="8778" customFormat="false" ht="12.75" hidden="false" customHeight="false" outlineLevel="0" collapsed="false">
      <c r="A8778" s="1"/>
      <c r="B8778" s="1"/>
      <c r="C8778" s="1" t="n">
        <f aca="false">C8777+0.01</f>
        <v>87.690000000008</v>
      </c>
      <c r="D8778" s="0" t="n">
        <v>0</v>
      </c>
      <c r="E8778" s="0" t="n">
        <f aca="false">C8778</f>
        <v>87.690000000008</v>
      </c>
      <c r="F8778" s="0" t="n">
        <f aca="false">EXP(-C8778)</f>
        <v>8.25499628019659E-039</v>
      </c>
      <c r="G8778" s="0" t="n">
        <f aca="false">EXP(D8779-D8778)</f>
        <v>1</v>
      </c>
      <c r="H8778" s="0" t="n">
        <f aca="false">SUM(F8778:G8778)</f>
        <v>1</v>
      </c>
      <c r="I8778" s="0" t="n">
        <f aca="false">F8778/H8778</f>
        <v>8.25499628019659E-039</v>
      </c>
    </row>
    <row r="8779" customFormat="false" ht="12.75" hidden="false" customHeight="false" outlineLevel="0" collapsed="false">
      <c r="A8779" s="1"/>
      <c r="B8779" s="1"/>
      <c r="C8779" s="1" t="n">
        <f aca="false">C8778+0.01</f>
        <v>87.700000000008</v>
      </c>
      <c r="D8779" s="0" t="n">
        <v>0</v>
      </c>
      <c r="E8779" s="0" t="n">
        <f aca="false">C8779</f>
        <v>87.700000000008</v>
      </c>
      <c r="F8779" s="0" t="n">
        <f aca="false">EXP(-C8779)</f>
        <v>8.17285769480859E-039</v>
      </c>
      <c r="G8779" s="0" t="n">
        <f aca="false">EXP(D8780-D8779)</f>
        <v>1</v>
      </c>
      <c r="H8779" s="0" t="n">
        <f aca="false">SUM(F8779:G8779)</f>
        <v>1</v>
      </c>
      <c r="I8779" s="0" t="n">
        <f aca="false">F8779/H8779</f>
        <v>8.17285769480859E-039</v>
      </c>
    </row>
    <row r="8780" customFormat="false" ht="12.75" hidden="false" customHeight="false" outlineLevel="0" collapsed="false">
      <c r="A8780" s="1"/>
      <c r="B8780" s="1"/>
      <c r="C8780" s="1" t="n">
        <f aca="false">C8779+0.01</f>
        <v>87.710000000008</v>
      </c>
      <c r="D8780" s="0" t="n">
        <v>0</v>
      </c>
      <c r="E8780" s="0" t="n">
        <f aca="false">C8780</f>
        <v>87.710000000008</v>
      </c>
      <c r="F8780" s="0" t="n">
        <f aca="false">EXP(-C8780)</f>
        <v>8.09153640200081E-039</v>
      </c>
      <c r="G8780" s="0" t="n">
        <f aca="false">EXP(D8781-D8780)</f>
        <v>1</v>
      </c>
      <c r="H8780" s="0" t="n">
        <f aca="false">SUM(F8780:G8780)</f>
        <v>1</v>
      </c>
      <c r="I8780" s="0" t="n">
        <f aca="false">F8780/H8780</f>
        <v>8.09153640200081E-039</v>
      </c>
    </row>
    <row r="8781" customFormat="false" ht="12.75" hidden="false" customHeight="false" outlineLevel="0" collapsed="false">
      <c r="A8781" s="1"/>
      <c r="B8781" s="1"/>
      <c r="C8781" s="1" t="n">
        <f aca="false">C8780+0.01</f>
        <v>87.720000000008</v>
      </c>
      <c r="D8781" s="0" t="n">
        <v>0</v>
      </c>
      <c r="E8781" s="0" t="n">
        <f aca="false">C8781</f>
        <v>87.720000000008</v>
      </c>
      <c r="F8781" s="0" t="n">
        <f aca="false">EXP(-C8781)</f>
        <v>8.0110242695762E-039</v>
      </c>
      <c r="G8781" s="0" t="n">
        <f aca="false">EXP(D8782-D8781)</f>
        <v>1</v>
      </c>
      <c r="H8781" s="0" t="n">
        <f aca="false">SUM(F8781:G8781)</f>
        <v>1</v>
      </c>
      <c r="I8781" s="0" t="n">
        <f aca="false">F8781/H8781</f>
        <v>8.0110242695762E-039</v>
      </c>
    </row>
    <row r="8782" customFormat="false" ht="12.75" hidden="false" customHeight="false" outlineLevel="0" collapsed="false">
      <c r="A8782" s="1"/>
      <c r="B8782" s="1"/>
      <c r="C8782" s="1" t="n">
        <f aca="false">C8781+0.01</f>
        <v>87.730000000008</v>
      </c>
      <c r="D8782" s="0" t="n">
        <v>0</v>
      </c>
      <c r="E8782" s="0" t="n">
        <f aca="false">C8782</f>
        <v>87.730000000008</v>
      </c>
      <c r="F8782" s="0" t="n">
        <f aca="false">EXP(-C8782)</f>
        <v>7.93131324625443E-039</v>
      </c>
      <c r="G8782" s="0" t="n">
        <f aca="false">EXP(D8783-D8782)</f>
        <v>1</v>
      </c>
      <c r="H8782" s="0" t="n">
        <f aca="false">SUM(F8782:G8782)</f>
        <v>1</v>
      </c>
      <c r="I8782" s="0" t="n">
        <f aca="false">F8782/H8782</f>
        <v>7.93131324625443E-039</v>
      </c>
    </row>
    <row r="8783" customFormat="false" ht="12.75" hidden="false" customHeight="false" outlineLevel="0" collapsed="false">
      <c r="A8783" s="1"/>
      <c r="B8783" s="1"/>
      <c r="C8783" s="1" t="n">
        <f aca="false">C8782+0.01</f>
        <v>87.740000000008</v>
      </c>
      <c r="D8783" s="0" t="n">
        <v>0</v>
      </c>
      <c r="E8783" s="0" t="n">
        <f aca="false">C8783</f>
        <v>87.740000000008</v>
      </c>
      <c r="F8783" s="0" t="n">
        <f aca="false">EXP(-C8783)</f>
        <v>7.85239536086673E-039</v>
      </c>
      <c r="G8783" s="0" t="n">
        <f aca="false">EXP(D8784-D8783)</f>
        <v>1</v>
      </c>
      <c r="H8783" s="0" t="n">
        <f aca="false">SUM(F8783:G8783)</f>
        <v>1</v>
      </c>
      <c r="I8783" s="0" t="n">
        <f aca="false">F8783/H8783</f>
        <v>7.85239536086673E-039</v>
      </c>
    </row>
    <row r="8784" customFormat="false" ht="12.75" hidden="false" customHeight="false" outlineLevel="0" collapsed="false">
      <c r="A8784" s="1"/>
      <c r="B8784" s="1"/>
      <c r="C8784" s="1" t="n">
        <f aca="false">C8783+0.01</f>
        <v>87.750000000008</v>
      </c>
      <c r="D8784" s="0" t="n">
        <v>0</v>
      </c>
      <c r="E8784" s="0" t="n">
        <f aca="false">C8784</f>
        <v>87.750000000008</v>
      </c>
      <c r="F8784" s="0" t="n">
        <f aca="false">EXP(-C8784)</f>
        <v>7.77426272155881E-039</v>
      </c>
      <c r="G8784" s="0" t="n">
        <f aca="false">EXP(D8785-D8784)</f>
        <v>1</v>
      </c>
      <c r="H8784" s="0" t="n">
        <f aca="false">SUM(F8784:G8784)</f>
        <v>1</v>
      </c>
      <c r="I8784" s="0" t="n">
        <f aca="false">F8784/H8784</f>
        <v>7.77426272155881E-039</v>
      </c>
    </row>
    <row r="8785" customFormat="false" ht="12.75" hidden="false" customHeight="false" outlineLevel="0" collapsed="false">
      <c r="A8785" s="1"/>
      <c r="B8785" s="1"/>
      <c r="C8785" s="1" t="n">
        <f aca="false">C8784+0.01</f>
        <v>87.760000000008</v>
      </c>
      <c r="D8785" s="0" t="n">
        <v>0</v>
      </c>
      <c r="E8785" s="0" t="n">
        <f aca="false">C8785</f>
        <v>87.760000000008</v>
      </c>
      <c r="F8785" s="0" t="n">
        <f aca="false">EXP(-C8785)</f>
        <v>7.69690751500161E-039</v>
      </c>
      <c r="G8785" s="0" t="n">
        <f aca="false">EXP(D8786-D8785)</f>
        <v>1</v>
      </c>
      <c r="H8785" s="0" t="n">
        <f aca="false">SUM(F8785:G8785)</f>
        <v>1</v>
      </c>
      <c r="I8785" s="0" t="n">
        <f aca="false">F8785/H8785</f>
        <v>7.69690751500161E-039</v>
      </c>
    </row>
    <row r="8786" customFormat="false" ht="12.75" hidden="false" customHeight="false" outlineLevel="0" collapsed="false">
      <c r="A8786" s="1"/>
      <c r="B8786" s="1"/>
      <c r="C8786" s="1" t="n">
        <f aca="false">C8785+0.01</f>
        <v>87.770000000008</v>
      </c>
      <c r="D8786" s="0" t="n">
        <v>0</v>
      </c>
      <c r="E8786" s="0" t="n">
        <f aca="false">C8786</f>
        <v>87.770000000008</v>
      </c>
      <c r="F8786" s="0" t="n">
        <f aca="false">EXP(-C8786)</f>
        <v>7.62032200561003E-039</v>
      </c>
      <c r="G8786" s="0" t="n">
        <f aca="false">EXP(D8787-D8786)</f>
        <v>1</v>
      </c>
      <c r="H8786" s="0" t="n">
        <f aca="false">SUM(F8786:G8786)</f>
        <v>1</v>
      </c>
      <c r="I8786" s="0" t="n">
        <f aca="false">F8786/H8786</f>
        <v>7.62032200561003E-039</v>
      </c>
    </row>
    <row r="8787" customFormat="false" ht="12.75" hidden="false" customHeight="false" outlineLevel="0" collapsed="false">
      <c r="A8787" s="1"/>
      <c r="B8787" s="1"/>
      <c r="C8787" s="1" t="n">
        <f aca="false">C8786+0.01</f>
        <v>87.780000000008</v>
      </c>
      <c r="D8787" s="0" t="n">
        <v>0</v>
      </c>
      <c r="E8787" s="0" t="n">
        <f aca="false">C8787</f>
        <v>87.780000000008</v>
      </c>
      <c r="F8787" s="0" t="n">
        <f aca="false">EXP(-C8787)</f>
        <v>7.5444985347693E-039</v>
      </c>
      <c r="G8787" s="0" t="n">
        <f aca="false">EXP(D8788-D8787)</f>
        <v>1</v>
      </c>
      <c r="H8787" s="0" t="n">
        <f aca="false">SUM(F8787:G8787)</f>
        <v>1</v>
      </c>
      <c r="I8787" s="0" t="n">
        <f aca="false">F8787/H8787</f>
        <v>7.5444985347693E-039</v>
      </c>
    </row>
    <row r="8788" customFormat="false" ht="12.75" hidden="false" customHeight="false" outlineLevel="0" collapsed="false">
      <c r="A8788" s="1"/>
      <c r="B8788" s="1"/>
      <c r="C8788" s="1" t="n">
        <f aca="false">C8787+0.01</f>
        <v>87.790000000008</v>
      </c>
      <c r="D8788" s="0" t="n">
        <v>0</v>
      </c>
      <c r="E8788" s="0" t="n">
        <f aca="false">C8788</f>
        <v>87.790000000008</v>
      </c>
      <c r="F8788" s="0" t="n">
        <f aca="false">EXP(-C8788)</f>
        <v>7.46942952006915E-039</v>
      </c>
      <c r="G8788" s="0" t="n">
        <f aca="false">EXP(D8789-D8788)</f>
        <v>1</v>
      </c>
      <c r="H8788" s="0" t="n">
        <f aca="false">SUM(F8788:G8788)</f>
        <v>1</v>
      </c>
      <c r="I8788" s="0" t="n">
        <f aca="false">F8788/H8788</f>
        <v>7.46942952006915E-039</v>
      </c>
    </row>
    <row r="8789" customFormat="false" ht="12.75" hidden="false" customHeight="false" outlineLevel="0" collapsed="false">
      <c r="A8789" s="1"/>
      <c r="B8789" s="1"/>
      <c r="C8789" s="1" t="n">
        <f aca="false">C8788+0.01</f>
        <v>87.800000000008</v>
      </c>
      <c r="D8789" s="0" t="n">
        <v>0</v>
      </c>
      <c r="E8789" s="0" t="n">
        <f aca="false">C8789</f>
        <v>87.800000000008</v>
      </c>
      <c r="F8789" s="0" t="n">
        <f aca="false">EXP(-C8789)</f>
        <v>7.39510745454555E-039</v>
      </c>
      <c r="G8789" s="0" t="n">
        <f aca="false">EXP(D8790-D8789)</f>
        <v>1</v>
      </c>
      <c r="H8789" s="0" t="n">
        <f aca="false">SUM(F8789:G8789)</f>
        <v>1</v>
      </c>
      <c r="I8789" s="0" t="n">
        <f aca="false">F8789/H8789</f>
        <v>7.39510745454555E-039</v>
      </c>
    </row>
    <row r="8790" customFormat="false" ht="12.75" hidden="false" customHeight="false" outlineLevel="0" collapsed="false">
      <c r="A8790" s="1"/>
      <c r="B8790" s="1"/>
      <c r="C8790" s="1" t="n">
        <f aca="false">C8789+0.01</f>
        <v>87.810000000008</v>
      </c>
      <c r="D8790" s="0" t="n">
        <v>0</v>
      </c>
      <c r="E8790" s="0" t="n">
        <f aca="false">C8790</f>
        <v>87.810000000008</v>
      </c>
      <c r="F8790" s="0" t="n">
        <f aca="false">EXP(-C8790)</f>
        <v>7.32152490593002E-039</v>
      </c>
      <c r="G8790" s="0" t="n">
        <f aca="false">EXP(D8791-D8790)</f>
        <v>1</v>
      </c>
      <c r="H8790" s="0" t="n">
        <f aca="false">SUM(F8790:G8790)</f>
        <v>1</v>
      </c>
      <c r="I8790" s="0" t="n">
        <f aca="false">F8790/H8790</f>
        <v>7.32152490593002E-039</v>
      </c>
    </row>
    <row r="8791" customFormat="false" ht="12.75" hidden="false" customHeight="false" outlineLevel="0" collapsed="false">
      <c r="A8791" s="1"/>
      <c r="B8791" s="1"/>
      <c r="C8791" s="1" t="n">
        <f aca="false">C8790+0.01</f>
        <v>87.820000000008</v>
      </c>
      <c r="D8791" s="0" t="n">
        <v>0</v>
      </c>
      <c r="E8791" s="0" t="n">
        <f aca="false">C8791</f>
        <v>87.820000000008</v>
      </c>
      <c r="F8791" s="0" t="n">
        <f aca="false">EXP(-C8791)</f>
        <v>7.24867451590637E-039</v>
      </c>
      <c r="G8791" s="0" t="n">
        <f aca="false">EXP(D8792-D8791)</f>
        <v>1</v>
      </c>
      <c r="H8791" s="0" t="n">
        <f aca="false">SUM(F8791:G8791)</f>
        <v>1</v>
      </c>
      <c r="I8791" s="0" t="n">
        <f aca="false">F8791/H8791</f>
        <v>7.24867451590637E-039</v>
      </c>
    </row>
    <row r="8792" customFormat="false" ht="12.75" hidden="false" customHeight="false" outlineLevel="0" collapsed="false">
      <c r="A8792" s="1"/>
      <c r="B8792" s="1"/>
      <c r="C8792" s="1" t="n">
        <f aca="false">C8791+0.01</f>
        <v>87.830000000008</v>
      </c>
      <c r="D8792" s="0" t="n">
        <v>0</v>
      </c>
      <c r="E8792" s="0" t="n">
        <f aca="false">C8792</f>
        <v>87.830000000008</v>
      </c>
      <c r="F8792" s="0" t="n">
        <f aca="false">EXP(-C8792)</f>
        <v>7.1765489993749E-039</v>
      </c>
      <c r="G8792" s="0" t="n">
        <f aca="false">EXP(D8793-D8792)</f>
        <v>1</v>
      </c>
      <c r="H8792" s="0" t="n">
        <f aca="false">SUM(F8792:G8792)</f>
        <v>1</v>
      </c>
      <c r="I8792" s="0" t="n">
        <f aca="false">F8792/H8792</f>
        <v>7.1765489993749E-039</v>
      </c>
    </row>
    <row r="8793" customFormat="false" ht="12.75" hidden="false" customHeight="false" outlineLevel="0" collapsed="false">
      <c r="A8793" s="1"/>
      <c r="B8793" s="1"/>
      <c r="C8793" s="1" t="n">
        <f aca="false">C8792+0.01</f>
        <v>87.840000000008</v>
      </c>
      <c r="D8793" s="0" t="n">
        <v>0</v>
      </c>
      <c r="E8793" s="0" t="n">
        <f aca="false">C8793</f>
        <v>87.840000000008</v>
      </c>
      <c r="F8793" s="0" t="n">
        <f aca="false">EXP(-C8793)</f>
        <v>7.10514114372384E-039</v>
      </c>
      <c r="G8793" s="0" t="n">
        <f aca="false">EXP(D8794-D8793)</f>
        <v>1</v>
      </c>
      <c r="H8793" s="0" t="n">
        <f aca="false">SUM(F8793:G8793)</f>
        <v>1</v>
      </c>
      <c r="I8793" s="0" t="n">
        <f aca="false">F8793/H8793</f>
        <v>7.10514114372384E-039</v>
      </c>
    </row>
    <row r="8794" customFormat="false" ht="12.75" hidden="false" customHeight="false" outlineLevel="0" collapsed="false">
      <c r="A8794" s="1"/>
      <c r="B8794" s="1"/>
      <c r="C8794" s="1" t="n">
        <f aca="false">C8793+0.01</f>
        <v>87.850000000008</v>
      </c>
      <c r="D8794" s="0" t="n">
        <v>0</v>
      </c>
      <c r="E8794" s="0" t="n">
        <f aca="false">C8794</f>
        <v>87.850000000008</v>
      </c>
      <c r="F8794" s="0" t="n">
        <f aca="false">EXP(-C8794)</f>
        <v>7.03444380810812E-039</v>
      </c>
      <c r="G8794" s="0" t="n">
        <f aca="false">EXP(D8795-D8794)</f>
        <v>1</v>
      </c>
      <c r="H8794" s="0" t="n">
        <f aca="false">SUM(F8794:G8794)</f>
        <v>1</v>
      </c>
      <c r="I8794" s="0" t="n">
        <f aca="false">F8794/H8794</f>
        <v>7.03444380810812E-039</v>
      </c>
    </row>
    <row r="8795" customFormat="false" ht="12.75" hidden="false" customHeight="false" outlineLevel="0" collapsed="false">
      <c r="A8795" s="1"/>
      <c r="B8795" s="1"/>
      <c r="C8795" s="1" t="n">
        <f aca="false">C8794+0.01</f>
        <v>87.860000000008</v>
      </c>
      <c r="D8795" s="0" t="n">
        <v>0</v>
      </c>
      <c r="E8795" s="0" t="n">
        <f aca="false">C8795</f>
        <v>87.860000000008</v>
      </c>
      <c r="F8795" s="0" t="n">
        <f aca="false">EXP(-C8795)</f>
        <v>6.96444992273528E-039</v>
      </c>
      <c r="G8795" s="0" t="n">
        <f aca="false">EXP(D8796-D8795)</f>
        <v>1</v>
      </c>
      <c r="H8795" s="0" t="n">
        <f aca="false">SUM(F8795:G8795)</f>
        <v>1</v>
      </c>
      <c r="I8795" s="0" t="n">
        <f aca="false">F8795/H8795</f>
        <v>6.96444992273528E-039</v>
      </c>
    </row>
    <row r="8796" customFormat="false" ht="12.75" hidden="false" customHeight="false" outlineLevel="0" collapsed="false">
      <c r="A8796" s="1"/>
      <c r="B8796" s="1"/>
      <c r="C8796" s="1" t="n">
        <f aca="false">C8795+0.01</f>
        <v>87.8700000000081</v>
      </c>
      <c r="D8796" s="0" t="n">
        <v>0</v>
      </c>
      <c r="E8796" s="0" t="n">
        <f aca="false">C8796</f>
        <v>87.8700000000081</v>
      </c>
      <c r="F8796" s="0" t="n">
        <f aca="false">EXP(-C8796)</f>
        <v>6.89515248815843E-039</v>
      </c>
      <c r="G8796" s="0" t="n">
        <f aca="false">EXP(D8797-D8796)</f>
        <v>1</v>
      </c>
      <c r="H8796" s="0" t="n">
        <f aca="false">SUM(F8796:G8796)</f>
        <v>1</v>
      </c>
      <c r="I8796" s="0" t="n">
        <f aca="false">F8796/H8796</f>
        <v>6.89515248815843E-039</v>
      </c>
    </row>
    <row r="8797" customFormat="false" ht="12.75" hidden="false" customHeight="false" outlineLevel="0" collapsed="false">
      <c r="A8797" s="1"/>
      <c r="B8797" s="1"/>
      <c r="C8797" s="1" t="n">
        <f aca="false">C8796+0.01</f>
        <v>87.8800000000081</v>
      </c>
      <c r="D8797" s="0" t="n">
        <v>0</v>
      </c>
      <c r="E8797" s="0" t="n">
        <f aca="false">C8797</f>
        <v>87.8800000000081</v>
      </c>
      <c r="F8797" s="0" t="n">
        <f aca="false">EXP(-C8797)</f>
        <v>6.82654457457638E-039</v>
      </c>
      <c r="G8797" s="0" t="n">
        <f aca="false">EXP(D8798-D8797)</f>
        <v>1</v>
      </c>
      <c r="H8797" s="0" t="n">
        <f aca="false">SUM(F8797:G8797)</f>
        <v>1</v>
      </c>
      <c r="I8797" s="0" t="n">
        <f aca="false">F8797/H8797</f>
        <v>6.82654457457638E-039</v>
      </c>
    </row>
    <row r="8798" customFormat="false" ht="12.75" hidden="false" customHeight="false" outlineLevel="0" collapsed="false">
      <c r="A8798" s="1"/>
      <c r="B8798" s="1"/>
      <c r="C8798" s="1" t="n">
        <f aca="false">C8797+0.01</f>
        <v>87.8900000000081</v>
      </c>
      <c r="D8798" s="0" t="n">
        <v>0</v>
      </c>
      <c r="E8798" s="0" t="n">
        <f aca="false">C8798</f>
        <v>87.8900000000081</v>
      </c>
      <c r="F8798" s="0" t="n">
        <f aca="false">EXP(-C8798)</f>
        <v>6.7586193211406E-039</v>
      </c>
      <c r="G8798" s="0" t="n">
        <f aca="false">EXP(D8799-D8798)</f>
        <v>1</v>
      </c>
      <c r="H8798" s="0" t="n">
        <f aca="false">SUM(F8798:G8798)</f>
        <v>1</v>
      </c>
      <c r="I8798" s="0" t="n">
        <f aca="false">F8798/H8798</f>
        <v>6.7586193211406E-039</v>
      </c>
    </row>
    <row r="8799" customFormat="false" ht="12.75" hidden="false" customHeight="false" outlineLevel="0" collapsed="false">
      <c r="A8799" s="1"/>
      <c r="B8799" s="1"/>
      <c r="C8799" s="1" t="n">
        <f aca="false">C8798+0.01</f>
        <v>87.9000000000081</v>
      </c>
      <c r="D8799" s="0" t="n">
        <v>0</v>
      </c>
      <c r="E8799" s="0" t="n">
        <f aca="false">C8799</f>
        <v>87.9000000000081</v>
      </c>
      <c r="F8799" s="0" t="n">
        <f aca="false">EXP(-C8799)</f>
        <v>6.69136993526913E-039</v>
      </c>
      <c r="G8799" s="0" t="n">
        <f aca="false">EXP(D8800-D8799)</f>
        <v>1</v>
      </c>
      <c r="H8799" s="0" t="n">
        <f aca="false">SUM(F8799:G8799)</f>
        <v>1</v>
      </c>
      <c r="I8799" s="0" t="n">
        <f aca="false">F8799/H8799</f>
        <v>6.69136993526913E-039</v>
      </c>
    </row>
    <row r="8800" customFormat="false" ht="12.75" hidden="false" customHeight="false" outlineLevel="0" collapsed="false">
      <c r="A8800" s="1"/>
      <c r="B8800" s="1"/>
      <c r="C8800" s="1" t="n">
        <f aca="false">C8799+0.01</f>
        <v>87.9100000000081</v>
      </c>
      <c r="D8800" s="0" t="n">
        <v>0</v>
      </c>
      <c r="E8800" s="0" t="n">
        <f aca="false">C8800</f>
        <v>87.9100000000081</v>
      </c>
      <c r="F8800" s="0" t="n">
        <f aca="false">EXP(-C8800)</f>
        <v>6.62478969196735E-039</v>
      </c>
      <c r="G8800" s="0" t="n">
        <f aca="false">EXP(D8801-D8800)</f>
        <v>1</v>
      </c>
      <c r="H8800" s="0" t="n">
        <f aca="false">SUM(F8800:G8800)</f>
        <v>1</v>
      </c>
      <c r="I8800" s="0" t="n">
        <f aca="false">F8800/H8800</f>
        <v>6.62478969196735E-039</v>
      </c>
    </row>
    <row r="8801" customFormat="false" ht="12.75" hidden="false" customHeight="false" outlineLevel="0" collapsed="false">
      <c r="A8801" s="1"/>
      <c r="B8801" s="1"/>
      <c r="C8801" s="1" t="n">
        <f aca="false">C8800+0.01</f>
        <v>87.9200000000081</v>
      </c>
      <c r="D8801" s="0" t="n">
        <v>0</v>
      </c>
      <c r="E8801" s="0" t="n">
        <f aca="false">C8801</f>
        <v>87.9200000000081</v>
      </c>
      <c r="F8801" s="0" t="n">
        <f aca="false">EXP(-C8801)</f>
        <v>6.55887193315544E-039</v>
      </c>
      <c r="G8801" s="0" t="n">
        <f aca="false">EXP(D8802-D8801)</f>
        <v>1</v>
      </c>
      <c r="H8801" s="0" t="n">
        <f aca="false">SUM(F8801:G8801)</f>
        <v>1</v>
      </c>
      <c r="I8801" s="0" t="n">
        <f aca="false">F8801/H8801</f>
        <v>6.55887193315544E-039</v>
      </c>
    </row>
    <row r="8802" customFormat="false" ht="12.75" hidden="false" customHeight="false" outlineLevel="0" collapsed="false">
      <c r="A8802" s="1"/>
      <c r="B8802" s="1"/>
      <c r="C8802" s="1" t="n">
        <f aca="false">C8801+0.01</f>
        <v>87.9300000000081</v>
      </c>
      <c r="D8802" s="0" t="n">
        <v>0</v>
      </c>
      <c r="E8802" s="0" t="n">
        <f aca="false">C8802</f>
        <v>87.9300000000081</v>
      </c>
      <c r="F8802" s="0" t="n">
        <f aca="false">EXP(-C8802)</f>
        <v>6.4936100670026E-039</v>
      </c>
      <c r="G8802" s="0" t="n">
        <f aca="false">EXP(D8803-D8802)</f>
        <v>1</v>
      </c>
      <c r="H8802" s="0" t="n">
        <f aca="false">SUM(F8802:G8802)</f>
        <v>1</v>
      </c>
      <c r="I8802" s="0" t="n">
        <f aca="false">F8802/H8802</f>
        <v>6.4936100670026E-039</v>
      </c>
    </row>
    <row r="8803" customFormat="false" ht="12.75" hidden="false" customHeight="false" outlineLevel="0" collapsed="false">
      <c r="A8803" s="1"/>
      <c r="B8803" s="1"/>
      <c r="C8803" s="1" t="n">
        <f aca="false">C8802+0.01</f>
        <v>87.9400000000081</v>
      </c>
      <c r="D8803" s="0" t="n">
        <v>0</v>
      </c>
      <c r="E8803" s="0" t="n">
        <f aca="false">C8803</f>
        <v>87.9400000000081</v>
      </c>
      <c r="F8803" s="0" t="n">
        <f aca="false">EXP(-C8803)</f>
        <v>6.42899756726781E-039</v>
      </c>
      <c r="G8803" s="0" t="n">
        <f aca="false">EXP(D8804-D8803)</f>
        <v>1</v>
      </c>
      <c r="H8803" s="0" t="n">
        <f aca="false">SUM(F8803:G8803)</f>
        <v>1</v>
      </c>
      <c r="I8803" s="0" t="n">
        <f aca="false">F8803/H8803</f>
        <v>6.42899756726781E-039</v>
      </c>
    </row>
    <row r="8804" customFormat="false" ht="12.75" hidden="false" customHeight="false" outlineLevel="0" collapsed="false">
      <c r="A8804" s="1"/>
      <c r="B8804" s="1"/>
      <c r="C8804" s="1" t="n">
        <f aca="false">C8803+0.01</f>
        <v>87.9500000000081</v>
      </c>
      <c r="D8804" s="0" t="n">
        <v>0</v>
      </c>
      <c r="E8804" s="0" t="n">
        <f aca="false">C8804</f>
        <v>87.9500000000081</v>
      </c>
      <c r="F8804" s="0" t="n">
        <f aca="false">EXP(-C8804)</f>
        <v>6.36502797264727E-039</v>
      </c>
      <c r="G8804" s="0" t="n">
        <f aca="false">EXP(D8805-D8804)</f>
        <v>1</v>
      </c>
      <c r="H8804" s="0" t="n">
        <f aca="false">SUM(F8804:G8804)</f>
        <v>1</v>
      </c>
      <c r="I8804" s="0" t="n">
        <f aca="false">F8804/H8804</f>
        <v>6.36502797264727E-039</v>
      </c>
    </row>
    <row r="8805" customFormat="false" ht="12.75" hidden="false" customHeight="false" outlineLevel="0" collapsed="false">
      <c r="A8805" s="1"/>
      <c r="B8805" s="1"/>
      <c r="C8805" s="1" t="n">
        <f aca="false">C8804+0.01</f>
        <v>87.9600000000081</v>
      </c>
      <c r="D8805" s="0" t="n">
        <v>0</v>
      </c>
      <c r="E8805" s="0" t="n">
        <f aca="false">C8805</f>
        <v>87.9600000000081</v>
      </c>
      <c r="F8805" s="0" t="n">
        <f aca="false">EXP(-C8805)</f>
        <v>6.3016948861282E-039</v>
      </c>
      <c r="G8805" s="0" t="n">
        <f aca="false">EXP(D8806-D8805)</f>
        <v>1</v>
      </c>
      <c r="H8805" s="0" t="n">
        <f aca="false">SUM(F8805:G8805)</f>
        <v>1</v>
      </c>
      <c r="I8805" s="0" t="n">
        <f aca="false">F8805/H8805</f>
        <v>6.3016948861282E-039</v>
      </c>
    </row>
    <row r="8806" customFormat="false" ht="12.75" hidden="false" customHeight="false" outlineLevel="0" collapsed="false">
      <c r="A8806" s="1"/>
      <c r="B8806" s="1"/>
      <c r="C8806" s="1" t="n">
        <f aca="false">C8805+0.01</f>
        <v>87.9700000000081</v>
      </c>
      <c r="D8806" s="0" t="n">
        <v>0</v>
      </c>
      <c r="E8806" s="0" t="n">
        <f aca="false">C8806</f>
        <v>87.9700000000081</v>
      </c>
      <c r="F8806" s="0" t="n">
        <f aca="false">EXP(-C8806)</f>
        <v>6.23899197434918E-039</v>
      </c>
      <c r="G8806" s="0" t="n">
        <f aca="false">EXP(D8807-D8806)</f>
        <v>1</v>
      </c>
      <c r="H8806" s="0" t="n">
        <f aca="false">SUM(F8806:G8806)</f>
        <v>1</v>
      </c>
      <c r="I8806" s="0" t="n">
        <f aca="false">F8806/H8806</f>
        <v>6.23899197434918E-039</v>
      </c>
    </row>
    <row r="8807" customFormat="false" ht="12.75" hidden="false" customHeight="false" outlineLevel="0" collapsed="false">
      <c r="A8807" s="1"/>
      <c r="B8807" s="1"/>
      <c r="C8807" s="1" t="n">
        <f aca="false">C8806+0.01</f>
        <v>87.9800000000081</v>
      </c>
      <c r="D8807" s="0" t="n">
        <v>0</v>
      </c>
      <c r="E8807" s="0" t="n">
        <f aca="false">C8807</f>
        <v>87.9800000000081</v>
      </c>
      <c r="F8807" s="0" t="n">
        <f aca="false">EXP(-C8807)</f>
        <v>6.17691296696677E-039</v>
      </c>
      <c r="G8807" s="0" t="n">
        <f aca="false">EXP(D8808-D8807)</f>
        <v>1</v>
      </c>
      <c r="H8807" s="0" t="n">
        <f aca="false">SUM(F8807:G8807)</f>
        <v>1</v>
      </c>
      <c r="I8807" s="0" t="n">
        <f aca="false">F8807/H8807</f>
        <v>6.17691296696677E-039</v>
      </c>
    </row>
    <row r="8808" customFormat="false" ht="12.75" hidden="false" customHeight="false" outlineLevel="0" collapsed="false">
      <c r="A8808" s="1"/>
      <c r="B8808" s="1"/>
      <c r="C8808" s="1" t="n">
        <f aca="false">C8807+0.01</f>
        <v>87.9900000000081</v>
      </c>
      <c r="D8808" s="0" t="n">
        <v>0</v>
      </c>
      <c r="E8808" s="0" t="n">
        <f aca="false">C8808</f>
        <v>87.9900000000081</v>
      </c>
      <c r="F8808" s="0" t="n">
        <f aca="false">EXP(-C8808)</f>
        <v>6.1154516560285E-039</v>
      </c>
      <c r="G8808" s="0" t="n">
        <f aca="false">EXP(D8809-D8808)</f>
        <v>1</v>
      </c>
      <c r="H8808" s="0" t="n">
        <f aca="false">SUM(F8808:G8808)</f>
        <v>1</v>
      </c>
      <c r="I8808" s="0" t="n">
        <f aca="false">F8808/H8808</f>
        <v>6.1154516560285E-039</v>
      </c>
    </row>
    <row r="8809" customFormat="false" ht="12.75" hidden="false" customHeight="false" outlineLevel="0" collapsed="false">
      <c r="A8809" s="1"/>
      <c r="B8809" s="1"/>
      <c r="C8809" s="1" t="n">
        <f aca="false">C8808+0.01</f>
        <v>88.0000000000081</v>
      </c>
      <c r="D8809" s="0" t="n">
        <v>0</v>
      </c>
      <c r="E8809" s="0" t="n">
        <f aca="false">C8809</f>
        <v>88.0000000000081</v>
      </c>
      <c r="F8809" s="0" t="n">
        <f aca="false">EXP(-C8809)</f>
        <v>6.05460189535206E-039</v>
      </c>
      <c r="G8809" s="0" t="n">
        <f aca="false">EXP(D8810-D8809)</f>
        <v>1</v>
      </c>
      <c r="H8809" s="0" t="n">
        <f aca="false">SUM(F8809:G8809)</f>
        <v>1</v>
      </c>
      <c r="I8809" s="0" t="n">
        <f aca="false">F8809/H8809</f>
        <v>6.05460189535206E-039</v>
      </c>
    </row>
    <row r="8810" customFormat="false" ht="12.75" hidden="false" customHeight="false" outlineLevel="0" collapsed="false">
      <c r="A8810" s="1"/>
      <c r="B8810" s="1"/>
      <c r="C8810" s="1" t="n">
        <f aca="false">C8809+0.01</f>
        <v>88.0100000000081</v>
      </c>
      <c r="D8810" s="0" t="n">
        <v>0</v>
      </c>
      <c r="E8810" s="0" t="n">
        <f aca="false">C8810</f>
        <v>88.0100000000081</v>
      </c>
      <c r="F8810" s="0" t="n">
        <f aca="false">EXP(-C8810)</f>
        <v>5.99435759991067E-039</v>
      </c>
      <c r="G8810" s="0" t="n">
        <f aca="false">EXP(D8811-D8810)</f>
        <v>1</v>
      </c>
      <c r="H8810" s="0" t="n">
        <f aca="false">SUM(F8810:G8810)</f>
        <v>1</v>
      </c>
      <c r="I8810" s="0" t="n">
        <f aca="false">F8810/H8810</f>
        <v>5.99435759991067E-039</v>
      </c>
    </row>
    <row r="8811" customFormat="false" ht="12.75" hidden="false" customHeight="false" outlineLevel="0" collapsed="false">
      <c r="A8811" s="1"/>
      <c r="B8811" s="1"/>
      <c r="C8811" s="1" t="n">
        <f aca="false">C8810+0.01</f>
        <v>88.0200000000081</v>
      </c>
      <c r="D8811" s="0" t="n">
        <v>0</v>
      </c>
      <c r="E8811" s="0" t="n">
        <f aca="false">C8811</f>
        <v>88.0200000000081</v>
      </c>
      <c r="F8811" s="0" t="n">
        <f aca="false">EXP(-C8811)</f>
        <v>5.93471274522459E-039</v>
      </c>
      <c r="G8811" s="0" t="n">
        <f aca="false">EXP(D8812-D8811)</f>
        <v>1</v>
      </c>
      <c r="H8811" s="0" t="n">
        <f aca="false">SUM(F8811:G8811)</f>
        <v>1</v>
      </c>
      <c r="I8811" s="0" t="n">
        <f aca="false">F8811/H8811</f>
        <v>5.93471274522459E-039</v>
      </c>
    </row>
    <row r="8812" customFormat="false" ht="12.75" hidden="false" customHeight="false" outlineLevel="0" collapsed="false">
      <c r="A8812" s="1"/>
      <c r="B8812" s="1"/>
      <c r="C8812" s="1" t="n">
        <f aca="false">C8811+0.01</f>
        <v>88.0300000000081</v>
      </c>
      <c r="D8812" s="0" t="n">
        <v>0</v>
      </c>
      <c r="E8812" s="0" t="n">
        <f aca="false">C8812</f>
        <v>88.0300000000081</v>
      </c>
      <c r="F8812" s="0" t="n">
        <f aca="false">EXP(-C8812)</f>
        <v>5.87566136675865E-039</v>
      </c>
      <c r="G8812" s="0" t="n">
        <f aca="false">EXP(D8813-D8812)</f>
        <v>1</v>
      </c>
      <c r="H8812" s="0" t="n">
        <f aca="false">SUM(F8812:G8812)</f>
        <v>1</v>
      </c>
      <c r="I8812" s="0" t="n">
        <f aca="false">F8812/H8812</f>
        <v>5.87566136675865E-039</v>
      </c>
    </row>
    <row r="8813" customFormat="false" ht="12.75" hidden="false" customHeight="false" outlineLevel="0" collapsed="false">
      <c r="A8813" s="1"/>
      <c r="B8813" s="1"/>
      <c r="C8813" s="1" t="n">
        <f aca="false">C8812+0.01</f>
        <v>88.0400000000081</v>
      </c>
      <c r="D8813" s="0" t="n">
        <v>0</v>
      </c>
      <c r="E8813" s="0" t="n">
        <f aca="false">C8813</f>
        <v>88.0400000000081</v>
      </c>
      <c r="F8813" s="0" t="n">
        <f aca="false">EXP(-C8813)</f>
        <v>5.81719755932578E-039</v>
      </c>
      <c r="G8813" s="0" t="n">
        <f aca="false">EXP(D8814-D8813)</f>
        <v>1</v>
      </c>
      <c r="H8813" s="0" t="n">
        <f aca="false">SUM(F8813:G8813)</f>
        <v>1</v>
      </c>
      <c r="I8813" s="0" t="n">
        <f aca="false">F8813/H8813</f>
        <v>5.81719755932578E-039</v>
      </c>
    </row>
    <row r="8814" customFormat="false" ht="12.75" hidden="false" customHeight="false" outlineLevel="0" collapsed="false">
      <c r="A8814" s="1"/>
      <c r="B8814" s="1"/>
      <c r="C8814" s="1" t="n">
        <f aca="false">C8813+0.01</f>
        <v>88.0500000000081</v>
      </c>
      <c r="D8814" s="0" t="n">
        <v>0</v>
      </c>
      <c r="E8814" s="0" t="n">
        <f aca="false">C8814</f>
        <v>88.0500000000081</v>
      </c>
      <c r="F8814" s="0" t="n">
        <f aca="false">EXP(-C8814)</f>
        <v>5.75931547649652E-039</v>
      </c>
      <c r="G8814" s="0" t="n">
        <f aca="false">EXP(D8815-D8814)</f>
        <v>1</v>
      </c>
      <c r="H8814" s="0" t="n">
        <f aca="false">SUM(F8814:G8814)</f>
        <v>1</v>
      </c>
      <c r="I8814" s="0" t="n">
        <f aca="false">F8814/H8814</f>
        <v>5.75931547649652E-039</v>
      </c>
    </row>
    <row r="8815" customFormat="false" ht="12.75" hidden="false" customHeight="false" outlineLevel="0" collapsed="false">
      <c r="A8815" s="1"/>
      <c r="B8815" s="1"/>
      <c r="C8815" s="1" t="n">
        <f aca="false">C8814+0.01</f>
        <v>88.0600000000082</v>
      </c>
      <c r="D8815" s="0" t="n">
        <v>0</v>
      </c>
      <c r="E8815" s="0" t="n">
        <f aca="false">C8815</f>
        <v>88.0600000000082</v>
      </c>
      <c r="F8815" s="0" t="n">
        <f aca="false">EXP(-C8815)</f>
        <v>5.70200933001436E-039</v>
      </c>
      <c r="G8815" s="0" t="n">
        <f aca="false">EXP(D8816-D8815)</f>
        <v>1</v>
      </c>
      <c r="H8815" s="0" t="n">
        <f aca="false">SUM(F8815:G8815)</f>
        <v>1</v>
      </c>
      <c r="I8815" s="0" t="n">
        <f aca="false">F8815/H8815</f>
        <v>5.70200933001436E-039</v>
      </c>
    </row>
    <row r="8816" customFormat="false" ht="12.75" hidden="false" customHeight="false" outlineLevel="0" collapsed="false">
      <c r="A8816" s="1"/>
      <c r="B8816" s="1"/>
      <c r="C8816" s="1" t="n">
        <f aca="false">C8815+0.01</f>
        <v>88.0700000000082</v>
      </c>
      <c r="D8816" s="0" t="n">
        <v>0</v>
      </c>
      <c r="E8816" s="0" t="n">
        <f aca="false">C8816</f>
        <v>88.0700000000082</v>
      </c>
      <c r="F8816" s="0" t="n">
        <f aca="false">EXP(-C8816)</f>
        <v>5.6452733892169E-039</v>
      </c>
      <c r="G8816" s="0" t="n">
        <f aca="false">EXP(D8817-D8816)</f>
        <v>1</v>
      </c>
      <c r="H8816" s="0" t="n">
        <f aca="false">SUM(F8816:G8816)</f>
        <v>1</v>
      </c>
      <c r="I8816" s="0" t="n">
        <f aca="false">F8816/H8816</f>
        <v>5.6452733892169E-039</v>
      </c>
    </row>
    <row r="8817" customFormat="false" ht="12.75" hidden="false" customHeight="false" outlineLevel="0" collapsed="false">
      <c r="A8817" s="1"/>
      <c r="B8817" s="1"/>
      <c r="C8817" s="1" t="n">
        <f aca="false">C8816+0.01</f>
        <v>88.0800000000082</v>
      </c>
      <c r="D8817" s="0" t="n">
        <v>0</v>
      </c>
      <c r="E8817" s="0" t="n">
        <f aca="false">C8817</f>
        <v>88.0800000000082</v>
      </c>
      <c r="F8817" s="0" t="n">
        <f aca="false">EXP(-C8817)</f>
        <v>5.58910198046276E-039</v>
      </c>
      <c r="G8817" s="0" t="n">
        <f aca="false">EXP(D8818-D8817)</f>
        <v>1</v>
      </c>
      <c r="H8817" s="0" t="n">
        <f aca="false">SUM(F8817:G8817)</f>
        <v>1</v>
      </c>
      <c r="I8817" s="0" t="n">
        <f aca="false">F8817/H8817</f>
        <v>5.58910198046276E-039</v>
      </c>
    </row>
    <row r="8818" customFormat="false" ht="12.75" hidden="false" customHeight="false" outlineLevel="0" collapsed="false">
      <c r="A8818" s="1"/>
      <c r="B8818" s="1"/>
      <c r="C8818" s="1" t="n">
        <f aca="false">C8817+0.01</f>
        <v>88.0900000000082</v>
      </c>
      <c r="D8818" s="0" t="n">
        <v>0</v>
      </c>
      <c r="E8818" s="0" t="n">
        <f aca="false">C8818</f>
        <v>88.0900000000082</v>
      </c>
      <c r="F8818" s="0" t="n">
        <f aca="false">EXP(-C8818)</f>
        <v>5.53348948656428E-039</v>
      </c>
      <c r="G8818" s="0" t="n">
        <f aca="false">EXP(D8819-D8818)</f>
        <v>1</v>
      </c>
      <c r="H8818" s="0" t="n">
        <f aca="false">SUM(F8818:G8818)</f>
        <v>1</v>
      </c>
      <c r="I8818" s="0" t="n">
        <f aca="false">F8818/H8818</f>
        <v>5.53348948656428E-039</v>
      </c>
    </row>
    <row r="8819" customFormat="false" ht="12.75" hidden="false" customHeight="false" outlineLevel="0" collapsed="false">
      <c r="A8819" s="1"/>
      <c r="B8819" s="1"/>
      <c r="C8819" s="1" t="n">
        <f aca="false">C8818+0.01</f>
        <v>88.1000000000082</v>
      </c>
      <c r="D8819" s="0" t="n">
        <v>0</v>
      </c>
      <c r="E8819" s="0" t="n">
        <f aca="false">C8819</f>
        <v>88.1000000000082</v>
      </c>
      <c r="F8819" s="0" t="n">
        <f aca="false">EXP(-C8819)</f>
        <v>5.4784303462257E-039</v>
      </c>
      <c r="G8819" s="0" t="n">
        <f aca="false">EXP(D8820-D8819)</f>
        <v>1</v>
      </c>
      <c r="H8819" s="0" t="n">
        <f aca="false">SUM(F8819:G8819)</f>
        <v>1</v>
      </c>
      <c r="I8819" s="0" t="n">
        <f aca="false">F8819/H8819</f>
        <v>5.4784303462257E-039</v>
      </c>
    </row>
    <row r="8820" customFormat="false" ht="12.75" hidden="false" customHeight="false" outlineLevel="0" collapsed="false">
      <c r="A8820" s="1"/>
      <c r="B8820" s="1"/>
      <c r="C8820" s="1" t="n">
        <f aca="false">C8819+0.01</f>
        <v>88.1100000000082</v>
      </c>
      <c r="D8820" s="0" t="n">
        <v>0</v>
      </c>
      <c r="E8820" s="0" t="n">
        <f aca="false">C8820</f>
        <v>88.1100000000082</v>
      </c>
      <c r="F8820" s="0" t="n">
        <f aca="false">EXP(-C8820)</f>
        <v>5.42391905348713E-039</v>
      </c>
      <c r="G8820" s="0" t="n">
        <f aca="false">EXP(D8821-D8820)</f>
        <v>1</v>
      </c>
      <c r="H8820" s="0" t="n">
        <f aca="false">SUM(F8820:G8820)</f>
        <v>1</v>
      </c>
      <c r="I8820" s="0" t="n">
        <f aca="false">F8820/H8820</f>
        <v>5.42391905348713E-039</v>
      </c>
    </row>
    <row r="8821" customFormat="false" ht="12.75" hidden="false" customHeight="false" outlineLevel="0" collapsed="false">
      <c r="A8821" s="1"/>
      <c r="B8821" s="1"/>
      <c r="C8821" s="1" t="n">
        <f aca="false">C8820+0.01</f>
        <v>88.1200000000082</v>
      </c>
      <c r="D8821" s="0" t="n">
        <v>0</v>
      </c>
      <c r="E8821" s="0" t="n">
        <f aca="false">C8821</f>
        <v>88.1200000000082</v>
      </c>
      <c r="F8821" s="0" t="n">
        <f aca="false">EXP(-C8821)</f>
        <v>5.36995015717385E-039</v>
      </c>
      <c r="G8821" s="0" t="n">
        <f aca="false">EXP(D8822-D8821)</f>
        <v>1</v>
      </c>
      <c r="H8821" s="0" t="n">
        <f aca="false">SUM(F8821:G8821)</f>
        <v>1</v>
      </c>
      <c r="I8821" s="0" t="n">
        <f aca="false">F8821/H8821</f>
        <v>5.36995015717385E-039</v>
      </c>
    </row>
    <row r="8822" customFormat="false" ht="12.75" hidden="false" customHeight="false" outlineLevel="0" collapsed="false">
      <c r="A8822" s="1"/>
      <c r="B8822" s="1"/>
      <c r="C8822" s="1" t="n">
        <f aca="false">C8821+0.01</f>
        <v>88.1300000000082</v>
      </c>
      <c r="D8822" s="0" t="n">
        <v>0</v>
      </c>
      <c r="E8822" s="0" t="n">
        <f aca="false">C8822</f>
        <v>88.1300000000082</v>
      </c>
      <c r="F8822" s="0" t="n">
        <f aca="false">EXP(-C8822)</f>
        <v>5.31651826035126E-039</v>
      </c>
      <c r="G8822" s="0" t="n">
        <f aca="false">EXP(D8823-D8822)</f>
        <v>1</v>
      </c>
      <c r="H8822" s="0" t="n">
        <f aca="false">SUM(F8822:G8822)</f>
        <v>1</v>
      </c>
      <c r="I8822" s="0" t="n">
        <f aca="false">F8822/H8822</f>
        <v>5.31651826035126E-039</v>
      </c>
    </row>
    <row r="8823" customFormat="false" ht="12.75" hidden="false" customHeight="false" outlineLevel="0" collapsed="false">
      <c r="A8823" s="1"/>
      <c r="B8823" s="1"/>
      <c r="C8823" s="1" t="n">
        <f aca="false">C8822+0.01</f>
        <v>88.1400000000082</v>
      </c>
      <c r="D8823" s="0" t="n">
        <v>0</v>
      </c>
      <c r="E8823" s="0" t="n">
        <f aca="false">C8823</f>
        <v>88.1400000000082</v>
      </c>
      <c r="F8823" s="0" t="n">
        <f aca="false">EXP(-C8823)</f>
        <v>5.26361801978515E-039</v>
      </c>
      <c r="G8823" s="0" t="n">
        <f aca="false">EXP(D8824-D8823)</f>
        <v>1</v>
      </c>
      <c r="H8823" s="0" t="n">
        <f aca="false">SUM(F8823:G8823)</f>
        <v>1</v>
      </c>
      <c r="I8823" s="0" t="n">
        <f aca="false">F8823/H8823</f>
        <v>5.26361801978515E-039</v>
      </c>
    </row>
    <row r="8824" customFormat="false" ht="12.75" hidden="false" customHeight="false" outlineLevel="0" collapsed="false">
      <c r="A8824" s="1"/>
      <c r="B8824" s="1"/>
      <c r="C8824" s="1" t="n">
        <f aca="false">C8823+0.01</f>
        <v>88.1500000000082</v>
      </c>
      <c r="D8824" s="0" t="n">
        <v>0</v>
      </c>
      <c r="E8824" s="0" t="n">
        <f aca="false">C8824</f>
        <v>88.1500000000082</v>
      </c>
      <c r="F8824" s="0" t="n">
        <f aca="false">EXP(-C8824)</f>
        <v>5.21124414540739E-039</v>
      </c>
      <c r="G8824" s="0" t="n">
        <f aca="false">EXP(D8825-D8824)</f>
        <v>1</v>
      </c>
      <c r="H8824" s="0" t="n">
        <f aca="false">SUM(F8824:G8824)</f>
        <v>1</v>
      </c>
      <c r="I8824" s="0" t="n">
        <f aca="false">F8824/H8824</f>
        <v>5.21124414540739E-039</v>
      </c>
    </row>
    <row r="8825" customFormat="false" ht="12.75" hidden="false" customHeight="false" outlineLevel="0" collapsed="false">
      <c r="A8825" s="1"/>
      <c r="B8825" s="1"/>
      <c r="C8825" s="1" t="n">
        <f aca="false">C8824+0.01</f>
        <v>88.1600000000082</v>
      </c>
      <c r="D8825" s="0" t="n">
        <v>0</v>
      </c>
      <c r="E8825" s="0" t="n">
        <f aca="false">C8825</f>
        <v>88.1600000000082</v>
      </c>
      <c r="F8825" s="0" t="n">
        <f aca="false">EXP(-C8825)</f>
        <v>5.15939139978688E-039</v>
      </c>
      <c r="G8825" s="0" t="n">
        <f aca="false">EXP(D8826-D8825)</f>
        <v>1</v>
      </c>
      <c r="H8825" s="0" t="n">
        <f aca="false">SUM(F8825:G8825)</f>
        <v>1</v>
      </c>
      <c r="I8825" s="0" t="n">
        <f aca="false">F8825/H8825</f>
        <v>5.15939139978688E-039</v>
      </c>
    </row>
    <row r="8826" customFormat="false" ht="12.75" hidden="false" customHeight="false" outlineLevel="0" collapsed="false">
      <c r="A8826" s="1"/>
      <c r="B8826" s="1"/>
      <c r="C8826" s="1" t="n">
        <f aca="false">C8825+0.01</f>
        <v>88.1700000000082</v>
      </c>
      <c r="D8826" s="0" t="n">
        <v>0</v>
      </c>
      <c r="E8826" s="0" t="n">
        <f aca="false">C8826</f>
        <v>88.1700000000082</v>
      </c>
      <c r="F8826" s="0" t="n">
        <f aca="false">EXP(-C8826)</f>
        <v>5.10805459760587E-039</v>
      </c>
      <c r="G8826" s="0" t="n">
        <f aca="false">EXP(D8827-D8826)</f>
        <v>1</v>
      </c>
      <c r="H8826" s="0" t="n">
        <f aca="false">SUM(F8826:G8826)</f>
        <v>1</v>
      </c>
      <c r="I8826" s="0" t="n">
        <f aca="false">F8826/H8826</f>
        <v>5.10805459760587E-039</v>
      </c>
    </row>
    <row r="8827" customFormat="false" ht="12.75" hidden="false" customHeight="false" outlineLevel="0" collapsed="false">
      <c r="A8827" s="1"/>
      <c r="B8827" s="1"/>
      <c r="C8827" s="1" t="n">
        <f aca="false">C8826+0.01</f>
        <v>88.1800000000082</v>
      </c>
      <c r="D8827" s="0" t="n">
        <v>0</v>
      </c>
      <c r="E8827" s="0" t="n">
        <f aca="false">C8827</f>
        <v>88.1800000000082</v>
      </c>
      <c r="F8827" s="0" t="n">
        <f aca="false">EXP(-C8827)</f>
        <v>5.05722860514133E-039</v>
      </c>
      <c r="G8827" s="0" t="n">
        <f aca="false">EXP(D8828-D8827)</f>
        <v>1</v>
      </c>
      <c r="H8827" s="0" t="n">
        <f aca="false">SUM(F8827:G8827)</f>
        <v>1</v>
      </c>
      <c r="I8827" s="0" t="n">
        <f aca="false">F8827/H8827</f>
        <v>5.05722860514133E-039</v>
      </c>
    </row>
    <row r="8828" customFormat="false" ht="12.75" hidden="false" customHeight="false" outlineLevel="0" collapsed="false">
      <c r="A8828" s="1"/>
      <c r="B8828" s="1"/>
      <c r="C8828" s="1" t="n">
        <f aca="false">C8827+0.01</f>
        <v>88.1900000000082</v>
      </c>
      <c r="D8828" s="0" t="n">
        <v>0</v>
      </c>
      <c r="E8828" s="0" t="n">
        <f aca="false">C8828</f>
        <v>88.1900000000082</v>
      </c>
      <c r="F8828" s="0" t="n">
        <f aca="false">EXP(-C8828)</f>
        <v>5.00690833975169E-039</v>
      </c>
      <c r="G8828" s="0" t="n">
        <f aca="false">EXP(D8829-D8828)</f>
        <v>1</v>
      </c>
      <c r="H8828" s="0" t="n">
        <f aca="false">SUM(F8828:G8828)</f>
        <v>1</v>
      </c>
      <c r="I8828" s="0" t="n">
        <f aca="false">F8828/H8828</f>
        <v>5.00690833975169E-039</v>
      </c>
    </row>
    <row r="8829" customFormat="false" ht="12.75" hidden="false" customHeight="false" outlineLevel="0" collapsed="false">
      <c r="A8829" s="1"/>
      <c r="B8829" s="1"/>
      <c r="C8829" s="1" t="n">
        <f aca="false">C8828+0.01</f>
        <v>88.2000000000082</v>
      </c>
      <c r="D8829" s="0" t="n">
        <v>0</v>
      </c>
      <c r="E8829" s="0" t="n">
        <f aca="false">C8829</f>
        <v>88.2000000000082</v>
      </c>
      <c r="F8829" s="0" t="n">
        <f aca="false">EXP(-C8829)</f>
        <v>4.95708876936846E-039</v>
      </c>
      <c r="G8829" s="0" t="n">
        <f aca="false">EXP(D8830-D8829)</f>
        <v>1</v>
      </c>
      <c r="H8829" s="0" t="n">
        <f aca="false">SUM(F8829:G8829)</f>
        <v>1</v>
      </c>
      <c r="I8829" s="0" t="n">
        <f aca="false">F8829/H8829</f>
        <v>4.95708876936846E-039</v>
      </c>
    </row>
    <row r="8830" customFormat="false" ht="12.75" hidden="false" customHeight="false" outlineLevel="0" collapsed="false">
      <c r="A8830" s="1"/>
      <c r="B8830" s="1"/>
      <c r="C8830" s="1" t="n">
        <f aca="false">C8829+0.01</f>
        <v>88.2100000000082</v>
      </c>
      <c r="D8830" s="0" t="n">
        <v>0</v>
      </c>
      <c r="E8830" s="0" t="n">
        <f aca="false">C8830</f>
        <v>88.2100000000082</v>
      </c>
      <c r="F8830" s="0" t="n">
        <f aca="false">EXP(-C8830)</f>
        <v>4.90776491199309E-039</v>
      </c>
      <c r="G8830" s="0" t="n">
        <f aca="false">EXP(D8831-D8830)</f>
        <v>1</v>
      </c>
      <c r="H8830" s="0" t="n">
        <f aca="false">SUM(F8830:G8830)</f>
        <v>1</v>
      </c>
      <c r="I8830" s="0" t="n">
        <f aca="false">F8830/H8830</f>
        <v>4.90776491199309E-039</v>
      </c>
    </row>
    <row r="8831" customFormat="false" ht="12.75" hidden="false" customHeight="false" outlineLevel="0" collapsed="false">
      <c r="A8831" s="1"/>
      <c r="B8831" s="1"/>
      <c r="C8831" s="1" t="n">
        <f aca="false">C8830+0.01</f>
        <v>88.2200000000082</v>
      </c>
      <c r="D8831" s="0" t="n">
        <v>0</v>
      </c>
      <c r="E8831" s="0" t="n">
        <f aca="false">C8831</f>
        <v>88.2200000000082</v>
      </c>
      <c r="F8831" s="0" t="n">
        <f aca="false">EXP(-C8831)</f>
        <v>4.85893183519873E-039</v>
      </c>
      <c r="G8831" s="0" t="n">
        <f aca="false">EXP(D8832-D8831)</f>
        <v>1</v>
      </c>
      <c r="H8831" s="0" t="n">
        <f aca="false">SUM(F8831:G8831)</f>
        <v>1</v>
      </c>
      <c r="I8831" s="0" t="n">
        <f aca="false">F8831/H8831</f>
        <v>4.85893183519873E-039</v>
      </c>
    </row>
    <row r="8832" customFormat="false" ht="12.75" hidden="false" customHeight="false" outlineLevel="0" collapsed="false">
      <c r="A8832" s="1"/>
      <c r="B8832" s="1"/>
      <c r="C8832" s="1" t="n">
        <f aca="false">C8831+0.01</f>
        <v>88.2300000000082</v>
      </c>
      <c r="D8832" s="0" t="n">
        <v>0</v>
      </c>
      <c r="E8832" s="0" t="n">
        <f aca="false">C8832</f>
        <v>88.2300000000082</v>
      </c>
      <c r="F8832" s="0" t="n">
        <f aca="false">EXP(-C8832)</f>
        <v>4.81058465563702E-039</v>
      </c>
      <c r="G8832" s="0" t="n">
        <f aca="false">EXP(D8833-D8832)</f>
        <v>1</v>
      </c>
      <c r="H8832" s="0" t="n">
        <f aca="false">SUM(F8832:G8832)</f>
        <v>1</v>
      </c>
      <c r="I8832" s="0" t="n">
        <f aca="false">F8832/H8832</f>
        <v>4.81058465563702E-039</v>
      </c>
    </row>
    <row r="8833" customFormat="false" ht="12.75" hidden="false" customHeight="false" outlineLevel="0" collapsed="false">
      <c r="A8833" s="1"/>
      <c r="B8833" s="1"/>
      <c r="C8833" s="1" t="n">
        <f aca="false">C8832+0.01</f>
        <v>88.2400000000082</v>
      </c>
      <c r="D8833" s="0" t="n">
        <v>0</v>
      </c>
      <c r="E8833" s="0" t="n">
        <f aca="false">C8833</f>
        <v>88.2400000000082</v>
      </c>
      <c r="F8833" s="0" t="n">
        <f aca="false">EXP(-C8833)</f>
        <v>4.7627185385497E-039</v>
      </c>
      <c r="G8833" s="0" t="n">
        <f aca="false">EXP(D8834-D8833)</f>
        <v>1</v>
      </c>
      <c r="H8833" s="0" t="n">
        <f aca="false">SUM(F8833:G8833)</f>
        <v>1</v>
      </c>
      <c r="I8833" s="0" t="n">
        <f aca="false">F8833/H8833</f>
        <v>4.7627185385497E-039</v>
      </c>
    </row>
    <row r="8834" customFormat="false" ht="12.75" hidden="false" customHeight="false" outlineLevel="0" collapsed="false">
      <c r="A8834" s="1"/>
      <c r="B8834" s="1"/>
      <c r="C8834" s="1" t="n">
        <f aca="false">C8833+0.01</f>
        <v>88.2500000000082</v>
      </c>
      <c r="D8834" s="0" t="n">
        <v>0</v>
      </c>
      <c r="E8834" s="0" t="n">
        <f aca="false">C8834</f>
        <v>88.2500000000082</v>
      </c>
      <c r="F8834" s="0" t="n">
        <f aca="false">EXP(-C8834)</f>
        <v>4.71532869728519E-039</v>
      </c>
      <c r="G8834" s="0" t="n">
        <f aca="false">EXP(D8835-D8834)</f>
        <v>1</v>
      </c>
      <c r="H8834" s="0" t="n">
        <f aca="false">SUM(F8834:G8834)</f>
        <v>1</v>
      </c>
      <c r="I8834" s="0" t="n">
        <f aca="false">F8834/H8834</f>
        <v>4.71532869728519E-039</v>
      </c>
    </row>
    <row r="8835" customFormat="false" ht="12.75" hidden="false" customHeight="false" outlineLevel="0" collapsed="false">
      <c r="A8835" s="1"/>
      <c r="B8835" s="1"/>
      <c r="C8835" s="1" t="n">
        <f aca="false">C8834+0.01</f>
        <v>88.2600000000083</v>
      </c>
      <c r="D8835" s="0" t="n">
        <v>0</v>
      </c>
      <c r="E8835" s="0" t="n">
        <f aca="false">C8835</f>
        <v>88.2600000000083</v>
      </c>
      <c r="F8835" s="0" t="n">
        <f aca="false">EXP(-C8835)</f>
        <v>4.66841039281986E-039</v>
      </c>
      <c r="G8835" s="0" t="n">
        <f aca="false">EXP(D8836-D8835)</f>
        <v>1</v>
      </c>
      <c r="H8835" s="0" t="n">
        <f aca="false">SUM(F8835:G8835)</f>
        <v>1</v>
      </c>
      <c r="I8835" s="0" t="n">
        <f aca="false">F8835/H8835</f>
        <v>4.66841039281986E-039</v>
      </c>
    </row>
    <row r="8836" customFormat="false" ht="12.75" hidden="false" customHeight="false" outlineLevel="0" collapsed="false">
      <c r="A8836" s="1"/>
      <c r="B8836" s="1"/>
      <c r="C8836" s="1" t="n">
        <f aca="false">C8835+0.01</f>
        <v>88.2700000000083</v>
      </c>
      <c r="D8836" s="0" t="n">
        <v>0</v>
      </c>
      <c r="E8836" s="0" t="n">
        <f aca="false">C8836</f>
        <v>88.2700000000083</v>
      </c>
      <c r="F8836" s="0" t="n">
        <f aca="false">EXP(-C8836)</f>
        <v>4.62195893328417E-039</v>
      </c>
      <c r="G8836" s="0" t="n">
        <f aca="false">EXP(D8837-D8836)</f>
        <v>1</v>
      </c>
      <c r="H8836" s="0" t="n">
        <f aca="false">SUM(F8836:G8836)</f>
        <v>1</v>
      </c>
      <c r="I8836" s="0" t="n">
        <f aca="false">F8836/H8836</f>
        <v>4.62195893328417E-039</v>
      </c>
    </row>
    <row r="8837" customFormat="false" ht="12.75" hidden="false" customHeight="false" outlineLevel="0" collapsed="false">
      <c r="A8837" s="1"/>
      <c r="B8837" s="1"/>
      <c r="C8837" s="1" t="n">
        <f aca="false">C8836+0.01</f>
        <v>88.2800000000083</v>
      </c>
      <c r="D8837" s="0" t="n">
        <v>0</v>
      </c>
      <c r="E8837" s="0" t="n">
        <f aca="false">C8837</f>
        <v>88.2800000000083</v>
      </c>
      <c r="F8837" s="0" t="n">
        <f aca="false">EXP(-C8837)</f>
        <v>4.57596967349345E-039</v>
      </c>
      <c r="G8837" s="0" t="n">
        <f aca="false">EXP(D8838-D8837)</f>
        <v>1</v>
      </c>
      <c r="H8837" s="0" t="n">
        <f aca="false">SUM(F8837:G8837)</f>
        <v>1</v>
      </c>
      <c r="I8837" s="0" t="n">
        <f aca="false">F8837/H8837</f>
        <v>4.57596967349345E-039</v>
      </c>
    </row>
    <row r="8838" customFormat="false" ht="12.75" hidden="false" customHeight="false" outlineLevel="0" collapsed="false">
      <c r="A8838" s="1"/>
      <c r="B8838" s="1"/>
      <c r="C8838" s="1" t="n">
        <f aca="false">C8837+0.01</f>
        <v>88.2900000000083</v>
      </c>
      <c r="D8838" s="0" t="n">
        <v>0</v>
      </c>
      <c r="E8838" s="0" t="n">
        <f aca="false">C8838</f>
        <v>88.2900000000083</v>
      </c>
      <c r="F8838" s="0" t="n">
        <f aca="false">EXP(-C8838)</f>
        <v>4.5304380144834E-039</v>
      </c>
      <c r="G8838" s="0" t="n">
        <f aca="false">EXP(D8839-D8838)</f>
        <v>1</v>
      </c>
      <c r="H8838" s="0" t="n">
        <f aca="false">SUM(F8838:G8838)</f>
        <v>1</v>
      </c>
      <c r="I8838" s="0" t="n">
        <f aca="false">F8838/H8838</f>
        <v>4.5304380144834E-039</v>
      </c>
    </row>
    <row r="8839" customFormat="false" ht="12.75" hidden="false" customHeight="false" outlineLevel="0" collapsed="false">
      <c r="A8839" s="1"/>
      <c r="B8839" s="1"/>
      <c r="C8839" s="1" t="n">
        <f aca="false">C8838+0.01</f>
        <v>88.3000000000083</v>
      </c>
      <c r="D8839" s="0" t="n">
        <v>0</v>
      </c>
      <c r="E8839" s="0" t="n">
        <f aca="false">C8839</f>
        <v>88.3000000000083</v>
      </c>
      <c r="F8839" s="0" t="n">
        <f aca="false">EXP(-C8839)</f>
        <v>4.48535940305018E-039</v>
      </c>
      <c r="G8839" s="0" t="n">
        <f aca="false">EXP(D8840-D8839)</f>
        <v>1</v>
      </c>
      <c r="H8839" s="0" t="n">
        <f aca="false">SUM(F8839:G8839)</f>
        <v>1</v>
      </c>
      <c r="I8839" s="0" t="n">
        <f aca="false">F8839/H8839</f>
        <v>4.48535940305018E-039</v>
      </c>
    </row>
    <row r="8840" customFormat="false" ht="12.75" hidden="false" customHeight="false" outlineLevel="0" collapsed="false">
      <c r="A8840" s="1"/>
      <c r="B8840" s="1"/>
      <c r="C8840" s="1" t="n">
        <f aca="false">C8839+0.01</f>
        <v>88.3100000000083</v>
      </c>
      <c r="D8840" s="0" t="n">
        <v>0</v>
      </c>
      <c r="E8840" s="0" t="n">
        <f aca="false">C8840</f>
        <v>88.3100000000083</v>
      </c>
      <c r="F8840" s="0" t="n">
        <f aca="false">EXP(-C8840)</f>
        <v>4.44072933129507E-039</v>
      </c>
      <c r="G8840" s="0" t="n">
        <f aca="false">EXP(D8841-D8840)</f>
        <v>1</v>
      </c>
      <c r="H8840" s="0" t="n">
        <f aca="false">SUM(F8840:G8840)</f>
        <v>1</v>
      </c>
      <c r="I8840" s="0" t="n">
        <f aca="false">F8840/H8840</f>
        <v>4.44072933129507E-039</v>
      </c>
    </row>
    <row r="8841" customFormat="false" ht="12.75" hidden="false" customHeight="false" outlineLevel="0" collapsed="false">
      <c r="A8841" s="1"/>
      <c r="B8841" s="1"/>
      <c r="C8841" s="1" t="n">
        <f aca="false">C8840+0.01</f>
        <v>88.3200000000083</v>
      </c>
      <c r="D8841" s="0" t="n">
        <v>0</v>
      </c>
      <c r="E8841" s="0" t="n">
        <f aca="false">C8841</f>
        <v>88.3200000000083</v>
      </c>
      <c r="F8841" s="0" t="n">
        <f aca="false">EXP(-C8841)</f>
        <v>4.39654333617372E-039</v>
      </c>
      <c r="G8841" s="0" t="n">
        <f aca="false">EXP(D8842-D8841)</f>
        <v>1</v>
      </c>
      <c r="H8841" s="0" t="n">
        <f aca="false">SUM(F8841:G8841)</f>
        <v>1</v>
      </c>
      <c r="I8841" s="0" t="n">
        <f aca="false">F8841/H8841</f>
        <v>4.39654333617372E-039</v>
      </c>
    </row>
    <row r="8842" customFormat="false" ht="12.75" hidden="false" customHeight="false" outlineLevel="0" collapsed="false">
      <c r="A8842" s="1"/>
      <c r="B8842" s="1"/>
      <c r="C8842" s="1" t="n">
        <f aca="false">C8841+0.01</f>
        <v>88.3300000000083</v>
      </c>
      <c r="D8842" s="0" t="n">
        <v>0</v>
      </c>
      <c r="E8842" s="0" t="n">
        <f aca="false">C8842</f>
        <v>88.3300000000083</v>
      </c>
      <c r="F8842" s="0" t="n">
        <f aca="false">EXP(-C8842)</f>
        <v>4.35279699904978E-039</v>
      </c>
      <c r="G8842" s="0" t="n">
        <f aca="false">EXP(D8843-D8842)</f>
        <v>1</v>
      </c>
      <c r="H8842" s="0" t="n">
        <f aca="false">SUM(F8842:G8842)</f>
        <v>1</v>
      </c>
      <c r="I8842" s="0" t="n">
        <f aca="false">F8842/H8842</f>
        <v>4.35279699904978E-039</v>
      </c>
    </row>
    <row r="8843" customFormat="false" ht="12.75" hidden="false" customHeight="false" outlineLevel="0" collapsed="false">
      <c r="A8843" s="1"/>
      <c r="B8843" s="1"/>
      <c r="C8843" s="1" t="n">
        <f aca="false">C8842+0.01</f>
        <v>88.3400000000083</v>
      </c>
      <c r="D8843" s="0" t="n">
        <v>0</v>
      </c>
      <c r="E8843" s="0" t="n">
        <f aca="false">C8843</f>
        <v>88.3400000000083</v>
      </c>
      <c r="F8843" s="0" t="n">
        <f aca="false">EXP(-C8843)</f>
        <v>4.30948594525309E-039</v>
      </c>
      <c r="G8843" s="0" t="n">
        <f aca="false">EXP(D8844-D8843)</f>
        <v>1</v>
      </c>
      <c r="H8843" s="0" t="n">
        <f aca="false">SUM(F8843:G8843)</f>
        <v>1</v>
      </c>
      <c r="I8843" s="0" t="n">
        <f aca="false">F8843/H8843</f>
        <v>4.30948594525309E-039</v>
      </c>
    </row>
    <row r="8844" customFormat="false" ht="12.75" hidden="false" customHeight="false" outlineLevel="0" collapsed="false">
      <c r="A8844" s="1"/>
      <c r="B8844" s="1"/>
      <c r="C8844" s="1" t="n">
        <f aca="false">C8843+0.01</f>
        <v>88.3500000000083</v>
      </c>
      <c r="D8844" s="0" t="n">
        <v>0</v>
      </c>
      <c r="E8844" s="0" t="n">
        <f aca="false">C8844</f>
        <v>88.3500000000083</v>
      </c>
      <c r="F8844" s="0" t="n">
        <f aca="false">EXP(-C8844)</f>
        <v>4.26660584364218E-039</v>
      </c>
      <c r="G8844" s="0" t="n">
        <f aca="false">EXP(D8845-D8844)</f>
        <v>1</v>
      </c>
      <c r="H8844" s="0" t="n">
        <f aca="false">SUM(F8844:G8844)</f>
        <v>1</v>
      </c>
      <c r="I8844" s="0" t="n">
        <f aca="false">F8844/H8844</f>
        <v>4.26660584364218E-039</v>
      </c>
    </row>
    <row r="8845" customFormat="false" ht="12.75" hidden="false" customHeight="false" outlineLevel="0" collapsed="false">
      <c r="A8845" s="1"/>
      <c r="B8845" s="1"/>
      <c r="C8845" s="1" t="n">
        <f aca="false">C8844+0.01</f>
        <v>88.3600000000083</v>
      </c>
      <c r="D8845" s="0" t="n">
        <v>0</v>
      </c>
      <c r="E8845" s="0" t="n">
        <f aca="false">C8845</f>
        <v>88.3600000000083</v>
      </c>
      <c r="F8845" s="0" t="n">
        <f aca="false">EXP(-C8845)</f>
        <v>4.22415240617115E-039</v>
      </c>
      <c r="G8845" s="0" t="n">
        <f aca="false">EXP(D8846-D8845)</f>
        <v>1</v>
      </c>
      <c r="H8845" s="0" t="n">
        <f aca="false">SUM(F8845:G8845)</f>
        <v>1</v>
      </c>
      <c r="I8845" s="0" t="n">
        <f aca="false">F8845/H8845</f>
        <v>4.22415240617115E-039</v>
      </c>
    </row>
    <row r="8846" customFormat="false" ht="12.75" hidden="false" customHeight="false" outlineLevel="0" collapsed="false">
      <c r="A8846" s="1"/>
      <c r="B8846" s="1"/>
      <c r="C8846" s="1" t="n">
        <f aca="false">C8845+0.01</f>
        <v>88.3700000000083</v>
      </c>
      <c r="D8846" s="0" t="n">
        <v>0</v>
      </c>
      <c r="E8846" s="0" t="n">
        <f aca="false">C8846</f>
        <v>88.3700000000083</v>
      </c>
      <c r="F8846" s="0" t="n">
        <f aca="false">EXP(-C8846)</f>
        <v>4.18212138746087E-039</v>
      </c>
      <c r="G8846" s="0" t="n">
        <f aca="false">EXP(D8847-D8846)</f>
        <v>1</v>
      </c>
      <c r="H8846" s="0" t="n">
        <f aca="false">SUM(F8846:G8846)</f>
        <v>1</v>
      </c>
      <c r="I8846" s="0" t="n">
        <f aca="false">F8846/H8846</f>
        <v>4.18212138746087E-039</v>
      </c>
    </row>
    <row r="8847" customFormat="false" ht="12.75" hidden="false" customHeight="false" outlineLevel="0" collapsed="false">
      <c r="A8847" s="1"/>
      <c r="B8847" s="1"/>
      <c r="C8847" s="1" t="n">
        <f aca="false">C8846+0.01</f>
        <v>88.3800000000083</v>
      </c>
      <c r="D8847" s="0" t="n">
        <v>0</v>
      </c>
      <c r="E8847" s="0" t="n">
        <f aca="false">C8847</f>
        <v>88.3800000000083</v>
      </c>
      <c r="F8847" s="0" t="n">
        <f aca="false">EXP(-C8847)</f>
        <v>4.14050858437445E-039</v>
      </c>
      <c r="G8847" s="0" t="n">
        <f aca="false">EXP(D8848-D8847)</f>
        <v>1</v>
      </c>
      <c r="H8847" s="0" t="n">
        <f aca="false">SUM(F8847:G8847)</f>
        <v>1</v>
      </c>
      <c r="I8847" s="0" t="n">
        <f aca="false">F8847/H8847</f>
        <v>4.14050858437445E-039</v>
      </c>
    </row>
    <row r="8848" customFormat="false" ht="12.75" hidden="false" customHeight="false" outlineLevel="0" collapsed="false">
      <c r="A8848" s="1"/>
      <c r="B8848" s="1"/>
      <c r="C8848" s="1" t="n">
        <f aca="false">C8847+0.01</f>
        <v>88.3900000000083</v>
      </c>
      <c r="D8848" s="0" t="n">
        <v>0</v>
      </c>
      <c r="E8848" s="0" t="n">
        <f aca="false">C8848</f>
        <v>88.3900000000083</v>
      </c>
      <c r="F8848" s="0" t="n">
        <f aca="false">EXP(-C8848)</f>
        <v>4.09930983559691E-039</v>
      </c>
      <c r="G8848" s="0" t="n">
        <f aca="false">EXP(D8849-D8848)</f>
        <v>1</v>
      </c>
      <c r="H8848" s="0" t="n">
        <f aca="false">SUM(F8848:G8848)</f>
        <v>1</v>
      </c>
      <c r="I8848" s="0" t="n">
        <f aca="false">F8848/H8848</f>
        <v>4.09930983559691E-039</v>
      </c>
    </row>
    <row r="8849" customFormat="false" ht="12.75" hidden="false" customHeight="false" outlineLevel="0" collapsed="false">
      <c r="A8849" s="1"/>
      <c r="B8849" s="1"/>
      <c r="C8849" s="1" t="n">
        <f aca="false">C8848+0.01</f>
        <v>88.4000000000083</v>
      </c>
      <c r="D8849" s="0" t="n">
        <v>0</v>
      </c>
      <c r="E8849" s="0" t="n">
        <f aca="false">C8849</f>
        <v>88.4000000000083</v>
      </c>
      <c r="F8849" s="0" t="n">
        <f aca="false">EXP(-C8849)</f>
        <v>4.05852102121903E-039</v>
      </c>
      <c r="G8849" s="0" t="n">
        <f aca="false">EXP(D8850-D8849)</f>
        <v>1</v>
      </c>
      <c r="H8849" s="0" t="n">
        <f aca="false">SUM(F8849:G8849)</f>
        <v>1</v>
      </c>
      <c r="I8849" s="0" t="n">
        <f aca="false">F8849/H8849</f>
        <v>4.05852102121903E-039</v>
      </c>
    </row>
    <row r="8850" customFormat="false" ht="12.75" hidden="false" customHeight="false" outlineLevel="0" collapsed="false">
      <c r="A8850" s="1"/>
      <c r="B8850" s="1"/>
      <c r="C8850" s="1" t="n">
        <f aca="false">C8849+0.01</f>
        <v>88.4100000000083</v>
      </c>
      <c r="D8850" s="0" t="n">
        <v>0</v>
      </c>
      <c r="E8850" s="0" t="n">
        <f aca="false">C8850</f>
        <v>88.4100000000083</v>
      </c>
      <c r="F8850" s="0" t="n">
        <f aca="false">EXP(-C8850)</f>
        <v>4.01813806232538E-039</v>
      </c>
      <c r="G8850" s="0" t="n">
        <f aca="false">EXP(D8851-D8850)</f>
        <v>1</v>
      </c>
      <c r="H8850" s="0" t="n">
        <f aca="false">SUM(F8850:G8850)</f>
        <v>1</v>
      </c>
      <c r="I8850" s="0" t="n">
        <f aca="false">F8850/H8850</f>
        <v>4.01813806232538E-039</v>
      </c>
    </row>
    <row r="8851" customFormat="false" ht="12.75" hidden="false" customHeight="false" outlineLevel="0" collapsed="false">
      <c r="A8851" s="1"/>
      <c r="B8851" s="1"/>
      <c r="C8851" s="1" t="n">
        <f aca="false">C8850+0.01</f>
        <v>88.4200000000083</v>
      </c>
      <c r="D8851" s="0" t="n">
        <v>0</v>
      </c>
      <c r="E8851" s="0" t="n">
        <f aca="false">C8851</f>
        <v>88.4200000000083</v>
      </c>
      <c r="F8851" s="0" t="n">
        <f aca="false">EXP(-C8851)</f>
        <v>3.97815692058643E-039</v>
      </c>
      <c r="G8851" s="0" t="n">
        <f aca="false">EXP(D8852-D8851)</f>
        <v>1</v>
      </c>
      <c r="H8851" s="0" t="n">
        <f aca="false">SUM(F8851:G8851)</f>
        <v>1</v>
      </c>
      <c r="I8851" s="0" t="n">
        <f aca="false">F8851/H8851</f>
        <v>3.97815692058643E-039</v>
      </c>
    </row>
    <row r="8852" customFormat="false" ht="12.75" hidden="false" customHeight="false" outlineLevel="0" collapsed="false">
      <c r="A8852" s="1"/>
      <c r="B8852" s="1"/>
      <c r="C8852" s="1" t="n">
        <f aca="false">C8851+0.01</f>
        <v>88.4300000000083</v>
      </c>
      <c r="D8852" s="0" t="n">
        <v>0</v>
      </c>
      <c r="E8852" s="0" t="n">
        <f aca="false">C8852</f>
        <v>88.4300000000083</v>
      </c>
      <c r="F8852" s="0" t="n">
        <f aca="false">EXP(-C8852)</f>
        <v>3.93857359785468E-039</v>
      </c>
      <c r="G8852" s="0" t="n">
        <f aca="false">EXP(D8853-D8852)</f>
        <v>1</v>
      </c>
      <c r="H8852" s="0" t="n">
        <f aca="false">SUM(F8852:G8852)</f>
        <v>1</v>
      </c>
      <c r="I8852" s="0" t="n">
        <f aca="false">F8852/H8852</f>
        <v>3.93857359785468E-039</v>
      </c>
    </row>
    <row r="8853" customFormat="false" ht="12.75" hidden="false" customHeight="false" outlineLevel="0" collapsed="false">
      <c r="A8853" s="1"/>
      <c r="B8853" s="1"/>
      <c r="C8853" s="1" t="n">
        <f aca="false">C8852+0.01</f>
        <v>88.4400000000083</v>
      </c>
      <c r="D8853" s="0" t="n">
        <v>0</v>
      </c>
      <c r="E8853" s="0" t="n">
        <f aca="false">C8853</f>
        <v>88.4400000000083</v>
      </c>
      <c r="F8853" s="0" t="n">
        <f aca="false">EXP(-C8853)</f>
        <v>3.89938413576487E-039</v>
      </c>
      <c r="G8853" s="0" t="n">
        <f aca="false">EXP(D8854-D8853)</f>
        <v>1</v>
      </c>
      <c r="H8853" s="0" t="n">
        <f aca="false">SUM(F8853:G8853)</f>
        <v>1</v>
      </c>
      <c r="I8853" s="0" t="n">
        <f aca="false">F8853/H8853</f>
        <v>3.89938413576487E-039</v>
      </c>
    </row>
    <row r="8854" customFormat="false" ht="12.75" hidden="false" customHeight="false" outlineLevel="0" collapsed="false">
      <c r="A8854" s="1"/>
      <c r="B8854" s="1"/>
      <c r="C8854" s="1" t="n">
        <f aca="false">C8853+0.01</f>
        <v>88.4500000000083</v>
      </c>
      <c r="D8854" s="0" t="n">
        <v>0</v>
      </c>
      <c r="E8854" s="0" t="n">
        <f aca="false">C8854</f>
        <v>88.4500000000083</v>
      </c>
      <c r="F8854" s="0" t="n">
        <f aca="false">EXP(-C8854)</f>
        <v>3.86058461533813E-039</v>
      </c>
      <c r="G8854" s="0" t="n">
        <f aca="false">EXP(D8855-D8854)</f>
        <v>1</v>
      </c>
      <c r="H8854" s="0" t="n">
        <f aca="false">SUM(F8854:G8854)</f>
        <v>1</v>
      </c>
      <c r="I8854" s="0" t="n">
        <f aca="false">F8854/H8854</f>
        <v>3.86058461533813E-039</v>
      </c>
    </row>
    <row r="8855" customFormat="false" ht="12.75" hidden="false" customHeight="false" outlineLevel="0" collapsed="false">
      <c r="A8855" s="1"/>
      <c r="B8855" s="1"/>
      <c r="C8855" s="1" t="n">
        <f aca="false">C8854+0.01</f>
        <v>88.4600000000084</v>
      </c>
      <c r="D8855" s="0" t="n">
        <v>0</v>
      </c>
      <c r="E8855" s="0" t="n">
        <f aca="false">C8855</f>
        <v>88.4600000000084</v>
      </c>
      <c r="F8855" s="0" t="n">
        <f aca="false">EXP(-C8855)</f>
        <v>3.82217115659009E-039</v>
      </c>
      <c r="G8855" s="0" t="n">
        <f aca="false">EXP(D8856-D8855)</f>
        <v>1</v>
      </c>
      <c r="H8855" s="0" t="n">
        <f aca="false">SUM(F8855:G8855)</f>
        <v>1</v>
      </c>
      <c r="I8855" s="0" t="n">
        <f aca="false">F8855/H8855</f>
        <v>3.82217115659009E-039</v>
      </c>
    </row>
    <row r="8856" customFormat="false" ht="12.75" hidden="false" customHeight="false" outlineLevel="0" collapsed="false">
      <c r="A8856" s="1"/>
      <c r="B8856" s="1"/>
      <c r="C8856" s="1" t="n">
        <f aca="false">C8855+0.01</f>
        <v>88.4700000000084</v>
      </c>
      <c r="D8856" s="0" t="n">
        <v>0</v>
      </c>
      <c r="E8856" s="0" t="n">
        <f aca="false">C8856</f>
        <v>88.4700000000084</v>
      </c>
      <c r="F8856" s="0" t="n">
        <f aca="false">EXP(-C8856)</f>
        <v>3.78413991814287E-039</v>
      </c>
      <c r="G8856" s="0" t="n">
        <f aca="false">EXP(D8857-D8856)</f>
        <v>1</v>
      </c>
      <c r="H8856" s="0" t="n">
        <f aca="false">SUM(F8856:G8856)</f>
        <v>1</v>
      </c>
      <c r="I8856" s="0" t="n">
        <f aca="false">F8856/H8856</f>
        <v>3.78413991814287E-039</v>
      </c>
    </row>
    <row r="8857" customFormat="false" ht="12.75" hidden="false" customHeight="false" outlineLevel="0" collapsed="false">
      <c r="A8857" s="1"/>
      <c r="B8857" s="1"/>
      <c r="C8857" s="1" t="n">
        <f aca="false">C8856+0.01</f>
        <v>88.4800000000084</v>
      </c>
      <c r="D8857" s="0" t="n">
        <v>0</v>
      </c>
      <c r="E8857" s="0" t="n">
        <f aca="false">C8857</f>
        <v>88.4800000000084</v>
      </c>
      <c r="F8857" s="0" t="n">
        <f aca="false">EXP(-C8857)</f>
        <v>3.74648709684091E-039</v>
      </c>
      <c r="G8857" s="0" t="n">
        <f aca="false">EXP(D8858-D8857)</f>
        <v>1</v>
      </c>
      <c r="H8857" s="0" t="n">
        <f aca="false">SUM(F8857:G8857)</f>
        <v>1</v>
      </c>
      <c r="I8857" s="0" t="n">
        <f aca="false">F8857/H8857</f>
        <v>3.74648709684091E-039</v>
      </c>
    </row>
    <row r="8858" customFormat="false" ht="12.75" hidden="false" customHeight="false" outlineLevel="0" collapsed="false">
      <c r="A8858" s="1"/>
      <c r="B8858" s="1"/>
      <c r="C8858" s="1" t="n">
        <f aca="false">C8857+0.01</f>
        <v>88.4900000000084</v>
      </c>
      <c r="D8858" s="0" t="n">
        <v>0</v>
      </c>
      <c r="E8858" s="0" t="n">
        <f aca="false">C8858</f>
        <v>88.4900000000084</v>
      </c>
      <c r="F8858" s="0" t="n">
        <f aca="false">EXP(-C8858)</f>
        <v>3.70920892737073E-039</v>
      </c>
      <c r="G8858" s="0" t="n">
        <f aca="false">EXP(D8859-D8858)</f>
        <v>1</v>
      </c>
      <c r="H8858" s="0" t="n">
        <f aca="false">SUM(F8858:G8858)</f>
        <v>1</v>
      </c>
      <c r="I8858" s="0" t="n">
        <f aca="false">F8858/H8858</f>
        <v>3.70920892737073E-039</v>
      </c>
    </row>
    <row r="8859" customFormat="false" ht="12.75" hidden="false" customHeight="false" outlineLevel="0" collapsed="false">
      <c r="A8859" s="1"/>
      <c r="B8859" s="1"/>
      <c r="C8859" s="1" t="n">
        <f aca="false">C8858+0.01</f>
        <v>88.5000000000084</v>
      </c>
      <c r="D8859" s="0" t="n">
        <v>0</v>
      </c>
      <c r="E8859" s="0" t="n">
        <f aca="false">C8859</f>
        <v>88.5000000000084</v>
      </c>
      <c r="F8859" s="0" t="n">
        <f aca="false">EXP(-C8859)</f>
        <v>3.6723016818843E-039</v>
      </c>
      <c r="G8859" s="0" t="n">
        <f aca="false">EXP(D8860-D8859)</f>
        <v>1</v>
      </c>
      <c r="H8859" s="0" t="n">
        <f aca="false">SUM(F8859:G8859)</f>
        <v>1</v>
      </c>
      <c r="I8859" s="0" t="n">
        <f aca="false">F8859/H8859</f>
        <v>3.6723016818843E-039</v>
      </c>
    </row>
    <row r="8860" customFormat="false" ht="12.75" hidden="false" customHeight="false" outlineLevel="0" collapsed="false">
      <c r="A8860" s="1"/>
      <c r="B8860" s="1"/>
      <c r="C8860" s="1" t="n">
        <f aca="false">C8859+0.01</f>
        <v>88.5100000000084</v>
      </c>
      <c r="D8860" s="0" t="n">
        <v>0</v>
      </c>
      <c r="E8860" s="0" t="n">
        <f aca="false">C8860</f>
        <v>88.5100000000084</v>
      </c>
      <c r="F8860" s="0" t="n">
        <f aca="false">EXP(-C8860)</f>
        <v>3.63576166962633E-039</v>
      </c>
      <c r="G8860" s="0" t="n">
        <f aca="false">EXP(D8861-D8860)</f>
        <v>1</v>
      </c>
      <c r="H8860" s="0" t="n">
        <f aca="false">SUM(F8860:G8860)</f>
        <v>1</v>
      </c>
      <c r="I8860" s="0" t="n">
        <f aca="false">F8860/H8860</f>
        <v>3.63576166962633E-039</v>
      </c>
    </row>
    <row r="8861" customFormat="false" ht="12.75" hidden="false" customHeight="false" outlineLevel="0" collapsed="false">
      <c r="A8861" s="1"/>
      <c r="B8861" s="1"/>
      <c r="C8861" s="1" t="n">
        <f aca="false">C8860+0.01</f>
        <v>88.5200000000084</v>
      </c>
      <c r="D8861" s="0" t="n">
        <v>0</v>
      </c>
      <c r="E8861" s="0" t="n">
        <f aca="false">C8861</f>
        <v>88.5200000000084</v>
      </c>
      <c r="F8861" s="0" t="n">
        <f aca="false">EXP(-C8861)</f>
        <v>3.59958523656512E-039</v>
      </c>
      <c r="G8861" s="0" t="n">
        <f aca="false">EXP(D8862-D8861)</f>
        <v>1</v>
      </c>
      <c r="H8861" s="0" t="n">
        <f aca="false">SUM(F8861:G8861)</f>
        <v>1</v>
      </c>
      <c r="I8861" s="0" t="n">
        <f aca="false">F8861/H8861</f>
        <v>3.59958523656512E-039</v>
      </c>
    </row>
    <row r="8862" customFormat="false" ht="12.75" hidden="false" customHeight="false" outlineLevel="0" collapsed="false">
      <c r="A8862" s="1"/>
      <c r="B8862" s="1"/>
      <c r="C8862" s="1" t="n">
        <f aca="false">C8861+0.01</f>
        <v>88.5300000000084</v>
      </c>
      <c r="D8862" s="0" t="n">
        <v>0</v>
      </c>
      <c r="E8862" s="0" t="n">
        <f aca="false">C8862</f>
        <v>88.5300000000084</v>
      </c>
      <c r="F8862" s="0" t="n">
        <f aca="false">EXP(-C8862)</f>
        <v>3.56376876502724E-039</v>
      </c>
      <c r="G8862" s="0" t="n">
        <f aca="false">EXP(D8863-D8862)</f>
        <v>1</v>
      </c>
      <c r="H8862" s="0" t="n">
        <f aca="false">SUM(F8862:G8862)</f>
        <v>1</v>
      </c>
      <c r="I8862" s="0" t="n">
        <f aca="false">F8862/H8862</f>
        <v>3.56376876502724E-039</v>
      </c>
    </row>
    <row r="8863" customFormat="false" ht="12.75" hidden="false" customHeight="false" outlineLevel="0" collapsed="false">
      <c r="A8863" s="1"/>
      <c r="B8863" s="1"/>
      <c r="C8863" s="1" t="n">
        <f aca="false">C8862+0.01</f>
        <v>88.5400000000084</v>
      </c>
      <c r="D8863" s="0" t="n">
        <v>0</v>
      </c>
      <c r="E8863" s="0" t="n">
        <f aca="false">C8863</f>
        <v>88.5400000000084</v>
      </c>
      <c r="F8863" s="0" t="n">
        <f aca="false">EXP(-C8863)</f>
        <v>3.52830867333568E-039</v>
      </c>
      <c r="G8863" s="0" t="n">
        <f aca="false">EXP(D8864-D8863)</f>
        <v>1</v>
      </c>
      <c r="H8863" s="0" t="n">
        <f aca="false">SUM(F8863:G8863)</f>
        <v>1</v>
      </c>
      <c r="I8863" s="0" t="n">
        <f aca="false">F8863/H8863</f>
        <v>3.52830867333568E-039</v>
      </c>
    </row>
    <row r="8864" customFormat="false" ht="12.75" hidden="false" customHeight="false" outlineLevel="0" collapsed="false">
      <c r="A8864" s="1"/>
      <c r="B8864" s="1"/>
      <c r="C8864" s="1" t="n">
        <f aca="false">C8863+0.01</f>
        <v>88.5500000000084</v>
      </c>
      <c r="D8864" s="0" t="n">
        <v>0</v>
      </c>
      <c r="E8864" s="0" t="n">
        <f aca="false">C8864</f>
        <v>88.5500000000084</v>
      </c>
      <c r="F8864" s="0" t="n">
        <f aca="false">EXP(-C8864)</f>
        <v>3.49320141545172E-039</v>
      </c>
      <c r="G8864" s="0" t="n">
        <f aca="false">EXP(D8865-D8864)</f>
        <v>1</v>
      </c>
      <c r="H8864" s="0" t="n">
        <f aca="false">SUM(F8864:G8864)</f>
        <v>1</v>
      </c>
      <c r="I8864" s="0" t="n">
        <f aca="false">F8864/H8864</f>
        <v>3.49320141545172E-039</v>
      </c>
    </row>
    <row r="8865" customFormat="false" ht="12.75" hidden="false" customHeight="false" outlineLevel="0" collapsed="false">
      <c r="A8865" s="1"/>
      <c r="B8865" s="1"/>
      <c r="C8865" s="1" t="n">
        <f aca="false">C8864+0.01</f>
        <v>88.5600000000084</v>
      </c>
      <c r="D8865" s="0" t="n">
        <v>0</v>
      </c>
      <c r="E8865" s="0" t="n">
        <f aca="false">C8865</f>
        <v>88.5600000000084</v>
      </c>
      <c r="F8865" s="0" t="n">
        <f aca="false">EXP(-C8865)</f>
        <v>3.45844348062032E-039</v>
      </c>
      <c r="G8865" s="0" t="n">
        <f aca="false">EXP(D8866-D8865)</f>
        <v>1</v>
      </c>
      <c r="H8865" s="0" t="n">
        <f aca="false">SUM(F8865:G8865)</f>
        <v>1</v>
      </c>
      <c r="I8865" s="0" t="n">
        <f aca="false">F8865/H8865</f>
        <v>3.45844348062032E-039</v>
      </c>
    </row>
    <row r="8866" customFormat="false" ht="12.75" hidden="false" customHeight="false" outlineLevel="0" collapsed="false">
      <c r="A8866" s="1"/>
      <c r="B8866" s="1"/>
      <c r="C8866" s="1" t="n">
        <f aca="false">C8865+0.01</f>
        <v>88.5700000000084</v>
      </c>
      <c r="D8866" s="0" t="n">
        <v>0</v>
      </c>
      <c r="E8866" s="0" t="n">
        <f aca="false">C8866</f>
        <v>88.5700000000084</v>
      </c>
      <c r="F8866" s="0" t="n">
        <f aca="false">EXP(-C8866)</f>
        <v>3.42403139301902E-039</v>
      </c>
      <c r="G8866" s="0" t="n">
        <f aca="false">EXP(D8867-D8866)</f>
        <v>1</v>
      </c>
      <c r="H8866" s="0" t="n">
        <f aca="false">SUM(F8866:G8866)</f>
        <v>1</v>
      </c>
      <c r="I8866" s="0" t="n">
        <f aca="false">F8866/H8866</f>
        <v>3.42403139301902E-039</v>
      </c>
    </row>
    <row r="8867" customFormat="false" ht="12.75" hidden="false" customHeight="false" outlineLevel="0" collapsed="false">
      <c r="A8867" s="1"/>
      <c r="B8867" s="1"/>
      <c r="C8867" s="1" t="n">
        <f aca="false">C8866+0.01</f>
        <v>88.5800000000084</v>
      </c>
      <c r="D8867" s="0" t="n">
        <v>0</v>
      </c>
      <c r="E8867" s="0" t="n">
        <f aca="false">C8867</f>
        <v>88.5800000000084</v>
      </c>
      <c r="F8867" s="0" t="n">
        <f aca="false">EXP(-C8867)</f>
        <v>3.3899617114104E-039</v>
      </c>
      <c r="G8867" s="0" t="n">
        <f aca="false">EXP(D8868-D8867)</f>
        <v>1</v>
      </c>
      <c r="H8867" s="0" t="n">
        <f aca="false">SUM(F8867:G8867)</f>
        <v>1</v>
      </c>
      <c r="I8867" s="0" t="n">
        <f aca="false">F8867/H8867</f>
        <v>3.3899617114104E-039</v>
      </c>
    </row>
    <row r="8868" customFormat="false" ht="12.75" hidden="false" customHeight="false" outlineLevel="0" collapsed="false">
      <c r="A8868" s="1"/>
      <c r="B8868" s="1"/>
      <c r="C8868" s="1" t="n">
        <f aca="false">C8867+0.01</f>
        <v>88.5900000000084</v>
      </c>
      <c r="D8868" s="0" t="n">
        <v>0</v>
      </c>
      <c r="E8868" s="0" t="n">
        <f aca="false">C8868</f>
        <v>88.5900000000084</v>
      </c>
      <c r="F8868" s="0" t="n">
        <f aca="false">EXP(-C8868)</f>
        <v>3.35623102879789E-039</v>
      </c>
      <c r="G8868" s="0" t="n">
        <f aca="false">EXP(D8869-D8868)</f>
        <v>1</v>
      </c>
      <c r="H8868" s="0" t="n">
        <f aca="false">SUM(F8868:G8868)</f>
        <v>1</v>
      </c>
      <c r="I8868" s="0" t="n">
        <f aca="false">F8868/H8868</f>
        <v>3.35623102879789E-039</v>
      </c>
    </row>
    <row r="8869" customFormat="false" ht="12.75" hidden="false" customHeight="false" outlineLevel="0" collapsed="false">
      <c r="A8869" s="1"/>
      <c r="B8869" s="1"/>
      <c r="C8869" s="1" t="n">
        <f aca="false">C8868+0.01</f>
        <v>88.6000000000084</v>
      </c>
      <c r="D8869" s="0" t="n">
        <v>0</v>
      </c>
      <c r="E8869" s="0" t="n">
        <f aca="false">C8869</f>
        <v>88.6000000000084</v>
      </c>
      <c r="F8869" s="0" t="n">
        <f aca="false">EXP(-C8869)</f>
        <v>3.32283597208514E-039</v>
      </c>
      <c r="G8869" s="0" t="n">
        <f aca="false">EXP(D8870-D8869)</f>
        <v>1</v>
      </c>
      <c r="H8869" s="0" t="n">
        <f aca="false">SUM(F8869:G8869)</f>
        <v>1</v>
      </c>
      <c r="I8869" s="0" t="n">
        <f aca="false">F8869/H8869</f>
        <v>3.32283597208514E-039</v>
      </c>
    </row>
    <row r="8870" customFormat="false" ht="12.75" hidden="false" customHeight="false" outlineLevel="0" collapsed="false">
      <c r="A8870" s="1"/>
      <c r="B8870" s="1"/>
      <c r="C8870" s="1" t="n">
        <f aca="false">C8869+0.01</f>
        <v>88.6100000000084</v>
      </c>
      <c r="D8870" s="0" t="n">
        <v>0</v>
      </c>
      <c r="E8870" s="0" t="n">
        <f aca="false">C8870</f>
        <v>88.6100000000084</v>
      </c>
      <c r="F8870" s="0" t="n">
        <f aca="false">EXP(-C8870)</f>
        <v>3.28977320173863E-039</v>
      </c>
      <c r="G8870" s="0" t="n">
        <f aca="false">EXP(D8871-D8870)</f>
        <v>1</v>
      </c>
      <c r="H8870" s="0" t="n">
        <f aca="false">SUM(F8870:G8870)</f>
        <v>1</v>
      </c>
      <c r="I8870" s="0" t="n">
        <f aca="false">F8870/H8870</f>
        <v>3.28977320173863E-039</v>
      </c>
    </row>
    <row r="8871" customFormat="false" ht="12.75" hidden="false" customHeight="false" outlineLevel="0" collapsed="false">
      <c r="A8871" s="1"/>
      <c r="B8871" s="1"/>
      <c r="C8871" s="1" t="n">
        <f aca="false">C8870+0.01</f>
        <v>88.6200000000084</v>
      </c>
      <c r="D8871" s="0" t="n">
        <v>0</v>
      </c>
      <c r="E8871" s="0" t="n">
        <f aca="false">C8871</f>
        <v>88.6200000000084</v>
      </c>
      <c r="F8871" s="0" t="n">
        <f aca="false">EXP(-C8871)</f>
        <v>3.25703941145378E-039</v>
      </c>
      <c r="G8871" s="0" t="n">
        <f aca="false">EXP(D8872-D8871)</f>
        <v>1</v>
      </c>
      <c r="H8871" s="0" t="n">
        <f aca="false">SUM(F8871:G8871)</f>
        <v>1</v>
      </c>
      <c r="I8871" s="0" t="n">
        <f aca="false">F8871/H8871</f>
        <v>3.25703941145378E-039</v>
      </c>
    </row>
    <row r="8872" customFormat="false" ht="12.75" hidden="false" customHeight="false" outlineLevel="0" collapsed="false">
      <c r="A8872" s="1"/>
      <c r="B8872" s="1"/>
      <c r="C8872" s="1" t="n">
        <f aca="false">C8871+0.01</f>
        <v>88.6300000000084</v>
      </c>
      <c r="D8872" s="0" t="n">
        <v>0</v>
      </c>
      <c r="E8872" s="0" t="n">
        <f aca="false">C8872</f>
        <v>88.6300000000084</v>
      </c>
      <c r="F8872" s="0" t="n">
        <f aca="false">EXP(-C8872)</f>
        <v>3.22463132782429E-039</v>
      </c>
      <c r="G8872" s="0" t="n">
        <f aca="false">EXP(D8873-D8872)</f>
        <v>1</v>
      </c>
      <c r="H8872" s="0" t="n">
        <f aca="false">SUM(F8872:G8872)</f>
        <v>1</v>
      </c>
      <c r="I8872" s="0" t="n">
        <f aca="false">F8872/H8872</f>
        <v>3.22463132782429E-039</v>
      </c>
    </row>
    <row r="8873" customFormat="false" ht="12.75" hidden="false" customHeight="false" outlineLevel="0" collapsed="false">
      <c r="A8873" s="1"/>
      <c r="B8873" s="1"/>
      <c r="C8873" s="1" t="n">
        <f aca="false">C8872+0.01</f>
        <v>88.6400000000084</v>
      </c>
      <c r="D8873" s="0" t="n">
        <v>0</v>
      </c>
      <c r="E8873" s="0" t="n">
        <f aca="false">C8873</f>
        <v>88.6400000000084</v>
      </c>
      <c r="F8873" s="0" t="n">
        <f aca="false">EXP(-C8873)</f>
        <v>3.19254571001478E-039</v>
      </c>
      <c r="G8873" s="0" t="n">
        <f aca="false">EXP(D8874-D8873)</f>
        <v>1</v>
      </c>
      <c r="H8873" s="0" t="n">
        <f aca="false">SUM(F8873:G8873)</f>
        <v>1</v>
      </c>
      <c r="I8873" s="0" t="n">
        <f aca="false">F8873/H8873</f>
        <v>3.19254571001478E-039</v>
      </c>
    </row>
    <row r="8874" customFormat="false" ht="12.75" hidden="false" customHeight="false" outlineLevel="0" collapsed="false">
      <c r="A8874" s="1"/>
      <c r="B8874" s="1"/>
      <c r="C8874" s="1" t="n">
        <f aca="false">C8873+0.01</f>
        <v>88.6500000000085</v>
      </c>
      <c r="D8874" s="0" t="n">
        <v>0</v>
      </c>
      <c r="E8874" s="0" t="n">
        <f aca="false">C8874</f>
        <v>88.6500000000085</v>
      </c>
      <c r="F8874" s="0" t="n">
        <f aca="false">EXP(-C8874)</f>
        <v>3.16077934943673E-039</v>
      </c>
      <c r="G8874" s="0" t="n">
        <f aca="false">EXP(D8875-D8874)</f>
        <v>1</v>
      </c>
      <c r="H8874" s="0" t="n">
        <f aca="false">SUM(F8874:G8874)</f>
        <v>1</v>
      </c>
      <c r="I8874" s="0" t="n">
        <f aca="false">F8874/H8874</f>
        <v>3.16077934943673E-039</v>
      </c>
    </row>
    <row r="8875" customFormat="false" ht="12.75" hidden="false" customHeight="false" outlineLevel="0" collapsed="false">
      <c r="A8875" s="1"/>
      <c r="B8875" s="1"/>
      <c r="C8875" s="1" t="n">
        <f aca="false">C8874+0.01</f>
        <v>88.6600000000085</v>
      </c>
      <c r="D8875" s="0" t="n">
        <v>0</v>
      </c>
      <c r="E8875" s="0" t="n">
        <f aca="false">C8875</f>
        <v>88.6600000000085</v>
      </c>
      <c r="F8875" s="0" t="n">
        <f aca="false">EXP(-C8875)</f>
        <v>3.12932906942763E-039</v>
      </c>
      <c r="G8875" s="0" t="n">
        <f aca="false">EXP(D8876-D8875)</f>
        <v>1</v>
      </c>
      <c r="H8875" s="0" t="n">
        <f aca="false">SUM(F8875:G8875)</f>
        <v>1</v>
      </c>
      <c r="I8875" s="0" t="n">
        <f aca="false">F8875/H8875</f>
        <v>3.12932906942763E-039</v>
      </c>
    </row>
    <row r="8876" customFormat="false" ht="12.75" hidden="false" customHeight="false" outlineLevel="0" collapsed="false">
      <c r="A8876" s="1"/>
      <c r="B8876" s="1"/>
      <c r="C8876" s="1" t="n">
        <f aca="false">C8875+0.01</f>
        <v>88.6700000000085</v>
      </c>
      <c r="D8876" s="0" t="n">
        <v>0</v>
      </c>
      <c r="E8876" s="0" t="n">
        <f aca="false">C8876</f>
        <v>88.6700000000085</v>
      </c>
      <c r="F8876" s="0" t="n">
        <f aca="false">EXP(-C8876)</f>
        <v>3.09819172493324E-039</v>
      </c>
      <c r="G8876" s="0" t="n">
        <f aca="false">EXP(D8877-D8876)</f>
        <v>1</v>
      </c>
      <c r="H8876" s="0" t="n">
        <f aca="false">SUM(F8876:G8876)</f>
        <v>1</v>
      </c>
      <c r="I8876" s="0" t="n">
        <f aca="false">F8876/H8876</f>
        <v>3.09819172493324E-039</v>
      </c>
    </row>
    <row r="8877" customFormat="false" ht="12.75" hidden="false" customHeight="false" outlineLevel="0" collapsed="false">
      <c r="A8877" s="1"/>
      <c r="B8877" s="1"/>
      <c r="C8877" s="1" t="n">
        <f aca="false">C8876+0.01</f>
        <v>88.6800000000085</v>
      </c>
      <c r="D8877" s="0" t="n">
        <v>0</v>
      </c>
      <c r="E8877" s="0" t="n">
        <f aca="false">C8877</f>
        <v>88.6800000000085</v>
      </c>
      <c r="F8877" s="0" t="n">
        <f aca="false">EXP(-C8877)</f>
        <v>3.06736420219319E-039</v>
      </c>
      <c r="G8877" s="0" t="n">
        <f aca="false">EXP(D8878-D8877)</f>
        <v>1</v>
      </c>
      <c r="H8877" s="0" t="n">
        <f aca="false">SUM(F8877:G8877)</f>
        <v>1</v>
      </c>
      <c r="I8877" s="0" t="n">
        <f aca="false">F8877/H8877</f>
        <v>3.06736420219319E-039</v>
      </c>
    </row>
    <row r="8878" customFormat="false" ht="12.75" hidden="false" customHeight="false" outlineLevel="0" collapsed="false">
      <c r="A8878" s="1"/>
      <c r="B8878" s="1"/>
      <c r="C8878" s="1" t="n">
        <f aca="false">C8877+0.01</f>
        <v>88.6900000000085</v>
      </c>
      <c r="D8878" s="0" t="n">
        <v>0</v>
      </c>
      <c r="E8878" s="0" t="n">
        <f aca="false">C8878</f>
        <v>88.6900000000085</v>
      </c>
      <c r="F8878" s="0" t="n">
        <f aca="false">EXP(-C8878)</f>
        <v>3.0368434184295E-039</v>
      </c>
      <c r="G8878" s="0" t="n">
        <f aca="false">EXP(D8879-D8878)</f>
        <v>1</v>
      </c>
      <c r="H8878" s="0" t="n">
        <f aca="false">SUM(F8878:G8878)</f>
        <v>1</v>
      </c>
      <c r="I8878" s="0" t="n">
        <f aca="false">F8878/H8878</f>
        <v>3.0368434184295E-039</v>
      </c>
    </row>
    <row r="8879" customFormat="false" ht="12.75" hidden="false" customHeight="false" outlineLevel="0" collapsed="false">
      <c r="A8879" s="1"/>
      <c r="B8879" s="1"/>
      <c r="C8879" s="1" t="n">
        <f aca="false">C8878+0.01</f>
        <v>88.7000000000085</v>
      </c>
      <c r="D8879" s="0" t="n">
        <v>0</v>
      </c>
      <c r="E8879" s="0" t="n">
        <f aca="false">C8879</f>
        <v>88.7000000000085</v>
      </c>
      <c r="F8879" s="0" t="n">
        <f aca="false">EXP(-C8879)</f>
        <v>3.00662632153837E-039</v>
      </c>
      <c r="G8879" s="0" t="n">
        <f aca="false">EXP(D8880-D8879)</f>
        <v>1</v>
      </c>
      <c r="H8879" s="0" t="n">
        <f aca="false">SUM(F8879:G8879)</f>
        <v>1</v>
      </c>
      <c r="I8879" s="0" t="n">
        <f aca="false">F8879/H8879</f>
        <v>3.00662632153837E-039</v>
      </c>
    </row>
    <row r="8880" customFormat="false" ht="12.75" hidden="false" customHeight="false" outlineLevel="0" collapsed="false">
      <c r="A8880" s="1"/>
      <c r="B8880" s="1"/>
      <c r="C8880" s="1" t="n">
        <f aca="false">C8879+0.01</f>
        <v>88.7100000000085</v>
      </c>
      <c r="D8880" s="0" t="n">
        <v>0</v>
      </c>
      <c r="E8880" s="0" t="n">
        <f aca="false">C8880</f>
        <v>88.7100000000085</v>
      </c>
      <c r="F8880" s="0" t="n">
        <f aca="false">EXP(-C8880)</f>
        <v>2.97670988978492E-039</v>
      </c>
      <c r="G8880" s="0" t="n">
        <f aca="false">EXP(D8881-D8880)</f>
        <v>1</v>
      </c>
      <c r="H8880" s="0" t="n">
        <f aca="false">SUM(F8880:G8880)</f>
        <v>1</v>
      </c>
      <c r="I8880" s="0" t="n">
        <f aca="false">F8880/H8880</f>
        <v>2.97670988978492E-039</v>
      </c>
    </row>
    <row r="8881" customFormat="false" ht="12.75" hidden="false" customHeight="false" outlineLevel="0" collapsed="false">
      <c r="A8881" s="1"/>
      <c r="B8881" s="1"/>
      <c r="C8881" s="1" t="n">
        <f aca="false">C8880+0.01</f>
        <v>88.7200000000085</v>
      </c>
      <c r="D8881" s="0" t="n">
        <v>0</v>
      </c>
      <c r="E8881" s="0" t="n">
        <f aca="false">C8881</f>
        <v>88.7200000000085</v>
      </c>
      <c r="F8881" s="0" t="n">
        <f aca="false">EXP(-C8881)</f>
        <v>2.94709113150105E-039</v>
      </c>
      <c r="G8881" s="0" t="n">
        <f aca="false">EXP(D8882-D8881)</f>
        <v>1</v>
      </c>
      <c r="H8881" s="0" t="n">
        <f aca="false">SUM(F8881:G8881)</f>
        <v>1</v>
      </c>
      <c r="I8881" s="0" t="n">
        <f aca="false">F8881/H8881</f>
        <v>2.94709113150105E-039</v>
      </c>
    </row>
    <row r="8882" customFormat="false" ht="12.75" hidden="false" customHeight="false" outlineLevel="0" collapsed="false">
      <c r="A8882" s="1"/>
      <c r="B8882" s="1"/>
      <c r="C8882" s="1" t="n">
        <f aca="false">C8881+0.01</f>
        <v>88.7300000000085</v>
      </c>
      <c r="D8882" s="0" t="n">
        <v>0</v>
      </c>
      <c r="E8882" s="0" t="n">
        <f aca="false">C8882</f>
        <v>88.7300000000085</v>
      </c>
      <c r="F8882" s="0" t="n">
        <f aca="false">EXP(-C8882)</f>
        <v>2.91776708478625E-039</v>
      </c>
      <c r="G8882" s="0" t="n">
        <f aca="false">EXP(D8883-D8882)</f>
        <v>1</v>
      </c>
      <c r="H8882" s="0" t="n">
        <f aca="false">SUM(F8882:G8882)</f>
        <v>1</v>
      </c>
      <c r="I8882" s="0" t="n">
        <f aca="false">F8882/H8882</f>
        <v>2.91776708478625E-039</v>
      </c>
    </row>
    <row r="8883" customFormat="false" ht="12.75" hidden="false" customHeight="false" outlineLevel="0" collapsed="false">
      <c r="A8883" s="1"/>
      <c r="B8883" s="1"/>
      <c r="C8883" s="1" t="n">
        <f aca="false">C8882+0.01</f>
        <v>88.7400000000085</v>
      </c>
      <c r="D8883" s="0" t="n">
        <v>0</v>
      </c>
      <c r="E8883" s="0" t="n">
        <f aca="false">C8883</f>
        <v>88.7400000000085</v>
      </c>
      <c r="F8883" s="0" t="n">
        <f aca="false">EXP(-C8883)</f>
        <v>2.8887348172114E-039</v>
      </c>
      <c r="G8883" s="0" t="n">
        <f aca="false">EXP(D8884-D8883)</f>
        <v>1</v>
      </c>
      <c r="H8883" s="0" t="n">
        <f aca="false">SUM(F8883:G8883)</f>
        <v>1</v>
      </c>
      <c r="I8883" s="0" t="n">
        <f aca="false">F8883/H8883</f>
        <v>2.8887348172114E-039</v>
      </c>
    </row>
    <row r="8884" customFormat="false" ht="12.75" hidden="false" customHeight="false" outlineLevel="0" collapsed="false">
      <c r="A8884" s="1"/>
      <c r="B8884" s="1"/>
      <c r="C8884" s="1" t="n">
        <f aca="false">C8883+0.01</f>
        <v>88.7500000000085</v>
      </c>
      <c r="D8884" s="0" t="n">
        <v>0</v>
      </c>
      <c r="E8884" s="0" t="n">
        <f aca="false">C8884</f>
        <v>88.7500000000085</v>
      </c>
      <c r="F8884" s="0" t="n">
        <f aca="false">EXP(-C8884)</f>
        <v>2.85999142552557E-039</v>
      </c>
      <c r="G8884" s="0" t="n">
        <f aca="false">EXP(D8885-D8884)</f>
        <v>1</v>
      </c>
      <c r="H8884" s="0" t="n">
        <f aca="false">SUM(F8884:G8884)</f>
        <v>1</v>
      </c>
      <c r="I8884" s="0" t="n">
        <f aca="false">F8884/H8884</f>
        <v>2.85999142552557E-039</v>
      </c>
    </row>
    <row r="8885" customFormat="false" ht="12.75" hidden="false" customHeight="false" outlineLevel="0" collapsed="false">
      <c r="A8885" s="1"/>
      <c r="B8885" s="1"/>
      <c r="C8885" s="1" t="n">
        <f aca="false">C8884+0.01</f>
        <v>88.7600000000085</v>
      </c>
      <c r="D8885" s="0" t="n">
        <v>0</v>
      </c>
      <c r="E8885" s="0" t="n">
        <f aca="false">C8885</f>
        <v>88.7600000000085</v>
      </c>
      <c r="F8885" s="0" t="n">
        <f aca="false">EXP(-C8885)</f>
        <v>2.83153403536562E-039</v>
      </c>
      <c r="G8885" s="0" t="n">
        <f aca="false">EXP(D8886-D8885)</f>
        <v>1</v>
      </c>
      <c r="H8885" s="0" t="n">
        <f aca="false">SUM(F8885:G8885)</f>
        <v>1</v>
      </c>
      <c r="I8885" s="0" t="n">
        <f aca="false">F8885/H8885</f>
        <v>2.83153403536562E-039</v>
      </c>
    </row>
    <row r="8886" customFormat="false" ht="12.75" hidden="false" customHeight="false" outlineLevel="0" collapsed="false">
      <c r="A8886" s="1"/>
      <c r="B8886" s="1"/>
      <c r="C8886" s="1" t="n">
        <f aca="false">C8885+0.01</f>
        <v>88.7700000000085</v>
      </c>
      <c r="D8886" s="0" t="n">
        <v>0</v>
      </c>
      <c r="E8886" s="0" t="n">
        <f aca="false">C8886</f>
        <v>88.7700000000085</v>
      </c>
      <c r="F8886" s="0" t="n">
        <f aca="false">EXP(-C8886)</f>
        <v>2.80335980096883E-039</v>
      </c>
      <c r="G8886" s="0" t="n">
        <f aca="false">EXP(D8887-D8886)</f>
        <v>1</v>
      </c>
      <c r="H8886" s="0" t="n">
        <f aca="false">SUM(F8886:G8886)</f>
        <v>1</v>
      </c>
      <c r="I8886" s="0" t="n">
        <f aca="false">F8886/H8886</f>
        <v>2.80335980096883E-039</v>
      </c>
    </row>
    <row r="8887" customFormat="false" ht="12.75" hidden="false" customHeight="false" outlineLevel="0" collapsed="false">
      <c r="A8887" s="1"/>
      <c r="B8887" s="1"/>
      <c r="C8887" s="1" t="n">
        <f aca="false">C8886+0.01</f>
        <v>88.7800000000085</v>
      </c>
      <c r="D8887" s="0" t="n">
        <v>0</v>
      </c>
      <c r="E8887" s="0" t="n">
        <f aca="false">C8887</f>
        <v>88.7800000000085</v>
      </c>
      <c r="F8887" s="0" t="n">
        <f aca="false">EXP(-C8887)</f>
        <v>2.77546590488828E-039</v>
      </c>
      <c r="G8887" s="0" t="n">
        <f aca="false">EXP(D8888-D8887)</f>
        <v>1</v>
      </c>
      <c r="H8887" s="0" t="n">
        <f aca="false">SUM(F8887:G8887)</f>
        <v>1</v>
      </c>
      <c r="I8887" s="0" t="n">
        <f aca="false">F8887/H8887</f>
        <v>2.77546590488828E-039</v>
      </c>
    </row>
    <row r="8888" customFormat="false" ht="12.75" hidden="false" customHeight="false" outlineLevel="0" collapsed="false">
      <c r="A8888" s="1"/>
      <c r="B8888" s="1"/>
      <c r="C8888" s="1" t="n">
        <f aca="false">C8887+0.01</f>
        <v>88.7900000000085</v>
      </c>
      <c r="D8888" s="0" t="n">
        <v>0</v>
      </c>
      <c r="E8888" s="0" t="n">
        <f aca="false">C8888</f>
        <v>88.7900000000085</v>
      </c>
      <c r="F8888" s="0" t="n">
        <f aca="false">EXP(-C8888)</f>
        <v>2.74784955771111E-039</v>
      </c>
      <c r="G8888" s="0" t="n">
        <f aca="false">EXP(D8889-D8888)</f>
        <v>1</v>
      </c>
      <c r="H8888" s="0" t="n">
        <f aca="false">SUM(F8888:G8888)</f>
        <v>1</v>
      </c>
      <c r="I8888" s="0" t="n">
        <f aca="false">F8888/H8888</f>
        <v>2.74784955771111E-039</v>
      </c>
    </row>
    <row r="8889" customFormat="false" ht="12.75" hidden="false" customHeight="false" outlineLevel="0" collapsed="false">
      <c r="A8889" s="1"/>
      <c r="B8889" s="1"/>
      <c r="C8889" s="1" t="n">
        <f aca="false">C8888+0.01</f>
        <v>88.8000000000085</v>
      </c>
      <c r="D8889" s="0" t="n">
        <v>0</v>
      </c>
      <c r="E8889" s="0" t="n">
        <f aca="false">C8889</f>
        <v>88.8000000000085</v>
      </c>
      <c r="F8889" s="0" t="n">
        <f aca="false">EXP(-C8889)</f>
        <v>2.72050799777959E-039</v>
      </c>
      <c r="G8889" s="0" t="n">
        <f aca="false">EXP(D8890-D8889)</f>
        <v>1</v>
      </c>
      <c r="H8889" s="0" t="n">
        <f aca="false">SUM(F8889:G8889)</f>
        <v>1</v>
      </c>
      <c r="I8889" s="0" t="n">
        <f aca="false">F8889/H8889</f>
        <v>2.72050799777959E-039</v>
      </c>
    </row>
    <row r="8890" customFormat="false" ht="12.75" hidden="false" customHeight="false" outlineLevel="0" collapsed="false">
      <c r="A8890" s="1"/>
      <c r="B8890" s="1"/>
      <c r="C8890" s="1" t="n">
        <f aca="false">C8889+0.01</f>
        <v>88.8100000000085</v>
      </c>
      <c r="D8890" s="0" t="n">
        <v>0</v>
      </c>
      <c r="E8890" s="0" t="n">
        <f aca="false">C8890</f>
        <v>88.8100000000085</v>
      </c>
      <c r="F8890" s="0" t="n">
        <f aca="false">EXP(-C8890)</f>
        <v>2.69343849091495E-039</v>
      </c>
      <c r="G8890" s="0" t="n">
        <f aca="false">EXP(D8891-D8890)</f>
        <v>1</v>
      </c>
      <c r="H8890" s="0" t="n">
        <f aca="false">SUM(F8890:G8890)</f>
        <v>1</v>
      </c>
      <c r="I8890" s="0" t="n">
        <f aca="false">F8890/H8890</f>
        <v>2.69343849091495E-039</v>
      </c>
    </row>
    <row r="8891" customFormat="false" ht="12.75" hidden="false" customHeight="false" outlineLevel="0" collapsed="false">
      <c r="A8891" s="1"/>
      <c r="B8891" s="1"/>
      <c r="C8891" s="1" t="n">
        <f aca="false">C8890+0.01</f>
        <v>88.8200000000085</v>
      </c>
      <c r="D8891" s="0" t="n">
        <v>0</v>
      </c>
      <c r="E8891" s="0" t="n">
        <f aca="false">C8891</f>
        <v>88.8200000000085</v>
      </c>
      <c r="F8891" s="0" t="n">
        <f aca="false">EXP(-C8891)</f>
        <v>2.66663833014395E-039</v>
      </c>
      <c r="G8891" s="0" t="n">
        <f aca="false">EXP(D8892-D8891)</f>
        <v>1</v>
      </c>
      <c r="H8891" s="0" t="n">
        <f aca="false">SUM(F8891:G8891)</f>
        <v>1</v>
      </c>
      <c r="I8891" s="0" t="n">
        <f aca="false">F8891/H8891</f>
        <v>2.66663833014395E-039</v>
      </c>
    </row>
    <row r="8892" customFormat="false" ht="12.75" hidden="false" customHeight="false" outlineLevel="0" collapsed="false">
      <c r="A8892" s="1"/>
      <c r="B8892" s="1"/>
      <c r="C8892" s="1" t="n">
        <f aca="false">C8891+0.01</f>
        <v>88.8300000000085</v>
      </c>
      <c r="D8892" s="0" t="n">
        <v>0</v>
      </c>
      <c r="E8892" s="0" t="n">
        <f aca="false">C8892</f>
        <v>88.8300000000085</v>
      </c>
      <c r="F8892" s="0" t="n">
        <f aca="false">EXP(-C8892)</f>
        <v>2.64010483542816E-039</v>
      </c>
      <c r="G8892" s="0" t="n">
        <f aca="false">EXP(D8893-D8892)</f>
        <v>1</v>
      </c>
      <c r="H8892" s="0" t="n">
        <f aca="false">SUM(F8892:G8892)</f>
        <v>1</v>
      </c>
      <c r="I8892" s="0" t="n">
        <f aca="false">F8892/H8892</f>
        <v>2.64010483542816E-039</v>
      </c>
    </row>
    <row r="8893" customFormat="false" ht="12.75" hidden="false" customHeight="false" outlineLevel="0" collapsed="false">
      <c r="A8893" s="1"/>
      <c r="B8893" s="1"/>
      <c r="C8893" s="1" t="n">
        <f aca="false">C8892+0.01</f>
        <v>88.8400000000085</v>
      </c>
      <c r="D8893" s="0" t="n">
        <v>0</v>
      </c>
      <c r="E8893" s="0" t="n">
        <f aca="false">C8893</f>
        <v>88.8400000000085</v>
      </c>
      <c r="F8893" s="0" t="n">
        <f aca="false">EXP(-C8893)</f>
        <v>2.61383535339601E-039</v>
      </c>
      <c r="G8893" s="0" t="n">
        <f aca="false">EXP(D8894-D8893)</f>
        <v>1</v>
      </c>
      <c r="H8893" s="0" t="n">
        <f aca="false">SUM(F8893:G8893)</f>
        <v>1</v>
      </c>
      <c r="I8893" s="0" t="n">
        <f aca="false">F8893/H8893</f>
        <v>2.61383535339601E-039</v>
      </c>
    </row>
    <row r="8894" customFormat="false" ht="12.75" hidden="false" customHeight="false" outlineLevel="0" collapsed="false">
      <c r="A8894" s="1"/>
      <c r="B8894" s="1"/>
      <c r="C8894" s="1" t="n">
        <f aca="false">C8893+0.01</f>
        <v>88.8500000000086</v>
      </c>
      <c r="D8894" s="0" t="n">
        <v>0</v>
      </c>
      <c r="E8894" s="0" t="n">
        <f aca="false">C8894</f>
        <v>88.8500000000086</v>
      </c>
      <c r="F8894" s="0" t="n">
        <f aca="false">EXP(-C8894)</f>
        <v>2.58782725707741E-039</v>
      </c>
      <c r="G8894" s="0" t="n">
        <f aca="false">EXP(D8895-D8894)</f>
        <v>1</v>
      </c>
      <c r="H8894" s="0" t="n">
        <f aca="false">SUM(F8894:G8894)</f>
        <v>1</v>
      </c>
      <c r="I8894" s="0" t="n">
        <f aca="false">F8894/H8894</f>
        <v>2.58782725707741E-039</v>
      </c>
    </row>
    <row r="8895" customFormat="false" ht="12.75" hidden="false" customHeight="false" outlineLevel="0" collapsed="false">
      <c r="A8895" s="1"/>
      <c r="B8895" s="1"/>
      <c r="C8895" s="1" t="n">
        <f aca="false">C8894+0.01</f>
        <v>88.8600000000086</v>
      </c>
      <c r="D8895" s="0" t="n">
        <v>0</v>
      </c>
      <c r="E8895" s="0" t="n">
        <f aca="false">C8895</f>
        <v>88.8600000000086</v>
      </c>
      <c r="F8895" s="0" t="n">
        <f aca="false">EXP(-C8895)</f>
        <v>2.56207794564104E-039</v>
      </c>
      <c r="G8895" s="0" t="n">
        <f aca="false">EXP(D8896-D8895)</f>
        <v>1</v>
      </c>
      <c r="H8895" s="0" t="n">
        <f aca="false">SUM(F8895:G8895)</f>
        <v>1</v>
      </c>
      <c r="I8895" s="0" t="n">
        <f aca="false">F8895/H8895</f>
        <v>2.56207794564104E-039</v>
      </c>
    </row>
    <row r="8896" customFormat="false" ht="12.75" hidden="false" customHeight="false" outlineLevel="0" collapsed="false">
      <c r="A8896" s="1"/>
      <c r="B8896" s="1"/>
      <c r="C8896" s="1" t="n">
        <f aca="false">C8895+0.01</f>
        <v>88.8700000000086</v>
      </c>
      <c r="D8896" s="0" t="n">
        <v>0</v>
      </c>
      <c r="E8896" s="0" t="n">
        <f aca="false">C8896</f>
        <v>88.8700000000086</v>
      </c>
      <c r="F8896" s="0" t="n">
        <f aca="false">EXP(-C8896)</f>
        <v>2.53658484413431E-039</v>
      </c>
      <c r="G8896" s="0" t="n">
        <f aca="false">EXP(D8897-D8896)</f>
        <v>1</v>
      </c>
      <c r="H8896" s="0" t="n">
        <f aca="false">SUM(F8896:G8896)</f>
        <v>1</v>
      </c>
      <c r="I8896" s="0" t="n">
        <f aca="false">F8896/H8896</f>
        <v>2.53658484413431E-039</v>
      </c>
    </row>
    <row r="8897" customFormat="false" ht="12.75" hidden="false" customHeight="false" outlineLevel="0" collapsed="false">
      <c r="A8897" s="1"/>
      <c r="B8897" s="1"/>
      <c r="C8897" s="1" t="n">
        <f aca="false">C8896+0.01</f>
        <v>88.8800000000086</v>
      </c>
      <c r="D8897" s="0" t="n">
        <v>0</v>
      </c>
      <c r="E8897" s="0" t="n">
        <f aca="false">C8897</f>
        <v>88.8800000000086</v>
      </c>
      <c r="F8897" s="0" t="n">
        <f aca="false">EXP(-C8897)</f>
        <v>2.51134540322582E-039</v>
      </c>
      <c r="G8897" s="0" t="n">
        <f aca="false">EXP(D8898-D8897)</f>
        <v>1</v>
      </c>
      <c r="H8897" s="0" t="n">
        <f aca="false">SUM(F8897:G8897)</f>
        <v>1</v>
      </c>
      <c r="I8897" s="0" t="n">
        <f aca="false">F8897/H8897</f>
        <v>2.51134540322582E-039</v>
      </c>
    </row>
    <row r="8898" customFormat="false" ht="12.75" hidden="false" customHeight="false" outlineLevel="0" collapsed="false">
      <c r="A8898" s="1"/>
      <c r="B8898" s="1"/>
      <c r="C8898" s="1" t="n">
        <f aca="false">C8897+0.01</f>
        <v>88.8900000000086</v>
      </c>
      <c r="D8898" s="0" t="n">
        <v>0</v>
      </c>
      <c r="E8898" s="0" t="n">
        <f aca="false">C8898</f>
        <v>88.8900000000086</v>
      </c>
      <c r="F8898" s="0" t="n">
        <f aca="false">EXP(-C8898)</f>
        <v>2.48635709895044E-039</v>
      </c>
      <c r="G8898" s="0" t="n">
        <f aca="false">EXP(D8899-D8898)</f>
        <v>1</v>
      </c>
      <c r="H8898" s="0" t="n">
        <f aca="false">SUM(F8898:G8898)</f>
        <v>1</v>
      </c>
      <c r="I8898" s="0" t="n">
        <f aca="false">F8898/H8898</f>
        <v>2.48635709895044E-039</v>
      </c>
    </row>
    <row r="8899" customFormat="false" ht="12.75" hidden="false" customHeight="false" outlineLevel="0" collapsed="false">
      <c r="A8899" s="1"/>
      <c r="B8899" s="1"/>
      <c r="C8899" s="1" t="n">
        <f aca="false">C8898+0.01</f>
        <v>88.9000000000086</v>
      </c>
      <c r="D8899" s="0" t="n">
        <v>0</v>
      </c>
      <c r="E8899" s="0" t="n">
        <f aca="false">C8899</f>
        <v>88.9000000000086</v>
      </c>
      <c r="F8899" s="0" t="n">
        <f aca="false">EXP(-C8899)</f>
        <v>2.46161743245694E-039</v>
      </c>
      <c r="G8899" s="0" t="n">
        <f aca="false">EXP(D8900-D8899)</f>
        <v>1</v>
      </c>
      <c r="H8899" s="0" t="n">
        <f aca="false">SUM(F8899:G8899)</f>
        <v>1</v>
      </c>
      <c r="I8899" s="0" t="n">
        <f aca="false">F8899/H8899</f>
        <v>2.46161743245694E-039</v>
      </c>
    </row>
    <row r="8900" customFormat="false" ht="12.75" hidden="false" customHeight="false" outlineLevel="0" collapsed="false">
      <c r="A8900" s="1"/>
      <c r="B8900" s="1"/>
      <c r="C8900" s="1" t="n">
        <f aca="false">C8899+0.01</f>
        <v>88.9100000000086</v>
      </c>
      <c r="D8900" s="0" t="n">
        <v>0</v>
      </c>
      <c r="E8900" s="0" t="n">
        <f aca="false">C8900</f>
        <v>88.9100000000086</v>
      </c>
      <c r="F8900" s="0" t="n">
        <f aca="false">EXP(-C8900)</f>
        <v>2.43712392975803E-039</v>
      </c>
      <c r="G8900" s="0" t="n">
        <f aca="false">EXP(D8901-D8900)</f>
        <v>1</v>
      </c>
      <c r="H8900" s="0" t="n">
        <f aca="false">SUM(F8900:G8900)</f>
        <v>1</v>
      </c>
      <c r="I8900" s="0" t="n">
        <f aca="false">F8900/H8900</f>
        <v>2.43712392975803E-039</v>
      </c>
    </row>
    <row r="8901" customFormat="false" ht="12.75" hidden="false" customHeight="false" outlineLevel="0" collapsed="false">
      <c r="A8901" s="1"/>
      <c r="B8901" s="1"/>
      <c r="C8901" s="1" t="n">
        <f aca="false">C8900+0.01</f>
        <v>88.9200000000086</v>
      </c>
      <c r="D8901" s="0" t="n">
        <v>0</v>
      </c>
      <c r="E8901" s="0" t="n">
        <f aca="false">C8901</f>
        <v>88.9200000000086</v>
      </c>
      <c r="F8901" s="0" t="n">
        <f aca="false">EXP(-C8901)</f>
        <v>2.41287414148305E-039</v>
      </c>
      <c r="G8901" s="0" t="n">
        <f aca="false">EXP(D8902-D8901)</f>
        <v>1</v>
      </c>
      <c r="H8901" s="0" t="n">
        <f aca="false">SUM(F8901:G8901)</f>
        <v>1</v>
      </c>
      <c r="I8901" s="0" t="n">
        <f aca="false">F8901/H8901</f>
        <v>2.41287414148305E-039</v>
      </c>
    </row>
    <row r="8902" customFormat="false" ht="12.75" hidden="false" customHeight="false" outlineLevel="0" collapsed="false">
      <c r="A8902" s="1"/>
      <c r="B8902" s="1"/>
      <c r="C8902" s="1" t="n">
        <f aca="false">C8901+0.01</f>
        <v>88.9300000000086</v>
      </c>
      <c r="D8902" s="0" t="n">
        <v>0</v>
      </c>
      <c r="E8902" s="0" t="n">
        <f aca="false">C8902</f>
        <v>88.9300000000086</v>
      </c>
      <c r="F8902" s="0" t="n">
        <f aca="false">EXP(-C8902)</f>
        <v>2.38886564263295E-039</v>
      </c>
      <c r="G8902" s="0" t="n">
        <f aca="false">EXP(D8903-D8902)</f>
        <v>1</v>
      </c>
      <c r="H8902" s="0" t="n">
        <f aca="false">SUM(F8902:G8902)</f>
        <v>1</v>
      </c>
      <c r="I8902" s="0" t="n">
        <f aca="false">F8902/H8902</f>
        <v>2.38886564263295E-039</v>
      </c>
    </row>
    <row r="8903" customFormat="false" ht="12.75" hidden="false" customHeight="false" outlineLevel="0" collapsed="false">
      <c r="A8903" s="1"/>
      <c r="B8903" s="1"/>
      <c r="C8903" s="1" t="n">
        <f aca="false">C8902+0.01</f>
        <v>88.9400000000086</v>
      </c>
      <c r="D8903" s="0" t="n">
        <v>0</v>
      </c>
      <c r="E8903" s="0" t="n">
        <f aca="false">C8903</f>
        <v>88.9400000000086</v>
      </c>
      <c r="F8903" s="0" t="n">
        <f aca="false">EXP(-C8903)</f>
        <v>2.36509603233784E-039</v>
      </c>
      <c r="G8903" s="0" t="n">
        <f aca="false">EXP(D8904-D8903)</f>
        <v>1</v>
      </c>
      <c r="H8903" s="0" t="n">
        <f aca="false">SUM(F8903:G8903)</f>
        <v>1</v>
      </c>
      <c r="I8903" s="0" t="n">
        <f aca="false">F8903/H8903</f>
        <v>2.36509603233784E-039</v>
      </c>
    </row>
    <row r="8904" customFormat="false" ht="12.75" hidden="false" customHeight="false" outlineLevel="0" collapsed="false">
      <c r="A8904" s="1"/>
      <c r="B8904" s="1"/>
      <c r="C8904" s="1" t="n">
        <f aca="false">C8903+0.01</f>
        <v>88.9500000000086</v>
      </c>
      <c r="D8904" s="0" t="n">
        <v>0</v>
      </c>
      <c r="E8904" s="0" t="n">
        <f aca="false">C8904</f>
        <v>88.9500000000086</v>
      </c>
      <c r="F8904" s="0" t="n">
        <f aca="false">EXP(-C8904)</f>
        <v>2.34156293361688E-039</v>
      </c>
      <c r="G8904" s="0" t="n">
        <f aca="false">EXP(D8905-D8904)</f>
        <v>1</v>
      </c>
      <c r="H8904" s="0" t="n">
        <f aca="false">SUM(F8904:G8904)</f>
        <v>1</v>
      </c>
      <c r="I8904" s="0" t="n">
        <f aca="false">F8904/H8904</f>
        <v>2.34156293361688E-039</v>
      </c>
    </row>
    <row r="8905" customFormat="false" ht="12.75" hidden="false" customHeight="false" outlineLevel="0" collapsed="false">
      <c r="A8905" s="1"/>
      <c r="B8905" s="1"/>
      <c r="C8905" s="1" t="n">
        <f aca="false">C8904+0.01</f>
        <v>88.9600000000086</v>
      </c>
      <c r="D8905" s="0" t="n">
        <v>0</v>
      </c>
      <c r="E8905" s="0" t="n">
        <f aca="false">C8905</f>
        <v>88.9600000000086</v>
      </c>
      <c r="F8905" s="0" t="n">
        <f aca="false">EXP(-C8905)</f>
        <v>2.31826399314059E-039</v>
      </c>
      <c r="G8905" s="0" t="n">
        <f aca="false">EXP(D8906-D8905)</f>
        <v>1</v>
      </c>
      <c r="H8905" s="0" t="n">
        <f aca="false">SUM(F8905:G8905)</f>
        <v>1</v>
      </c>
      <c r="I8905" s="0" t="n">
        <f aca="false">F8905/H8905</f>
        <v>2.31826399314059E-039</v>
      </c>
    </row>
    <row r="8906" customFormat="false" ht="12.75" hidden="false" customHeight="false" outlineLevel="0" collapsed="false">
      <c r="A8906" s="1"/>
      <c r="B8906" s="1"/>
      <c r="C8906" s="1" t="n">
        <f aca="false">C8905+0.01</f>
        <v>88.9700000000086</v>
      </c>
      <c r="D8906" s="0" t="n">
        <v>0</v>
      </c>
      <c r="E8906" s="0" t="n">
        <f aca="false">C8906</f>
        <v>88.9700000000086</v>
      </c>
      <c r="F8906" s="0" t="n">
        <f aca="false">EXP(-C8906)</f>
        <v>2.29519688099552E-039</v>
      </c>
      <c r="G8906" s="0" t="n">
        <f aca="false">EXP(D8907-D8906)</f>
        <v>1</v>
      </c>
      <c r="H8906" s="0" t="n">
        <f aca="false">SUM(F8906:G8906)</f>
        <v>1</v>
      </c>
      <c r="I8906" s="0" t="n">
        <f aca="false">F8906/H8906</f>
        <v>2.29519688099552E-039</v>
      </c>
    </row>
    <row r="8907" customFormat="false" ht="12.75" hidden="false" customHeight="false" outlineLevel="0" collapsed="false">
      <c r="A8907" s="1"/>
      <c r="B8907" s="1"/>
      <c r="C8907" s="1" t="n">
        <f aca="false">C8906+0.01</f>
        <v>88.9800000000086</v>
      </c>
      <c r="D8907" s="0" t="n">
        <v>0</v>
      </c>
      <c r="E8907" s="0" t="n">
        <f aca="false">C8907</f>
        <v>88.9800000000086</v>
      </c>
      <c r="F8907" s="0" t="n">
        <f aca="false">EXP(-C8907)</f>
        <v>2.27235929045121E-039</v>
      </c>
      <c r="G8907" s="0" t="n">
        <f aca="false">EXP(D8908-D8907)</f>
        <v>1</v>
      </c>
      <c r="H8907" s="0" t="n">
        <f aca="false">SUM(F8907:G8907)</f>
        <v>1</v>
      </c>
      <c r="I8907" s="0" t="n">
        <f aca="false">F8907/H8907</f>
        <v>2.27235929045121E-039</v>
      </c>
    </row>
    <row r="8908" customFormat="false" ht="12.75" hidden="false" customHeight="false" outlineLevel="0" collapsed="false">
      <c r="A8908" s="1"/>
      <c r="B8908" s="1"/>
      <c r="C8908" s="1" t="n">
        <f aca="false">C8907+0.01</f>
        <v>88.9900000000086</v>
      </c>
      <c r="D8908" s="0" t="n">
        <v>0</v>
      </c>
      <c r="E8908" s="0" t="n">
        <f aca="false">C8908</f>
        <v>88.9900000000086</v>
      </c>
      <c r="F8908" s="0" t="n">
        <f aca="false">EXP(-C8908)</f>
        <v>2.24974893772958E-039</v>
      </c>
      <c r="G8908" s="0" t="n">
        <f aca="false">EXP(D8909-D8908)</f>
        <v>1</v>
      </c>
      <c r="H8908" s="0" t="n">
        <f aca="false">SUM(F8908:G8908)</f>
        <v>1</v>
      </c>
      <c r="I8908" s="0" t="n">
        <f aca="false">F8908/H8908</f>
        <v>2.24974893772958E-039</v>
      </c>
    </row>
    <row r="8909" customFormat="false" ht="12.75" hidden="false" customHeight="false" outlineLevel="0" collapsed="false">
      <c r="A8909" s="1"/>
      <c r="B8909" s="1"/>
      <c r="C8909" s="1" t="n">
        <f aca="false">C8908+0.01</f>
        <v>89.0000000000086</v>
      </c>
      <c r="D8909" s="0" t="n">
        <v>0</v>
      </c>
      <c r="E8909" s="0" t="n">
        <f aca="false">C8909</f>
        <v>89.0000000000086</v>
      </c>
      <c r="F8909" s="0" t="n">
        <f aca="false">EXP(-C8909)</f>
        <v>2.22736356177653E-039</v>
      </c>
      <c r="G8909" s="0" t="n">
        <f aca="false">EXP(D8910-D8909)</f>
        <v>1</v>
      </c>
      <c r="H8909" s="0" t="n">
        <f aca="false">SUM(F8909:G8909)</f>
        <v>1</v>
      </c>
      <c r="I8909" s="0" t="n">
        <f aca="false">F8909/H8909</f>
        <v>2.22736356177653E-039</v>
      </c>
    </row>
    <row r="8910" customFormat="false" ht="12.75" hidden="false" customHeight="false" outlineLevel="0" collapsed="false">
      <c r="A8910" s="1"/>
      <c r="B8910" s="1"/>
      <c r="C8910" s="1" t="n">
        <f aca="false">C8909+0.01</f>
        <v>89.0100000000086</v>
      </c>
      <c r="D8910" s="0" t="n">
        <v>0</v>
      </c>
      <c r="E8910" s="0" t="n">
        <f aca="false">C8910</f>
        <v>89.0100000000086</v>
      </c>
      <c r="F8910" s="0" t="n">
        <f aca="false">EXP(-C8910)</f>
        <v>2.2052009240358E-039</v>
      </c>
      <c r="G8910" s="0" t="n">
        <f aca="false">EXP(D8911-D8910)</f>
        <v>1</v>
      </c>
      <c r="H8910" s="0" t="n">
        <f aca="false">SUM(F8910:G8910)</f>
        <v>1</v>
      </c>
      <c r="I8910" s="0" t="n">
        <f aca="false">F8910/H8910</f>
        <v>2.2052009240358E-039</v>
      </c>
    </row>
    <row r="8911" customFormat="false" ht="12.75" hidden="false" customHeight="false" outlineLevel="0" collapsed="false">
      <c r="A8911" s="1"/>
      <c r="B8911" s="1"/>
      <c r="C8911" s="1" t="n">
        <f aca="false">C8910+0.01</f>
        <v>89.0200000000086</v>
      </c>
      <c r="D8911" s="0" t="n">
        <v>0</v>
      </c>
      <c r="E8911" s="0" t="n">
        <f aca="false">C8911</f>
        <v>89.0200000000086</v>
      </c>
      <c r="F8911" s="0" t="n">
        <f aca="false">EXP(-C8911)</f>
        <v>2.18325880822514E-039</v>
      </c>
      <c r="G8911" s="0" t="n">
        <f aca="false">EXP(D8912-D8911)</f>
        <v>1</v>
      </c>
      <c r="H8911" s="0" t="n">
        <f aca="false">SUM(F8911:G8911)</f>
        <v>1</v>
      </c>
      <c r="I8911" s="0" t="n">
        <f aca="false">F8911/H8911</f>
        <v>2.18325880822514E-039</v>
      </c>
    </row>
    <row r="8912" customFormat="false" ht="12.75" hidden="false" customHeight="false" outlineLevel="0" collapsed="false">
      <c r="A8912" s="1"/>
      <c r="B8912" s="1"/>
      <c r="C8912" s="1" t="n">
        <f aca="false">C8911+0.01</f>
        <v>89.0300000000086</v>
      </c>
      <c r="D8912" s="0" t="n">
        <v>0</v>
      </c>
      <c r="E8912" s="0" t="n">
        <f aca="false">C8912</f>
        <v>89.0300000000086</v>
      </c>
      <c r="F8912" s="0" t="n">
        <f aca="false">EXP(-C8912)</f>
        <v>2.1615350201147E-039</v>
      </c>
      <c r="G8912" s="0" t="n">
        <f aca="false">EXP(D8913-D8912)</f>
        <v>1</v>
      </c>
      <c r="H8912" s="0" t="n">
        <f aca="false">SUM(F8912:G8912)</f>
        <v>1</v>
      </c>
      <c r="I8912" s="0" t="n">
        <f aca="false">F8912/H8912</f>
        <v>2.1615350201147E-039</v>
      </c>
    </row>
    <row r="8913" customFormat="false" ht="12.75" hidden="false" customHeight="false" outlineLevel="0" collapsed="false">
      <c r="A8913" s="1"/>
      <c r="B8913" s="1"/>
      <c r="C8913" s="1" t="n">
        <f aca="false">C8912+0.01</f>
        <v>89.0400000000087</v>
      </c>
      <c r="D8913" s="0" t="n">
        <v>0</v>
      </c>
      <c r="E8913" s="0" t="n">
        <f aca="false">C8913</f>
        <v>89.0400000000087</v>
      </c>
      <c r="F8913" s="0" t="n">
        <f aca="false">EXP(-C8913)</f>
        <v>2.14002738730755E-039</v>
      </c>
      <c r="G8913" s="0" t="n">
        <f aca="false">EXP(D8914-D8913)</f>
        <v>1</v>
      </c>
      <c r="H8913" s="0" t="n">
        <f aca="false">SUM(F8913:G8913)</f>
        <v>1</v>
      </c>
      <c r="I8913" s="0" t="n">
        <f aca="false">F8913/H8913</f>
        <v>2.14002738730755E-039</v>
      </c>
    </row>
    <row r="8914" customFormat="false" ht="12.75" hidden="false" customHeight="false" outlineLevel="0" collapsed="false">
      <c r="A8914" s="1"/>
      <c r="B8914" s="1"/>
      <c r="C8914" s="1" t="n">
        <f aca="false">C8913+0.01</f>
        <v>89.0500000000087</v>
      </c>
      <c r="D8914" s="0" t="n">
        <v>0</v>
      </c>
      <c r="E8914" s="0" t="n">
        <f aca="false">C8914</f>
        <v>89.0500000000087</v>
      </c>
      <c r="F8914" s="0" t="n">
        <f aca="false">EXP(-C8914)</f>
        <v>2.1187337590225E-039</v>
      </c>
      <c r="G8914" s="0" t="n">
        <f aca="false">EXP(D8915-D8914)</f>
        <v>1</v>
      </c>
      <c r="H8914" s="0" t="n">
        <f aca="false">SUM(F8914:G8914)</f>
        <v>1</v>
      </c>
      <c r="I8914" s="0" t="n">
        <f aca="false">F8914/H8914</f>
        <v>2.1187337590225E-039</v>
      </c>
    </row>
    <row r="8915" customFormat="false" ht="12.75" hidden="false" customHeight="false" outlineLevel="0" collapsed="false">
      <c r="A8915" s="1"/>
      <c r="B8915" s="1"/>
      <c r="C8915" s="1" t="n">
        <f aca="false">C8914+0.01</f>
        <v>89.0600000000087</v>
      </c>
      <c r="D8915" s="0" t="n">
        <v>0</v>
      </c>
      <c r="E8915" s="0" t="n">
        <f aca="false">C8915</f>
        <v>89.0600000000087</v>
      </c>
      <c r="F8915" s="0" t="n">
        <f aca="false">EXP(-C8915)</f>
        <v>2.09765200587896E-039</v>
      </c>
      <c r="G8915" s="0" t="n">
        <f aca="false">EXP(D8916-D8915)</f>
        <v>1</v>
      </c>
      <c r="H8915" s="0" t="n">
        <f aca="false">SUM(F8915:G8915)</f>
        <v>1</v>
      </c>
      <c r="I8915" s="0" t="n">
        <f aca="false">F8915/H8915</f>
        <v>2.09765200587896E-039</v>
      </c>
    </row>
    <row r="8916" customFormat="false" ht="12.75" hidden="false" customHeight="false" outlineLevel="0" collapsed="false">
      <c r="A8916" s="1"/>
      <c r="B8916" s="1"/>
      <c r="C8916" s="1" t="n">
        <f aca="false">C8915+0.01</f>
        <v>89.0700000000087</v>
      </c>
      <c r="D8916" s="0" t="n">
        <v>0</v>
      </c>
      <c r="E8916" s="0" t="n">
        <f aca="false">C8916</f>
        <v>89.0700000000087</v>
      </c>
      <c r="F8916" s="0" t="n">
        <f aca="false">EXP(-C8916)</f>
        <v>2.07678001968406E-039</v>
      </c>
      <c r="G8916" s="0" t="n">
        <f aca="false">EXP(D8917-D8916)</f>
        <v>1</v>
      </c>
      <c r="H8916" s="0" t="n">
        <f aca="false">SUM(F8916:G8916)</f>
        <v>1</v>
      </c>
      <c r="I8916" s="0" t="n">
        <f aca="false">F8916/H8916</f>
        <v>2.07678001968406E-039</v>
      </c>
    </row>
    <row r="8917" customFormat="false" ht="12.75" hidden="false" customHeight="false" outlineLevel="0" collapsed="false">
      <c r="A8917" s="1"/>
      <c r="B8917" s="1"/>
      <c r="C8917" s="1" t="n">
        <f aca="false">C8916+0.01</f>
        <v>89.0800000000087</v>
      </c>
      <c r="D8917" s="0" t="n">
        <v>0</v>
      </c>
      <c r="E8917" s="0" t="n">
        <f aca="false">C8917</f>
        <v>89.0800000000087</v>
      </c>
      <c r="F8917" s="0" t="n">
        <f aca="false">EXP(-C8917)</f>
        <v>2.05611571322179E-039</v>
      </c>
      <c r="G8917" s="0" t="n">
        <f aca="false">EXP(D8918-D8917)</f>
        <v>1</v>
      </c>
      <c r="H8917" s="0" t="n">
        <f aca="false">SUM(F8917:G8917)</f>
        <v>1</v>
      </c>
      <c r="I8917" s="0" t="n">
        <f aca="false">F8917/H8917</f>
        <v>2.05611571322179E-039</v>
      </c>
    </row>
    <row r="8918" customFormat="false" ht="12.75" hidden="false" customHeight="false" outlineLevel="0" collapsed="false">
      <c r="A8918" s="1"/>
      <c r="B8918" s="1"/>
      <c r="C8918" s="1" t="n">
        <f aca="false">C8917+0.01</f>
        <v>89.0900000000087</v>
      </c>
      <c r="D8918" s="0" t="n">
        <v>0</v>
      </c>
      <c r="E8918" s="0" t="n">
        <f aca="false">C8918</f>
        <v>89.0900000000087</v>
      </c>
      <c r="F8918" s="0" t="n">
        <f aca="false">EXP(-C8918)</f>
        <v>2.03565702004428E-039</v>
      </c>
      <c r="G8918" s="0" t="n">
        <f aca="false">EXP(D8919-D8918)</f>
        <v>1</v>
      </c>
      <c r="H8918" s="0" t="n">
        <f aca="false">SUM(F8918:G8918)</f>
        <v>1</v>
      </c>
      <c r="I8918" s="0" t="n">
        <f aca="false">F8918/H8918</f>
        <v>2.03565702004428E-039</v>
      </c>
    </row>
    <row r="8919" customFormat="false" ht="12.75" hidden="false" customHeight="false" outlineLevel="0" collapsed="false">
      <c r="A8919" s="1"/>
      <c r="B8919" s="1"/>
      <c r="C8919" s="1" t="n">
        <f aca="false">C8918+0.01</f>
        <v>89.1000000000087</v>
      </c>
      <c r="D8919" s="0" t="n">
        <v>0</v>
      </c>
      <c r="E8919" s="0" t="n">
        <f aca="false">C8919</f>
        <v>89.1000000000087</v>
      </c>
      <c r="F8919" s="0" t="n">
        <f aca="false">EXP(-C8919)</f>
        <v>2.01540189426515E-039</v>
      </c>
      <c r="G8919" s="0" t="n">
        <f aca="false">EXP(D8920-D8919)</f>
        <v>1</v>
      </c>
      <c r="H8919" s="0" t="n">
        <f aca="false">SUM(F8919:G8919)</f>
        <v>1</v>
      </c>
      <c r="I8919" s="0" t="n">
        <f aca="false">F8919/H8919</f>
        <v>2.01540189426515E-039</v>
      </c>
    </row>
    <row r="8920" customFormat="false" ht="12.75" hidden="false" customHeight="false" outlineLevel="0" collapsed="false">
      <c r="A8920" s="1"/>
      <c r="B8920" s="1"/>
      <c r="C8920" s="1" t="n">
        <f aca="false">C8919+0.01</f>
        <v>89.1100000000087</v>
      </c>
      <c r="D8920" s="0" t="n">
        <v>0</v>
      </c>
      <c r="E8920" s="0" t="n">
        <f aca="false">C8920</f>
        <v>89.1100000000087</v>
      </c>
      <c r="F8920" s="0" t="n">
        <f aca="false">EXP(-C8920)</f>
        <v>1.99534831035496E-039</v>
      </c>
      <c r="G8920" s="0" t="n">
        <f aca="false">EXP(D8921-D8920)</f>
        <v>1</v>
      </c>
      <c r="H8920" s="0" t="n">
        <f aca="false">SUM(F8920:G8920)</f>
        <v>1</v>
      </c>
      <c r="I8920" s="0" t="n">
        <f aca="false">F8920/H8920</f>
        <v>1.99534831035496E-039</v>
      </c>
    </row>
    <row r="8921" customFormat="false" ht="12.75" hidden="false" customHeight="false" outlineLevel="0" collapsed="false">
      <c r="A8921" s="1"/>
      <c r="B8921" s="1"/>
      <c r="C8921" s="1" t="n">
        <f aca="false">C8920+0.01</f>
        <v>89.1200000000087</v>
      </c>
      <c r="D8921" s="0" t="n">
        <v>0</v>
      </c>
      <c r="E8921" s="0" t="n">
        <f aca="false">C8921</f>
        <v>89.1200000000087</v>
      </c>
      <c r="F8921" s="0" t="n">
        <f aca="false">EXP(-C8921)</f>
        <v>1.9754942629386E-039</v>
      </c>
      <c r="G8921" s="0" t="n">
        <f aca="false">EXP(D8922-D8921)</f>
        <v>1</v>
      </c>
      <c r="H8921" s="0" t="n">
        <f aca="false">SUM(F8921:G8921)</f>
        <v>1</v>
      </c>
      <c r="I8921" s="0" t="n">
        <f aca="false">F8921/H8921</f>
        <v>1.9754942629386E-039</v>
      </c>
    </row>
    <row r="8922" customFormat="false" ht="12.75" hidden="false" customHeight="false" outlineLevel="0" collapsed="false">
      <c r="A8922" s="1"/>
      <c r="B8922" s="1"/>
      <c r="C8922" s="1" t="n">
        <f aca="false">C8921+0.01</f>
        <v>89.1300000000087</v>
      </c>
      <c r="D8922" s="0" t="n">
        <v>0</v>
      </c>
      <c r="E8922" s="0" t="n">
        <f aca="false">C8922</f>
        <v>89.1300000000087</v>
      </c>
      <c r="F8922" s="0" t="n">
        <f aca="false">EXP(-C8922)</f>
        <v>1.95583776659479E-039</v>
      </c>
      <c r="G8922" s="0" t="n">
        <f aca="false">EXP(D8923-D8922)</f>
        <v>1</v>
      </c>
      <c r="H8922" s="0" t="n">
        <f aca="false">SUM(F8922:G8922)</f>
        <v>1</v>
      </c>
      <c r="I8922" s="0" t="n">
        <f aca="false">F8922/H8922</f>
        <v>1.95583776659479E-039</v>
      </c>
    </row>
    <row r="8923" customFormat="false" ht="12.75" hidden="false" customHeight="false" outlineLevel="0" collapsed="false">
      <c r="A8923" s="1"/>
      <c r="B8923" s="1"/>
      <c r="C8923" s="1" t="n">
        <f aca="false">C8922+0.01</f>
        <v>89.1400000000087</v>
      </c>
      <c r="D8923" s="0" t="n">
        <v>0</v>
      </c>
      <c r="E8923" s="0" t="n">
        <f aca="false">C8923</f>
        <v>89.1400000000087</v>
      </c>
      <c r="F8923" s="0" t="n">
        <f aca="false">EXP(-C8923)</f>
        <v>1.9363768556575E-039</v>
      </c>
      <c r="G8923" s="0" t="n">
        <f aca="false">EXP(D8924-D8923)</f>
        <v>1</v>
      </c>
      <c r="H8923" s="0" t="n">
        <f aca="false">SUM(F8923:G8923)</f>
        <v>1</v>
      </c>
      <c r="I8923" s="0" t="n">
        <f aca="false">F8923/H8923</f>
        <v>1.9363768556575E-039</v>
      </c>
    </row>
    <row r="8924" customFormat="false" ht="12.75" hidden="false" customHeight="false" outlineLevel="0" collapsed="false">
      <c r="A8924" s="1"/>
      <c r="B8924" s="1"/>
      <c r="C8924" s="1" t="n">
        <f aca="false">C8923+0.01</f>
        <v>89.1500000000087</v>
      </c>
      <c r="D8924" s="0" t="n">
        <v>0</v>
      </c>
      <c r="E8924" s="0" t="n">
        <f aca="false">C8924</f>
        <v>89.1500000000087</v>
      </c>
      <c r="F8924" s="0" t="n">
        <f aca="false">EXP(-C8924)</f>
        <v>1.91710958401944E-039</v>
      </c>
      <c r="G8924" s="0" t="n">
        <f aca="false">EXP(D8925-D8924)</f>
        <v>1</v>
      </c>
      <c r="H8924" s="0" t="n">
        <f aca="false">SUM(F8924:G8924)</f>
        <v>1</v>
      </c>
      <c r="I8924" s="0" t="n">
        <f aca="false">F8924/H8924</f>
        <v>1.91710958401944E-039</v>
      </c>
    </row>
    <row r="8925" customFormat="false" ht="12.75" hidden="false" customHeight="false" outlineLevel="0" collapsed="false">
      <c r="A8925" s="1"/>
      <c r="B8925" s="1"/>
      <c r="C8925" s="1" t="n">
        <f aca="false">C8924+0.01</f>
        <v>89.1600000000087</v>
      </c>
      <c r="D8925" s="0" t="n">
        <v>0</v>
      </c>
      <c r="E8925" s="0" t="n">
        <f aca="false">C8925</f>
        <v>89.1600000000087</v>
      </c>
      <c r="F8925" s="0" t="n">
        <f aca="false">EXP(-C8925)</f>
        <v>1.89803402493737E-039</v>
      </c>
      <c r="G8925" s="0" t="n">
        <f aca="false">EXP(D8926-D8925)</f>
        <v>1</v>
      </c>
      <c r="H8925" s="0" t="n">
        <f aca="false">SUM(F8925:G8925)</f>
        <v>1</v>
      </c>
      <c r="I8925" s="0" t="n">
        <f aca="false">F8925/H8925</f>
        <v>1.89803402493737E-039</v>
      </c>
    </row>
    <row r="8926" customFormat="false" ht="12.75" hidden="false" customHeight="false" outlineLevel="0" collapsed="false">
      <c r="A8926" s="1"/>
      <c r="B8926" s="1"/>
      <c r="C8926" s="1" t="n">
        <f aca="false">C8925+0.01</f>
        <v>89.1700000000087</v>
      </c>
      <c r="D8926" s="0" t="n">
        <v>0</v>
      </c>
      <c r="E8926" s="0" t="n">
        <f aca="false">C8926</f>
        <v>89.1700000000087</v>
      </c>
      <c r="F8926" s="0" t="n">
        <f aca="false">EXP(-C8926)</f>
        <v>1.8791482708395E-039</v>
      </c>
      <c r="G8926" s="0" t="n">
        <f aca="false">EXP(D8927-D8926)</f>
        <v>1</v>
      </c>
      <c r="H8926" s="0" t="n">
        <f aca="false">SUM(F8926:G8926)</f>
        <v>1</v>
      </c>
      <c r="I8926" s="0" t="n">
        <f aca="false">F8926/H8926</f>
        <v>1.8791482708395E-039</v>
      </c>
    </row>
    <row r="8927" customFormat="false" ht="12.75" hidden="false" customHeight="false" outlineLevel="0" collapsed="false">
      <c r="A8927" s="1"/>
      <c r="B8927" s="1"/>
      <c r="C8927" s="1" t="n">
        <f aca="false">C8926+0.01</f>
        <v>89.1800000000087</v>
      </c>
      <c r="D8927" s="0" t="n">
        <v>0</v>
      </c>
      <c r="E8927" s="0" t="n">
        <f aca="false">C8927</f>
        <v>89.1800000000087</v>
      </c>
      <c r="F8927" s="0" t="n">
        <f aca="false">EXP(-C8927)</f>
        <v>1.86045043313468E-039</v>
      </c>
      <c r="G8927" s="0" t="n">
        <f aca="false">EXP(D8928-D8927)</f>
        <v>1</v>
      </c>
      <c r="H8927" s="0" t="n">
        <f aca="false">SUM(F8927:G8927)</f>
        <v>1</v>
      </c>
      <c r="I8927" s="0" t="n">
        <f aca="false">F8927/H8927</f>
        <v>1.86045043313468E-039</v>
      </c>
    </row>
    <row r="8928" customFormat="false" ht="12.75" hidden="false" customHeight="false" outlineLevel="0" collapsed="false">
      <c r="A8928" s="1"/>
      <c r="B8928" s="1"/>
      <c r="C8928" s="1" t="n">
        <f aca="false">C8927+0.01</f>
        <v>89.1900000000087</v>
      </c>
      <c r="D8928" s="0" t="n">
        <v>0</v>
      </c>
      <c r="E8928" s="0" t="n">
        <f aca="false">C8928</f>
        <v>89.1900000000087</v>
      </c>
      <c r="F8928" s="0" t="n">
        <f aca="false">EXP(-C8928)</f>
        <v>1.84193864202354E-039</v>
      </c>
      <c r="G8928" s="0" t="n">
        <f aca="false">EXP(D8929-D8928)</f>
        <v>1</v>
      </c>
      <c r="H8928" s="0" t="n">
        <f aca="false">SUM(F8928:G8928)</f>
        <v>1</v>
      </c>
      <c r="I8928" s="0" t="n">
        <f aca="false">F8928/H8928</f>
        <v>1.84193864202354E-039</v>
      </c>
    </row>
    <row r="8929" customFormat="false" ht="12.75" hidden="false" customHeight="false" outlineLevel="0" collapsed="false">
      <c r="A8929" s="1"/>
      <c r="B8929" s="1"/>
      <c r="C8929" s="1" t="n">
        <f aca="false">C8928+0.01</f>
        <v>89.2000000000087</v>
      </c>
      <c r="D8929" s="0" t="n">
        <v>0</v>
      </c>
      <c r="E8929" s="0" t="n">
        <f aca="false">C8929</f>
        <v>89.2000000000087</v>
      </c>
      <c r="F8929" s="0" t="n">
        <f aca="false">EXP(-C8929)</f>
        <v>1.82361104631157E-039</v>
      </c>
      <c r="G8929" s="0" t="n">
        <f aca="false">EXP(D8930-D8929)</f>
        <v>1</v>
      </c>
      <c r="H8929" s="0" t="n">
        <f aca="false">SUM(F8929:G8929)</f>
        <v>1</v>
      </c>
      <c r="I8929" s="0" t="n">
        <f aca="false">F8929/H8929</f>
        <v>1.82361104631157E-039</v>
      </c>
    </row>
    <row r="8930" customFormat="false" ht="12.75" hidden="false" customHeight="false" outlineLevel="0" collapsed="false">
      <c r="A8930" s="1"/>
      <c r="B8930" s="1"/>
      <c r="C8930" s="1" t="n">
        <f aca="false">C8929+0.01</f>
        <v>89.2100000000087</v>
      </c>
      <c r="D8930" s="0" t="n">
        <v>0</v>
      </c>
      <c r="E8930" s="0" t="n">
        <f aca="false">C8930</f>
        <v>89.2100000000087</v>
      </c>
      <c r="F8930" s="0" t="n">
        <f aca="false">EXP(-C8930)</f>
        <v>1.80546581322391E-039</v>
      </c>
      <c r="G8930" s="0" t="n">
        <f aca="false">EXP(D8931-D8930)</f>
        <v>1</v>
      </c>
      <c r="H8930" s="0" t="n">
        <f aca="false">SUM(F8930:G8930)</f>
        <v>1</v>
      </c>
      <c r="I8930" s="0" t="n">
        <f aca="false">F8930/H8930</f>
        <v>1.80546581322391E-039</v>
      </c>
    </row>
    <row r="8931" customFormat="false" ht="12.75" hidden="false" customHeight="false" outlineLevel="0" collapsed="false">
      <c r="A8931" s="1"/>
      <c r="B8931" s="1"/>
      <c r="C8931" s="1" t="n">
        <f aca="false">C8930+0.01</f>
        <v>89.2200000000087</v>
      </c>
      <c r="D8931" s="0" t="n">
        <v>0</v>
      </c>
      <c r="E8931" s="0" t="n">
        <f aca="false">C8931</f>
        <v>89.2200000000087</v>
      </c>
      <c r="F8931" s="0" t="n">
        <f aca="false">EXP(-C8931)</f>
        <v>1.78750112822212E-039</v>
      </c>
      <c r="G8931" s="0" t="n">
        <f aca="false">EXP(D8932-D8931)</f>
        <v>1</v>
      </c>
      <c r="H8931" s="0" t="n">
        <f aca="false">SUM(F8931:G8931)</f>
        <v>1</v>
      </c>
      <c r="I8931" s="0" t="n">
        <f aca="false">F8931/H8931</f>
        <v>1.78750112822212E-039</v>
      </c>
    </row>
    <row r="8932" customFormat="false" ht="12.75" hidden="false" customHeight="false" outlineLevel="0" collapsed="false">
      <c r="A8932" s="1"/>
      <c r="B8932" s="1"/>
      <c r="C8932" s="1" t="n">
        <f aca="false">C8931+0.01</f>
        <v>89.2300000000087</v>
      </c>
      <c r="D8932" s="0" t="n">
        <v>0</v>
      </c>
      <c r="E8932" s="0" t="n">
        <f aca="false">C8932</f>
        <v>89.2300000000087</v>
      </c>
      <c r="F8932" s="0" t="n">
        <f aca="false">EXP(-C8932)</f>
        <v>1.76971519482276E-039</v>
      </c>
      <c r="G8932" s="0" t="n">
        <f aca="false">EXP(D8933-D8932)</f>
        <v>1</v>
      </c>
      <c r="H8932" s="0" t="n">
        <f aca="false">SUM(F8932:G8932)</f>
        <v>1</v>
      </c>
      <c r="I8932" s="0" t="n">
        <f aca="false">F8932/H8932</f>
        <v>1.76971519482276E-039</v>
      </c>
    </row>
    <row r="8933" customFormat="false" ht="12.75" hidden="false" customHeight="false" outlineLevel="0" collapsed="false">
      <c r="A8933" s="1"/>
      <c r="B8933" s="1"/>
      <c r="C8933" s="1" t="n">
        <f aca="false">C8932+0.01</f>
        <v>89.2400000000088</v>
      </c>
      <c r="D8933" s="0" t="n">
        <v>0</v>
      </c>
      <c r="E8933" s="0" t="n">
        <f aca="false">C8933</f>
        <v>89.2400000000088</v>
      </c>
      <c r="F8933" s="0" t="n">
        <f aca="false">EXP(-C8933)</f>
        <v>1.75210623441764E-039</v>
      </c>
      <c r="G8933" s="0" t="n">
        <f aca="false">EXP(D8934-D8933)</f>
        <v>1</v>
      </c>
      <c r="H8933" s="0" t="n">
        <f aca="false">SUM(F8933:G8933)</f>
        <v>1</v>
      </c>
      <c r="I8933" s="0" t="n">
        <f aca="false">F8933/H8933</f>
        <v>1.75210623441764E-039</v>
      </c>
    </row>
    <row r="8934" customFormat="false" ht="12.75" hidden="false" customHeight="false" outlineLevel="0" collapsed="false">
      <c r="A8934" s="1"/>
      <c r="B8934" s="1"/>
      <c r="C8934" s="1" t="n">
        <f aca="false">C8933+0.01</f>
        <v>89.2500000000088</v>
      </c>
      <c r="D8934" s="0" t="n">
        <v>0</v>
      </c>
      <c r="E8934" s="0" t="n">
        <f aca="false">C8934</f>
        <v>89.2500000000088</v>
      </c>
      <c r="F8934" s="0" t="n">
        <f aca="false">EXP(-C8934)</f>
        <v>1.73467248609605E-039</v>
      </c>
      <c r="G8934" s="0" t="n">
        <f aca="false">EXP(D8935-D8934)</f>
        <v>1</v>
      </c>
      <c r="H8934" s="0" t="n">
        <f aca="false">SUM(F8934:G8934)</f>
        <v>1</v>
      </c>
      <c r="I8934" s="0" t="n">
        <f aca="false">F8934/H8934</f>
        <v>1.73467248609605E-039</v>
      </c>
    </row>
    <row r="8935" customFormat="false" ht="12.75" hidden="false" customHeight="false" outlineLevel="0" collapsed="false">
      <c r="A8935" s="1"/>
      <c r="B8935" s="1"/>
      <c r="C8935" s="1" t="n">
        <f aca="false">C8934+0.01</f>
        <v>89.2600000000088</v>
      </c>
      <c r="D8935" s="0" t="n">
        <v>0</v>
      </c>
      <c r="E8935" s="0" t="n">
        <f aca="false">C8935</f>
        <v>89.2600000000088</v>
      </c>
      <c r="F8935" s="0" t="n">
        <f aca="false">EXP(-C8935)</f>
        <v>1.71741220646865E-039</v>
      </c>
      <c r="G8935" s="0" t="n">
        <f aca="false">EXP(D8936-D8935)</f>
        <v>1</v>
      </c>
      <c r="H8935" s="0" t="n">
        <f aca="false">SUM(F8935:G8935)</f>
        <v>1</v>
      </c>
      <c r="I8935" s="0" t="n">
        <f aca="false">F8935/H8935</f>
        <v>1.71741220646865E-039</v>
      </c>
    </row>
    <row r="8936" customFormat="false" ht="12.75" hidden="false" customHeight="false" outlineLevel="0" collapsed="false">
      <c r="A8936" s="1"/>
      <c r="B8936" s="1"/>
      <c r="C8936" s="1" t="n">
        <f aca="false">C8935+0.01</f>
        <v>89.2700000000088</v>
      </c>
      <c r="D8936" s="0" t="n">
        <v>0</v>
      </c>
      <c r="E8936" s="0" t="n">
        <f aca="false">C8936</f>
        <v>89.2700000000088</v>
      </c>
      <c r="F8936" s="0" t="n">
        <f aca="false">EXP(-C8936)</f>
        <v>1.70032366949307E-039</v>
      </c>
      <c r="G8936" s="0" t="n">
        <f aca="false">EXP(D8937-D8936)</f>
        <v>1</v>
      </c>
      <c r="H8936" s="0" t="n">
        <f aca="false">SUM(F8936:G8936)</f>
        <v>1</v>
      </c>
      <c r="I8936" s="0" t="n">
        <f aca="false">F8936/H8936</f>
        <v>1.70032366949307E-039</v>
      </c>
    </row>
    <row r="8937" customFormat="false" ht="12.75" hidden="false" customHeight="false" outlineLevel="0" collapsed="false">
      <c r="A8937" s="1"/>
      <c r="B8937" s="1"/>
      <c r="C8937" s="1" t="n">
        <f aca="false">C8936+0.01</f>
        <v>89.2800000000088</v>
      </c>
      <c r="D8937" s="0" t="n">
        <v>0</v>
      </c>
      <c r="E8937" s="0" t="n">
        <f aca="false">C8937</f>
        <v>89.2800000000088</v>
      </c>
      <c r="F8937" s="0" t="n">
        <f aca="false">EXP(-C8937)</f>
        <v>1.68340516630138E-039</v>
      </c>
      <c r="G8937" s="0" t="n">
        <f aca="false">EXP(D8938-D8937)</f>
        <v>1</v>
      </c>
      <c r="H8937" s="0" t="n">
        <f aca="false">SUM(F8937:G8937)</f>
        <v>1</v>
      </c>
      <c r="I8937" s="0" t="n">
        <f aca="false">F8937/H8937</f>
        <v>1.68340516630138E-039</v>
      </c>
    </row>
    <row r="8938" customFormat="false" ht="12.75" hidden="false" customHeight="false" outlineLevel="0" collapsed="false">
      <c r="A8938" s="1"/>
      <c r="B8938" s="1"/>
      <c r="C8938" s="1" t="n">
        <f aca="false">C8937+0.01</f>
        <v>89.2900000000088</v>
      </c>
      <c r="D8938" s="0" t="n">
        <v>0</v>
      </c>
      <c r="E8938" s="0" t="n">
        <f aca="false">C8938</f>
        <v>89.2900000000088</v>
      </c>
      <c r="F8938" s="0" t="n">
        <f aca="false">EXP(-C8938)</f>
        <v>1.66665500502916E-039</v>
      </c>
      <c r="G8938" s="0" t="n">
        <f aca="false">EXP(D8939-D8938)</f>
        <v>1</v>
      </c>
      <c r="H8938" s="0" t="n">
        <f aca="false">SUM(F8938:G8938)</f>
        <v>1</v>
      </c>
      <c r="I8938" s="0" t="n">
        <f aca="false">F8938/H8938</f>
        <v>1.66665500502916E-039</v>
      </c>
    </row>
    <row r="8939" customFormat="false" ht="12.75" hidden="false" customHeight="false" outlineLevel="0" collapsed="false">
      <c r="A8939" s="1"/>
      <c r="B8939" s="1"/>
      <c r="C8939" s="1" t="n">
        <f aca="false">C8938+0.01</f>
        <v>89.3000000000088</v>
      </c>
      <c r="D8939" s="0" t="n">
        <v>0</v>
      </c>
      <c r="E8939" s="0" t="n">
        <f aca="false">C8939</f>
        <v>89.3000000000088</v>
      </c>
      <c r="F8939" s="0" t="n">
        <f aca="false">EXP(-C8939)</f>
        <v>1.65007151064633E-039</v>
      </c>
      <c r="G8939" s="0" t="n">
        <f aca="false">EXP(D8940-D8939)</f>
        <v>1</v>
      </c>
      <c r="H8939" s="0" t="n">
        <f aca="false">SUM(F8939:G8939)</f>
        <v>1</v>
      </c>
      <c r="I8939" s="0" t="n">
        <f aca="false">F8939/H8939</f>
        <v>1.65007151064633E-039</v>
      </c>
    </row>
    <row r="8940" customFormat="false" ht="12.75" hidden="false" customHeight="false" outlineLevel="0" collapsed="false">
      <c r="A8940" s="1"/>
      <c r="B8940" s="1"/>
      <c r="C8940" s="1" t="n">
        <f aca="false">C8939+0.01</f>
        <v>89.3100000000088</v>
      </c>
      <c r="D8940" s="0" t="n">
        <v>0</v>
      </c>
      <c r="E8940" s="0" t="n">
        <f aca="false">C8940</f>
        <v>89.3100000000088</v>
      </c>
      <c r="F8940" s="0" t="n">
        <f aca="false">EXP(-C8940)</f>
        <v>1.63365302478963E-039</v>
      </c>
      <c r="G8940" s="0" t="n">
        <f aca="false">EXP(D8941-D8940)</f>
        <v>1</v>
      </c>
      <c r="H8940" s="0" t="n">
        <f aca="false">SUM(F8940:G8940)</f>
        <v>1</v>
      </c>
      <c r="I8940" s="0" t="n">
        <f aca="false">F8940/H8940</f>
        <v>1.63365302478963E-039</v>
      </c>
    </row>
    <row r="8941" customFormat="false" ht="12.75" hidden="false" customHeight="false" outlineLevel="0" collapsed="false">
      <c r="A8941" s="1"/>
      <c r="B8941" s="1"/>
      <c r="C8941" s="1" t="n">
        <f aca="false">C8940+0.01</f>
        <v>89.3200000000088</v>
      </c>
      <c r="D8941" s="0" t="n">
        <v>0</v>
      </c>
      <c r="E8941" s="0" t="n">
        <f aca="false">C8941</f>
        <v>89.3200000000088</v>
      </c>
      <c r="F8941" s="0" t="n">
        <f aca="false">EXP(-C8941)</f>
        <v>1.61739790559679E-039</v>
      </c>
      <c r="G8941" s="0" t="n">
        <f aca="false">EXP(D8942-D8941)</f>
        <v>1</v>
      </c>
      <c r="H8941" s="0" t="n">
        <f aca="false">SUM(F8941:G8941)</f>
        <v>1</v>
      </c>
      <c r="I8941" s="0" t="n">
        <f aca="false">F8941/H8941</f>
        <v>1.61739790559679E-039</v>
      </c>
    </row>
    <row r="8942" customFormat="false" ht="12.75" hidden="false" customHeight="false" outlineLevel="0" collapsed="false">
      <c r="A8942" s="1"/>
      <c r="B8942" s="1"/>
      <c r="C8942" s="1" t="n">
        <f aca="false">C8941+0.01</f>
        <v>89.3300000000088</v>
      </c>
      <c r="D8942" s="0" t="n">
        <v>0</v>
      </c>
      <c r="E8942" s="0" t="n">
        <f aca="false">C8942</f>
        <v>89.3300000000088</v>
      </c>
      <c r="F8942" s="0" t="n">
        <f aca="false">EXP(-C8942)</f>
        <v>1.60130452754235E-039</v>
      </c>
      <c r="G8942" s="0" t="n">
        <f aca="false">EXP(D8943-D8942)</f>
        <v>1</v>
      </c>
      <c r="H8942" s="0" t="n">
        <f aca="false">SUM(F8942:G8942)</f>
        <v>1</v>
      </c>
      <c r="I8942" s="0" t="n">
        <f aca="false">F8942/H8942</f>
        <v>1.60130452754235E-039</v>
      </c>
    </row>
    <row r="8943" customFormat="false" ht="12.75" hidden="false" customHeight="false" outlineLevel="0" collapsed="false">
      <c r="A8943" s="1"/>
      <c r="B8943" s="1"/>
      <c r="C8943" s="1" t="n">
        <f aca="false">C8942+0.01</f>
        <v>89.3400000000088</v>
      </c>
      <c r="D8943" s="0" t="n">
        <v>0</v>
      </c>
      <c r="E8943" s="0" t="n">
        <f aca="false">C8943</f>
        <v>89.3400000000088</v>
      </c>
      <c r="F8943" s="0" t="n">
        <f aca="false">EXP(-C8943)</f>
        <v>1.58537128127508E-039</v>
      </c>
      <c r="G8943" s="0" t="n">
        <f aca="false">EXP(D8944-D8943)</f>
        <v>1</v>
      </c>
      <c r="H8943" s="0" t="n">
        <f aca="false">SUM(F8943:G8943)</f>
        <v>1</v>
      </c>
      <c r="I8943" s="0" t="n">
        <f aca="false">F8943/H8943</f>
        <v>1.58537128127508E-039</v>
      </c>
    </row>
    <row r="8944" customFormat="false" ht="12.75" hidden="false" customHeight="false" outlineLevel="0" collapsed="false">
      <c r="A8944" s="1"/>
      <c r="B8944" s="1"/>
      <c r="C8944" s="1" t="n">
        <f aca="false">C8943+0.01</f>
        <v>89.3500000000088</v>
      </c>
      <c r="D8944" s="0" t="n">
        <v>0</v>
      </c>
      <c r="E8944" s="0" t="n">
        <f aca="false">C8944</f>
        <v>89.3500000000088</v>
      </c>
      <c r="F8944" s="0" t="n">
        <f aca="false">EXP(-C8944)</f>
        <v>1.56959657345709E-039</v>
      </c>
      <c r="G8944" s="0" t="n">
        <f aca="false">EXP(D8945-D8944)</f>
        <v>1</v>
      </c>
      <c r="H8944" s="0" t="n">
        <f aca="false">SUM(F8944:G8944)</f>
        <v>1</v>
      </c>
      <c r="I8944" s="0" t="n">
        <f aca="false">F8944/H8944</f>
        <v>1.56959657345709E-039</v>
      </c>
    </row>
    <row r="8945" customFormat="false" ht="12.75" hidden="false" customHeight="false" outlineLevel="0" collapsed="false">
      <c r="A8945" s="1"/>
      <c r="B8945" s="1"/>
      <c r="C8945" s="1" t="n">
        <f aca="false">C8944+0.01</f>
        <v>89.3600000000088</v>
      </c>
      <c r="D8945" s="0" t="n">
        <v>0</v>
      </c>
      <c r="E8945" s="0" t="n">
        <f aca="false">C8945</f>
        <v>89.3600000000088</v>
      </c>
      <c r="F8945" s="0" t="n">
        <f aca="false">EXP(-C8945)</f>
        <v>1.55397882660445E-039</v>
      </c>
      <c r="G8945" s="0" t="n">
        <f aca="false">EXP(D8946-D8945)</f>
        <v>1</v>
      </c>
      <c r="H8945" s="0" t="n">
        <f aca="false">SUM(F8945:G8945)</f>
        <v>1</v>
      </c>
      <c r="I8945" s="0" t="n">
        <f aca="false">F8945/H8945</f>
        <v>1.55397882660445E-039</v>
      </c>
    </row>
    <row r="8946" customFormat="false" ht="12.75" hidden="false" customHeight="false" outlineLevel="0" collapsed="false">
      <c r="A8946" s="1"/>
      <c r="B8946" s="1"/>
      <c r="C8946" s="1" t="n">
        <f aca="false">C8945+0.01</f>
        <v>89.3700000000088</v>
      </c>
      <c r="D8946" s="0" t="n">
        <v>0</v>
      </c>
      <c r="E8946" s="0" t="n">
        <f aca="false">C8946</f>
        <v>89.3700000000088</v>
      </c>
      <c r="F8946" s="0" t="n">
        <f aca="false">EXP(-C8946)</f>
        <v>1.53851647892945E-039</v>
      </c>
      <c r="G8946" s="0" t="n">
        <f aca="false">EXP(D8947-D8946)</f>
        <v>1</v>
      </c>
      <c r="H8946" s="0" t="n">
        <f aca="false">SUM(F8946:G8946)</f>
        <v>1</v>
      </c>
      <c r="I8946" s="0" t="n">
        <f aca="false">F8946/H8946</f>
        <v>1.53851647892945E-039</v>
      </c>
    </row>
    <row r="8947" customFormat="false" ht="12.75" hidden="false" customHeight="false" outlineLevel="0" collapsed="false">
      <c r="A8947" s="1"/>
      <c r="B8947" s="1"/>
      <c r="C8947" s="1" t="n">
        <f aca="false">C8946+0.01</f>
        <v>89.3800000000088</v>
      </c>
      <c r="D8947" s="0" t="n">
        <v>0</v>
      </c>
      <c r="E8947" s="0" t="n">
        <f aca="false">C8947</f>
        <v>89.3800000000088</v>
      </c>
      <c r="F8947" s="0" t="n">
        <f aca="false">EXP(-C8947)</f>
        <v>1.52320798418445E-039</v>
      </c>
      <c r="G8947" s="0" t="n">
        <f aca="false">EXP(D8948-D8947)</f>
        <v>1</v>
      </c>
      <c r="H8947" s="0" t="n">
        <f aca="false">SUM(F8947:G8947)</f>
        <v>1</v>
      </c>
      <c r="I8947" s="0" t="n">
        <f aca="false">F8947/H8947</f>
        <v>1.52320798418445E-039</v>
      </c>
    </row>
    <row r="8948" customFormat="false" ht="12.75" hidden="false" customHeight="false" outlineLevel="0" collapsed="false">
      <c r="A8948" s="1"/>
      <c r="B8948" s="1"/>
      <c r="C8948" s="1" t="n">
        <f aca="false">C8947+0.01</f>
        <v>89.3900000000088</v>
      </c>
      <c r="D8948" s="0" t="n">
        <v>0</v>
      </c>
      <c r="E8948" s="0" t="n">
        <f aca="false">C8948</f>
        <v>89.3900000000088</v>
      </c>
      <c r="F8948" s="0" t="n">
        <f aca="false">EXP(-C8948)</f>
        <v>1.50805181150722E-039</v>
      </c>
      <c r="G8948" s="0" t="n">
        <f aca="false">EXP(D8949-D8948)</f>
        <v>1</v>
      </c>
      <c r="H8948" s="0" t="n">
        <f aca="false">SUM(F8948:G8948)</f>
        <v>1</v>
      </c>
      <c r="I8948" s="0" t="n">
        <f aca="false">F8948/H8948</f>
        <v>1.50805181150722E-039</v>
      </c>
    </row>
    <row r="8949" customFormat="false" ht="12.75" hidden="false" customHeight="false" outlineLevel="0" collapsed="false">
      <c r="A8949" s="1"/>
      <c r="B8949" s="1"/>
      <c r="C8949" s="1" t="n">
        <f aca="false">C8948+0.01</f>
        <v>89.4000000000088</v>
      </c>
      <c r="D8949" s="0" t="n">
        <v>0</v>
      </c>
      <c r="E8949" s="0" t="n">
        <f aca="false">C8949</f>
        <v>89.4000000000088</v>
      </c>
      <c r="F8949" s="0" t="n">
        <f aca="false">EXP(-C8949)</f>
        <v>1.49304644526784E-039</v>
      </c>
      <c r="G8949" s="0" t="n">
        <f aca="false">EXP(D8950-D8949)</f>
        <v>1</v>
      </c>
      <c r="H8949" s="0" t="n">
        <f aca="false">SUM(F8949:G8949)</f>
        <v>1</v>
      </c>
      <c r="I8949" s="0" t="n">
        <f aca="false">F8949/H8949</f>
        <v>1.49304644526784E-039</v>
      </c>
    </row>
    <row r="8950" customFormat="false" ht="12.75" hidden="false" customHeight="false" outlineLevel="0" collapsed="false">
      <c r="A8950" s="1"/>
      <c r="B8950" s="1"/>
      <c r="C8950" s="1" t="n">
        <f aca="false">C8949+0.01</f>
        <v>89.4100000000088</v>
      </c>
      <c r="D8950" s="0" t="n">
        <v>0</v>
      </c>
      <c r="E8950" s="0" t="n">
        <f aca="false">C8950</f>
        <v>89.4100000000088</v>
      </c>
      <c r="F8950" s="0" t="n">
        <f aca="false">EXP(-C8950)</f>
        <v>1.47819038491721E-039</v>
      </c>
      <c r="G8950" s="0" t="n">
        <f aca="false">EXP(D8951-D8950)</f>
        <v>1</v>
      </c>
      <c r="H8950" s="0" t="n">
        <f aca="false">SUM(F8950:G8950)</f>
        <v>1</v>
      </c>
      <c r="I8950" s="0" t="n">
        <f aca="false">F8950/H8950</f>
        <v>1.47819038491721E-039</v>
      </c>
    </row>
    <row r="8951" customFormat="false" ht="12.75" hidden="false" customHeight="false" outlineLevel="0" collapsed="false">
      <c r="A8951" s="1"/>
      <c r="B8951" s="1"/>
      <c r="C8951" s="1" t="n">
        <f aca="false">C8950+0.01</f>
        <v>89.4200000000088</v>
      </c>
      <c r="D8951" s="0" t="n">
        <v>0</v>
      </c>
      <c r="E8951" s="0" t="n">
        <f aca="false">C8951</f>
        <v>89.4200000000088</v>
      </c>
      <c r="F8951" s="0" t="n">
        <f aca="false">EXP(-C8951)</f>
        <v>1.46348214483689E-039</v>
      </c>
      <c r="G8951" s="0" t="n">
        <f aca="false">EXP(D8952-D8951)</f>
        <v>1</v>
      </c>
      <c r="H8951" s="0" t="n">
        <f aca="false">SUM(F8951:G8951)</f>
        <v>1</v>
      </c>
      <c r="I8951" s="0" t="n">
        <f aca="false">F8951/H8951</f>
        <v>1.46348214483689E-039</v>
      </c>
    </row>
    <row r="8952" customFormat="false" ht="12.75" hidden="false" customHeight="false" outlineLevel="0" collapsed="false">
      <c r="A8952" s="1"/>
      <c r="B8952" s="1"/>
      <c r="C8952" s="1" t="n">
        <f aca="false">C8951+0.01</f>
        <v>89.4300000000089</v>
      </c>
      <c r="D8952" s="0" t="n">
        <v>0</v>
      </c>
      <c r="E8952" s="0" t="n">
        <f aca="false">C8952</f>
        <v>89.4300000000089</v>
      </c>
      <c r="F8952" s="0" t="n">
        <f aca="false">EXP(-C8952)</f>
        <v>1.44892025419063E-039</v>
      </c>
      <c r="G8952" s="0" t="n">
        <f aca="false">EXP(D8953-D8952)</f>
        <v>1</v>
      </c>
      <c r="H8952" s="0" t="n">
        <f aca="false">SUM(F8952:G8952)</f>
        <v>1</v>
      </c>
      <c r="I8952" s="0" t="n">
        <f aca="false">F8952/H8952</f>
        <v>1.44892025419063E-039</v>
      </c>
    </row>
    <row r="8953" customFormat="false" ht="12.75" hidden="false" customHeight="false" outlineLevel="0" collapsed="false">
      <c r="A8953" s="1"/>
      <c r="B8953" s="1"/>
      <c r="C8953" s="1" t="n">
        <f aca="false">C8952+0.01</f>
        <v>89.4400000000089</v>
      </c>
      <c r="D8953" s="0" t="n">
        <v>0</v>
      </c>
      <c r="E8953" s="0" t="n">
        <f aca="false">C8953</f>
        <v>89.4400000000089</v>
      </c>
      <c r="F8953" s="0" t="n">
        <f aca="false">EXP(-C8953)</f>
        <v>1.43450325677723E-039</v>
      </c>
      <c r="G8953" s="0" t="n">
        <f aca="false">EXP(D8954-D8953)</f>
        <v>1</v>
      </c>
      <c r="H8953" s="0" t="n">
        <f aca="false">SUM(F8953:G8953)</f>
        <v>1</v>
      </c>
      <c r="I8953" s="0" t="n">
        <f aca="false">F8953/H8953</f>
        <v>1.43450325677723E-039</v>
      </c>
    </row>
    <row r="8954" customFormat="false" ht="12.75" hidden="false" customHeight="false" outlineLevel="0" collapsed="false">
      <c r="A8954" s="1"/>
      <c r="B8954" s="1"/>
      <c r="C8954" s="1" t="n">
        <f aca="false">C8953+0.01</f>
        <v>89.4500000000089</v>
      </c>
      <c r="D8954" s="0" t="n">
        <v>0</v>
      </c>
      <c r="E8954" s="0" t="n">
        <f aca="false">C8954</f>
        <v>89.4500000000089</v>
      </c>
      <c r="F8954" s="0" t="n">
        <f aca="false">EXP(-C8954)</f>
        <v>1.42022971088493E-039</v>
      </c>
      <c r="G8954" s="0" t="n">
        <f aca="false">EXP(D8955-D8954)</f>
        <v>1</v>
      </c>
      <c r="H8954" s="0" t="n">
        <f aca="false">SUM(F8954:G8954)</f>
        <v>1</v>
      </c>
      <c r="I8954" s="0" t="n">
        <f aca="false">F8954/H8954</f>
        <v>1.42022971088493E-039</v>
      </c>
    </row>
    <row r="8955" customFormat="false" ht="12.75" hidden="false" customHeight="false" outlineLevel="0" collapsed="false">
      <c r="A8955" s="1"/>
      <c r="B8955" s="1"/>
      <c r="C8955" s="1" t="n">
        <f aca="false">C8954+0.01</f>
        <v>89.4600000000089</v>
      </c>
      <c r="D8955" s="0" t="n">
        <v>0</v>
      </c>
      <c r="E8955" s="0" t="n">
        <f aca="false">C8955</f>
        <v>89.4600000000089</v>
      </c>
      <c r="F8955" s="0" t="n">
        <f aca="false">EXP(-C8955)</f>
        <v>1.40609818914725E-039</v>
      </c>
      <c r="G8955" s="0" t="n">
        <f aca="false">EXP(D8956-D8955)</f>
        <v>1</v>
      </c>
      <c r="H8955" s="0" t="n">
        <f aca="false">SUM(F8955:G8955)</f>
        <v>1</v>
      </c>
      <c r="I8955" s="0" t="n">
        <f aca="false">F8955/H8955</f>
        <v>1.40609818914725E-039</v>
      </c>
    </row>
    <row r="8956" customFormat="false" ht="12.75" hidden="false" customHeight="false" outlineLevel="0" collapsed="false">
      <c r="A8956" s="1"/>
      <c r="B8956" s="1"/>
      <c r="C8956" s="1" t="n">
        <f aca="false">C8955+0.01</f>
        <v>89.4700000000089</v>
      </c>
      <c r="D8956" s="0" t="n">
        <v>0</v>
      </c>
      <c r="E8956" s="0" t="n">
        <f aca="false">C8956</f>
        <v>89.4700000000089</v>
      </c>
      <c r="F8956" s="0" t="n">
        <f aca="false">EXP(-C8956)</f>
        <v>1.39210727840023E-039</v>
      </c>
      <c r="G8956" s="0" t="n">
        <f aca="false">EXP(D8957-D8956)</f>
        <v>1</v>
      </c>
      <c r="H8956" s="0" t="n">
        <f aca="false">SUM(F8956:G8956)</f>
        <v>1</v>
      </c>
      <c r="I8956" s="0" t="n">
        <f aca="false">F8956/H8956</f>
        <v>1.39210727840023E-039</v>
      </c>
    </row>
    <row r="8957" customFormat="false" ht="12.75" hidden="false" customHeight="false" outlineLevel="0" collapsed="false">
      <c r="A8957" s="1"/>
      <c r="B8957" s="1"/>
      <c r="C8957" s="1" t="n">
        <f aca="false">C8956+0.01</f>
        <v>89.4800000000089</v>
      </c>
      <c r="D8957" s="0" t="n">
        <v>0</v>
      </c>
      <c r="E8957" s="0" t="n">
        <f aca="false">C8957</f>
        <v>89.4800000000089</v>
      </c>
      <c r="F8957" s="0" t="n">
        <f aca="false">EXP(-C8957)</f>
        <v>1.37825557954115E-039</v>
      </c>
      <c r="G8957" s="0" t="n">
        <f aca="false">EXP(D8958-D8957)</f>
        <v>1</v>
      </c>
      <c r="H8957" s="0" t="n">
        <f aca="false">SUM(F8957:G8957)</f>
        <v>1</v>
      </c>
      <c r="I8957" s="0" t="n">
        <f aca="false">F8957/H8957</f>
        <v>1.37825557954115E-039</v>
      </c>
    </row>
    <row r="8958" customFormat="false" ht="12.75" hidden="false" customHeight="false" outlineLevel="0" collapsed="false">
      <c r="A8958" s="1"/>
      <c r="B8958" s="1"/>
      <c r="C8958" s="1" t="n">
        <f aca="false">C8957+0.01</f>
        <v>89.4900000000089</v>
      </c>
      <c r="D8958" s="0" t="n">
        <v>0</v>
      </c>
      <c r="E8958" s="0" t="n">
        <f aca="false">C8958</f>
        <v>89.4900000000089</v>
      </c>
      <c r="F8958" s="0" t="n">
        <f aca="false">EXP(-C8958)</f>
        <v>1.36454170738857E-039</v>
      </c>
      <c r="G8958" s="0" t="n">
        <f aca="false">EXP(D8959-D8958)</f>
        <v>1</v>
      </c>
      <c r="H8958" s="0" t="n">
        <f aca="false">SUM(F8958:G8958)</f>
        <v>1</v>
      </c>
      <c r="I8958" s="0" t="n">
        <f aca="false">F8958/H8958</f>
        <v>1.36454170738857E-039</v>
      </c>
    </row>
    <row r="8959" customFormat="false" ht="12.75" hidden="false" customHeight="false" outlineLevel="0" collapsed="false">
      <c r="A8959" s="1"/>
      <c r="B8959" s="1"/>
      <c r="C8959" s="1" t="n">
        <f aca="false">C8958+0.01</f>
        <v>89.5000000000089</v>
      </c>
      <c r="D8959" s="0" t="n">
        <v>0</v>
      </c>
      <c r="E8959" s="0" t="n">
        <f aca="false">C8959</f>
        <v>89.5000000000089</v>
      </c>
      <c r="F8959" s="0" t="n">
        <f aca="false">EXP(-C8959)</f>
        <v>1.35096429054385E-039</v>
      </c>
      <c r="G8959" s="0" t="n">
        <f aca="false">EXP(D8960-D8959)</f>
        <v>1</v>
      </c>
      <c r="H8959" s="0" t="n">
        <f aca="false">SUM(F8959:G8959)</f>
        <v>1</v>
      </c>
      <c r="I8959" s="0" t="n">
        <f aca="false">F8959/H8959</f>
        <v>1.35096429054385E-039</v>
      </c>
    </row>
    <row r="8960" customFormat="false" ht="12.75" hidden="false" customHeight="false" outlineLevel="0" collapsed="false">
      <c r="A8960" s="1"/>
      <c r="B8960" s="1"/>
      <c r="C8960" s="1" t="n">
        <f aca="false">C8959+0.01</f>
        <v>89.5100000000089</v>
      </c>
      <c r="D8960" s="0" t="n">
        <v>0</v>
      </c>
      <c r="E8960" s="0" t="n">
        <f aca="false">C8960</f>
        <v>89.5100000000089</v>
      </c>
      <c r="F8960" s="0" t="n">
        <f aca="false">EXP(-C8960)</f>
        <v>1.337521971254E-039</v>
      </c>
      <c r="G8960" s="0" t="n">
        <f aca="false">EXP(D8961-D8960)</f>
        <v>1</v>
      </c>
      <c r="H8960" s="0" t="n">
        <f aca="false">SUM(F8960:G8960)</f>
        <v>1</v>
      </c>
      <c r="I8960" s="0" t="n">
        <f aca="false">F8960/H8960</f>
        <v>1.337521971254E-039</v>
      </c>
    </row>
    <row r="8961" customFormat="false" ht="12.75" hidden="false" customHeight="false" outlineLevel="0" collapsed="false">
      <c r="A8961" s="1"/>
      <c r="B8961" s="1"/>
      <c r="C8961" s="1" t="n">
        <f aca="false">C8960+0.01</f>
        <v>89.5200000000089</v>
      </c>
      <c r="D8961" s="0" t="n">
        <v>0</v>
      </c>
      <c r="E8961" s="0" t="n">
        <f aca="false">C8961</f>
        <v>89.5200000000089</v>
      </c>
      <c r="F8961" s="0" t="n">
        <f aca="false">EXP(-C8961)</f>
        <v>1.32421340527587E-039</v>
      </c>
      <c r="G8961" s="0" t="n">
        <f aca="false">EXP(D8962-D8961)</f>
        <v>1</v>
      </c>
      <c r="H8961" s="0" t="n">
        <f aca="false">SUM(F8961:G8961)</f>
        <v>1</v>
      </c>
      <c r="I8961" s="0" t="n">
        <f aca="false">F8961/H8961</f>
        <v>1.32421340527587E-039</v>
      </c>
    </row>
    <row r="8962" customFormat="false" ht="12.75" hidden="false" customHeight="false" outlineLevel="0" collapsed="false">
      <c r="A8962" s="1"/>
      <c r="B8962" s="1"/>
      <c r="C8962" s="1" t="n">
        <f aca="false">C8961+0.01</f>
        <v>89.5300000000089</v>
      </c>
      <c r="D8962" s="0" t="n">
        <v>0</v>
      </c>
      <c r="E8962" s="0" t="n">
        <f aca="false">C8962</f>
        <v>89.5300000000089</v>
      </c>
      <c r="F8962" s="0" t="n">
        <f aca="false">EXP(-C8962)</f>
        <v>1.31103726174179E-039</v>
      </c>
      <c r="G8962" s="0" t="n">
        <f aca="false">EXP(D8963-D8962)</f>
        <v>1</v>
      </c>
      <c r="H8962" s="0" t="n">
        <f aca="false">SUM(F8962:G8962)</f>
        <v>1</v>
      </c>
      <c r="I8962" s="0" t="n">
        <f aca="false">F8962/H8962</f>
        <v>1.31103726174179E-039</v>
      </c>
    </row>
    <row r="8963" customFormat="false" ht="12.75" hidden="false" customHeight="false" outlineLevel="0" collapsed="false">
      <c r="A8963" s="1"/>
      <c r="B8963" s="1"/>
      <c r="C8963" s="1" t="n">
        <f aca="false">C8962+0.01</f>
        <v>89.5400000000089</v>
      </c>
      <c r="D8963" s="0" t="n">
        <v>0</v>
      </c>
      <c r="E8963" s="0" t="n">
        <f aca="false">C8963</f>
        <v>89.5400000000089</v>
      </c>
      <c r="F8963" s="0" t="n">
        <f aca="false">EXP(-C8963)</f>
        <v>1.29799222302642E-039</v>
      </c>
      <c r="G8963" s="0" t="n">
        <f aca="false">EXP(D8964-D8963)</f>
        <v>1</v>
      </c>
      <c r="H8963" s="0" t="n">
        <f aca="false">SUM(F8963:G8963)</f>
        <v>1</v>
      </c>
      <c r="I8963" s="0" t="n">
        <f aca="false">F8963/H8963</f>
        <v>1.29799222302642E-039</v>
      </c>
    </row>
    <row r="8964" customFormat="false" ht="12.75" hidden="false" customHeight="false" outlineLevel="0" collapsed="false">
      <c r="A8964" s="1"/>
      <c r="B8964" s="1"/>
      <c r="C8964" s="1" t="n">
        <f aca="false">C8963+0.01</f>
        <v>89.5500000000089</v>
      </c>
      <c r="D8964" s="0" t="n">
        <v>0</v>
      </c>
      <c r="E8964" s="0" t="n">
        <f aca="false">C8964</f>
        <v>89.5500000000089</v>
      </c>
      <c r="F8964" s="0" t="n">
        <f aca="false">EXP(-C8964)</f>
        <v>1.28507698461501E-039</v>
      </c>
      <c r="G8964" s="0" t="n">
        <f aca="false">EXP(D8965-D8964)</f>
        <v>1</v>
      </c>
      <c r="H8964" s="0" t="n">
        <f aca="false">SUM(F8964:G8964)</f>
        <v>1</v>
      </c>
      <c r="I8964" s="0" t="n">
        <f aca="false">F8964/H8964</f>
        <v>1.28507698461501E-039</v>
      </c>
    </row>
    <row r="8965" customFormat="false" ht="12.75" hidden="false" customHeight="false" outlineLevel="0" collapsed="false">
      <c r="A8965" s="1"/>
      <c r="B8965" s="1"/>
      <c r="C8965" s="1" t="n">
        <f aca="false">C8964+0.01</f>
        <v>89.5600000000089</v>
      </c>
      <c r="D8965" s="0" t="n">
        <v>0</v>
      </c>
      <c r="E8965" s="0" t="n">
        <f aca="false">C8965</f>
        <v>89.5600000000089</v>
      </c>
      <c r="F8965" s="0" t="n">
        <f aca="false">EXP(-C8965)</f>
        <v>1.27229025497297E-039</v>
      </c>
      <c r="G8965" s="0" t="n">
        <f aca="false">EXP(D8966-D8965)</f>
        <v>1</v>
      </c>
      <c r="H8965" s="0" t="n">
        <f aca="false">SUM(F8965:G8965)</f>
        <v>1</v>
      </c>
      <c r="I8965" s="0" t="n">
        <f aca="false">F8965/H8965</f>
        <v>1.27229025497297E-039</v>
      </c>
    </row>
    <row r="8966" customFormat="false" ht="12.75" hidden="false" customHeight="false" outlineLevel="0" collapsed="false">
      <c r="A8966" s="1"/>
      <c r="B8966" s="1"/>
      <c r="C8966" s="1" t="n">
        <f aca="false">C8965+0.01</f>
        <v>89.5700000000089</v>
      </c>
      <c r="D8966" s="0" t="n">
        <v>0</v>
      </c>
      <c r="E8966" s="0" t="n">
        <f aca="false">C8966</f>
        <v>89.5700000000089</v>
      </c>
      <c r="F8966" s="0" t="n">
        <f aca="false">EXP(-C8966)</f>
        <v>1.25963075541667E-039</v>
      </c>
      <c r="G8966" s="0" t="n">
        <f aca="false">EXP(D8967-D8966)</f>
        <v>1</v>
      </c>
      <c r="H8966" s="0" t="n">
        <f aca="false">SUM(F8966:G8966)</f>
        <v>1</v>
      </c>
      <c r="I8966" s="0" t="n">
        <f aca="false">F8966/H8966</f>
        <v>1.25963075541667E-039</v>
      </c>
    </row>
    <row r="8967" customFormat="false" ht="12.75" hidden="false" customHeight="false" outlineLevel="0" collapsed="false">
      <c r="A8967" s="1"/>
      <c r="B8967" s="1"/>
      <c r="C8967" s="1" t="n">
        <f aca="false">C8966+0.01</f>
        <v>89.5800000000089</v>
      </c>
      <c r="D8967" s="0" t="n">
        <v>0</v>
      </c>
      <c r="E8967" s="0" t="n">
        <f aca="false">C8967</f>
        <v>89.5800000000089</v>
      </c>
      <c r="F8967" s="0" t="n">
        <f aca="false">EXP(-C8967)</f>
        <v>1.24709721998561E-039</v>
      </c>
      <c r="G8967" s="0" t="n">
        <f aca="false">EXP(D8968-D8967)</f>
        <v>1</v>
      </c>
      <c r="H8967" s="0" t="n">
        <f aca="false">SUM(F8967:G8967)</f>
        <v>1</v>
      </c>
      <c r="I8967" s="0" t="n">
        <f aca="false">F8967/H8967</f>
        <v>1.24709721998561E-039</v>
      </c>
    </row>
    <row r="8968" customFormat="false" ht="12.75" hidden="false" customHeight="false" outlineLevel="0" collapsed="false">
      <c r="A8968" s="1"/>
      <c r="B8968" s="1"/>
      <c r="C8968" s="1" t="n">
        <f aca="false">C8967+0.01</f>
        <v>89.5900000000089</v>
      </c>
      <c r="D8968" s="0" t="n">
        <v>0</v>
      </c>
      <c r="E8968" s="0" t="n">
        <f aca="false">C8968</f>
        <v>89.5900000000089</v>
      </c>
      <c r="F8968" s="0" t="n">
        <f aca="false">EXP(-C8968)</f>
        <v>1.23468839531579E-039</v>
      </c>
      <c r="G8968" s="0" t="n">
        <f aca="false">EXP(D8969-D8968)</f>
        <v>1</v>
      </c>
      <c r="H8968" s="0" t="n">
        <f aca="false">SUM(F8968:G8968)</f>
        <v>1</v>
      </c>
      <c r="I8968" s="0" t="n">
        <f aca="false">F8968/H8968</f>
        <v>1.23468839531579E-039</v>
      </c>
    </row>
    <row r="8969" customFormat="false" ht="12.75" hidden="false" customHeight="false" outlineLevel="0" collapsed="false">
      <c r="A8969" s="1"/>
      <c r="B8969" s="1"/>
      <c r="C8969" s="1" t="n">
        <f aca="false">C8968+0.01</f>
        <v>89.6000000000089</v>
      </c>
      <c r="D8969" s="0" t="n">
        <v>0</v>
      </c>
      <c r="E8969" s="0" t="n">
        <f aca="false">C8969</f>
        <v>89.6000000000089</v>
      </c>
      <c r="F8969" s="0" t="n">
        <f aca="false">EXP(-C8969)</f>
        <v>1.22240304051442E-039</v>
      </c>
      <c r="G8969" s="0" t="n">
        <f aca="false">EXP(D8970-D8969)</f>
        <v>1</v>
      </c>
      <c r="H8969" s="0" t="n">
        <f aca="false">SUM(F8969:G8969)</f>
        <v>1</v>
      </c>
      <c r="I8969" s="0" t="n">
        <f aca="false">F8969/H8969</f>
        <v>1.22240304051442E-039</v>
      </c>
    </row>
    <row r="8970" customFormat="false" ht="12.75" hidden="false" customHeight="false" outlineLevel="0" collapsed="false">
      <c r="A8970" s="1"/>
      <c r="B8970" s="1"/>
      <c r="C8970" s="1" t="n">
        <f aca="false">C8969+0.01</f>
        <v>89.6100000000089</v>
      </c>
      <c r="D8970" s="0" t="n">
        <v>0</v>
      </c>
      <c r="E8970" s="0" t="n">
        <f aca="false">C8970</f>
        <v>89.6100000000089</v>
      </c>
      <c r="F8970" s="0" t="n">
        <f aca="false">EXP(-C8970)</f>
        <v>1.21023992703577E-039</v>
      </c>
      <c r="G8970" s="0" t="n">
        <f aca="false">EXP(D8971-D8970)</f>
        <v>1</v>
      </c>
      <c r="H8970" s="0" t="n">
        <f aca="false">SUM(F8970:G8970)</f>
        <v>1</v>
      </c>
      <c r="I8970" s="0" t="n">
        <f aca="false">F8970/H8970</f>
        <v>1.21023992703577E-039</v>
      </c>
    </row>
    <row r="8971" customFormat="false" ht="12.75" hidden="false" customHeight="false" outlineLevel="0" collapsed="false">
      <c r="A8971" s="1"/>
      <c r="B8971" s="1"/>
      <c r="C8971" s="1" t="n">
        <f aca="false">C8970+0.01</f>
        <v>89.6200000000089</v>
      </c>
      <c r="D8971" s="0" t="n">
        <v>0</v>
      </c>
      <c r="E8971" s="0" t="n">
        <f aca="false">C8971</f>
        <v>89.6200000000089</v>
      </c>
      <c r="F8971" s="0" t="n">
        <f aca="false">EXP(-C8971)</f>
        <v>1.19819783855837E-039</v>
      </c>
      <c r="G8971" s="0" t="n">
        <f aca="false">EXP(D8972-D8971)</f>
        <v>1</v>
      </c>
      <c r="H8971" s="0" t="n">
        <f aca="false">SUM(F8971:G8971)</f>
        <v>1</v>
      </c>
      <c r="I8971" s="0" t="n">
        <f aca="false">F8971/H8971</f>
        <v>1.19819783855837E-039</v>
      </c>
    </row>
    <row r="8972" customFormat="false" ht="12.75" hidden="false" customHeight="false" outlineLevel="0" collapsed="false">
      <c r="A8972" s="1"/>
      <c r="B8972" s="1"/>
      <c r="C8972" s="1" t="n">
        <f aca="false">C8971+0.01</f>
        <v>89.630000000009</v>
      </c>
      <c r="D8972" s="0" t="n">
        <v>0</v>
      </c>
      <c r="E8972" s="0" t="n">
        <f aca="false">C8972</f>
        <v>89.630000000009</v>
      </c>
      <c r="F8972" s="0" t="n">
        <f aca="false">EXP(-C8972)</f>
        <v>1.18627557086332E-039</v>
      </c>
      <c r="G8972" s="0" t="n">
        <f aca="false">EXP(D8973-D8972)</f>
        <v>1</v>
      </c>
      <c r="H8972" s="0" t="n">
        <f aca="false">SUM(F8972:G8972)</f>
        <v>1</v>
      </c>
      <c r="I8972" s="0" t="n">
        <f aca="false">F8972/H8972</f>
        <v>1.18627557086332E-039</v>
      </c>
    </row>
    <row r="8973" customFormat="false" ht="12.75" hidden="false" customHeight="false" outlineLevel="0" collapsed="false">
      <c r="A8973" s="1"/>
      <c r="B8973" s="1"/>
      <c r="C8973" s="1" t="n">
        <f aca="false">C8972+0.01</f>
        <v>89.640000000009</v>
      </c>
      <c r="D8973" s="0" t="n">
        <v>0</v>
      </c>
      <c r="E8973" s="0" t="n">
        <f aca="false">C8973</f>
        <v>89.640000000009</v>
      </c>
      <c r="F8973" s="0" t="n">
        <f aca="false">EXP(-C8973)</f>
        <v>1.17447193171392E-039</v>
      </c>
      <c r="G8973" s="0" t="n">
        <f aca="false">EXP(D8974-D8973)</f>
        <v>1</v>
      </c>
      <c r="H8973" s="0" t="n">
        <f aca="false">SUM(F8973:G8973)</f>
        <v>1</v>
      </c>
      <c r="I8973" s="0" t="n">
        <f aca="false">F8973/H8973</f>
        <v>1.17447193171392E-039</v>
      </c>
    </row>
    <row r="8974" customFormat="false" ht="12.75" hidden="false" customHeight="false" outlineLevel="0" collapsed="false">
      <c r="A8974" s="1"/>
      <c r="B8974" s="1"/>
      <c r="C8974" s="1" t="n">
        <f aca="false">C8973+0.01</f>
        <v>89.650000000009</v>
      </c>
      <c r="D8974" s="0" t="n">
        <v>0</v>
      </c>
      <c r="E8974" s="0" t="n">
        <f aca="false">C8974</f>
        <v>89.650000000009</v>
      </c>
      <c r="F8974" s="0" t="n">
        <f aca="false">EXP(-C8974)</f>
        <v>1.16278574073643E-039</v>
      </c>
      <c r="G8974" s="0" t="n">
        <f aca="false">EXP(D8975-D8974)</f>
        <v>1</v>
      </c>
      <c r="H8974" s="0" t="n">
        <f aca="false">SUM(F8974:G8974)</f>
        <v>1</v>
      </c>
      <c r="I8974" s="0" t="n">
        <f aca="false">F8974/H8974</f>
        <v>1.16278574073643E-039</v>
      </c>
    </row>
    <row r="8975" customFormat="false" ht="12.75" hidden="false" customHeight="false" outlineLevel="0" collapsed="false">
      <c r="A8975" s="1"/>
      <c r="B8975" s="1"/>
      <c r="C8975" s="1" t="n">
        <f aca="false">C8974+0.01</f>
        <v>89.660000000009</v>
      </c>
      <c r="D8975" s="0" t="n">
        <v>0</v>
      </c>
      <c r="E8975" s="0" t="n">
        <f aca="false">C8975</f>
        <v>89.660000000009</v>
      </c>
      <c r="F8975" s="0" t="n">
        <f aca="false">EXP(-C8975)</f>
        <v>1.151215829302E-039</v>
      </c>
      <c r="G8975" s="0" t="n">
        <f aca="false">EXP(D8976-D8975)</f>
        <v>1</v>
      </c>
      <c r="H8975" s="0" t="n">
        <f aca="false">SUM(F8975:G8975)</f>
        <v>1</v>
      </c>
      <c r="I8975" s="0" t="n">
        <f aca="false">F8975/H8975</f>
        <v>1.151215829302E-039</v>
      </c>
    </row>
    <row r="8976" customFormat="false" ht="12.75" hidden="false" customHeight="false" outlineLevel="0" collapsed="false">
      <c r="A8976" s="1"/>
      <c r="B8976" s="1"/>
      <c r="C8976" s="1" t="n">
        <f aca="false">C8975+0.01</f>
        <v>89.670000000009</v>
      </c>
      <c r="D8976" s="0" t="n">
        <v>0</v>
      </c>
      <c r="E8976" s="0" t="n">
        <f aca="false">C8976</f>
        <v>89.670000000009</v>
      </c>
      <c r="F8976" s="0" t="n">
        <f aca="false">EXP(-C8976)</f>
        <v>1.13976104040985E-039</v>
      </c>
      <c r="G8976" s="0" t="n">
        <f aca="false">EXP(D8977-D8976)</f>
        <v>1</v>
      </c>
      <c r="H8976" s="0" t="n">
        <f aca="false">SUM(F8976:G8976)</f>
        <v>1</v>
      </c>
      <c r="I8976" s="0" t="n">
        <f aca="false">F8976/H8976</f>
        <v>1.13976104040985E-039</v>
      </c>
    </row>
    <row r="8977" customFormat="false" ht="12.75" hidden="false" customHeight="false" outlineLevel="0" collapsed="false">
      <c r="A8977" s="1"/>
      <c r="B8977" s="1"/>
      <c r="C8977" s="1" t="n">
        <f aca="false">C8976+0.01</f>
        <v>89.680000000009</v>
      </c>
      <c r="D8977" s="0" t="n">
        <v>0</v>
      </c>
      <c r="E8977" s="0" t="n">
        <f aca="false">C8977</f>
        <v>89.680000000009</v>
      </c>
      <c r="F8977" s="0" t="n">
        <f aca="false">EXP(-C8977)</f>
        <v>1.12842022857154E-039</v>
      </c>
      <c r="G8977" s="0" t="n">
        <f aca="false">EXP(D8978-D8977)</f>
        <v>1</v>
      </c>
      <c r="H8977" s="0" t="n">
        <f aca="false">SUM(F8977:G8977)</f>
        <v>1</v>
      </c>
      <c r="I8977" s="0" t="n">
        <f aca="false">F8977/H8977</f>
        <v>1.12842022857154E-039</v>
      </c>
    </row>
    <row r="8978" customFormat="false" ht="12.75" hidden="false" customHeight="false" outlineLevel="0" collapsed="false">
      <c r="A8978" s="1"/>
      <c r="B8978" s="1"/>
      <c r="C8978" s="1" t="n">
        <f aca="false">C8977+0.01</f>
        <v>89.690000000009</v>
      </c>
      <c r="D8978" s="0" t="n">
        <v>0</v>
      </c>
      <c r="E8978" s="0" t="n">
        <f aca="false">C8978</f>
        <v>89.690000000009</v>
      </c>
      <c r="F8978" s="0" t="n">
        <f aca="false">EXP(-C8978)</f>
        <v>1.11719225969645E-039</v>
      </c>
      <c r="G8978" s="0" t="n">
        <f aca="false">EXP(D8979-D8978)</f>
        <v>1</v>
      </c>
      <c r="H8978" s="0" t="n">
        <f aca="false">SUM(F8978:G8978)</f>
        <v>1</v>
      </c>
      <c r="I8978" s="0" t="n">
        <f aca="false">F8978/H8978</f>
        <v>1.11719225969645E-039</v>
      </c>
    </row>
    <row r="8979" customFormat="false" ht="12.75" hidden="false" customHeight="false" outlineLevel="0" collapsed="false">
      <c r="A8979" s="1"/>
      <c r="B8979" s="1"/>
      <c r="C8979" s="1" t="n">
        <f aca="false">C8978+0.01</f>
        <v>89.700000000009</v>
      </c>
      <c r="D8979" s="0" t="n">
        <v>0</v>
      </c>
      <c r="E8979" s="0" t="n">
        <f aca="false">C8979</f>
        <v>89.700000000009</v>
      </c>
      <c r="F8979" s="0" t="n">
        <f aca="false">EXP(-C8979)</f>
        <v>1.10607601097832E-039</v>
      </c>
      <c r="G8979" s="0" t="n">
        <f aca="false">EXP(D8980-D8979)</f>
        <v>1</v>
      </c>
      <c r="H8979" s="0" t="n">
        <f aca="false">SUM(F8979:G8979)</f>
        <v>1</v>
      </c>
      <c r="I8979" s="0" t="n">
        <f aca="false">F8979/H8979</f>
        <v>1.10607601097832E-039</v>
      </c>
    </row>
    <row r="8980" customFormat="false" ht="12.75" hidden="false" customHeight="false" outlineLevel="0" collapsed="false">
      <c r="A8980" s="1"/>
      <c r="B8980" s="1"/>
      <c r="C8980" s="1" t="n">
        <f aca="false">C8979+0.01</f>
        <v>89.710000000009</v>
      </c>
      <c r="D8980" s="0" t="n">
        <v>0</v>
      </c>
      <c r="E8980" s="0" t="n">
        <f aca="false">C8980</f>
        <v>89.710000000009</v>
      </c>
      <c r="F8980" s="0" t="n">
        <f aca="false">EXP(-C8980)</f>
        <v>1.09507037078302E-039</v>
      </c>
      <c r="G8980" s="0" t="n">
        <f aca="false">EXP(D8981-D8980)</f>
        <v>1</v>
      </c>
      <c r="H8980" s="0" t="n">
        <f aca="false">SUM(F8980:G8980)</f>
        <v>1</v>
      </c>
      <c r="I8980" s="0" t="n">
        <f aca="false">F8980/H8980</f>
        <v>1.09507037078302E-039</v>
      </c>
    </row>
    <row r="8981" customFormat="false" ht="12.75" hidden="false" customHeight="false" outlineLevel="0" collapsed="false">
      <c r="A8981" s="1"/>
      <c r="B8981" s="1"/>
      <c r="C8981" s="1" t="n">
        <f aca="false">C8980+0.01</f>
        <v>89.720000000009</v>
      </c>
      <c r="D8981" s="0" t="n">
        <v>0</v>
      </c>
      <c r="E8981" s="0" t="n">
        <f aca="false">C8981</f>
        <v>89.720000000009</v>
      </c>
      <c r="F8981" s="0" t="n">
        <f aca="false">EXP(-C8981)</f>
        <v>1.08417423853736E-039</v>
      </c>
      <c r="G8981" s="0" t="n">
        <f aca="false">EXP(D8982-D8981)</f>
        <v>1</v>
      </c>
      <c r="H8981" s="0" t="n">
        <f aca="false">SUM(F8981:G8981)</f>
        <v>1</v>
      </c>
      <c r="I8981" s="0" t="n">
        <f aca="false">F8981/H8981</f>
        <v>1.08417423853736E-039</v>
      </c>
    </row>
    <row r="8982" customFormat="false" ht="12.75" hidden="false" customHeight="false" outlineLevel="0" collapsed="false">
      <c r="A8982" s="1"/>
      <c r="B8982" s="1"/>
      <c r="C8982" s="1" t="n">
        <f aca="false">C8981+0.01</f>
        <v>89.730000000009</v>
      </c>
      <c r="D8982" s="0" t="n">
        <v>0</v>
      </c>
      <c r="E8982" s="0" t="n">
        <f aca="false">C8982</f>
        <v>89.730000000009</v>
      </c>
      <c r="F8982" s="0" t="n">
        <f aca="false">EXP(-C8982)</f>
        <v>1.07338652461904E-039</v>
      </c>
      <c r="G8982" s="0" t="n">
        <f aca="false">EXP(D8983-D8982)</f>
        <v>1</v>
      </c>
      <c r="H8982" s="0" t="n">
        <f aca="false">SUM(F8982:G8982)</f>
        <v>1</v>
      </c>
      <c r="I8982" s="0" t="n">
        <f aca="false">F8982/H8982</f>
        <v>1.07338652461904E-039</v>
      </c>
    </row>
    <row r="8983" customFormat="false" ht="12.75" hidden="false" customHeight="false" outlineLevel="0" collapsed="false">
      <c r="A8983" s="1"/>
      <c r="B8983" s="1"/>
      <c r="C8983" s="1" t="n">
        <f aca="false">C8982+0.01</f>
        <v>89.740000000009</v>
      </c>
      <c r="D8983" s="0" t="n">
        <v>0</v>
      </c>
      <c r="E8983" s="0" t="n">
        <f aca="false">C8983</f>
        <v>89.740000000009</v>
      </c>
      <c r="F8983" s="0" t="n">
        <f aca="false">EXP(-C8983)</f>
        <v>1.06270615024768E-039</v>
      </c>
      <c r="G8983" s="0" t="n">
        <f aca="false">EXP(D8984-D8983)</f>
        <v>1</v>
      </c>
      <c r="H8983" s="0" t="n">
        <f aca="false">SUM(F8983:G8983)</f>
        <v>1</v>
      </c>
      <c r="I8983" s="0" t="n">
        <f aca="false">F8983/H8983</f>
        <v>1.06270615024768E-039</v>
      </c>
    </row>
    <row r="8984" customFormat="false" ht="12.75" hidden="false" customHeight="false" outlineLevel="0" collapsed="false">
      <c r="A8984" s="1"/>
      <c r="B8984" s="1"/>
      <c r="C8984" s="1" t="n">
        <f aca="false">C8983+0.01</f>
        <v>89.750000000009</v>
      </c>
      <c r="D8984" s="0" t="n">
        <v>0</v>
      </c>
      <c r="E8984" s="0" t="n">
        <f aca="false">C8984</f>
        <v>89.750000000009</v>
      </c>
      <c r="F8984" s="0" t="n">
        <f aca="false">EXP(-C8984)</f>
        <v>1.05213204737692E-039</v>
      </c>
      <c r="G8984" s="0" t="n">
        <f aca="false">EXP(D8985-D8984)</f>
        <v>1</v>
      </c>
      <c r="H8984" s="0" t="n">
        <f aca="false">SUM(F8984:G8984)</f>
        <v>1</v>
      </c>
      <c r="I8984" s="0" t="n">
        <f aca="false">F8984/H8984</f>
        <v>1.05213204737692E-039</v>
      </c>
    </row>
    <row r="8985" customFormat="false" ht="12.75" hidden="false" customHeight="false" outlineLevel="0" collapsed="false">
      <c r="A8985" s="1"/>
      <c r="B8985" s="1"/>
      <c r="C8985" s="1" t="n">
        <f aca="false">C8984+0.01</f>
        <v>89.760000000009</v>
      </c>
      <c r="D8985" s="0" t="n">
        <v>0</v>
      </c>
      <c r="E8985" s="0" t="n">
        <f aca="false">C8985</f>
        <v>89.760000000009</v>
      </c>
      <c r="F8985" s="0" t="n">
        <f aca="false">EXP(-C8985)</f>
        <v>1.04166315858769E-039</v>
      </c>
      <c r="G8985" s="0" t="n">
        <f aca="false">EXP(D8986-D8985)</f>
        <v>1</v>
      </c>
      <c r="H8985" s="0" t="n">
        <f aca="false">SUM(F8985:G8985)</f>
        <v>1</v>
      </c>
      <c r="I8985" s="0" t="n">
        <f aca="false">F8985/H8985</f>
        <v>1.04166315858769E-039</v>
      </c>
    </row>
    <row r="8986" customFormat="false" ht="12.75" hidden="false" customHeight="false" outlineLevel="0" collapsed="false">
      <c r="A8986" s="1"/>
      <c r="B8986" s="1"/>
      <c r="C8986" s="1" t="n">
        <f aca="false">C8985+0.01</f>
        <v>89.770000000009</v>
      </c>
      <c r="D8986" s="0" t="n">
        <v>0</v>
      </c>
      <c r="E8986" s="0" t="n">
        <f aca="false">C8986</f>
        <v>89.770000000009</v>
      </c>
      <c r="F8986" s="0" t="n">
        <f aca="false">EXP(-C8986)</f>
        <v>1.03129843698237E-039</v>
      </c>
      <c r="G8986" s="0" t="n">
        <f aca="false">EXP(D8987-D8986)</f>
        <v>1</v>
      </c>
      <c r="H8986" s="0" t="n">
        <f aca="false">SUM(F8986:G8986)</f>
        <v>1</v>
      </c>
      <c r="I8986" s="0" t="n">
        <f aca="false">F8986/H8986</f>
        <v>1.03129843698237E-039</v>
      </c>
    </row>
    <row r="8987" customFormat="false" ht="12.75" hidden="false" customHeight="false" outlineLevel="0" collapsed="false">
      <c r="A8987" s="1"/>
      <c r="B8987" s="1"/>
      <c r="C8987" s="1" t="n">
        <f aca="false">C8986+0.01</f>
        <v>89.780000000009</v>
      </c>
      <c r="D8987" s="0" t="n">
        <v>0</v>
      </c>
      <c r="E8987" s="0" t="n">
        <f aca="false">C8987</f>
        <v>89.780000000009</v>
      </c>
      <c r="F8987" s="0" t="n">
        <f aca="false">EXP(-C8987)</f>
        <v>1.02103684608017E-039</v>
      </c>
      <c r="G8987" s="0" t="n">
        <f aca="false">EXP(D8988-D8987)</f>
        <v>1</v>
      </c>
      <c r="H8987" s="0" t="n">
        <f aca="false">SUM(F8987:G8987)</f>
        <v>1</v>
      </c>
      <c r="I8987" s="0" t="n">
        <f aca="false">F8987/H8987</f>
        <v>1.02103684608017E-039</v>
      </c>
    </row>
    <row r="8988" customFormat="false" ht="12.75" hidden="false" customHeight="false" outlineLevel="0" collapsed="false">
      <c r="A8988" s="1"/>
      <c r="B8988" s="1"/>
      <c r="C8988" s="1" t="n">
        <f aca="false">C8987+0.01</f>
        <v>89.790000000009</v>
      </c>
      <c r="D8988" s="0" t="n">
        <v>0</v>
      </c>
      <c r="E8988" s="0" t="n">
        <f aca="false">C8988</f>
        <v>89.790000000009</v>
      </c>
      <c r="F8988" s="0" t="n">
        <f aca="false">EXP(-C8988)</f>
        <v>1.01087735971344E-039</v>
      </c>
      <c r="G8988" s="0" t="n">
        <f aca="false">EXP(D8989-D8988)</f>
        <v>1</v>
      </c>
      <c r="H8988" s="0" t="n">
        <f aca="false">SUM(F8988:G8988)</f>
        <v>1</v>
      </c>
      <c r="I8988" s="0" t="n">
        <f aca="false">F8988/H8988</f>
        <v>1.01087735971344E-039</v>
      </c>
    </row>
    <row r="8989" customFormat="false" ht="12.75" hidden="false" customHeight="false" outlineLevel="0" collapsed="false">
      <c r="A8989" s="1"/>
      <c r="B8989" s="1"/>
      <c r="C8989" s="1" t="n">
        <f aca="false">C8988+0.01</f>
        <v>89.800000000009</v>
      </c>
      <c r="D8989" s="0" t="n">
        <v>0</v>
      </c>
      <c r="E8989" s="0" t="n">
        <f aca="false">C8989</f>
        <v>89.800000000009</v>
      </c>
      <c r="F8989" s="0" t="n">
        <f aca="false">EXP(-C8989)</f>
        <v>1.00081896192508E-039</v>
      </c>
      <c r="G8989" s="0" t="n">
        <f aca="false">EXP(D8990-D8989)</f>
        <v>1</v>
      </c>
      <c r="H8989" s="0" t="n">
        <f aca="false">SUM(F8989:G8989)</f>
        <v>1</v>
      </c>
      <c r="I8989" s="0" t="n">
        <f aca="false">F8989/H8989</f>
        <v>1.00081896192508E-039</v>
      </c>
    </row>
    <row r="8990" customFormat="false" ht="12.75" hidden="false" customHeight="false" outlineLevel="0" collapsed="false">
      <c r="A8990" s="1"/>
      <c r="B8990" s="1"/>
      <c r="C8990" s="1" t="n">
        <f aca="false">C8989+0.01</f>
        <v>89.810000000009</v>
      </c>
      <c r="D8990" s="0" t="n">
        <v>0</v>
      </c>
      <c r="E8990" s="0" t="n">
        <f aca="false">C8990</f>
        <v>89.810000000009</v>
      </c>
      <c r="F8990" s="0" t="n">
        <f aca="false">EXP(-C8990)</f>
        <v>9.90860646866939E-040</v>
      </c>
      <c r="G8990" s="0" t="n">
        <f aca="false">EXP(D8991-D8990)</f>
        <v>1</v>
      </c>
      <c r="H8990" s="0" t="n">
        <f aca="false">SUM(F8990:G8990)</f>
        <v>1</v>
      </c>
      <c r="I8990" s="0" t="n">
        <f aca="false">F8990/H8990</f>
        <v>9.90860646866939E-040</v>
      </c>
    </row>
    <row r="8991" customFormat="false" ht="12.75" hidden="false" customHeight="false" outlineLevel="0" collapsed="false">
      <c r="A8991" s="1"/>
      <c r="B8991" s="1"/>
      <c r="C8991" s="1" t="n">
        <f aca="false">C8990+0.01</f>
        <v>89.8200000000091</v>
      </c>
      <c r="D8991" s="0" t="n">
        <v>0</v>
      </c>
      <c r="E8991" s="0" t="n">
        <f aca="false">C8991</f>
        <v>89.8200000000091</v>
      </c>
      <c r="F8991" s="0" t="n">
        <f aca="false">EXP(-C8991)</f>
        <v>9.81001418699201E-040</v>
      </c>
      <c r="G8991" s="0" t="n">
        <f aca="false">EXP(D8992-D8991)</f>
        <v>1</v>
      </c>
      <c r="H8991" s="0" t="n">
        <f aca="false">SUM(F8991:G8991)</f>
        <v>1</v>
      </c>
      <c r="I8991" s="0" t="n">
        <f aca="false">F8991/H8991</f>
        <v>9.81001418699201E-040</v>
      </c>
    </row>
    <row r="8992" customFormat="false" ht="12.75" hidden="false" customHeight="false" outlineLevel="0" collapsed="false">
      <c r="A8992" s="1"/>
      <c r="B8992" s="1"/>
      <c r="C8992" s="1" t="n">
        <f aca="false">C8991+0.01</f>
        <v>89.8300000000091</v>
      </c>
      <c r="D8992" s="0" t="n">
        <v>0</v>
      </c>
      <c r="E8992" s="0" t="n">
        <f aca="false">C8992</f>
        <v>89.8300000000091</v>
      </c>
      <c r="F8992" s="0" t="n">
        <f aca="false">EXP(-C8992)</f>
        <v>9.71240291490837E-040</v>
      </c>
      <c r="G8992" s="0" t="n">
        <f aca="false">EXP(D8993-D8992)</f>
        <v>1</v>
      </c>
      <c r="H8992" s="0" t="n">
        <f aca="false">SUM(F8992:G8992)</f>
        <v>1</v>
      </c>
      <c r="I8992" s="0" t="n">
        <f aca="false">F8992/H8992</f>
        <v>9.71240291490837E-040</v>
      </c>
    </row>
    <row r="8993" customFormat="false" ht="12.75" hidden="false" customHeight="false" outlineLevel="0" collapsed="false">
      <c r="A8993" s="1"/>
      <c r="B8993" s="1"/>
      <c r="C8993" s="1" t="n">
        <f aca="false">C8992+0.01</f>
        <v>89.8400000000091</v>
      </c>
      <c r="D8993" s="0" t="n">
        <v>0</v>
      </c>
      <c r="E8993" s="0" t="n">
        <f aca="false">C8993</f>
        <v>89.8400000000091</v>
      </c>
      <c r="F8993" s="0" t="n">
        <f aca="false">EXP(-C8993)</f>
        <v>9.61576289120992E-040</v>
      </c>
      <c r="G8993" s="0" t="n">
        <f aca="false">EXP(D8994-D8993)</f>
        <v>1</v>
      </c>
      <c r="H8993" s="0" t="n">
        <f aca="false">SUM(F8993:G8993)</f>
        <v>1</v>
      </c>
      <c r="I8993" s="0" t="n">
        <f aca="false">F8993/H8993</f>
        <v>9.61576289120992E-040</v>
      </c>
    </row>
    <row r="8994" customFormat="false" ht="12.75" hidden="false" customHeight="false" outlineLevel="0" collapsed="false">
      <c r="A8994" s="1"/>
      <c r="B8994" s="1"/>
      <c r="C8994" s="1" t="n">
        <f aca="false">C8993+0.01</f>
        <v>89.8500000000091</v>
      </c>
      <c r="D8994" s="0" t="n">
        <v>0</v>
      </c>
      <c r="E8994" s="0" t="n">
        <f aca="false">C8994</f>
        <v>89.8500000000091</v>
      </c>
      <c r="F8994" s="0" t="n">
        <f aca="false">EXP(-C8994)</f>
        <v>9.52008445181375E-040</v>
      </c>
      <c r="G8994" s="0" t="n">
        <f aca="false">EXP(D8995-D8994)</f>
        <v>1</v>
      </c>
      <c r="H8994" s="0" t="n">
        <f aca="false">SUM(F8994:G8994)</f>
        <v>1</v>
      </c>
      <c r="I8994" s="0" t="n">
        <f aca="false">F8994/H8994</f>
        <v>9.52008445181375E-040</v>
      </c>
    </row>
    <row r="8995" customFormat="false" ht="12.75" hidden="false" customHeight="false" outlineLevel="0" collapsed="false">
      <c r="A8995" s="1"/>
      <c r="B8995" s="1"/>
      <c r="C8995" s="1" t="n">
        <f aca="false">C8994+0.01</f>
        <v>89.8600000000091</v>
      </c>
      <c r="D8995" s="0" t="n">
        <v>0</v>
      </c>
      <c r="E8995" s="0" t="n">
        <f aca="false">C8995</f>
        <v>89.8600000000091</v>
      </c>
      <c r="F8995" s="0" t="n">
        <f aca="false">EXP(-C8995)</f>
        <v>9.4253580287962E-040</v>
      </c>
      <c r="G8995" s="0" t="n">
        <f aca="false">EXP(D8996-D8995)</f>
        <v>1</v>
      </c>
      <c r="H8995" s="0" t="n">
        <f aca="false">SUM(F8995:G8995)</f>
        <v>1</v>
      </c>
      <c r="I8995" s="0" t="n">
        <f aca="false">F8995/H8995</f>
        <v>9.4253580287962E-040</v>
      </c>
    </row>
    <row r="8996" customFormat="false" ht="12.75" hidden="false" customHeight="false" outlineLevel="0" collapsed="false">
      <c r="A8996" s="1"/>
      <c r="B8996" s="1"/>
      <c r="C8996" s="1" t="n">
        <f aca="false">C8995+0.01</f>
        <v>89.8700000000091</v>
      </c>
      <c r="D8996" s="0" t="n">
        <v>0</v>
      </c>
      <c r="E8996" s="0" t="n">
        <f aca="false">C8996</f>
        <v>89.8700000000091</v>
      </c>
      <c r="F8996" s="0" t="n">
        <f aca="false">EXP(-C8996)</f>
        <v>9.33157414943601E-040</v>
      </c>
      <c r="G8996" s="0" t="n">
        <f aca="false">EXP(D8997-D8996)</f>
        <v>1</v>
      </c>
      <c r="H8996" s="0" t="n">
        <f aca="false">SUM(F8996:G8996)</f>
        <v>1</v>
      </c>
      <c r="I8996" s="0" t="n">
        <f aca="false">F8996/H8996</f>
        <v>9.33157414943601E-040</v>
      </c>
    </row>
    <row r="8997" customFormat="false" ht="12.75" hidden="false" customHeight="false" outlineLevel="0" collapsed="false">
      <c r="A8997" s="1"/>
      <c r="B8997" s="1"/>
      <c r="C8997" s="1" t="n">
        <f aca="false">C8996+0.01</f>
        <v>89.8800000000091</v>
      </c>
      <c r="D8997" s="0" t="n">
        <v>0</v>
      </c>
      <c r="E8997" s="0" t="n">
        <f aca="false">C8997</f>
        <v>89.8800000000091</v>
      </c>
      <c r="F8997" s="0" t="n">
        <f aca="false">EXP(-C8997)</f>
        <v>9.23872343526711E-040</v>
      </c>
      <c r="G8997" s="0" t="n">
        <f aca="false">EXP(D8998-D8997)</f>
        <v>1</v>
      </c>
      <c r="H8997" s="0" t="n">
        <f aca="false">SUM(F8997:G8997)</f>
        <v>1</v>
      </c>
      <c r="I8997" s="0" t="n">
        <f aca="false">F8997/H8997</f>
        <v>9.23872343526711E-040</v>
      </c>
    </row>
    <row r="8998" customFormat="false" ht="12.75" hidden="false" customHeight="false" outlineLevel="0" collapsed="false">
      <c r="A8998" s="1"/>
      <c r="B8998" s="1"/>
      <c r="C8998" s="1" t="n">
        <f aca="false">C8997+0.01</f>
        <v>89.8900000000091</v>
      </c>
      <c r="D8998" s="0" t="n">
        <v>0</v>
      </c>
      <c r="E8998" s="0" t="n">
        <f aca="false">C8998</f>
        <v>89.8900000000091</v>
      </c>
      <c r="F8998" s="0" t="n">
        <f aca="false">EXP(-C8998)</f>
        <v>9.1467966011407E-040</v>
      </c>
      <c r="G8998" s="0" t="n">
        <f aca="false">EXP(D8999-D8998)</f>
        <v>1</v>
      </c>
      <c r="H8998" s="0" t="n">
        <f aca="false">SUM(F8998:G8998)</f>
        <v>1</v>
      </c>
      <c r="I8998" s="0" t="n">
        <f aca="false">F8998/H8998</f>
        <v>9.1467966011407E-040</v>
      </c>
    </row>
    <row r="8999" customFormat="false" ht="12.75" hidden="false" customHeight="false" outlineLevel="0" collapsed="false">
      <c r="A8999" s="1"/>
      <c r="B8999" s="1"/>
      <c r="C8999" s="1" t="n">
        <f aca="false">C8998+0.01</f>
        <v>89.9000000000091</v>
      </c>
      <c r="D8999" s="0" t="n">
        <v>0</v>
      </c>
      <c r="E8999" s="0" t="n">
        <f aca="false">C8999</f>
        <v>89.9000000000091</v>
      </c>
      <c r="F8999" s="0" t="n">
        <f aca="false">EXP(-C8999)</f>
        <v>9.05578445429676E-040</v>
      </c>
      <c r="G8999" s="0" t="n">
        <f aca="false">EXP(D9000-D8999)</f>
        <v>1</v>
      </c>
      <c r="H8999" s="0" t="n">
        <f aca="false">SUM(F8999:G8999)</f>
        <v>1</v>
      </c>
      <c r="I8999" s="0" t="n">
        <f aca="false">F8999/H8999</f>
        <v>9.05578445429676E-040</v>
      </c>
    </row>
    <row r="9000" customFormat="false" ht="12.75" hidden="false" customHeight="false" outlineLevel="0" collapsed="false">
      <c r="A9000" s="1"/>
      <c r="B9000" s="1"/>
      <c r="C9000" s="1" t="n">
        <f aca="false">C8999+0.01</f>
        <v>89.9100000000091</v>
      </c>
      <c r="D9000" s="0" t="n">
        <v>0</v>
      </c>
      <c r="E9000" s="0" t="n">
        <f aca="false">C9000</f>
        <v>89.9100000000091</v>
      </c>
      <c r="F9000" s="0" t="n">
        <f aca="false">EXP(-C9000)</f>
        <v>8.96567789344476E-040</v>
      </c>
      <c r="G9000" s="0" t="n">
        <f aca="false">EXP(D9001-D9000)</f>
        <v>1</v>
      </c>
      <c r="H9000" s="0" t="n">
        <f aca="false">SUM(F9000:G9000)</f>
        <v>1</v>
      </c>
      <c r="I9000" s="0" t="n">
        <f aca="false">F9000/H9000</f>
        <v>8.96567789344476E-040</v>
      </c>
    </row>
    <row r="9001" customFormat="false" ht="12.75" hidden="false" customHeight="false" outlineLevel="0" collapsed="false">
      <c r="A9001" s="1"/>
      <c r="B9001" s="1"/>
      <c r="C9001" s="1" t="n">
        <f aca="false">C9000+0.01</f>
        <v>89.9200000000091</v>
      </c>
      <c r="D9001" s="0" t="n">
        <v>0</v>
      </c>
      <c r="E9001" s="0" t="n">
        <f aca="false">C9001</f>
        <v>89.9200000000091</v>
      </c>
      <c r="F9001" s="0" t="n">
        <f aca="false">EXP(-C9001)</f>
        <v>8.87646790785353E-040</v>
      </c>
      <c r="G9001" s="0" t="n">
        <f aca="false">EXP(D9002-D9001)</f>
        <v>1</v>
      </c>
      <c r="H9001" s="0" t="n">
        <f aca="false">SUM(F9001:G9001)</f>
        <v>1</v>
      </c>
      <c r="I9001" s="0" t="n">
        <f aca="false">F9001/H9001</f>
        <v>8.87646790785353E-040</v>
      </c>
    </row>
    <row r="9002" customFormat="false" ht="12.75" hidden="false" customHeight="false" outlineLevel="0" collapsed="false">
      <c r="A9002" s="1"/>
      <c r="B9002" s="1"/>
      <c r="C9002" s="1" t="n">
        <f aca="false">C9001+0.01</f>
        <v>89.9300000000091</v>
      </c>
      <c r="D9002" s="0" t="n">
        <v>0</v>
      </c>
      <c r="E9002" s="0" t="n">
        <f aca="false">C9002</f>
        <v>89.9300000000091</v>
      </c>
      <c r="F9002" s="0" t="n">
        <f aca="false">EXP(-C9002)</f>
        <v>8.78814557645017E-040</v>
      </c>
      <c r="G9002" s="0" t="n">
        <f aca="false">EXP(D9003-D9002)</f>
        <v>1</v>
      </c>
      <c r="H9002" s="0" t="n">
        <f aca="false">SUM(F9002:G9002)</f>
        <v>1</v>
      </c>
      <c r="I9002" s="0" t="n">
        <f aca="false">F9002/H9002</f>
        <v>8.78814557645017E-040</v>
      </c>
    </row>
    <row r="9003" customFormat="false" ht="12.75" hidden="false" customHeight="false" outlineLevel="0" collapsed="false">
      <c r="A9003" s="1"/>
      <c r="B9003" s="1"/>
      <c r="C9003" s="1" t="n">
        <f aca="false">C9002+0.01</f>
        <v>89.9400000000091</v>
      </c>
      <c r="D9003" s="0" t="n">
        <v>0</v>
      </c>
      <c r="E9003" s="0" t="n">
        <f aca="false">C9003</f>
        <v>89.9400000000091</v>
      </c>
      <c r="F9003" s="0" t="n">
        <f aca="false">EXP(-C9003)</f>
        <v>8.70070206692793E-040</v>
      </c>
      <c r="G9003" s="0" t="n">
        <f aca="false">EXP(D9004-D9003)</f>
        <v>1</v>
      </c>
      <c r="H9003" s="0" t="n">
        <f aca="false">SUM(F9003:G9003)</f>
        <v>1</v>
      </c>
      <c r="I9003" s="0" t="n">
        <f aca="false">F9003/H9003</f>
        <v>8.70070206692793E-040</v>
      </c>
    </row>
    <row r="9004" customFormat="false" ht="12.75" hidden="false" customHeight="false" outlineLevel="0" collapsed="false">
      <c r="A9004" s="1"/>
      <c r="B9004" s="1"/>
      <c r="C9004" s="1" t="n">
        <f aca="false">C9003+0.01</f>
        <v>89.9500000000091</v>
      </c>
      <c r="D9004" s="0" t="n">
        <v>0</v>
      </c>
      <c r="E9004" s="0" t="n">
        <f aca="false">C9004</f>
        <v>89.9500000000091</v>
      </c>
      <c r="F9004" s="0" t="n">
        <f aca="false">EXP(-C9004)</f>
        <v>8.614128634863E-040</v>
      </c>
      <c r="G9004" s="0" t="n">
        <f aca="false">EXP(D9005-D9004)</f>
        <v>1</v>
      </c>
      <c r="H9004" s="0" t="n">
        <f aca="false">SUM(F9004:G9004)</f>
        <v>1</v>
      </c>
      <c r="I9004" s="0" t="n">
        <f aca="false">F9004/H9004</f>
        <v>8.614128634863E-040</v>
      </c>
    </row>
    <row r="9005" customFormat="false" ht="12.75" hidden="false" customHeight="false" outlineLevel="0" collapsed="false">
      <c r="A9005" s="1"/>
      <c r="B9005" s="1"/>
      <c r="C9005" s="1" t="n">
        <f aca="false">C9004+0.01</f>
        <v>89.9600000000091</v>
      </c>
      <c r="D9005" s="0" t="n">
        <v>0</v>
      </c>
      <c r="E9005" s="0" t="n">
        <f aca="false">C9005</f>
        <v>89.9600000000091</v>
      </c>
      <c r="F9005" s="0" t="n">
        <f aca="false">EXP(-C9005)</f>
        <v>8.52841662284002E-040</v>
      </c>
      <c r="G9005" s="0" t="n">
        <f aca="false">EXP(D9006-D9005)</f>
        <v>1</v>
      </c>
      <c r="H9005" s="0" t="n">
        <f aca="false">SUM(F9005:G9005)</f>
        <v>1</v>
      </c>
      <c r="I9005" s="0" t="n">
        <f aca="false">F9005/H9005</f>
        <v>8.52841662284002E-040</v>
      </c>
    </row>
    <row r="9006" customFormat="false" ht="12.75" hidden="false" customHeight="false" outlineLevel="0" collapsed="false">
      <c r="A9006" s="1"/>
      <c r="B9006" s="1"/>
      <c r="C9006" s="1" t="n">
        <f aca="false">C9005+0.01</f>
        <v>89.9700000000091</v>
      </c>
      <c r="D9006" s="0" t="n">
        <v>0</v>
      </c>
      <c r="E9006" s="0" t="n">
        <f aca="false">C9006</f>
        <v>89.9700000000091</v>
      </c>
      <c r="F9006" s="0" t="n">
        <f aca="false">EXP(-C9006)</f>
        <v>8.44355745958636E-040</v>
      </c>
      <c r="G9006" s="0" t="n">
        <f aca="false">EXP(D9007-D9006)</f>
        <v>1</v>
      </c>
      <c r="H9006" s="0" t="n">
        <f aca="false">SUM(F9006:G9006)</f>
        <v>1</v>
      </c>
      <c r="I9006" s="0" t="n">
        <f aca="false">F9006/H9006</f>
        <v>8.44355745958636E-040</v>
      </c>
    </row>
    <row r="9007" customFormat="false" ht="12.75" hidden="false" customHeight="false" outlineLevel="0" collapsed="false">
      <c r="A9007" s="1"/>
      <c r="B9007" s="1"/>
      <c r="C9007" s="1" t="n">
        <f aca="false">C9006+0.01</f>
        <v>89.9800000000091</v>
      </c>
      <c r="D9007" s="0" t="n">
        <v>0</v>
      </c>
      <c r="E9007" s="0" t="n">
        <f aca="false">C9007</f>
        <v>89.9800000000091</v>
      </c>
      <c r="F9007" s="0" t="n">
        <f aca="false">EXP(-C9007)</f>
        <v>8.35954265911498E-040</v>
      </c>
      <c r="G9007" s="0" t="n">
        <f aca="false">EXP(D9008-D9007)</f>
        <v>1</v>
      </c>
      <c r="H9007" s="0" t="n">
        <f aca="false">SUM(F9007:G9007)</f>
        <v>1</v>
      </c>
      <c r="I9007" s="0" t="n">
        <f aca="false">F9007/H9007</f>
        <v>8.35954265911498E-040</v>
      </c>
    </row>
    <row r="9008" customFormat="false" ht="12.75" hidden="false" customHeight="false" outlineLevel="0" collapsed="false">
      <c r="A9008" s="1"/>
      <c r="B9008" s="1"/>
      <c r="C9008" s="1" t="n">
        <f aca="false">C9007+0.01</f>
        <v>89.9900000000091</v>
      </c>
      <c r="D9008" s="0" t="n">
        <v>0</v>
      </c>
      <c r="E9008" s="0" t="n">
        <f aca="false">C9008</f>
        <v>89.9900000000091</v>
      </c>
      <c r="F9008" s="0" t="n">
        <f aca="false">EXP(-C9008)</f>
        <v>8.27636381987582E-040</v>
      </c>
      <c r="G9008" s="0" t="n">
        <f aca="false">EXP(D9009-D9008)</f>
        <v>1</v>
      </c>
      <c r="H9008" s="0" t="n">
        <f aca="false">SUM(F9008:G9008)</f>
        <v>1</v>
      </c>
      <c r="I9008" s="0" t="n">
        <f aca="false">F9008/H9008</f>
        <v>8.27636381987582E-040</v>
      </c>
    </row>
    <row r="9009" customFormat="false" ht="12.75" hidden="false" customHeight="false" outlineLevel="0" collapsed="false">
      <c r="A9009" s="1"/>
      <c r="B9009" s="1"/>
      <c r="C9009" s="1" t="n">
        <f aca="false">C9008+0.01</f>
        <v>90.0000000000091</v>
      </c>
      <c r="D9009" s="0" t="n">
        <v>0</v>
      </c>
      <c r="E9009" s="0" t="n">
        <f aca="false">C9009</f>
        <v>90.0000000000091</v>
      </c>
      <c r="F9009" s="0" t="n">
        <f aca="false">EXP(-C9009)</f>
        <v>8.19401262391564E-040</v>
      </c>
      <c r="G9009" s="0" t="n">
        <f aca="false">EXP(D9010-D9009)</f>
        <v>1</v>
      </c>
      <c r="H9009" s="0" t="n">
        <f aca="false">SUM(F9009:G9009)</f>
        <v>1</v>
      </c>
      <c r="I9009" s="0" t="n">
        <f aca="false">F9009/H9009</f>
        <v>8.19401262391564E-040</v>
      </c>
    </row>
    <row r="9010" customFormat="false" ht="12.75" hidden="false" customHeight="false" outlineLevel="0" collapsed="false">
      <c r="A9010" s="1"/>
      <c r="B9010" s="1"/>
      <c r="C9010" s="1" t="n">
        <f aca="false">C9009+0.01</f>
        <v>90.0100000000091</v>
      </c>
      <c r="D9010" s="0" t="n">
        <v>0</v>
      </c>
      <c r="E9010" s="0" t="n">
        <f aca="false">C9010</f>
        <v>90.0100000000091</v>
      </c>
      <c r="F9010" s="0" t="n">
        <f aca="false">EXP(-C9010)</f>
        <v>8.11248083604623E-040</v>
      </c>
      <c r="G9010" s="0" t="n">
        <f aca="false">EXP(D9011-D9010)</f>
        <v>1</v>
      </c>
      <c r="H9010" s="0" t="n">
        <f aca="false">SUM(F9010:G9010)</f>
        <v>1</v>
      </c>
      <c r="I9010" s="0" t="n">
        <f aca="false">F9010/H9010</f>
        <v>8.11248083604623E-040</v>
      </c>
    </row>
    <row r="9011" customFormat="false" ht="12.75" hidden="false" customHeight="false" outlineLevel="0" collapsed="false">
      <c r="A9011" s="1"/>
      <c r="B9011" s="1"/>
      <c r="C9011" s="1" t="n">
        <f aca="false">C9010+0.01</f>
        <v>90.0200000000092</v>
      </c>
      <c r="D9011" s="0" t="n">
        <v>0</v>
      </c>
      <c r="E9011" s="0" t="n">
        <f aca="false">C9011</f>
        <v>90.0200000000092</v>
      </c>
      <c r="F9011" s="0" t="n">
        <f aca="false">EXP(-C9011)</f>
        <v>8.03176030302084E-040</v>
      </c>
      <c r="G9011" s="0" t="n">
        <f aca="false">EXP(D9012-D9011)</f>
        <v>1</v>
      </c>
      <c r="H9011" s="0" t="n">
        <f aca="false">SUM(F9011:G9011)</f>
        <v>1</v>
      </c>
      <c r="I9011" s="0" t="n">
        <f aca="false">F9011/H9011</f>
        <v>8.03176030302084E-040</v>
      </c>
    </row>
    <row r="9012" customFormat="false" ht="12.75" hidden="false" customHeight="false" outlineLevel="0" collapsed="false">
      <c r="A9012" s="1"/>
      <c r="B9012" s="1"/>
      <c r="C9012" s="1" t="n">
        <f aca="false">C9011+0.01</f>
        <v>90.0300000000092</v>
      </c>
      <c r="D9012" s="0" t="n">
        <v>0</v>
      </c>
      <c r="E9012" s="0" t="n">
        <f aca="false">C9012</f>
        <v>90.0300000000092</v>
      </c>
      <c r="F9012" s="0" t="n">
        <f aca="false">EXP(-C9012)</f>
        <v>7.95184295271891E-040</v>
      </c>
      <c r="G9012" s="0" t="n">
        <f aca="false">EXP(D9013-D9012)</f>
        <v>1</v>
      </c>
      <c r="H9012" s="0" t="n">
        <f aca="false">SUM(F9012:G9012)</f>
        <v>1</v>
      </c>
      <c r="I9012" s="0" t="n">
        <f aca="false">F9012/H9012</f>
        <v>7.95184295271891E-040</v>
      </c>
    </row>
    <row r="9013" customFormat="false" ht="12.75" hidden="false" customHeight="false" outlineLevel="0" collapsed="false">
      <c r="A9013" s="1"/>
      <c r="B9013" s="1"/>
      <c r="C9013" s="1" t="n">
        <f aca="false">C9012+0.01</f>
        <v>90.0400000000092</v>
      </c>
      <c r="D9013" s="0" t="n">
        <v>0</v>
      </c>
      <c r="E9013" s="0" t="n">
        <f aca="false">C9013</f>
        <v>90.0400000000092</v>
      </c>
      <c r="F9013" s="0" t="n">
        <f aca="false">EXP(-C9013)</f>
        <v>7.87272079333881E-040</v>
      </c>
      <c r="G9013" s="0" t="n">
        <f aca="false">EXP(D9014-D9013)</f>
        <v>1</v>
      </c>
      <c r="H9013" s="0" t="n">
        <f aca="false">SUM(F9013:G9013)</f>
        <v>1</v>
      </c>
      <c r="I9013" s="0" t="n">
        <f aca="false">F9013/H9013</f>
        <v>7.87272079333881E-040</v>
      </c>
    </row>
    <row r="9014" customFormat="false" ht="12.75" hidden="false" customHeight="false" outlineLevel="0" collapsed="false">
      <c r="A9014" s="1"/>
      <c r="B9014" s="1"/>
      <c r="C9014" s="1" t="n">
        <f aca="false">C9013+0.01</f>
        <v>90.0500000000092</v>
      </c>
      <c r="D9014" s="0" t="n">
        <v>0</v>
      </c>
      <c r="E9014" s="0" t="n">
        <f aca="false">C9014</f>
        <v>90.0500000000092</v>
      </c>
      <c r="F9014" s="0" t="n">
        <f aca="false">EXP(-C9014)</f>
        <v>7.79438591259866E-040</v>
      </c>
      <c r="G9014" s="0" t="n">
        <f aca="false">EXP(D9015-D9014)</f>
        <v>1</v>
      </c>
      <c r="H9014" s="0" t="n">
        <f aca="false">SUM(F9014:G9014)</f>
        <v>1</v>
      </c>
      <c r="I9014" s="0" t="n">
        <f aca="false">F9014/H9014</f>
        <v>7.79438591259866E-040</v>
      </c>
    </row>
    <row r="9015" customFormat="false" ht="12.75" hidden="false" customHeight="false" outlineLevel="0" collapsed="false">
      <c r="A9015" s="1"/>
      <c r="B9015" s="1"/>
      <c r="C9015" s="1" t="n">
        <f aca="false">C9014+0.01</f>
        <v>90.0600000000092</v>
      </c>
      <c r="D9015" s="0" t="n">
        <v>0</v>
      </c>
      <c r="E9015" s="0" t="n">
        <f aca="false">C9015</f>
        <v>90.0600000000092</v>
      </c>
      <c r="F9015" s="0" t="n">
        <f aca="false">EXP(-C9015)</f>
        <v>7.71683047694512E-040</v>
      </c>
      <c r="G9015" s="0" t="n">
        <f aca="false">EXP(D9016-D9015)</f>
        <v>1</v>
      </c>
      <c r="H9015" s="0" t="n">
        <f aca="false">SUM(F9015:G9015)</f>
        <v>1</v>
      </c>
      <c r="I9015" s="0" t="n">
        <f aca="false">F9015/H9015</f>
        <v>7.71683047694512E-040</v>
      </c>
    </row>
    <row r="9016" customFormat="false" ht="12.75" hidden="false" customHeight="false" outlineLevel="0" collapsed="false">
      <c r="A9016" s="1"/>
      <c r="B9016" s="1"/>
      <c r="C9016" s="1" t="n">
        <f aca="false">C9015+0.01</f>
        <v>90.0700000000092</v>
      </c>
      <c r="D9016" s="0" t="n">
        <v>0</v>
      </c>
      <c r="E9016" s="0" t="n">
        <f aca="false">C9016</f>
        <v>90.0700000000092</v>
      </c>
      <c r="F9016" s="0" t="n">
        <f aca="false">EXP(-C9016)</f>
        <v>7.64004673076999E-040</v>
      </c>
      <c r="G9016" s="0" t="n">
        <f aca="false">EXP(D9017-D9016)</f>
        <v>1</v>
      </c>
      <c r="H9016" s="0" t="n">
        <f aca="false">SUM(F9016:G9016)</f>
        <v>1</v>
      </c>
      <c r="I9016" s="0" t="n">
        <f aca="false">F9016/H9016</f>
        <v>7.64004673076999E-040</v>
      </c>
    </row>
    <row r="9017" customFormat="false" ht="12.75" hidden="false" customHeight="false" outlineLevel="0" collapsed="false">
      <c r="A9017" s="1"/>
      <c r="B9017" s="1"/>
      <c r="C9017" s="1" t="n">
        <f aca="false">C9016+0.01</f>
        <v>90.0800000000092</v>
      </c>
      <c r="D9017" s="0" t="n">
        <v>0</v>
      </c>
      <c r="E9017" s="0" t="n">
        <f aca="false">C9017</f>
        <v>90.0800000000092</v>
      </c>
      <c r="F9017" s="0" t="n">
        <f aca="false">EXP(-C9017)</f>
        <v>7.56402699563467E-040</v>
      </c>
      <c r="G9017" s="0" t="n">
        <f aca="false">EXP(D9018-D9017)</f>
        <v>1</v>
      </c>
      <c r="H9017" s="0" t="n">
        <f aca="false">SUM(F9017:G9017)</f>
        <v>1</v>
      </c>
      <c r="I9017" s="0" t="n">
        <f aca="false">F9017/H9017</f>
        <v>7.56402699563467E-040</v>
      </c>
    </row>
    <row r="9018" customFormat="false" ht="12.75" hidden="false" customHeight="false" outlineLevel="0" collapsed="false">
      <c r="A9018" s="1"/>
      <c r="B9018" s="1"/>
      <c r="C9018" s="1" t="n">
        <f aca="false">C9017+0.01</f>
        <v>90.0900000000092</v>
      </c>
      <c r="D9018" s="0" t="n">
        <v>0</v>
      </c>
      <c r="E9018" s="0" t="n">
        <f aca="false">C9018</f>
        <v>90.0900000000092</v>
      </c>
      <c r="F9018" s="0" t="n">
        <f aca="false">EXP(-C9018)</f>
        <v>7.48876366950229E-040</v>
      </c>
      <c r="G9018" s="0" t="n">
        <f aca="false">EXP(D9019-D9018)</f>
        <v>1</v>
      </c>
      <c r="H9018" s="0" t="n">
        <f aca="false">SUM(F9018:G9018)</f>
        <v>1</v>
      </c>
      <c r="I9018" s="0" t="n">
        <f aca="false">F9018/H9018</f>
        <v>7.48876366950229E-040</v>
      </c>
    </row>
    <row r="9019" customFormat="false" ht="12.75" hidden="false" customHeight="false" outlineLevel="0" collapsed="false">
      <c r="A9019" s="1"/>
      <c r="B9019" s="1"/>
      <c r="C9019" s="1" t="n">
        <f aca="false">C9018+0.01</f>
        <v>90.1000000000092</v>
      </c>
      <c r="D9019" s="0" t="n">
        <v>0</v>
      </c>
      <c r="E9019" s="0" t="n">
        <f aca="false">C9019</f>
        <v>90.1000000000092</v>
      </c>
      <c r="F9019" s="0" t="n">
        <f aca="false">EXP(-C9019)</f>
        <v>7.41424922597751E-040</v>
      </c>
      <c r="G9019" s="0" t="n">
        <f aca="false">EXP(D9020-D9019)</f>
        <v>1</v>
      </c>
      <c r="H9019" s="0" t="n">
        <f aca="false">SUM(F9019:G9019)</f>
        <v>1</v>
      </c>
      <c r="I9019" s="0" t="n">
        <f aca="false">F9019/H9019</f>
        <v>7.41424922597751E-040</v>
      </c>
    </row>
    <row r="9020" customFormat="false" ht="12.75" hidden="false" customHeight="false" outlineLevel="0" collapsed="false">
      <c r="A9020" s="1"/>
      <c r="B9020" s="1"/>
      <c r="C9020" s="1" t="n">
        <f aca="false">C9019+0.01</f>
        <v>90.1100000000092</v>
      </c>
      <c r="D9020" s="0" t="n">
        <v>0</v>
      </c>
      <c r="E9020" s="0" t="n">
        <f aca="false">C9020</f>
        <v>90.1100000000092</v>
      </c>
      <c r="F9020" s="0" t="n">
        <f aca="false">EXP(-C9020)</f>
        <v>7.34047621355389E-040</v>
      </c>
      <c r="G9020" s="0" t="n">
        <f aca="false">EXP(D9021-D9020)</f>
        <v>1</v>
      </c>
      <c r="H9020" s="0" t="n">
        <f aca="false">SUM(F9020:G9020)</f>
        <v>1</v>
      </c>
      <c r="I9020" s="0" t="n">
        <f aca="false">F9020/H9020</f>
        <v>7.34047621355389E-040</v>
      </c>
    </row>
    <row r="9021" customFormat="false" ht="12.75" hidden="false" customHeight="false" outlineLevel="0" collapsed="false">
      <c r="A9021" s="1"/>
      <c r="B9021" s="1"/>
      <c r="C9021" s="1" t="n">
        <f aca="false">C9020+0.01</f>
        <v>90.1200000000092</v>
      </c>
      <c r="D9021" s="0" t="n">
        <v>0</v>
      </c>
      <c r="E9021" s="0" t="n">
        <f aca="false">C9021</f>
        <v>90.1200000000092</v>
      </c>
      <c r="F9021" s="0" t="n">
        <f aca="false">EXP(-C9021)</f>
        <v>7.26743725486872E-040</v>
      </c>
      <c r="G9021" s="0" t="n">
        <f aca="false">EXP(D9022-D9021)</f>
        <v>1</v>
      </c>
      <c r="H9021" s="0" t="n">
        <f aca="false">SUM(F9021:G9021)</f>
        <v>1</v>
      </c>
      <c r="I9021" s="0" t="n">
        <f aca="false">F9021/H9021</f>
        <v>7.26743725486872E-040</v>
      </c>
    </row>
    <row r="9022" customFormat="false" ht="12.75" hidden="false" customHeight="false" outlineLevel="0" collapsed="false">
      <c r="A9022" s="1"/>
      <c r="B9022" s="1"/>
      <c r="C9022" s="1" t="n">
        <f aca="false">C9021+0.01</f>
        <v>90.1300000000092</v>
      </c>
      <c r="D9022" s="0" t="n">
        <v>0</v>
      </c>
      <c r="E9022" s="0" t="n">
        <f aca="false">C9022</f>
        <v>90.1300000000092</v>
      </c>
      <c r="F9022" s="0" t="n">
        <f aca="false">EXP(-C9022)</f>
        <v>7.19512504596525E-040</v>
      </c>
      <c r="G9022" s="0" t="n">
        <f aca="false">EXP(D9023-D9022)</f>
        <v>1</v>
      </c>
      <c r="H9022" s="0" t="n">
        <f aca="false">SUM(F9022:G9022)</f>
        <v>1</v>
      </c>
      <c r="I9022" s="0" t="n">
        <f aca="false">F9022/H9022</f>
        <v>7.19512504596525E-040</v>
      </c>
    </row>
    <row r="9023" customFormat="false" ht="12.75" hidden="false" customHeight="false" outlineLevel="0" collapsed="false">
      <c r="A9023" s="1"/>
      <c r="B9023" s="1"/>
      <c r="C9023" s="1" t="n">
        <f aca="false">C9022+0.01</f>
        <v>90.1400000000092</v>
      </c>
      <c r="D9023" s="0" t="n">
        <v>0</v>
      </c>
      <c r="E9023" s="0" t="n">
        <f aca="false">C9023</f>
        <v>90.1400000000092</v>
      </c>
      <c r="F9023" s="0" t="n">
        <f aca="false">EXP(-C9023)</f>
        <v>7.12353235556233E-040</v>
      </c>
      <c r="G9023" s="0" t="n">
        <f aca="false">EXP(D9024-D9023)</f>
        <v>1</v>
      </c>
      <c r="H9023" s="0" t="n">
        <f aca="false">SUM(F9023:G9023)</f>
        <v>1</v>
      </c>
      <c r="I9023" s="0" t="n">
        <f aca="false">F9023/H9023</f>
        <v>7.12353235556233E-040</v>
      </c>
    </row>
    <row r="9024" customFormat="false" ht="12.75" hidden="false" customHeight="false" outlineLevel="0" collapsed="false">
      <c r="A9024" s="1"/>
      <c r="B9024" s="1"/>
      <c r="C9024" s="1" t="n">
        <f aca="false">C9023+0.01</f>
        <v>90.1500000000092</v>
      </c>
      <c r="D9024" s="0" t="n">
        <v>0</v>
      </c>
      <c r="E9024" s="0" t="n">
        <f aca="false">C9024</f>
        <v>90.1500000000092</v>
      </c>
      <c r="F9024" s="0" t="n">
        <f aca="false">EXP(-C9024)</f>
        <v>7.05265202433127E-040</v>
      </c>
      <c r="G9024" s="0" t="n">
        <f aca="false">EXP(D9025-D9024)</f>
        <v>1</v>
      </c>
      <c r="H9024" s="0" t="n">
        <f aca="false">SUM(F9024:G9024)</f>
        <v>1</v>
      </c>
      <c r="I9024" s="0" t="n">
        <f aca="false">F9024/H9024</f>
        <v>7.05265202433127E-040</v>
      </c>
    </row>
    <row r="9025" customFormat="false" ht="12.75" hidden="false" customHeight="false" outlineLevel="0" collapsed="false">
      <c r="A9025" s="1"/>
      <c r="B9025" s="1"/>
      <c r="C9025" s="1" t="n">
        <f aca="false">C9024+0.01</f>
        <v>90.1600000000092</v>
      </c>
      <c r="D9025" s="0" t="n">
        <v>0</v>
      </c>
      <c r="E9025" s="0" t="n">
        <f aca="false">C9025</f>
        <v>90.1600000000092</v>
      </c>
      <c r="F9025" s="0" t="n">
        <f aca="false">EXP(-C9025)</f>
        <v>6.98247696417987E-040</v>
      </c>
      <c r="G9025" s="0" t="n">
        <f aca="false">EXP(D9026-D9025)</f>
        <v>1</v>
      </c>
      <c r="H9025" s="0" t="n">
        <f aca="false">SUM(F9025:G9025)</f>
        <v>1</v>
      </c>
      <c r="I9025" s="0" t="n">
        <f aca="false">F9025/H9025</f>
        <v>6.98247696417987E-040</v>
      </c>
    </row>
    <row r="9026" customFormat="false" ht="12.75" hidden="false" customHeight="false" outlineLevel="0" collapsed="false">
      <c r="A9026" s="1"/>
      <c r="B9026" s="1"/>
      <c r="C9026" s="1" t="n">
        <f aca="false">C9025+0.01</f>
        <v>90.1700000000092</v>
      </c>
      <c r="D9026" s="0" t="n">
        <v>0</v>
      </c>
      <c r="E9026" s="0" t="n">
        <f aca="false">C9026</f>
        <v>90.1700000000092</v>
      </c>
      <c r="F9026" s="0" t="n">
        <f aca="false">EXP(-C9026)</f>
        <v>6.91300015754364E-040</v>
      </c>
      <c r="G9026" s="0" t="n">
        <f aca="false">EXP(D9027-D9026)</f>
        <v>1</v>
      </c>
      <c r="H9026" s="0" t="n">
        <f aca="false">SUM(F9026:G9026)</f>
        <v>1</v>
      </c>
      <c r="I9026" s="0" t="n">
        <f aca="false">F9026/H9026</f>
        <v>6.91300015754364E-040</v>
      </c>
    </row>
    <row r="9027" customFormat="false" ht="12.75" hidden="false" customHeight="false" outlineLevel="0" collapsed="false">
      <c r="A9027" s="1"/>
      <c r="B9027" s="1"/>
      <c r="C9027" s="1" t="n">
        <f aca="false">C9026+0.01</f>
        <v>90.1800000000092</v>
      </c>
      <c r="D9027" s="0" t="n">
        <v>0</v>
      </c>
      <c r="E9027" s="0" t="n">
        <f aca="false">C9027</f>
        <v>90.1800000000092</v>
      </c>
      <c r="F9027" s="0" t="n">
        <f aca="false">EXP(-C9027)</f>
        <v>6.84421465668402E-040</v>
      </c>
      <c r="G9027" s="0" t="n">
        <f aca="false">EXP(D9028-D9027)</f>
        <v>1</v>
      </c>
      <c r="H9027" s="0" t="n">
        <f aca="false">SUM(F9027:G9027)</f>
        <v>1</v>
      </c>
      <c r="I9027" s="0" t="n">
        <f aca="false">F9027/H9027</f>
        <v>6.84421465668402E-040</v>
      </c>
    </row>
    <row r="9028" customFormat="false" ht="12.75" hidden="false" customHeight="false" outlineLevel="0" collapsed="false">
      <c r="A9028" s="1"/>
      <c r="B9028" s="1"/>
      <c r="C9028" s="1" t="n">
        <f aca="false">C9027+0.01</f>
        <v>90.1900000000092</v>
      </c>
      <c r="D9028" s="0" t="n">
        <v>0</v>
      </c>
      <c r="E9028" s="0" t="n">
        <f aca="false">C9028</f>
        <v>90.1900000000092</v>
      </c>
      <c r="F9028" s="0" t="n">
        <f aca="false">EXP(-C9028)</f>
        <v>6.7761135829936E-040</v>
      </c>
      <c r="G9028" s="0" t="n">
        <f aca="false">EXP(D9029-D9028)</f>
        <v>1</v>
      </c>
      <c r="H9028" s="0" t="n">
        <f aca="false">SUM(F9028:G9028)</f>
        <v>1</v>
      </c>
      <c r="I9028" s="0" t="n">
        <f aca="false">F9028/H9028</f>
        <v>6.7761135829936E-040</v>
      </c>
    </row>
    <row r="9029" customFormat="false" ht="12.75" hidden="false" customHeight="false" outlineLevel="0" collapsed="false">
      <c r="A9029" s="1"/>
      <c r="B9029" s="1"/>
      <c r="C9029" s="1" t="n">
        <f aca="false">C9028+0.01</f>
        <v>90.2000000000092</v>
      </c>
      <c r="D9029" s="0" t="n">
        <v>0</v>
      </c>
      <c r="E9029" s="0" t="n">
        <f aca="false">C9029</f>
        <v>90.2000000000092</v>
      </c>
      <c r="F9029" s="0" t="n">
        <f aca="false">EXP(-C9029)</f>
        <v>6.70869012630826E-040</v>
      </c>
      <c r="G9029" s="0" t="n">
        <f aca="false">EXP(D9030-D9029)</f>
        <v>1</v>
      </c>
      <c r="H9029" s="0" t="n">
        <f aca="false">SUM(F9029:G9029)</f>
        <v>1</v>
      </c>
      <c r="I9029" s="0" t="n">
        <f aca="false">F9029/H9029</f>
        <v>6.70869012630826E-040</v>
      </c>
    </row>
    <row r="9030" customFormat="false" ht="12.75" hidden="false" customHeight="false" outlineLevel="0" collapsed="false">
      <c r="A9030" s="1"/>
      <c r="B9030" s="1"/>
      <c r="C9030" s="1" t="n">
        <f aca="false">C9029+0.01</f>
        <v>90.2100000000093</v>
      </c>
      <c r="D9030" s="0" t="n">
        <v>0</v>
      </c>
      <c r="E9030" s="0" t="n">
        <f aca="false">C9030</f>
        <v>90.2100000000093</v>
      </c>
      <c r="F9030" s="0" t="n">
        <f aca="false">EXP(-C9030)</f>
        <v>6.64193754422614E-040</v>
      </c>
      <c r="G9030" s="0" t="n">
        <f aca="false">EXP(D9031-D9030)</f>
        <v>1</v>
      </c>
      <c r="H9030" s="0" t="n">
        <f aca="false">SUM(F9030:G9030)</f>
        <v>1</v>
      </c>
      <c r="I9030" s="0" t="n">
        <f aca="false">F9030/H9030</f>
        <v>6.64193754422614E-040</v>
      </c>
    </row>
    <row r="9031" customFormat="false" ht="12.75" hidden="false" customHeight="false" outlineLevel="0" collapsed="false">
      <c r="A9031" s="1"/>
      <c r="B9031" s="1"/>
      <c r="C9031" s="1" t="n">
        <f aca="false">C9030+0.01</f>
        <v>90.2200000000093</v>
      </c>
      <c r="D9031" s="0" t="n">
        <v>0</v>
      </c>
      <c r="E9031" s="0" t="n">
        <f aca="false">C9031</f>
        <v>90.2200000000093</v>
      </c>
      <c r="F9031" s="0" t="n">
        <f aca="false">EXP(-C9031)</f>
        <v>6.57584916143342E-040</v>
      </c>
      <c r="G9031" s="0" t="n">
        <f aca="false">EXP(D9032-D9031)</f>
        <v>1</v>
      </c>
      <c r="H9031" s="0" t="n">
        <f aca="false">SUM(F9031:G9031)</f>
        <v>1</v>
      </c>
      <c r="I9031" s="0" t="n">
        <f aca="false">F9031/H9031</f>
        <v>6.57584916143342E-040</v>
      </c>
    </row>
    <row r="9032" customFormat="false" ht="12.75" hidden="false" customHeight="false" outlineLevel="0" collapsed="false">
      <c r="A9032" s="1"/>
      <c r="B9032" s="1"/>
      <c r="C9032" s="1" t="n">
        <f aca="false">C9031+0.01</f>
        <v>90.2300000000093</v>
      </c>
      <c r="D9032" s="0" t="n">
        <v>0</v>
      </c>
      <c r="E9032" s="0" t="n">
        <f aca="false">C9032</f>
        <v>90.2300000000093</v>
      </c>
      <c r="F9032" s="0" t="n">
        <f aca="false">EXP(-C9032)</f>
        <v>6.51041836903673E-040</v>
      </c>
      <c r="G9032" s="0" t="n">
        <f aca="false">EXP(D9033-D9032)</f>
        <v>1</v>
      </c>
      <c r="H9032" s="0" t="n">
        <f aca="false">SUM(F9032:G9032)</f>
        <v>1</v>
      </c>
      <c r="I9032" s="0" t="n">
        <f aca="false">F9032/H9032</f>
        <v>6.51041836903673E-040</v>
      </c>
    </row>
    <row r="9033" customFormat="false" ht="12.75" hidden="false" customHeight="false" outlineLevel="0" collapsed="false">
      <c r="A9033" s="1"/>
      <c r="B9033" s="1"/>
      <c r="C9033" s="1" t="n">
        <f aca="false">C9032+0.01</f>
        <v>90.2400000000093</v>
      </c>
      <c r="D9033" s="0" t="n">
        <v>0</v>
      </c>
      <c r="E9033" s="0" t="n">
        <f aca="false">C9033</f>
        <v>90.2400000000093</v>
      </c>
      <c r="F9033" s="0" t="n">
        <f aca="false">EXP(-C9033)</f>
        <v>6.44563862390231E-040</v>
      </c>
      <c r="G9033" s="0" t="n">
        <f aca="false">EXP(D9034-D9033)</f>
        <v>1</v>
      </c>
      <c r="H9033" s="0" t="n">
        <f aca="false">SUM(F9033:G9033)</f>
        <v>1</v>
      </c>
      <c r="I9033" s="0" t="n">
        <f aca="false">F9033/H9033</f>
        <v>6.44563862390231E-040</v>
      </c>
    </row>
    <row r="9034" customFormat="false" ht="12.75" hidden="false" customHeight="false" outlineLevel="0" collapsed="false">
      <c r="A9034" s="1"/>
      <c r="B9034" s="1"/>
      <c r="C9034" s="1" t="n">
        <f aca="false">C9033+0.01</f>
        <v>90.2500000000093</v>
      </c>
      <c r="D9034" s="0" t="n">
        <v>0</v>
      </c>
      <c r="E9034" s="0" t="n">
        <f aca="false">C9034</f>
        <v>90.2500000000093</v>
      </c>
      <c r="F9034" s="0" t="n">
        <f aca="false">EXP(-C9034)</f>
        <v>6.38150344800166E-040</v>
      </c>
      <c r="G9034" s="0" t="n">
        <f aca="false">EXP(D9035-D9034)</f>
        <v>1</v>
      </c>
      <c r="H9034" s="0" t="n">
        <f aca="false">SUM(F9034:G9034)</f>
        <v>1</v>
      </c>
      <c r="I9034" s="0" t="n">
        <f aca="false">F9034/H9034</f>
        <v>6.38150344800166E-040</v>
      </c>
    </row>
    <row r="9035" customFormat="false" ht="12.75" hidden="false" customHeight="false" outlineLevel="0" collapsed="false">
      <c r="A9035" s="1"/>
      <c r="B9035" s="1"/>
      <c r="C9035" s="1" t="n">
        <f aca="false">C9034+0.01</f>
        <v>90.2600000000093</v>
      </c>
      <c r="D9035" s="0" t="n">
        <v>0</v>
      </c>
      <c r="E9035" s="0" t="n">
        <f aca="false">C9035</f>
        <v>90.2600000000093</v>
      </c>
      <c r="F9035" s="0" t="n">
        <f aca="false">EXP(-C9035)</f>
        <v>6.31800642776376E-040</v>
      </c>
      <c r="G9035" s="0" t="n">
        <f aca="false">EXP(D9036-D9035)</f>
        <v>1</v>
      </c>
      <c r="H9035" s="0" t="n">
        <f aca="false">SUM(F9035:G9035)</f>
        <v>1</v>
      </c>
      <c r="I9035" s="0" t="n">
        <f aca="false">F9035/H9035</f>
        <v>6.31800642776376E-040</v>
      </c>
    </row>
    <row r="9036" customFormat="false" ht="12.75" hidden="false" customHeight="false" outlineLevel="0" collapsed="false">
      <c r="A9036" s="1"/>
      <c r="B9036" s="1"/>
      <c r="C9036" s="1" t="n">
        <f aca="false">C9035+0.01</f>
        <v>90.2700000000093</v>
      </c>
      <c r="D9036" s="0" t="n">
        <v>0</v>
      </c>
      <c r="E9036" s="0" t="n">
        <f aca="false">C9036</f>
        <v>90.2700000000093</v>
      </c>
      <c r="F9036" s="0" t="n">
        <f aca="false">EXP(-C9036)</f>
        <v>6.25514121343365E-040</v>
      </c>
      <c r="G9036" s="0" t="n">
        <f aca="false">EXP(D9037-D9036)</f>
        <v>1</v>
      </c>
      <c r="H9036" s="0" t="n">
        <f aca="false">SUM(F9036:G9036)</f>
        <v>1</v>
      </c>
      <c r="I9036" s="0" t="n">
        <f aca="false">F9036/H9036</f>
        <v>6.25514121343365E-040</v>
      </c>
    </row>
    <row r="9037" customFormat="false" ht="12.75" hidden="false" customHeight="false" outlineLevel="0" collapsed="false">
      <c r="A9037" s="1"/>
      <c r="B9037" s="1"/>
      <c r="C9037" s="1" t="n">
        <f aca="false">C9036+0.01</f>
        <v>90.2800000000093</v>
      </c>
      <c r="D9037" s="0" t="n">
        <v>0</v>
      </c>
      <c r="E9037" s="0" t="n">
        <f aca="false">C9037</f>
        <v>90.2800000000093</v>
      </c>
      <c r="F9037" s="0" t="n">
        <f aca="false">EXP(-C9037)</f>
        <v>6.19290151843752E-040</v>
      </c>
      <c r="G9037" s="0" t="n">
        <f aca="false">EXP(D9038-D9037)</f>
        <v>1</v>
      </c>
      <c r="H9037" s="0" t="n">
        <f aca="false">SUM(F9037:G9037)</f>
        <v>1</v>
      </c>
      <c r="I9037" s="0" t="n">
        <f aca="false">F9037/H9037</f>
        <v>6.19290151843752E-040</v>
      </c>
    </row>
    <row r="9038" customFormat="false" ht="12.75" hidden="false" customHeight="false" outlineLevel="0" collapsed="false">
      <c r="A9038" s="1"/>
      <c r="B9038" s="1"/>
      <c r="C9038" s="1" t="n">
        <f aca="false">C9037+0.01</f>
        <v>90.2900000000093</v>
      </c>
      <c r="D9038" s="0" t="n">
        <v>0</v>
      </c>
      <c r="E9038" s="0" t="n">
        <f aca="false">C9038</f>
        <v>90.2900000000093</v>
      </c>
      <c r="F9038" s="0" t="n">
        <f aca="false">EXP(-C9038)</f>
        <v>6.13128111875401E-040</v>
      </c>
      <c r="G9038" s="0" t="n">
        <f aca="false">EXP(D9039-D9038)</f>
        <v>1</v>
      </c>
      <c r="H9038" s="0" t="n">
        <f aca="false">SUM(F9038:G9038)</f>
        <v>1</v>
      </c>
      <c r="I9038" s="0" t="n">
        <f aca="false">F9038/H9038</f>
        <v>6.13128111875401E-040</v>
      </c>
    </row>
    <row r="9039" customFormat="false" ht="12.75" hidden="false" customHeight="false" outlineLevel="0" collapsed="false">
      <c r="A9039" s="1"/>
      <c r="B9039" s="1"/>
      <c r="C9039" s="1" t="n">
        <f aca="false">C9038+0.01</f>
        <v>90.3000000000093</v>
      </c>
      <c r="D9039" s="0" t="n">
        <v>0</v>
      </c>
      <c r="E9039" s="0" t="n">
        <f aca="false">C9039</f>
        <v>90.3000000000093</v>
      </c>
      <c r="F9039" s="0" t="n">
        <f aca="false">EXP(-C9039)</f>
        <v>6.07027385229179E-040</v>
      </c>
      <c r="G9039" s="0" t="n">
        <f aca="false">EXP(D9040-D9039)</f>
        <v>1</v>
      </c>
      <c r="H9039" s="0" t="n">
        <f aca="false">SUM(F9039:G9039)</f>
        <v>1</v>
      </c>
      <c r="I9039" s="0" t="n">
        <f aca="false">F9039/H9039</f>
        <v>6.07027385229179E-040</v>
      </c>
    </row>
    <row r="9040" customFormat="false" ht="12.75" hidden="false" customHeight="false" outlineLevel="0" collapsed="false">
      <c r="A9040" s="1"/>
      <c r="B9040" s="1"/>
      <c r="C9040" s="1" t="n">
        <f aca="false">C9039+0.01</f>
        <v>90.3100000000093</v>
      </c>
      <c r="D9040" s="0" t="n">
        <v>0</v>
      </c>
      <c r="E9040" s="0" t="n">
        <f aca="false">C9040</f>
        <v>90.3100000000093</v>
      </c>
      <c r="F9040" s="0" t="n">
        <f aca="false">EXP(-C9040)</f>
        <v>6.00987361827338E-040</v>
      </c>
      <c r="G9040" s="0" t="n">
        <f aca="false">EXP(D9041-D9040)</f>
        <v>1</v>
      </c>
      <c r="H9040" s="0" t="n">
        <f aca="false">SUM(F9040:G9040)</f>
        <v>1</v>
      </c>
      <c r="I9040" s="0" t="n">
        <f aca="false">F9040/H9040</f>
        <v>6.00987361827338E-040</v>
      </c>
    </row>
    <row r="9041" customFormat="false" ht="12.75" hidden="false" customHeight="false" outlineLevel="0" collapsed="false">
      <c r="A9041" s="1"/>
      <c r="B9041" s="1"/>
      <c r="C9041" s="1" t="n">
        <f aca="false">C9040+0.01</f>
        <v>90.3200000000093</v>
      </c>
      <c r="D9041" s="0" t="n">
        <v>0</v>
      </c>
      <c r="E9041" s="0" t="n">
        <f aca="false">C9041</f>
        <v>90.3200000000093</v>
      </c>
      <c r="F9041" s="0" t="n">
        <f aca="false">EXP(-C9041)</f>
        <v>5.95007437662504E-040</v>
      </c>
      <c r="G9041" s="0" t="n">
        <f aca="false">EXP(D9042-D9041)</f>
        <v>1</v>
      </c>
      <c r="H9041" s="0" t="n">
        <f aca="false">SUM(F9041:G9041)</f>
        <v>1</v>
      </c>
      <c r="I9041" s="0" t="n">
        <f aca="false">F9041/H9041</f>
        <v>5.95007437662504E-040</v>
      </c>
    </row>
    <row r="9042" customFormat="false" ht="12.75" hidden="false" customHeight="false" outlineLevel="0" collapsed="false">
      <c r="A9042" s="1"/>
      <c r="B9042" s="1"/>
      <c r="C9042" s="1" t="n">
        <f aca="false">C9041+0.01</f>
        <v>90.3300000000093</v>
      </c>
      <c r="D9042" s="0" t="n">
        <v>0</v>
      </c>
      <c r="E9042" s="0" t="n">
        <f aca="false">C9042</f>
        <v>90.3300000000093</v>
      </c>
      <c r="F9042" s="0" t="n">
        <f aca="false">EXP(-C9042)</f>
        <v>5.89087014737277E-040</v>
      </c>
      <c r="G9042" s="0" t="n">
        <f aca="false">EXP(D9043-D9042)</f>
        <v>1</v>
      </c>
      <c r="H9042" s="0" t="n">
        <f aca="false">SUM(F9042:G9042)</f>
        <v>1</v>
      </c>
      <c r="I9042" s="0" t="n">
        <f aca="false">F9042/H9042</f>
        <v>5.89087014737277E-040</v>
      </c>
    </row>
    <row r="9043" customFormat="false" ht="12.75" hidden="false" customHeight="false" outlineLevel="0" collapsed="false">
      <c r="A9043" s="1"/>
      <c r="B9043" s="1"/>
      <c r="C9043" s="1" t="n">
        <f aca="false">C9042+0.01</f>
        <v>90.3400000000093</v>
      </c>
      <c r="D9043" s="0" t="n">
        <v>0</v>
      </c>
      <c r="E9043" s="0" t="n">
        <f aca="false">C9043</f>
        <v>90.3400000000093</v>
      </c>
      <c r="F9043" s="0" t="n">
        <f aca="false">EXP(-C9043)</f>
        <v>5.83225501004432E-040</v>
      </c>
      <c r="G9043" s="0" t="n">
        <f aca="false">EXP(D9044-D9043)</f>
        <v>1</v>
      </c>
      <c r="H9043" s="0" t="n">
        <f aca="false">SUM(F9043:G9043)</f>
        <v>1</v>
      </c>
      <c r="I9043" s="0" t="n">
        <f aca="false">F9043/H9043</f>
        <v>5.83225501004432E-040</v>
      </c>
    </row>
    <row r="9044" customFormat="false" ht="12.75" hidden="false" customHeight="false" outlineLevel="0" collapsed="false">
      <c r="A9044" s="1"/>
      <c r="B9044" s="1"/>
      <c r="C9044" s="1" t="n">
        <f aca="false">C9043+0.01</f>
        <v>90.3500000000093</v>
      </c>
      <c r="D9044" s="0" t="n">
        <v>0</v>
      </c>
      <c r="E9044" s="0" t="n">
        <f aca="false">C9044</f>
        <v>90.3500000000093</v>
      </c>
      <c r="F9044" s="0" t="n">
        <f aca="false">EXP(-C9044)</f>
        <v>5.7742231030771E-040</v>
      </c>
      <c r="G9044" s="0" t="n">
        <f aca="false">EXP(D9045-D9044)</f>
        <v>1</v>
      </c>
      <c r="H9044" s="0" t="n">
        <f aca="false">SUM(F9044:G9044)</f>
        <v>1</v>
      </c>
      <c r="I9044" s="0" t="n">
        <f aca="false">F9044/H9044</f>
        <v>5.7742231030771E-040</v>
      </c>
    </row>
    <row r="9045" customFormat="false" ht="12.75" hidden="false" customHeight="false" outlineLevel="0" collapsed="false">
      <c r="A9045" s="1"/>
      <c r="B9045" s="1"/>
      <c r="C9045" s="1" t="n">
        <f aca="false">C9044+0.01</f>
        <v>90.3600000000093</v>
      </c>
      <c r="D9045" s="0" t="n">
        <v>0</v>
      </c>
      <c r="E9045" s="0" t="n">
        <f aca="false">C9045</f>
        <v>90.3600000000093</v>
      </c>
      <c r="F9045" s="0" t="n">
        <f aca="false">EXP(-C9045)</f>
        <v>5.71676862323206E-040</v>
      </c>
      <c r="G9045" s="0" t="n">
        <f aca="false">EXP(D9046-D9045)</f>
        <v>1</v>
      </c>
      <c r="H9045" s="0" t="n">
        <f aca="false">SUM(F9045:G9045)</f>
        <v>1</v>
      </c>
      <c r="I9045" s="0" t="n">
        <f aca="false">F9045/H9045</f>
        <v>5.71676862323206E-040</v>
      </c>
    </row>
    <row r="9046" customFormat="false" ht="12.75" hidden="false" customHeight="false" outlineLevel="0" collapsed="false">
      <c r="A9046" s="1"/>
      <c r="B9046" s="1"/>
      <c r="C9046" s="1" t="n">
        <f aca="false">C9045+0.01</f>
        <v>90.3700000000093</v>
      </c>
      <c r="D9046" s="0" t="n">
        <v>0</v>
      </c>
      <c r="E9046" s="0" t="n">
        <f aca="false">C9046</f>
        <v>90.3700000000093</v>
      </c>
      <c r="F9046" s="0" t="n">
        <f aca="false">EXP(-C9046)</f>
        <v>5.65988582501333E-040</v>
      </c>
      <c r="G9046" s="0" t="n">
        <f aca="false">EXP(D9047-D9046)</f>
        <v>1</v>
      </c>
      <c r="H9046" s="0" t="n">
        <f aca="false">SUM(F9046:G9046)</f>
        <v>1</v>
      </c>
      <c r="I9046" s="0" t="n">
        <f aca="false">F9046/H9046</f>
        <v>5.65988582501333E-040</v>
      </c>
    </row>
    <row r="9047" customFormat="false" ht="12.75" hidden="false" customHeight="false" outlineLevel="0" collapsed="false">
      <c r="A9047" s="1"/>
      <c r="B9047" s="1"/>
      <c r="C9047" s="1" t="n">
        <f aca="false">C9046+0.01</f>
        <v>90.3800000000093</v>
      </c>
      <c r="D9047" s="0" t="n">
        <v>0</v>
      </c>
      <c r="E9047" s="0" t="n">
        <f aca="false">C9047</f>
        <v>90.3800000000093</v>
      </c>
      <c r="F9047" s="0" t="n">
        <f aca="false">EXP(-C9047)</f>
        <v>5.6035690200937E-040</v>
      </c>
      <c r="G9047" s="0" t="n">
        <f aca="false">EXP(D9048-D9047)</f>
        <v>1</v>
      </c>
      <c r="H9047" s="0" t="n">
        <f aca="false">SUM(F9047:G9047)</f>
        <v>1</v>
      </c>
      <c r="I9047" s="0" t="n">
        <f aca="false">F9047/H9047</f>
        <v>5.6035690200937E-040</v>
      </c>
    </row>
    <row r="9048" customFormat="false" ht="12.75" hidden="false" customHeight="false" outlineLevel="0" collapsed="false">
      <c r="A9048" s="1"/>
      <c r="B9048" s="1"/>
      <c r="C9048" s="1" t="n">
        <f aca="false">C9047+0.01</f>
        <v>90.3900000000093</v>
      </c>
      <c r="D9048" s="0" t="n">
        <v>0</v>
      </c>
      <c r="E9048" s="0" t="n">
        <f aca="false">C9048</f>
        <v>90.3900000000093</v>
      </c>
      <c r="F9048" s="0" t="n">
        <f aca="false">EXP(-C9048)</f>
        <v>5.54781257674572E-040</v>
      </c>
      <c r="G9048" s="0" t="n">
        <f aca="false">EXP(D9049-D9048)</f>
        <v>1</v>
      </c>
      <c r="H9048" s="0" t="n">
        <f aca="false">SUM(F9048:G9048)</f>
        <v>1</v>
      </c>
      <c r="I9048" s="0" t="n">
        <f aca="false">F9048/H9048</f>
        <v>5.54781257674572E-040</v>
      </c>
    </row>
    <row r="9049" customFormat="false" ht="12.75" hidden="false" customHeight="false" outlineLevel="0" collapsed="false">
      <c r="A9049" s="1"/>
      <c r="B9049" s="1"/>
      <c r="C9049" s="1" t="n">
        <f aca="false">C9048+0.01</f>
        <v>90.4000000000093</v>
      </c>
      <c r="D9049" s="0" t="n">
        <v>0</v>
      </c>
      <c r="E9049" s="0" t="n">
        <f aca="false">C9049</f>
        <v>90.4000000000093</v>
      </c>
      <c r="F9049" s="0" t="n">
        <f aca="false">EXP(-C9049)</f>
        <v>5.49261091927862E-040</v>
      </c>
      <c r="G9049" s="0" t="n">
        <f aca="false">EXP(D9050-D9049)</f>
        <v>1</v>
      </c>
      <c r="H9049" s="0" t="n">
        <f aca="false">SUM(F9049:G9049)</f>
        <v>1</v>
      </c>
      <c r="I9049" s="0" t="n">
        <f aca="false">F9049/H9049</f>
        <v>5.49261091927862E-040</v>
      </c>
    </row>
    <row r="9050" customFormat="false" ht="12.75" hidden="false" customHeight="false" outlineLevel="0" collapsed="false">
      <c r="A9050" s="1"/>
      <c r="B9050" s="1"/>
      <c r="C9050" s="1" t="n">
        <f aca="false">C9049+0.01</f>
        <v>90.4100000000094</v>
      </c>
      <c r="D9050" s="0" t="n">
        <v>0</v>
      </c>
      <c r="E9050" s="0" t="n">
        <f aca="false">C9050</f>
        <v>90.4100000000094</v>
      </c>
      <c r="F9050" s="0" t="n">
        <f aca="false">EXP(-C9050)</f>
        <v>5.43795852748063E-040</v>
      </c>
      <c r="G9050" s="0" t="n">
        <f aca="false">EXP(D9051-D9050)</f>
        <v>1</v>
      </c>
      <c r="H9050" s="0" t="n">
        <f aca="false">SUM(F9050:G9050)</f>
        <v>1</v>
      </c>
      <c r="I9050" s="0" t="n">
        <f aca="false">F9050/H9050</f>
        <v>5.43795852748063E-040</v>
      </c>
    </row>
    <row r="9051" customFormat="false" ht="12.75" hidden="false" customHeight="false" outlineLevel="0" collapsed="false">
      <c r="A9051" s="1"/>
      <c r="B9051" s="1"/>
      <c r="C9051" s="1" t="n">
        <f aca="false">C9050+0.01</f>
        <v>90.4200000000094</v>
      </c>
      <c r="D9051" s="0" t="n">
        <v>0</v>
      </c>
      <c r="E9051" s="0" t="n">
        <f aca="false">C9051</f>
        <v>90.4200000000094</v>
      </c>
      <c r="F9051" s="0" t="n">
        <f aca="false">EXP(-C9051)</f>
        <v>5.38384993606704E-040</v>
      </c>
      <c r="G9051" s="0" t="n">
        <f aca="false">EXP(D9052-D9051)</f>
        <v>1</v>
      </c>
      <c r="H9051" s="0" t="n">
        <f aca="false">SUM(F9051:G9051)</f>
        <v>1</v>
      </c>
      <c r="I9051" s="0" t="n">
        <f aca="false">F9051/H9051</f>
        <v>5.38384993606704E-040</v>
      </c>
    </row>
    <row r="9052" customFormat="false" ht="12.75" hidden="false" customHeight="false" outlineLevel="0" collapsed="false">
      <c r="A9052" s="1"/>
      <c r="B9052" s="1"/>
      <c r="C9052" s="1" t="n">
        <f aca="false">C9051+0.01</f>
        <v>90.4300000000094</v>
      </c>
      <c r="D9052" s="0" t="n">
        <v>0</v>
      </c>
      <c r="E9052" s="0" t="n">
        <f aca="false">C9052</f>
        <v>90.4300000000094</v>
      </c>
      <c r="F9052" s="0" t="n">
        <f aca="false">EXP(-C9052)</f>
        <v>5.33027973413362E-040</v>
      </c>
      <c r="G9052" s="0" t="n">
        <f aca="false">EXP(D9053-D9052)</f>
        <v>1</v>
      </c>
      <c r="H9052" s="0" t="n">
        <f aca="false">SUM(F9052:G9052)</f>
        <v>1</v>
      </c>
      <c r="I9052" s="0" t="n">
        <f aca="false">F9052/H9052</f>
        <v>5.33027973413362E-040</v>
      </c>
    </row>
    <row r="9053" customFormat="false" ht="12.75" hidden="false" customHeight="false" outlineLevel="0" collapsed="false">
      <c r="A9053" s="1"/>
      <c r="B9053" s="1"/>
      <c r="C9053" s="1" t="n">
        <f aca="false">C9052+0.01</f>
        <v>90.4400000000094</v>
      </c>
      <c r="D9053" s="0" t="n">
        <v>0</v>
      </c>
      <c r="E9053" s="0" t="n">
        <f aca="false">C9053</f>
        <v>90.4400000000094</v>
      </c>
      <c r="F9053" s="0" t="n">
        <f aca="false">EXP(-C9053)</f>
        <v>5.27724256461552E-040</v>
      </c>
      <c r="G9053" s="0" t="n">
        <f aca="false">EXP(D9054-D9053)</f>
        <v>1</v>
      </c>
      <c r="H9053" s="0" t="n">
        <f aca="false">SUM(F9053:G9053)</f>
        <v>1</v>
      </c>
      <c r="I9053" s="0" t="n">
        <f aca="false">F9053/H9053</f>
        <v>5.27724256461552E-040</v>
      </c>
    </row>
    <row r="9054" customFormat="false" ht="12.75" hidden="false" customHeight="false" outlineLevel="0" collapsed="false">
      <c r="A9054" s="1"/>
      <c r="B9054" s="1"/>
      <c r="C9054" s="1" t="n">
        <f aca="false">C9053+0.01</f>
        <v>90.4500000000094</v>
      </c>
      <c r="D9054" s="0" t="n">
        <v>0</v>
      </c>
      <c r="E9054" s="0" t="n">
        <f aca="false">C9054</f>
        <v>90.4500000000094</v>
      </c>
      <c r="F9054" s="0" t="n">
        <f aca="false">EXP(-C9054)</f>
        <v>5.2247331237516E-040</v>
      </c>
      <c r="G9054" s="0" t="n">
        <f aca="false">EXP(D9055-D9054)</f>
        <v>1</v>
      </c>
      <c r="H9054" s="0" t="n">
        <f aca="false">SUM(F9054:G9054)</f>
        <v>1</v>
      </c>
      <c r="I9054" s="0" t="n">
        <f aca="false">F9054/H9054</f>
        <v>5.2247331237516E-040</v>
      </c>
    </row>
    <row r="9055" customFormat="false" ht="12.75" hidden="false" customHeight="false" outlineLevel="0" collapsed="false">
      <c r="A9055" s="1"/>
      <c r="B9055" s="1"/>
      <c r="C9055" s="1" t="n">
        <f aca="false">C9054+0.01</f>
        <v>90.4600000000094</v>
      </c>
      <c r="D9055" s="0" t="n">
        <v>0</v>
      </c>
      <c r="E9055" s="0" t="n">
        <f aca="false">C9055</f>
        <v>90.4600000000094</v>
      </c>
      <c r="F9055" s="0" t="n">
        <f aca="false">EXP(-C9055)</f>
        <v>5.17274616055402E-040</v>
      </c>
      <c r="G9055" s="0" t="n">
        <f aca="false">EXP(D9056-D9055)</f>
        <v>1</v>
      </c>
      <c r="H9055" s="0" t="n">
        <f aca="false">SUM(F9055:G9055)</f>
        <v>1</v>
      </c>
      <c r="I9055" s="0" t="n">
        <f aca="false">F9055/H9055</f>
        <v>5.17274616055402E-040</v>
      </c>
    </row>
    <row r="9056" customFormat="false" ht="12.75" hidden="false" customHeight="false" outlineLevel="0" collapsed="false">
      <c r="A9056" s="1"/>
      <c r="B9056" s="1"/>
      <c r="C9056" s="1" t="n">
        <f aca="false">C9055+0.01</f>
        <v>90.4700000000094</v>
      </c>
      <c r="D9056" s="0" t="n">
        <v>0</v>
      </c>
      <c r="E9056" s="0" t="n">
        <f aca="false">C9056</f>
        <v>90.4700000000094</v>
      </c>
      <c r="F9056" s="0" t="n">
        <f aca="false">EXP(-C9056)</f>
        <v>5.12127647628313E-040</v>
      </c>
      <c r="G9056" s="0" t="n">
        <f aca="false">EXP(D9057-D9056)</f>
        <v>1</v>
      </c>
      <c r="H9056" s="0" t="n">
        <f aca="false">SUM(F9056:G9056)</f>
        <v>1</v>
      </c>
      <c r="I9056" s="0" t="n">
        <f aca="false">F9056/H9056</f>
        <v>5.12127647628313E-040</v>
      </c>
    </row>
    <row r="9057" customFormat="false" ht="12.75" hidden="false" customHeight="false" outlineLevel="0" collapsed="false">
      <c r="A9057" s="1"/>
      <c r="B9057" s="1"/>
      <c r="C9057" s="1" t="n">
        <f aca="false">C9056+0.01</f>
        <v>90.4800000000094</v>
      </c>
      <c r="D9057" s="0" t="n">
        <v>0</v>
      </c>
      <c r="E9057" s="0" t="n">
        <f aca="false">C9057</f>
        <v>90.4800000000094</v>
      </c>
      <c r="F9057" s="0" t="n">
        <f aca="false">EXP(-C9057)</f>
        <v>5.07031892392761E-040</v>
      </c>
      <c r="G9057" s="0" t="n">
        <f aca="false">EXP(D9058-D9057)</f>
        <v>1</v>
      </c>
      <c r="H9057" s="0" t="n">
        <f aca="false">SUM(F9057:G9057)</f>
        <v>1</v>
      </c>
      <c r="I9057" s="0" t="n">
        <f aca="false">F9057/H9057</f>
        <v>5.07031892392761E-040</v>
      </c>
    </row>
    <row r="9058" customFormat="false" ht="12.75" hidden="false" customHeight="false" outlineLevel="0" collapsed="false">
      <c r="A9058" s="1"/>
      <c r="B9058" s="1"/>
      <c r="C9058" s="1" t="n">
        <f aca="false">C9057+0.01</f>
        <v>90.4900000000094</v>
      </c>
      <c r="D9058" s="0" t="n">
        <v>0</v>
      </c>
      <c r="E9058" s="0" t="n">
        <f aca="false">C9058</f>
        <v>90.4900000000094</v>
      </c>
      <c r="F9058" s="0" t="n">
        <f aca="false">EXP(-C9058)</f>
        <v>5.01986840768977E-040</v>
      </c>
      <c r="G9058" s="0" t="n">
        <f aca="false">EXP(D9059-D9058)</f>
        <v>1</v>
      </c>
      <c r="H9058" s="0" t="n">
        <f aca="false">SUM(F9058:G9058)</f>
        <v>1</v>
      </c>
      <c r="I9058" s="0" t="n">
        <f aca="false">F9058/H9058</f>
        <v>5.01986840768977E-040</v>
      </c>
    </row>
    <row r="9059" customFormat="false" ht="12.75" hidden="false" customHeight="false" outlineLevel="0" collapsed="false">
      <c r="A9059" s="1"/>
      <c r="B9059" s="1"/>
      <c r="C9059" s="1" t="n">
        <f aca="false">C9058+0.01</f>
        <v>90.5000000000094</v>
      </c>
      <c r="D9059" s="0" t="n">
        <v>0</v>
      </c>
      <c r="E9059" s="0" t="n">
        <f aca="false">C9059</f>
        <v>90.5000000000094</v>
      </c>
      <c r="F9059" s="0" t="n">
        <f aca="false">EXP(-C9059)</f>
        <v>4.96991988247593E-040</v>
      </c>
      <c r="G9059" s="0" t="n">
        <f aca="false">EXP(D9060-D9059)</f>
        <v>1</v>
      </c>
      <c r="H9059" s="0" t="n">
        <f aca="false">SUM(F9059:G9059)</f>
        <v>1</v>
      </c>
      <c r="I9059" s="0" t="n">
        <f aca="false">F9059/H9059</f>
        <v>4.96991988247593E-040</v>
      </c>
    </row>
    <row r="9060" customFormat="false" ht="12.75" hidden="false" customHeight="false" outlineLevel="0" collapsed="false">
      <c r="A9060" s="1"/>
      <c r="B9060" s="1"/>
      <c r="C9060" s="1" t="n">
        <f aca="false">C9059+0.01</f>
        <v>90.5100000000094</v>
      </c>
      <c r="D9060" s="0" t="n">
        <v>0</v>
      </c>
      <c r="E9060" s="0" t="n">
        <f aca="false">C9060</f>
        <v>90.5100000000094</v>
      </c>
      <c r="F9060" s="0" t="n">
        <f aca="false">EXP(-C9060)</f>
        <v>4.92046835339195E-040</v>
      </c>
      <c r="G9060" s="0" t="n">
        <f aca="false">EXP(D9061-D9060)</f>
        <v>1</v>
      </c>
      <c r="H9060" s="0" t="n">
        <f aca="false">SUM(F9060:G9060)</f>
        <v>1</v>
      </c>
      <c r="I9060" s="0" t="n">
        <f aca="false">F9060/H9060</f>
        <v>4.92046835339195E-040</v>
      </c>
    </row>
    <row r="9061" customFormat="false" ht="12.75" hidden="false" customHeight="false" outlineLevel="0" collapsed="false">
      <c r="A9061" s="1"/>
      <c r="B9061" s="1"/>
      <c r="C9061" s="1" t="n">
        <f aca="false">C9060+0.01</f>
        <v>90.5200000000094</v>
      </c>
      <c r="D9061" s="0" t="n">
        <v>0</v>
      </c>
      <c r="E9061" s="0" t="n">
        <f aca="false">C9061</f>
        <v>90.5200000000094</v>
      </c>
      <c r="F9061" s="0" t="n">
        <f aca="false">EXP(-C9061)</f>
        <v>4.87150887524372E-040</v>
      </c>
      <c r="G9061" s="0" t="n">
        <f aca="false">EXP(D9062-D9061)</f>
        <v>1</v>
      </c>
      <c r="H9061" s="0" t="n">
        <f aca="false">SUM(F9061:G9061)</f>
        <v>1</v>
      </c>
      <c r="I9061" s="0" t="n">
        <f aca="false">F9061/H9061</f>
        <v>4.87150887524372E-040</v>
      </c>
    </row>
    <row r="9062" customFormat="false" ht="12.75" hidden="false" customHeight="false" outlineLevel="0" collapsed="false">
      <c r="A9062" s="1"/>
      <c r="B9062" s="1"/>
      <c r="C9062" s="1" t="n">
        <f aca="false">C9061+0.01</f>
        <v>90.5300000000094</v>
      </c>
      <c r="D9062" s="0" t="n">
        <v>0</v>
      </c>
      <c r="E9062" s="0" t="n">
        <f aca="false">C9062</f>
        <v>90.5300000000094</v>
      </c>
      <c r="F9062" s="0" t="n">
        <f aca="false">EXP(-C9062)</f>
        <v>4.82303655204262E-040</v>
      </c>
      <c r="G9062" s="0" t="n">
        <f aca="false">EXP(D9063-D9062)</f>
        <v>1</v>
      </c>
      <c r="H9062" s="0" t="n">
        <f aca="false">SUM(F9062:G9062)</f>
        <v>1</v>
      </c>
      <c r="I9062" s="0" t="n">
        <f aca="false">F9062/H9062</f>
        <v>4.82303655204262E-040</v>
      </c>
    </row>
    <row r="9063" customFormat="false" ht="12.75" hidden="false" customHeight="false" outlineLevel="0" collapsed="false">
      <c r="A9063" s="1"/>
      <c r="B9063" s="1"/>
      <c r="C9063" s="1" t="n">
        <f aca="false">C9062+0.01</f>
        <v>90.5400000000094</v>
      </c>
      <c r="D9063" s="0" t="n">
        <v>0</v>
      </c>
      <c r="E9063" s="0" t="n">
        <f aca="false">C9063</f>
        <v>90.5400000000094</v>
      </c>
      <c r="F9063" s="0" t="n">
        <f aca="false">EXP(-C9063)</f>
        <v>4.77504653651593E-040</v>
      </c>
      <c r="G9063" s="0" t="n">
        <f aca="false">EXP(D9064-D9063)</f>
        <v>1</v>
      </c>
      <c r="H9063" s="0" t="n">
        <f aca="false">SUM(F9063:G9063)</f>
        <v>1</v>
      </c>
      <c r="I9063" s="0" t="n">
        <f aca="false">F9063/H9063</f>
        <v>4.77504653651593E-040</v>
      </c>
    </row>
    <row r="9064" customFormat="false" ht="12.75" hidden="false" customHeight="false" outlineLevel="0" collapsed="false">
      <c r="A9064" s="1"/>
      <c r="B9064" s="1"/>
      <c r="C9064" s="1" t="n">
        <f aca="false">C9063+0.01</f>
        <v>90.5500000000094</v>
      </c>
      <c r="D9064" s="0" t="n">
        <v>0</v>
      </c>
      <c r="E9064" s="0" t="n">
        <f aca="false">C9064</f>
        <v>90.5500000000094</v>
      </c>
      <c r="F9064" s="0" t="n">
        <f aca="false">EXP(-C9064)</f>
        <v>4.72753402962211E-040</v>
      </c>
      <c r="G9064" s="0" t="n">
        <f aca="false">EXP(D9065-D9064)</f>
        <v>1</v>
      </c>
      <c r="H9064" s="0" t="n">
        <f aca="false">SUM(F9064:G9064)</f>
        <v>1</v>
      </c>
      <c r="I9064" s="0" t="n">
        <f aca="false">F9064/H9064</f>
        <v>4.72753402962211E-040</v>
      </c>
    </row>
    <row r="9065" customFormat="false" ht="12.75" hidden="false" customHeight="false" outlineLevel="0" collapsed="false">
      <c r="A9065" s="1"/>
      <c r="B9065" s="1"/>
      <c r="C9065" s="1" t="n">
        <f aca="false">C9064+0.01</f>
        <v>90.5600000000094</v>
      </c>
      <c r="D9065" s="0" t="n">
        <v>0</v>
      </c>
      <c r="E9065" s="0" t="n">
        <f aca="false">C9065</f>
        <v>90.5600000000094</v>
      </c>
      <c r="F9065" s="0" t="n">
        <f aca="false">EXP(-C9065)</f>
        <v>4.68049428007088E-040</v>
      </c>
      <c r="G9065" s="0" t="n">
        <f aca="false">EXP(D9066-D9065)</f>
        <v>1</v>
      </c>
      <c r="H9065" s="0" t="n">
        <f aca="false">SUM(F9065:G9065)</f>
        <v>1</v>
      </c>
      <c r="I9065" s="0" t="n">
        <f aca="false">F9065/H9065</f>
        <v>4.68049428007088E-040</v>
      </c>
    </row>
    <row r="9066" customFormat="false" ht="12.75" hidden="false" customHeight="false" outlineLevel="0" collapsed="false">
      <c r="A9066" s="1"/>
      <c r="B9066" s="1"/>
      <c r="C9066" s="1" t="n">
        <f aca="false">C9065+0.01</f>
        <v>90.5700000000094</v>
      </c>
      <c r="D9066" s="0" t="n">
        <v>0</v>
      </c>
      <c r="E9066" s="0" t="n">
        <f aca="false">C9066</f>
        <v>90.5700000000094</v>
      </c>
      <c r="F9066" s="0" t="n">
        <f aca="false">EXP(-C9066)</f>
        <v>4.63392258384809E-040</v>
      </c>
      <c r="G9066" s="0" t="n">
        <f aca="false">EXP(D9067-D9066)</f>
        <v>1</v>
      </c>
      <c r="H9066" s="0" t="n">
        <f aca="false">SUM(F9066:G9066)</f>
        <v>1</v>
      </c>
      <c r="I9066" s="0" t="n">
        <f aca="false">F9066/H9066</f>
        <v>4.63392258384809E-040</v>
      </c>
    </row>
    <row r="9067" customFormat="false" ht="12.75" hidden="false" customHeight="false" outlineLevel="0" collapsed="false">
      <c r="A9067" s="1"/>
      <c r="B9067" s="1"/>
      <c r="C9067" s="1" t="n">
        <f aca="false">C9066+0.01</f>
        <v>90.5800000000094</v>
      </c>
      <c r="D9067" s="0" t="n">
        <v>0</v>
      </c>
      <c r="E9067" s="0" t="n">
        <f aca="false">C9067</f>
        <v>90.5800000000094</v>
      </c>
      <c r="F9067" s="0" t="n">
        <f aca="false">EXP(-C9067)</f>
        <v>4.58781428374529E-040</v>
      </c>
      <c r="G9067" s="0" t="n">
        <f aca="false">EXP(D9068-D9067)</f>
        <v>1</v>
      </c>
      <c r="H9067" s="0" t="n">
        <f aca="false">SUM(F9067:G9067)</f>
        <v>1</v>
      </c>
      <c r="I9067" s="0" t="n">
        <f aca="false">F9067/H9067</f>
        <v>4.58781428374529E-040</v>
      </c>
    </row>
    <row r="9068" customFormat="false" ht="12.75" hidden="false" customHeight="false" outlineLevel="0" collapsed="false">
      <c r="A9068" s="1"/>
      <c r="B9068" s="1"/>
      <c r="C9068" s="1" t="n">
        <f aca="false">C9067+0.01</f>
        <v>90.5900000000094</v>
      </c>
      <c r="D9068" s="0" t="n">
        <v>0</v>
      </c>
      <c r="E9068" s="0" t="n">
        <f aca="false">C9068</f>
        <v>90.5900000000094</v>
      </c>
      <c r="F9068" s="0" t="n">
        <f aca="false">EXP(-C9068)</f>
        <v>4.54216476889406E-040</v>
      </c>
      <c r="G9068" s="0" t="n">
        <f aca="false">EXP(D9069-D9068)</f>
        <v>1</v>
      </c>
      <c r="H9068" s="0" t="n">
        <f aca="false">SUM(F9068:G9068)</f>
        <v>1</v>
      </c>
      <c r="I9068" s="0" t="n">
        <f aca="false">F9068/H9068</f>
        <v>4.54216476889406E-040</v>
      </c>
    </row>
    <row r="9069" customFormat="false" ht="12.75" hidden="false" customHeight="false" outlineLevel="0" collapsed="false">
      <c r="A9069" s="1"/>
      <c r="B9069" s="1"/>
      <c r="C9069" s="1" t="n">
        <f aca="false">C9068+0.01</f>
        <v>90.6000000000094</v>
      </c>
      <c r="D9069" s="0" t="n">
        <v>0</v>
      </c>
      <c r="E9069" s="0" t="n">
        <f aca="false">C9069</f>
        <v>90.6000000000094</v>
      </c>
      <c r="F9069" s="0" t="n">
        <f aca="false">EXP(-C9069)</f>
        <v>4.49696947430487E-040</v>
      </c>
      <c r="G9069" s="0" t="n">
        <f aca="false">EXP(D9070-D9069)</f>
        <v>1</v>
      </c>
      <c r="H9069" s="0" t="n">
        <f aca="false">SUM(F9069:G9069)</f>
        <v>1</v>
      </c>
      <c r="I9069" s="0" t="n">
        <f aca="false">F9069/H9069</f>
        <v>4.49696947430487E-040</v>
      </c>
    </row>
    <row r="9070" customFormat="false" ht="12.75" hidden="false" customHeight="false" outlineLevel="0" collapsed="false">
      <c r="A9070" s="1"/>
      <c r="B9070" s="1"/>
      <c r="C9070" s="1" t="n">
        <f aca="false">C9069+0.01</f>
        <v>90.6100000000095</v>
      </c>
      <c r="D9070" s="0" t="n">
        <v>0</v>
      </c>
      <c r="E9070" s="0" t="n">
        <f aca="false">C9070</f>
        <v>90.6100000000095</v>
      </c>
      <c r="F9070" s="0" t="n">
        <f aca="false">EXP(-C9070)</f>
        <v>4.4522238804106E-040</v>
      </c>
      <c r="G9070" s="0" t="n">
        <f aca="false">EXP(D9071-D9070)</f>
        <v>1</v>
      </c>
      <c r="H9070" s="0" t="n">
        <f aca="false">SUM(F9070:G9070)</f>
        <v>1</v>
      </c>
      <c r="I9070" s="0" t="n">
        <f aca="false">F9070/H9070</f>
        <v>4.4522238804106E-040</v>
      </c>
    </row>
    <row r="9071" customFormat="false" ht="12.75" hidden="false" customHeight="false" outlineLevel="0" collapsed="false">
      <c r="A9071" s="1"/>
      <c r="B9071" s="1"/>
      <c r="C9071" s="1" t="n">
        <f aca="false">C9070+0.01</f>
        <v>90.6200000000095</v>
      </c>
      <c r="D9071" s="0" t="n">
        <v>0</v>
      </c>
      <c r="E9071" s="0" t="n">
        <f aca="false">C9071</f>
        <v>90.6200000000095</v>
      </c>
      <c r="F9071" s="0" t="n">
        <f aca="false">EXP(-C9071)</f>
        <v>4.40792351261457E-040</v>
      </c>
      <c r="G9071" s="0" t="n">
        <f aca="false">EXP(D9072-D9071)</f>
        <v>1</v>
      </c>
      <c r="H9071" s="0" t="n">
        <f aca="false">SUM(F9071:G9071)</f>
        <v>1</v>
      </c>
      <c r="I9071" s="0" t="n">
        <f aca="false">F9071/H9071</f>
        <v>4.40792351261457E-040</v>
      </c>
    </row>
    <row r="9072" customFormat="false" ht="12.75" hidden="false" customHeight="false" outlineLevel="0" collapsed="false">
      <c r="A9072" s="1"/>
      <c r="B9072" s="1"/>
      <c r="C9072" s="1" t="n">
        <f aca="false">C9071+0.01</f>
        <v>90.6300000000095</v>
      </c>
      <c r="D9072" s="0" t="n">
        <v>0</v>
      </c>
      <c r="E9072" s="0" t="n">
        <f aca="false">C9072</f>
        <v>90.6300000000095</v>
      </c>
      <c r="F9072" s="0" t="n">
        <f aca="false">EXP(-C9072)</f>
        <v>4.36406394084308E-040</v>
      </c>
      <c r="G9072" s="0" t="n">
        <f aca="false">EXP(D9073-D9072)</f>
        <v>1</v>
      </c>
      <c r="H9072" s="0" t="n">
        <f aca="false">SUM(F9072:G9072)</f>
        <v>1</v>
      </c>
      <c r="I9072" s="0" t="n">
        <f aca="false">F9072/H9072</f>
        <v>4.36406394084308E-040</v>
      </c>
    </row>
    <row r="9073" customFormat="false" ht="12.75" hidden="false" customHeight="false" outlineLevel="0" collapsed="false">
      <c r="A9073" s="1"/>
      <c r="B9073" s="1"/>
      <c r="C9073" s="1" t="n">
        <f aca="false">C9072+0.01</f>
        <v>90.6400000000095</v>
      </c>
      <c r="D9073" s="0" t="n">
        <v>0</v>
      </c>
      <c r="E9073" s="0" t="n">
        <f aca="false">C9073</f>
        <v>90.6400000000095</v>
      </c>
      <c r="F9073" s="0" t="n">
        <f aca="false">EXP(-C9073)</f>
        <v>4.32064077910241E-040</v>
      </c>
      <c r="G9073" s="0" t="n">
        <f aca="false">EXP(D9074-D9073)</f>
        <v>1</v>
      </c>
      <c r="H9073" s="0" t="n">
        <f aca="false">SUM(F9073:G9073)</f>
        <v>1</v>
      </c>
      <c r="I9073" s="0" t="n">
        <f aca="false">F9073/H9073</f>
        <v>4.32064077910241E-040</v>
      </c>
    </row>
    <row r="9074" customFormat="false" ht="12.75" hidden="false" customHeight="false" outlineLevel="0" collapsed="false">
      <c r="A9074" s="1"/>
      <c r="B9074" s="1"/>
      <c r="C9074" s="1" t="n">
        <f aca="false">C9073+0.01</f>
        <v>90.6500000000095</v>
      </c>
      <c r="D9074" s="0" t="n">
        <v>0</v>
      </c>
      <c r="E9074" s="0" t="n">
        <f aca="false">C9074</f>
        <v>90.6500000000095</v>
      </c>
      <c r="F9074" s="0" t="n">
        <f aca="false">EXP(-C9074)</f>
        <v>4.27764968504019E-040</v>
      </c>
      <c r="G9074" s="0" t="n">
        <f aca="false">EXP(D9075-D9074)</f>
        <v>1</v>
      </c>
      <c r="H9074" s="0" t="n">
        <f aca="false">SUM(F9074:G9074)</f>
        <v>1</v>
      </c>
      <c r="I9074" s="0" t="n">
        <f aca="false">F9074/H9074</f>
        <v>4.27764968504019E-040</v>
      </c>
    </row>
    <row r="9075" customFormat="false" ht="12.75" hidden="false" customHeight="false" outlineLevel="0" collapsed="false">
      <c r="A9075" s="1"/>
      <c r="B9075" s="1"/>
      <c r="C9075" s="1" t="n">
        <f aca="false">C9074+0.01</f>
        <v>90.6600000000095</v>
      </c>
      <c r="D9075" s="0" t="n">
        <v>0</v>
      </c>
      <c r="E9075" s="0" t="n">
        <f aca="false">C9075</f>
        <v>90.6600000000095</v>
      </c>
      <c r="F9075" s="0" t="n">
        <f aca="false">EXP(-C9075)</f>
        <v>4.2350863595112E-040</v>
      </c>
      <c r="G9075" s="0" t="n">
        <f aca="false">EXP(D9076-D9075)</f>
        <v>1</v>
      </c>
      <c r="H9075" s="0" t="n">
        <f aca="false">SUM(F9075:G9075)</f>
        <v>1</v>
      </c>
      <c r="I9075" s="0" t="n">
        <f aca="false">F9075/H9075</f>
        <v>4.2350863595112E-040</v>
      </c>
    </row>
    <row r="9076" customFormat="false" ht="12.75" hidden="false" customHeight="false" outlineLevel="0" collapsed="false">
      <c r="A9076" s="1"/>
      <c r="B9076" s="1"/>
      <c r="C9076" s="1" t="n">
        <f aca="false">C9075+0.01</f>
        <v>90.6700000000095</v>
      </c>
      <c r="D9076" s="0" t="n">
        <v>0</v>
      </c>
      <c r="E9076" s="0" t="n">
        <f aca="false">C9076</f>
        <v>90.6700000000095</v>
      </c>
      <c r="F9076" s="0" t="n">
        <f aca="false">EXP(-C9076)</f>
        <v>4.19294654614741E-040</v>
      </c>
      <c r="G9076" s="0" t="n">
        <f aca="false">EXP(D9077-D9076)</f>
        <v>1</v>
      </c>
      <c r="H9076" s="0" t="n">
        <f aca="false">SUM(F9076:G9076)</f>
        <v>1</v>
      </c>
      <c r="I9076" s="0" t="n">
        <f aca="false">F9076/H9076</f>
        <v>4.19294654614741E-040</v>
      </c>
    </row>
    <row r="9077" customFormat="false" ht="12.75" hidden="false" customHeight="false" outlineLevel="0" collapsed="false">
      <c r="A9077" s="1"/>
      <c r="B9077" s="1"/>
      <c r="C9077" s="1" t="n">
        <f aca="false">C9076+0.01</f>
        <v>90.6800000000095</v>
      </c>
      <c r="D9077" s="0" t="n">
        <v>0</v>
      </c>
      <c r="E9077" s="0" t="n">
        <f aca="false">C9077</f>
        <v>90.6800000000095</v>
      </c>
      <c r="F9077" s="0" t="n">
        <f aca="false">EXP(-C9077)</f>
        <v>4.15122603093237E-040</v>
      </c>
      <c r="G9077" s="0" t="n">
        <f aca="false">EXP(D9078-D9077)</f>
        <v>1</v>
      </c>
      <c r="H9077" s="0" t="n">
        <f aca="false">SUM(F9077:G9077)</f>
        <v>1</v>
      </c>
      <c r="I9077" s="0" t="n">
        <f aca="false">F9077/H9077</f>
        <v>4.15122603093237E-040</v>
      </c>
    </row>
    <row r="9078" customFormat="false" ht="12.75" hidden="false" customHeight="false" outlineLevel="0" collapsed="false">
      <c r="A9078" s="1"/>
      <c r="B9078" s="1"/>
      <c r="C9078" s="1" t="n">
        <f aca="false">C9077+0.01</f>
        <v>90.6900000000095</v>
      </c>
      <c r="D9078" s="0" t="n">
        <v>0</v>
      </c>
      <c r="E9078" s="0" t="n">
        <f aca="false">C9078</f>
        <v>90.6900000000095</v>
      </c>
      <c r="F9078" s="0" t="n">
        <f aca="false">EXP(-C9078)</f>
        <v>4.10992064177979E-040</v>
      </c>
      <c r="G9078" s="0" t="n">
        <f aca="false">EXP(D9079-D9078)</f>
        <v>1</v>
      </c>
      <c r="H9078" s="0" t="n">
        <f aca="false">SUM(F9078:G9078)</f>
        <v>1</v>
      </c>
      <c r="I9078" s="0" t="n">
        <f aca="false">F9078/H9078</f>
        <v>4.10992064177979E-040</v>
      </c>
    </row>
    <row r="9079" customFormat="false" ht="12.75" hidden="false" customHeight="false" outlineLevel="0" collapsed="false">
      <c r="A9079" s="1"/>
      <c r="B9079" s="1"/>
      <c r="C9079" s="1" t="n">
        <f aca="false">C9078+0.01</f>
        <v>90.7000000000095</v>
      </c>
      <c r="D9079" s="0" t="n">
        <v>0</v>
      </c>
      <c r="E9079" s="0" t="n">
        <f aca="false">C9079</f>
        <v>90.7000000000095</v>
      </c>
      <c r="F9079" s="0" t="n">
        <f aca="false">EXP(-C9079)</f>
        <v>4.06902624811634E-040</v>
      </c>
      <c r="G9079" s="0" t="n">
        <f aca="false">EXP(D9080-D9079)</f>
        <v>1</v>
      </c>
      <c r="H9079" s="0" t="n">
        <f aca="false">SUM(F9079:G9079)</f>
        <v>1</v>
      </c>
      <c r="I9079" s="0" t="n">
        <f aca="false">F9079/H9079</f>
        <v>4.06902624811634E-040</v>
      </c>
    </row>
    <row r="9080" customFormat="false" ht="12.75" hidden="false" customHeight="false" outlineLevel="0" collapsed="false">
      <c r="A9080" s="1"/>
      <c r="B9080" s="1"/>
      <c r="C9080" s="1" t="n">
        <f aca="false">C9079+0.01</f>
        <v>90.7100000000095</v>
      </c>
      <c r="D9080" s="0" t="n">
        <v>0</v>
      </c>
      <c r="E9080" s="0" t="n">
        <f aca="false">C9080</f>
        <v>90.7100000000095</v>
      </c>
      <c r="F9080" s="0" t="n">
        <f aca="false">EXP(-C9080)</f>
        <v>4.02853876046856E-040</v>
      </c>
      <c r="G9080" s="0" t="n">
        <f aca="false">EXP(D9081-D9080)</f>
        <v>1</v>
      </c>
      <c r="H9080" s="0" t="n">
        <f aca="false">SUM(F9080:G9080)</f>
        <v>1</v>
      </c>
      <c r="I9080" s="0" t="n">
        <f aca="false">F9080/H9080</f>
        <v>4.02853876046856E-040</v>
      </c>
    </row>
    <row r="9081" customFormat="false" ht="12.75" hidden="false" customHeight="false" outlineLevel="0" collapsed="false">
      <c r="A9081" s="1"/>
      <c r="B9081" s="1"/>
      <c r="C9081" s="1" t="n">
        <f aca="false">C9080+0.01</f>
        <v>90.7200000000095</v>
      </c>
      <c r="D9081" s="0" t="n">
        <v>0</v>
      </c>
      <c r="E9081" s="0" t="n">
        <f aca="false">C9081</f>
        <v>90.7200000000095</v>
      </c>
      <c r="F9081" s="0" t="n">
        <f aca="false">EXP(-C9081)</f>
        <v>3.98845413005396E-040</v>
      </c>
      <c r="G9081" s="0" t="n">
        <f aca="false">EXP(D9082-D9081)</f>
        <v>1</v>
      </c>
      <c r="H9081" s="0" t="n">
        <f aca="false">SUM(F9081:G9081)</f>
        <v>1</v>
      </c>
      <c r="I9081" s="0" t="n">
        <f aca="false">F9081/H9081</f>
        <v>3.98845413005396E-040</v>
      </c>
    </row>
    <row r="9082" customFormat="false" ht="12.75" hidden="false" customHeight="false" outlineLevel="0" collapsed="false">
      <c r="A9082" s="1"/>
      <c r="B9082" s="1"/>
      <c r="C9082" s="1" t="n">
        <f aca="false">C9081+0.01</f>
        <v>90.7300000000095</v>
      </c>
      <c r="D9082" s="0" t="n">
        <v>0</v>
      </c>
      <c r="E9082" s="0" t="n">
        <f aca="false">C9082</f>
        <v>90.7300000000095</v>
      </c>
      <c r="F9082" s="0" t="n">
        <f aca="false">EXP(-C9082)</f>
        <v>3.94876834837608E-040</v>
      </c>
      <c r="G9082" s="0" t="n">
        <f aca="false">EXP(D9083-D9082)</f>
        <v>1</v>
      </c>
      <c r="H9082" s="0" t="n">
        <f aca="false">SUM(F9082:G9082)</f>
        <v>1</v>
      </c>
      <c r="I9082" s="0" t="n">
        <f aca="false">F9082/H9082</f>
        <v>3.94876834837608E-040</v>
      </c>
    </row>
    <row r="9083" customFormat="false" ht="12.75" hidden="false" customHeight="false" outlineLevel="0" collapsed="false">
      <c r="A9083" s="1"/>
      <c r="B9083" s="1"/>
      <c r="C9083" s="1" t="n">
        <f aca="false">C9082+0.01</f>
        <v>90.7400000000095</v>
      </c>
      <c r="D9083" s="0" t="n">
        <v>0</v>
      </c>
      <c r="E9083" s="0" t="n">
        <f aca="false">C9083</f>
        <v>90.7400000000095</v>
      </c>
      <c r="F9083" s="0" t="n">
        <f aca="false">EXP(-C9083)</f>
        <v>3.9094774468237E-040</v>
      </c>
      <c r="G9083" s="0" t="n">
        <f aca="false">EXP(D9084-D9083)</f>
        <v>1</v>
      </c>
      <c r="H9083" s="0" t="n">
        <f aca="false">SUM(F9083:G9083)</f>
        <v>1</v>
      </c>
      <c r="I9083" s="0" t="n">
        <f aca="false">F9083/H9083</f>
        <v>3.9094774468237E-040</v>
      </c>
    </row>
    <row r="9084" customFormat="false" ht="12.75" hidden="false" customHeight="false" outlineLevel="0" collapsed="false">
      <c r="A9084" s="1"/>
      <c r="B9084" s="1"/>
      <c r="C9084" s="1" t="n">
        <f aca="false">C9083+0.01</f>
        <v>90.7500000000095</v>
      </c>
      <c r="D9084" s="0" t="n">
        <v>0</v>
      </c>
      <c r="E9084" s="0" t="n">
        <f aca="false">C9084</f>
        <v>90.7500000000095</v>
      </c>
      <c r="F9084" s="0" t="n">
        <f aca="false">EXP(-C9084)</f>
        <v>3.8705774962739E-040</v>
      </c>
      <c r="G9084" s="0" t="n">
        <f aca="false">EXP(D9085-D9084)</f>
        <v>1</v>
      </c>
      <c r="H9084" s="0" t="n">
        <f aca="false">SUM(F9084:G9084)</f>
        <v>1</v>
      </c>
      <c r="I9084" s="0" t="n">
        <f aca="false">F9084/H9084</f>
        <v>3.8705774962739E-040</v>
      </c>
    </row>
    <row r="9085" customFormat="false" ht="12.75" hidden="false" customHeight="false" outlineLevel="0" collapsed="false">
      <c r="A9085" s="1"/>
      <c r="B9085" s="1"/>
      <c r="C9085" s="1" t="n">
        <f aca="false">C9084+0.01</f>
        <v>90.7600000000095</v>
      </c>
      <c r="D9085" s="0" t="n">
        <v>0</v>
      </c>
      <c r="E9085" s="0" t="n">
        <f aca="false">C9085</f>
        <v>90.7600000000095</v>
      </c>
      <c r="F9085" s="0" t="n">
        <f aca="false">EXP(-C9085)</f>
        <v>3.83206460669923E-040</v>
      </c>
      <c r="G9085" s="0" t="n">
        <f aca="false">EXP(D9086-D9085)</f>
        <v>1</v>
      </c>
      <c r="H9085" s="0" t="n">
        <f aca="false">SUM(F9085:G9085)</f>
        <v>1</v>
      </c>
      <c r="I9085" s="0" t="n">
        <f aca="false">F9085/H9085</f>
        <v>3.83206460669923E-040</v>
      </c>
    </row>
    <row r="9086" customFormat="false" ht="12.75" hidden="false" customHeight="false" outlineLevel="0" collapsed="false">
      <c r="A9086" s="1"/>
      <c r="B9086" s="1"/>
      <c r="C9086" s="1" t="n">
        <f aca="false">C9085+0.01</f>
        <v>90.7700000000095</v>
      </c>
      <c r="D9086" s="0" t="n">
        <v>0</v>
      </c>
      <c r="E9086" s="0" t="n">
        <f aca="false">C9086</f>
        <v>90.7700000000095</v>
      </c>
      <c r="F9086" s="0" t="n">
        <f aca="false">EXP(-C9086)</f>
        <v>3.79393492677862E-040</v>
      </c>
      <c r="G9086" s="0" t="n">
        <f aca="false">EXP(D9087-D9086)</f>
        <v>1</v>
      </c>
      <c r="H9086" s="0" t="n">
        <f aca="false">SUM(F9086:G9086)</f>
        <v>1</v>
      </c>
      <c r="I9086" s="0" t="n">
        <f aca="false">F9086/H9086</f>
        <v>3.79393492677862E-040</v>
      </c>
    </row>
    <row r="9087" customFormat="false" ht="12.75" hidden="false" customHeight="false" outlineLevel="0" collapsed="false">
      <c r="A9087" s="1"/>
      <c r="B9087" s="1"/>
      <c r="C9087" s="1" t="n">
        <f aca="false">C9086+0.01</f>
        <v>90.7800000000095</v>
      </c>
      <c r="D9087" s="0" t="n">
        <v>0</v>
      </c>
      <c r="E9087" s="0" t="n">
        <f aca="false">C9087</f>
        <v>90.7800000000095</v>
      </c>
      <c r="F9087" s="0" t="n">
        <f aca="false">EXP(-C9087)</f>
        <v>3.75618464351232E-040</v>
      </c>
      <c r="G9087" s="0" t="n">
        <f aca="false">EXP(D9088-D9087)</f>
        <v>1</v>
      </c>
      <c r="H9087" s="0" t="n">
        <f aca="false">SUM(F9087:G9087)</f>
        <v>1</v>
      </c>
      <c r="I9087" s="0" t="n">
        <f aca="false">F9087/H9087</f>
        <v>3.75618464351232E-040</v>
      </c>
    </row>
    <row r="9088" customFormat="false" ht="12.75" hidden="false" customHeight="false" outlineLevel="0" collapsed="false">
      <c r="A9088" s="1"/>
      <c r="B9088" s="1"/>
      <c r="C9088" s="1" t="n">
        <f aca="false">C9087+0.01</f>
        <v>90.7900000000095</v>
      </c>
      <c r="D9088" s="0" t="n">
        <v>0</v>
      </c>
      <c r="E9088" s="0" t="n">
        <f aca="false">C9088</f>
        <v>90.7900000000095</v>
      </c>
      <c r="F9088" s="0" t="n">
        <f aca="false">EXP(-C9088)</f>
        <v>3.71880998184053E-040</v>
      </c>
      <c r="G9088" s="0" t="n">
        <f aca="false">EXP(D9089-D9088)</f>
        <v>1</v>
      </c>
      <c r="H9088" s="0" t="n">
        <f aca="false">SUM(F9088:G9088)</f>
        <v>1</v>
      </c>
      <c r="I9088" s="0" t="n">
        <f aca="false">F9088/H9088</f>
        <v>3.71880998184053E-040</v>
      </c>
    </row>
    <row r="9089" customFormat="false" ht="12.75" hidden="false" customHeight="false" outlineLevel="0" collapsed="false">
      <c r="A9089" s="1"/>
      <c r="B9089" s="1"/>
      <c r="C9089" s="1" t="n">
        <f aca="false">C9088+0.01</f>
        <v>90.8000000000096</v>
      </c>
      <c r="D9089" s="0" t="n">
        <v>0</v>
      </c>
      <c r="E9089" s="0" t="n">
        <f aca="false">C9089</f>
        <v>90.8000000000096</v>
      </c>
      <c r="F9089" s="0" t="n">
        <f aca="false">EXP(-C9089)</f>
        <v>3.68180720426595E-040</v>
      </c>
      <c r="G9089" s="0" t="n">
        <f aca="false">EXP(D9090-D9089)</f>
        <v>1</v>
      </c>
      <c r="H9089" s="0" t="n">
        <f aca="false">SUM(F9089:G9089)</f>
        <v>1</v>
      </c>
      <c r="I9089" s="0" t="n">
        <f aca="false">F9089/H9089</f>
        <v>3.68180720426595E-040</v>
      </c>
    </row>
    <row r="9090" customFormat="false" ht="12.75" hidden="false" customHeight="false" outlineLevel="0" collapsed="false">
      <c r="A9090" s="1"/>
      <c r="B9090" s="1"/>
      <c r="C9090" s="1" t="n">
        <f aca="false">C9089+0.01</f>
        <v>90.8100000000096</v>
      </c>
      <c r="D9090" s="0" t="n">
        <v>0</v>
      </c>
      <c r="E9090" s="0" t="n">
        <f aca="false">C9090</f>
        <v>90.8100000000096</v>
      </c>
      <c r="F9090" s="0" t="n">
        <f aca="false">EXP(-C9090)</f>
        <v>3.64517261047997E-040</v>
      </c>
      <c r="G9090" s="0" t="n">
        <f aca="false">EXP(D9091-D9090)</f>
        <v>1</v>
      </c>
      <c r="H9090" s="0" t="n">
        <f aca="false">SUM(F9090:G9090)</f>
        <v>1</v>
      </c>
      <c r="I9090" s="0" t="n">
        <f aca="false">F9090/H9090</f>
        <v>3.64517261047997E-040</v>
      </c>
    </row>
    <row r="9091" customFormat="false" ht="12.75" hidden="false" customHeight="false" outlineLevel="0" collapsed="false">
      <c r="A9091" s="1"/>
      <c r="B9091" s="1"/>
      <c r="C9091" s="1" t="n">
        <f aca="false">C9090+0.01</f>
        <v>90.8200000000096</v>
      </c>
      <c r="D9091" s="0" t="n">
        <v>0</v>
      </c>
      <c r="E9091" s="0" t="n">
        <f aca="false">C9091</f>
        <v>90.8200000000096</v>
      </c>
      <c r="F9091" s="0" t="n">
        <f aca="false">EXP(-C9091)</f>
        <v>3.6089025369927E-040</v>
      </c>
      <c r="G9091" s="0" t="n">
        <f aca="false">EXP(D9092-D9091)</f>
        <v>1</v>
      </c>
      <c r="H9091" s="0" t="n">
        <f aca="false">SUM(F9091:G9091)</f>
        <v>1</v>
      </c>
      <c r="I9091" s="0" t="n">
        <f aca="false">F9091/H9091</f>
        <v>3.6089025369927E-040</v>
      </c>
    </row>
    <row r="9092" customFormat="false" ht="12.75" hidden="false" customHeight="false" outlineLevel="0" collapsed="false">
      <c r="A9092" s="1"/>
      <c r="B9092" s="1"/>
      <c r="C9092" s="1" t="n">
        <f aca="false">C9091+0.01</f>
        <v>90.8300000000096</v>
      </c>
      <c r="D9092" s="0" t="n">
        <v>0</v>
      </c>
      <c r="E9092" s="0" t="n">
        <f aca="false">C9092</f>
        <v>90.8300000000096</v>
      </c>
      <c r="F9092" s="0" t="n">
        <f aca="false">EXP(-C9092)</f>
        <v>3.57299335676655E-040</v>
      </c>
      <c r="G9092" s="0" t="n">
        <f aca="false">EXP(D9093-D9092)</f>
        <v>1</v>
      </c>
      <c r="H9092" s="0" t="n">
        <f aca="false">SUM(F9092:G9092)</f>
        <v>1</v>
      </c>
      <c r="I9092" s="0" t="n">
        <f aca="false">F9092/H9092</f>
        <v>3.57299335676655E-040</v>
      </c>
    </row>
    <row r="9093" customFormat="false" ht="12.75" hidden="false" customHeight="false" outlineLevel="0" collapsed="false">
      <c r="A9093" s="1"/>
      <c r="B9093" s="1"/>
      <c r="C9093" s="1" t="n">
        <f aca="false">C9092+0.01</f>
        <v>90.8400000000096</v>
      </c>
      <c r="D9093" s="0" t="n">
        <v>0</v>
      </c>
      <c r="E9093" s="0" t="n">
        <f aca="false">C9093</f>
        <v>90.8400000000096</v>
      </c>
      <c r="F9093" s="0" t="n">
        <f aca="false">EXP(-C9093)</f>
        <v>3.53744147885359E-040</v>
      </c>
      <c r="G9093" s="0" t="n">
        <f aca="false">EXP(D9094-D9093)</f>
        <v>1</v>
      </c>
      <c r="H9093" s="0" t="n">
        <f aca="false">SUM(F9093:G9093)</f>
        <v>1</v>
      </c>
      <c r="I9093" s="0" t="n">
        <f aca="false">F9093/H9093</f>
        <v>3.53744147885359E-040</v>
      </c>
    </row>
    <row r="9094" customFormat="false" ht="12.75" hidden="false" customHeight="false" outlineLevel="0" collapsed="false">
      <c r="A9094" s="1"/>
      <c r="B9094" s="1"/>
      <c r="C9094" s="1" t="n">
        <f aca="false">C9093+0.01</f>
        <v>90.8500000000096</v>
      </c>
      <c r="D9094" s="0" t="n">
        <v>0</v>
      </c>
      <c r="E9094" s="0" t="n">
        <f aca="false">C9094</f>
        <v>90.8500000000096</v>
      </c>
      <c r="F9094" s="0" t="n">
        <f aca="false">EXP(-C9094)</f>
        <v>3.50224334803639E-040</v>
      </c>
      <c r="G9094" s="0" t="n">
        <f aca="false">EXP(D9095-D9094)</f>
        <v>1</v>
      </c>
      <c r="H9094" s="0" t="n">
        <f aca="false">SUM(F9094:G9094)</f>
        <v>1</v>
      </c>
      <c r="I9094" s="0" t="n">
        <f aca="false">F9094/H9094</f>
        <v>3.50224334803639E-040</v>
      </c>
    </row>
    <row r="9095" customFormat="false" ht="12.75" hidden="false" customHeight="false" outlineLevel="0" collapsed="false">
      <c r="A9095" s="1"/>
      <c r="B9095" s="1"/>
      <c r="C9095" s="1" t="n">
        <f aca="false">C9094+0.01</f>
        <v>90.8600000000096</v>
      </c>
      <c r="D9095" s="0" t="n">
        <v>0</v>
      </c>
      <c r="E9095" s="0" t="n">
        <f aca="false">C9095</f>
        <v>90.8600000000096</v>
      </c>
      <c r="F9095" s="0" t="n">
        <f aca="false">EXP(-C9095)</f>
        <v>3.46739544447254E-040</v>
      </c>
      <c r="G9095" s="0" t="n">
        <f aca="false">EXP(D9096-D9095)</f>
        <v>1</v>
      </c>
      <c r="H9095" s="0" t="n">
        <f aca="false">SUM(F9095:G9095)</f>
        <v>1</v>
      </c>
      <c r="I9095" s="0" t="n">
        <f aca="false">F9095/H9095</f>
        <v>3.46739544447254E-040</v>
      </c>
    </row>
    <row r="9096" customFormat="false" ht="12.75" hidden="false" customHeight="false" outlineLevel="0" collapsed="false">
      <c r="A9096" s="1"/>
      <c r="B9096" s="1"/>
      <c r="C9096" s="1" t="n">
        <f aca="false">C9095+0.01</f>
        <v>90.8700000000096</v>
      </c>
      <c r="D9096" s="0" t="n">
        <v>0</v>
      </c>
      <c r="E9096" s="0" t="n">
        <f aca="false">C9096</f>
        <v>90.8700000000096</v>
      </c>
      <c r="F9096" s="0" t="n">
        <f aca="false">EXP(-C9096)</f>
        <v>3.43289428334264E-040</v>
      </c>
      <c r="G9096" s="0" t="n">
        <f aca="false">EXP(D9097-D9096)</f>
        <v>1</v>
      </c>
      <c r="H9096" s="0" t="n">
        <f aca="false">SUM(F9096:G9096)</f>
        <v>1</v>
      </c>
      <c r="I9096" s="0" t="n">
        <f aca="false">F9096/H9096</f>
        <v>3.43289428334264E-040</v>
      </c>
    </row>
    <row r="9097" customFormat="false" ht="12.75" hidden="false" customHeight="false" outlineLevel="0" collapsed="false">
      <c r="A9097" s="1"/>
      <c r="B9097" s="1"/>
      <c r="C9097" s="1" t="n">
        <f aca="false">C9096+0.01</f>
        <v>90.8800000000096</v>
      </c>
      <c r="D9097" s="0" t="n">
        <v>0</v>
      </c>
      <c r="E9097" s="0" t="n">
        <f aca="false">C9097</f>
        <v>90.8800000000096</v>
      </c>
      <c r="F9097" s="0" t="n">
        <f aca="false">EXP(-C9097)</f>
        <v>3.39873641450183E-040</v>
      </c>
      <c r="G9097" s="0" t="n">
        <f aca="false">EXP(D9098-D9097)</f>
        <v>1</v>
      </c>
      <c r="H9097" s="0" t="n">
        <f aca="false">SUM(F9097:G9097)</f>
        <v>1</v>
      </c>
      <c r="I9097" s="0" t="n">
        <f aca="false">F9097/H9097</f>
        <v>3.39873641450183E-040</v>
      </c>
    </row>
    <row r="9098" customFormat="false" ht="12.75" hidden="false" customHeight="false" outlineLevel="0" collapsed="false">
      <c r="A9098" s="1"/>
      <c r="B9098" s="1"/>
      <c r="C9098" s="1" t="n">
        <f aca="false">C9097+0.01</f>
        <v>90.8900000000096</v>
      </c>
      <c r="D9098" s="0" t="n">
        <v>0</v>
      </c>
      <c r="E9098" s="0" t="n">
        <f aca="false">C9098</f>
        <v>90.8900000000096</v>
      </c>
      <c r="F9098" s="0" t="n">
        <f aca="false">EXP(-C9098)</f>
        <v>3.36491842213477E-040</v>
      </c>
      <c r="G9098" s="0" t="n">
        <f aca="false">EXP(D9099-D9098)</f>
        <v>1</v>
      </c>
      <c r="H9098" s="0" t="n">
        <f aca="false">SUM(F9098:G9098)</f>
        <v>1</v>
      </c>
      <c r="I9098" s="0" t="n">
        <f aca="false">F9098/H9098</f>
        <v>3.36491842213477E-040</v>
      </c>
    </row>
    <row r="9099" customFormat="false" ht="12.75" hidden="false" customHeight="false" outlineLevel="0" collapsed="false">
      <c r="A9099" s="1"/>
      <c r="B9099" s="1"/>
      <c r="C9099" s="1" t="n">
        <f aca="false">C9098+0.01</f>
        <v>90.9000000000096</v>
      </c>
      <c r="D9099" s="0" t="n">
        <v>0</v>
      </c>
      <c r="E9099" s="0" t="n">
        <f aca="false">C9099</f>
        <v>90.9000000000096</v>
      </c>
      <c r="F9099" s="0" t="n">
        <f aca="false">EXP(-C9099)</f>
        <v>3.33143692441402E-040</v>
      </c>
      <c r="G9099" s="0" t="n">
        <f aca="false">EXP(D9100-D9099)</f>
        <v>1</v>
      </c>
      <c r="H9099" s="0" t="n">
        <f aca="false">SUM(F9099:G9099)</f>
        <v>1</v>
      </c>
      <c r="I9099" s="0" t="n">
        <f aca="false">F9099/H9099</f>
        <v>3.33143692441402E-040</v>
      </c>
    </row>
    <row r="9100" customFormat="false" ht="12.75" hidden="false" customHeight="false" outlineLevel="0" collapsed="false">
      <c r="A9100" s="1"/>
      <c r="B9100" s="1"/>
      <c r="C9100" s="1" t="n">
        <f aca="false">C9099+0.01</f>
        <v>90.9100000000096</v>
      </c>
      <c r="D9100" s="0" t="n">
        <v>0</v>
      </c>
      <c r="E9100" s="0" t="n">
        <f aca="false">C9100</f>
        <v>90.9100000000096</v>
      </c>
      <c r="F9100" s="0" t="n">
        <f aca="false">EXP(-C9100)</f>
        <v>3.29828857316193E-040</v>
      </c>
      <c r="G9100" s="0" t="n">
        <f aca="false">EXP(D9101-D9100)</f>
        <v>1</v>
      </c>
      <c r="H9100" s="0" t="n">
        <f aca="false">SUM(F9100:G9100)</f>
        <v>1</v>
      </c>
      <c r="I9100" s="0" t="n">
        <f aca="false">F9100/H9100</f>
        <v>3.29828857316193E-040</v>
      </c>
    </row>
    <row r="9101" customFormat="false" ht="12.75" hidden="false" customHeight="false" outlineLevel="0" collapsed="false">
      <c r="A9101" s="1"/>
      <c r="B9101" s="1"/>
      <c r="C9101" s="1" t="n">
        <f aca="false">C9100+0.01</f>
        <v>90.9200000000096</v>
      </c>
      <c r="D9101" s="0" t="n">
        <v>0</v>
      </c>
      <c r="E9101" s="0" t="n">
        <f aca="false">C9101</f>
        <v>90.9200000000096</v>
      </c>
      <c r="F9101" s="0" t="n">
        <f aca="false">EXP(-C9101)</f>
        <v>3.26547005351573E-040</v>
      </c>
      <c r="G9101" s="0" t="n">
        <f aca="false">EXP(D9102-D9101)</f>
        <v>1</v>
      </c>
      <c r="H9101" s="0" t="n">
        <f aca="false">SUM(F9101:G9101)</f>
        <v>1</v>
      </c>
      <c r="I9101" s="0" t="n">
        <f aca="false">F9101/H9101</f>
        <v>3.26547005351573E-040</v>
      </c>
    </row>
    <row r="9102" customFormat="false" ht="12.75" hidden="false" customHeight="false" outlineLevel="0" collapsed="false">
      <c r="A9102" s="1"/>
      <c r="B9102" s="1"/>
      <c r="C9102" s="1" t="n">
        <f aca="false">C9101+0.01</f>
        <v>90.9300000000096</v>
      </c>
      <c r="D9102" s="0" t="n">
        <v>0</v>
      </c>
      <c r="E9102" s="0" t="n">
        <f aca="false">C9102</f>
        <v>90.9300000000096</v>
      </c>
      <c r="F9102" s="0" t="n">
        <f aca="false">EXP(-C9102)</f>
        <v>3.23297808359612E-040</v>
      </c>
      <c r="G9102" s="0" t="n">
        <f aca="false">EXP(D9103-D9102)</f>
        <v>1</v>
      </c>
      <c r="H9102" s="0" t="n">
        <f aca="false">SUM(F9102:G9102)</f>
        <v>1</v>
      </c>
      <c r="I9102" s="0" t="n">
        <f aca="false">F9102/H9102</f>
        <v>3.23297808359612E-040</v>
      </c>
    </row>
    <row r="9103" customFormat="false" ht="12.75" hidden="false" customHeight="false" outlineLevel="0" collapsed="false">
      <c r="A9103" s="1"/>
      <c r="B9103" s="1"/>
      <c r="C9103" s="1" t="n">
        <f aca="false">C9102+0.01</f>
        <v>90.9400000000096</v>
      </c>
      <c r="D9103" s="0" t="n">
        <v>0</v>
      </c>
      <c r="E9103" s="0" t="n">
        <f aca="false">C9103</f>
        <v>90.9400000000096</v>
      </c>
      <c r="F9103" s="0" t="n">
        <f aca="false">EXP(-C9103)</f>
        <v>3.20080941417902E-040</v>
      </c>
      <c r="G9103" s="0" t="n">
        <f aca="false">EXP(D9104-D9103)</f>
        <v>1</v>
      </c>
      <c r="H9103" s="0" t="n">
        <f aca="false">SUM(F9103:G9103)</f>
        <v>1</v>
      </c>
      <c r="I9103" s="0" t="n">
        <f aca="false">F9103/H9103</f>
        <v>3.20080941417902E-040</v>
      </c>
    </row>
    <row r="9104" customFormat="false" ht="12.75" hidden="false" customHeight="false" outlineLevel="0" collapsed="false">
      <c r="A9104" s="1"/>
      <c r="B9104" s="1"/>
      <c r="C9104" s="1" t="n">
        <f aca="false">C9103+0.01</f>
        <v>90.9500000000096</v>
      </c>
      <c r="D9104" s="0" t="n">
        <v>0</v>
      </c>
      <c r="E9104" s="0" t="n">
        <f aca="false">C9104</f>
        <v>90.9500000000096</v>
      </c>
      <c r="F9104" s="0" t="n">
        <f aca="false">EXP(-C9104)</f>
        <v>3.1689608283707E-040</v>
      </c>
      <c r="G9104" s="0" t="n">
        <f aca="false">EXP(D9105-D9104)</f>
        <v>1</v>
      </c>
      <c r="H9104" s="0" t="n">
        <f aca="false">SUM(F9104:G9104)</f>
        <v>1</v>
      </c>
      <c r="I9104" s="0" t="n">
        <f aca="false">F9104/H9104</f>
        <v>3.1689608283707E-040</v>
      </c>
    </row>
    <row r="9105" customFormat="false" ht="12.75" hidden="false" customHeight="false" outlineLevel="0" collapsed="false">
      <c r="A9105" s="1"/>
      <c r="B9105" s="1"/>
      <c r="C9105" s="1" t="n">
        <f aca="false">C9104+0.01</f>
        <v>90.9600000000096</v>
      </c>
      <c r="D9105" s="0" t="n">
        <v>0</v>
      </c>
      <c r="E9105" s="0" t="n">
        <f aca="false">C9105</f>
        <v>90.9600000000096</v>
      </c>
      <c r="F9105" s="0" t="n">
        <f aca="false">EXP(-C9105)</f>
        <v>3.13742914128602E-040</v>
      </c>
      <c r="G9105" s="0" t="n">
        <f aca="false">EXP(D9106-D9105)</f>
        <v>1</v>
      </c>
      <c r="H9105" s="0" t="n">
        <f aca="false">SUM(F9105:G9105)</f>
        <v>1</v>
      </c>
      <c r="I9105" s="0" t="n">
        <f aca="false">F9105/H9105</f>
        <v>3.13742914128602E-040</v>
      </c>
    </row>
    <row r="9106" customFormat="false" ht="12.75" hidden="false" customHeight="false" outlineLevel="0" collapsed="false">
      <c r="A9106" s="1"/>
      <c r="B9106" s="1"/>
      <c r="C9106" s="1" t="n">
        <f aca="false">C9105+0.01</f>
        <v>90.9700000000096</v>
      </c>
      <c r="D9106" s="0" t="n">
        <v>0</v>
      </c>
      <c r="E9106" s="0" t="n">
        <f aca="false">C9106</f>
        <v>90.9700000000096</v>
      </c>
      <c r="F9106" s="0" t="n">
        <f aca="false">EXP(-C9106)</f>
        <v>3.10621119973E-040</v>
      </c>
      <c r="G9106" s="0" t="n">
        <f aca="false">EXP(D9107-D9106)</f>
        <v>1</v>
      </c>
      <c r="H9106" s="0" t="n">
        <f aca="false">SUM(F9106:G9106)</f>
        <v>1</v>
      </c>
      <c r="I9106" s="0" t="n">
        <f aca="false">F9106/H9106</f>
        <v>3.10621119973E-040</v>
      </c>
    </row>
    <row r="9107" customFormat="false" ht="12.75" hidden="false" customHeight="false" outlineLevel="0" collapsed="false">
      <c r="A9107" s="1"/>
      <c r="B9107" s="1"/>
      <c r="C9107" s="1" t="n">
        <f aca="false">C9106+0.01</f>
        <v>90.9800000000096</v>
      </c>
      <c r="D9107" s="0" t="n">
        <v>0</v>
      </c>
      <c r="E9107" s="0" t="n">
        <f aca="false">C9107</f>
        <v>90.9800000000096</v>
      </c>
      <c r="F9107" s="0" t="n">
        <f aca="false">EXP(-C9107)</f>
        <v>3.07530388188248E-040</v>
      </c>
      <c r="G9107" s="0" t="n">
        <f aca="false">EXP(D9108-D9107)</f>
        <v>1</v>
      </c>
      <c r="H9107" s="0" t="n">
        <f aca="false">SUM(F9107:G9107)</f>
        <v>1</v>
      </c>
      <c r="I9107" s="0" t="n">
        <f aca="false">F9107/H9107</f>
        <v>3.07530388188248E-040</v>
      </c>
    </row>
    <row r="9108" customFormat="false" ht="12.75" hidden="false" customHeight="false" outlineLevel="0" collapsed="false">
      <c r="A9108" s="1"/>
      <c r="B9108" s="1"/>
      <c r="C9108" s="1" t="n">
        <f aca="false">C9107+0.01</f>
        <v>90.9900000000096</v>
      </c>
      <c r="D9108" s="0" t="n">
        <v>0</v>
      </c>
      <c r="E9108" s="0" t="n">
        <f aca="false">C9108</f>
        <v>90.9900000000096</v>
      </c>
      <c r="F9108" s="0" t="n">
        <f aca="false">EXP(-C9108)</f>
        <v>3.0447040969859E-040</v>
      </c>
      <c r="G9108" s="0" t="n">
        <f aca="false">EXP(D9109-D9108)</f>
        <v>1</v>
      </c>
      <c r="H9108" s="0" t="n">
        <f aca="false">SUM(F9108:G9108)</f>
        <v>1</v>
      </c>
      <c r="I9108" s="0" t="n">
        <f aca="false">F9108/H9108</f>
        <v>3.0447040969859E-040</v>
      </c>
    </row>
    <row r="9109" customFormat="false" ht="12.75" hidden="false" customHeight="false" outlineLevel="0" collapsed="false">
      <c r="A9109" s="1"/>
      <c r="B9109" s="1"/>
      <c r="C9109" s="1" t="n">
        <f aca="false">C9108+0.01</f>
        <v>91.0000000000097</v>
      </c>
      <c r="D9109" s="0" t="n">
        <v>0</v>
      </c>
      <c r="E9109" s="0" t="n">
        <f aca="false">C9109</f>
        <v>91.0000000000097</v>
      </c>
      <c r="F9109" s="0" t="n">
        <f aca="false">EXP(-C9109)</f>
        <v>3.01440878503629E-040</v>
      </c>
      <c r="G9109" s="0" t="n">
        <f aca="false">EXP(D9110-D9109)</f>
        <v>1</v>
      </c>
      <c r="H9109" s="0" t="n">
        <f aca="false">SUM(F9109:G9109)</f>
        <v>1</v>
      </c>
      <c r="I9109" s="0" t="n">
        <f aca="false">F9109/H9109</f>
        <v>3.01440878503629E-040</v>
      </c>
    </row>
    <row r="9110" customFormat="false" ht="12.75" hidden="false" customHeight="false" outlineLevel="0" collapsed="false">
      <c r="A9110" s="1"/>
      <c r="B9110" s="1"/>
      <c r="C9110" s="1" t="n">
        <f aca="false">C9109+0.01</f>
        <v>91.0100000000097</v>
      </c>
      <c r="D9110" s="0" t="n">
        <v>0</v>
      </c>
      <c r="E9110" s="0" t="n">
        <f aca="false">C9110</f>
        <v>91.0100000000097</v>
      </c>
      <c r="F9110" s="0" t="n">
        <f aca="false">EXP(-C9110)</f>
        <v>2.98441491647719E-040</v>
      </c>
      <c r="G9110" s="0" t="n">
        <f aca="false">EXP(D9111-D9110)</f>
        <v>1</v>
      </c>
      <c r="H9110" s="0" t="n">
        <f aca="false">SUM(F9110:G9110)</f>
        <v>1</v>
      </c>
      <c r="I9110" s="0" t="n">
        <f aca="false">F9110/H9110</f>
        <v>2.98441491647719E-040</v>
      </c>
    </row>
    <row r="9111" customFormat="false" ht="12.75" hidden="false" customHeight="false" outlineLevel="0" collapsed="false">
      <c r="A9111" s="1"/>
      <c r="B9111" s="1"/>
      <c r="C9111" s="1" t="n">
        <f aca="false">C9110+0.01</f>
        <v>91.0200000000097</v>
      </c>
      <c r="D9111" s="0" t="n">
        <v>0</v>
      </c>
      <c r="E9111" s="0" t="n">
        <f aca="false">C9111</f>
        <v>91.0200000000097</v>
      </c>
      <c r="F9111" s="0" t="n">
        <f aca="false">EXP(-C9111)</f>
        <v>2.95471949189677E-040</v>
      </c>
      <c r="G9111" s="0" t="n">
        <f aca="false">EXP(D9112-D9111)</f>
        <v>1</v>
      </c>
      <c r="H9111" s="0" t="n">
        <f aca="false">SUM(F9111:G9111)</f>
        <v>1</v>
      </c>
      <c r="I9111" s="0" t="n">
        <f aca="false">F9111/H9111</f>
        <v>2.95471949189677E-040</v>
      </c>
    </row>
    <row r="9112" customFormat="false" ht="12.75" hidden="false" customHeight="false" outlineLevel="0" collapsed="false">
      <c r="A9112" s="1"/>
      <c r="B9112" s="1"/>
      <c r="C9112" s="1" t="n">
        <f aca="false">C9111+0.01</f>
        <v>91.0300000000097</v>
      </c>
      <c r="D9112" s="0" t="n">
        <v>0</v>
      </c>
      <c r="E9112" s="0" t="n">
        <f aca="false">C9112</f>
        <v>91.0300000000097</v>
      </c>
      <c r="F9112" s="0" t="n">
        <f aca="false">EXP(-C9112)</f>
        <v>2.92531954172781E-040</v>
      </c>
      <c r="G9112" s="0" t="n">
        <f aca="false">EXP(D9113-D9112)</f>
        <v>1</v>
      </c>
      <c r="H9112" s="0" t="n">
        <f aca="false">SUM(F9112:G9112)</f>
        <v>1</v>
      </c>
      <c r="I9112" s="0" t="n">
        <f aca="false">F9112/H9112</f>
        <v>2.92531954172781E-040</v>
      </c>
    </row>
    <row r="9113" customFormat="false" ht="12.75" hidden="false" customHeight="false" outlineLevel="0" collapsed="false">
      <c r="A9113" s="1"/>
      <c r="B9113" s="1"/>
      <c r="C9113" s="1" t="n">
        <f aca="false">C9112+0.01</f>
        <v>91.0400000000097</v>
      </c>
      <c r="D9113" s="0" t="n">
        <v>0</v>
      </c>
      <c r="E9113" s="0" t="n">
        <f aca="false">C9113</f>
        <v>91.0400000000097</v>
      </c>
      <c r="F9113" s="0" t="n">
        <f aca="false">EXP(-C9113)</f>
        <v>2.89621212595079E-040</v>
      </c>
      <c r="G9113" s="0" t="n">
        <f aca="false">EXP(D9114-D9113)</f>
        <v>1</v>
      </c>
      <c r="H9113" s="0" t="n">
        <f aca="false">SUM(F9113:G9113)</f>
        <v>1</v>
      </c>
      <c r="I9113" s="0" t="n">
        <f aca="false">F9113/H9113</f>
        <v>2.89621212595079E-040</v>
      </c>
    </row>
    <row r="9114" customFormat="false" ht="12.75" hidden="false" customHeight="false" outlineLevel="0" collapsed="false">
      <c r="A9114" s="1"/>
      <c r="B9114" s="1"/>
      <c r="C9114" s="1" t="n">
        <f aca="false">C9113+0.01</f>
        <v>91.0500000000097</v>
      </c>
      <c r="D9114" s="0" t="n">
        <v>0</v>
      </c>
      <c r="E9114" s="0" t="n">
        <f aca="false">C9114</f>
        <v>91.0500000000097</v>
      </c>
      <c r="F9114" s="0" t="n">
        <f aca="false">EXP(-C9114)</f>
        <v>2.86739433379989E-040</v>
      </c>
      <c r="G9114" s="0" t="n">
        <f aca="false">EXP(D9115-D9114)</f>
        <v>1</v>
      </c>
      <c r="H9114" s="0" t="n">
        <f aca="false">SUM(F9114:G9114)</f>
        <v>1</v>
      </c>
      <c r="I9114" s="0" t="n">
        <f aca="false">F9114/H9114</f>
        <v>2.86739433379989E-040</v>
      </c>
    </row>
    <row r="9115" customFormat="false" ht="12.75" hidden="false" customHeight="false" outlineLevel="0" collapsed="false">
      <c r="A9115" s="1"/>
      <c r="B9115" s="1"/>
      <c r="C9115" s="1" t="n">
        <f aca="false">C9114+0.01</f>
        <v>91.0600000000097</v>
      </c>
      <c r="D9115" s="0" t="n">
        <v>0</v>
      </c>
      <c r="E9115" s="0" t="n">
        <f aca="false">C9115</f>
        <v>91.0600000000097</v>
      </c>
      <c r="F9115" s="0" t="n">
        <f aca="false">EXP(-C9115)</f>
        <v>2.83886328347187E-040</v>
      </c>
      <c r="G9115" s="0" t="n">
        <f aca="false">EXP(D9116-D9115)</f>
        <v>1</v>
      </c>
      <c r="H9115" s="0" t="n">
        <f aca="false">SUM(F9115:G9115)</f>
        <v>1</v>
      </c>
      <c r="I9115" s="0" t="n">
        <f aca="false">F9115/H9115</f>
        <v>2.83886328347187E-040</v>
      </c>
    </row>
    <row r="9116" customFormat="false" ht="12.75" hidden="false" customHeight="false" outlineLevel="0" collapsed="false">
      <c r="A9116" s="1"/>
      <c r="B9116" s="1"/>
      <c r="C9116" s="1" t="n">
        <f aca="false">C9115+0.01</f>
        <v>91.0700000000097</v>
      </c>
      <c r="D9116" s="0" t="n">
        <v>0</v>
      </c>
      <c r="E9116" s="0" t="n">
        <f aca="false">C9116</f>
        <v>91.0700000000097</v>
      </c>
      <c r="F9116" s="0" t="n">
        <f aca="false">EXP(-C9116)</f>
        <v>2.81061612183793E-040</v>
      </c>
      <c r="G9116" s="0" t="n">
        <f aca="false">EXP(D9117-D9116)</f>
        <v>1</v>
      </c>
      <c r="H9116" s="0" t="n">
        <f aca="false">SUM(F9116:G9116)</f>
        <v>1</v>
      </c>
      <c r="I9116" s="0" t="n">
        <f aca="false">F9116/H9116</f>
        <v>2.81061612183793E-040</v>
      </c>
    </row>
    <row r="9117" customFormat="false" ht="12.75" hidden="false" customHeight="false" outlineLevel="0" collapsed="false">
      <c r="A9117" s="1"/>
      <c r="B9117" s="1"/>
      <c r="C9117" s="1" t="n">
        <f aca="false">C9116+0.01</f>
        <v>91.0800000000097</v>
      </c>
      <c r="D9117" s="0" t="n">
        <v>0</v>
      </c>
      <c r="E9117" s="0" t="n">
        <f aca="false">C9117</f>
        <v>91.0800000000097</v>
      </c>
      <c r="F9117" s="0" t="n">
        <f aca="false">EXP(-C9117)</f>
        <v>2.78265002415836E-040</v>
      </c>
      <c r="G9117" s="0" t="n">
        <f aca="false">EXP(D9118-D9117)</f>
        <v>1</v>
      </c>
      <c r="H9117" s="0" t="n">
        <f aca="false">SUM(F9117:G9117)</f>
        <v>1</v>
      </c>
      <c r="I9117" s="0" t="n">
        <f aca="false">F9117/H9117</f>
        <v>2.78265002415836E-040</v>
      </c>
    </row>
    <row r="9118" customFormat="false" ht="12.75" hidden="false" customHeight="false" outlineLevel="0" collapsed="false">
      <c r="A9118" s="1"/>
      <c r="B9118" s="1"/>
      <c r="C9118" s="1" t="n">
        <f aca="false">C9117+0.01</f>
        <v>91.0900000000097</v>
      </c>
      <c r="D9118" s="0" t="n">
        <v>0</v>
      </c>
      <c r="E9118" s="0" t="n">
        <f aca="false">C9118</f>
        <v>91.0900000000097</v>
      </c>
      <c r="F9118" s="0" t="n">
        <f aca="false">EXP(-C9118)</f>
        <v>2.75496219380009E-040</v>
      </c>
      <c r="G9118" s="0" t="n">
        <f aca="false">EXP(D9119-D9118)</f>
        <v>1</v>
      </c>
      <c r="H9118" s="0" t="n">
        <f aca="false">SUM(F9118:G9118)</f>
        <v>1</v>
      </c>
      <c r="I9118" s="0" t="n">
        <f aca="false">F9118/H9118</f>
        <v>2.75496219380009E-040</v>
      </c>
    </row>
    <row r="9119" customFormat="false" ht="12.75" hidden="false" customHeight="false" outlineLevel="0" collapsed="false">
      <c r="A9119" s="1"/>
      <c r="B9119" s="1"/>
      <c r="C9119" s="1" t="n">
        <f aca="false">C9118+0.01</f>
        <v>91.1000000000097</v>
      </c>
      <c r="D9119" s="0" t="n">
        <v>0</v>
      </c>
      <c r="E9119" s="0" t="n">
        <f aca="false">C9119</f>
        <v>91.1000000000097</v>
      </c>
      <c r="F9119" s="0" t="n">
        <f aca="false">EXP(-C9119)</f>
        <v>2.72754986195701E-040</v>
      </c>
      <c r="G9119" s="0" t="n">
        <f aca="false">EXP(D9120-D9119)</f>
        <v>1</v>
      </c>
      <c r="H9119" s="0" t="n">
        <f aca="false">SUM(F9119:G9119)</f>
        <v>1</v>
      </c>
      <c r="I9119" s="0" t="n">
        <f aca="false">F9119/H9119</f>
        <v>2.72754986195701E-040</v>
      </c>
    </row>
    <row r="9120" customFormat="false" ht="12.75" hidden="false" customHeight="false" outlineLevel="0" collapsed="false">
      <c r="A9120" s="1"/>
      <c r="B9120" s="1"/>
      <c r="C9120" s="1" t="n">
        <f aca="false">C9119+0.01</f>
        <v>91.1100000000097</v>
      </c>
      <c r="D9120" s="0" t="n">
        <v>0</v>
      </c>
      <c r="E9120" s="0" t="n">
        <f aca="false">C9120</f>
        <v>91.1100000000097</v>
      </c>
      <c r="F9120" s="0" t="n">
        <f aca="false">EXP(-C9120)</f>
        <v>2.70041028737309E-040</v>
      </c>
      <c r="G9120" s="0" t="n">
        <f aca="false">EXP(D9121-D9120)</f>
        <v>1</v>
      </c>
      <c r="H9120" s="0" t="n">
        <f aca="false">SUM(F9120:G9120)</f>
        <v>1</v>
      </c>
      <c r="I9120" s="0" t="n">
        <f aca="false">F9120/H9120</f>
        <v>2.70041028737309E-040</v>
      </c>
    </row>
    <row r="9121" customFormat="false" ht="12.75" hidden="false" customHeight="false" outlineLevel="0" collapsed="false">
      <c r="A9121" s="1"/>
      <c r="B9121" s="1"/>
      <c r="C9121" s="1" t="n">
        <f aca="false">C9120+0.01</f>
        <v>91.1200000000097</v>
      </c>
      <c r="D9121" s="0" t="n">
        <v>0</v>
      </c>
      <c r="E9121" s="0" t="n">
        <f aca="false">C9121</f>
        <v>91.1200000000097</v>
      </c>
      <c r="F9121" s="0" t="n">
        <f aca="false">EXP(-C9121)</f>
        <v>2.67354075606826E-040</v>
      </c>
      <c r="G9121" s="0" t="n">
        <f aca="false">EXP(D9122-D9121)</f>
        <v>1</v>
      </c>
      <c r="H9121" s="0" t="n">
        <f aca="false">SUM(F9121:G9121)</f>
        <v>1</v>
      </c>
      <c r="I9121" s="0" t="n">
        <f aca="false">F9121/H9121</f>
        <v>2.67354075606826E-040</v>
      </c>
    </row>
    <row r="9122" customFormat="false" ht="12.75" hidden="false" customHeight="false" outlineLevel="0" collapsed="false">
      <c r="A9122" s="1"/>
      <c r="B9122" s="1"/>
      <c r="C9122" s="1" t="n">
        <f aca="false">C9121+0.01</f>
        <v>91.1300000000097</v>
      </c>
      <c r="D9122" s="0" t="n">
        <v>0</v>
      </c>
      <c r="E9122" s="0" t="n">
        <f aca="false">C9122</f>
        <v>91.1300000000097</v>
      </c>
      <c r="F9122" s="0" t="n">
        <f aca="false">EXP(-C9122)</f>
        <v>2.64693858106699E-040</v>
      </c>
      <c r="G9122" s="0" t="n">
        <f aca="false">EXP(D9123-D9122)</f>
        <v>1</v>
      </c>
      <c r="H9122" s="0" t="n">
        <f aca="false">SUM(F9122:G9122)</f>
        <v>1</v>
      </c>
      <c r="I9122" s="0" t="n">
        <f aca="false">F9122/H9122</f>
        <v>2.64693858106699E-040</v>
      </c>
    </row>
    <row r="9123" customFormat="false" ht="12.75" hidden="false" customHeight="false" outlineLevel="0" collapsed="false">
      <c r="A9123" s="1"/>
      <c r="B9123" s="1"/>
      <c r="C9123" s="1" t="n">
        <f aca="false">C9122+0.01</f>
        <v>91.1400000000097</v>
      </c>
      <c r="D9123" s="0" t="n">
        <v>0</v>
      </c>
      <c r="E9123" s="0" t="n">
        <f aca="false">C9123</f>
        <v>91.1400000000097</v>
      </c>
      <c r="F9123" s="0" t="n">
        <f aca="false">EXP(-C9123)</f>
        <v>2.62060110212962E-040</v>
      </c>
      <c r="G9123" s="0" t="n">
        <f aca="false">EXP(D9124-D9123)</f>
        <v>1</v>
      </c>
      <c r="H9123" s="0" t="n">
        <f aca="false">SUM(F9123:G9123)</f>
        <v>1</v>
      </c>
      <c r="I9123" s="0" t="n">
        <f aca="false">F9123/H9123</f>
        <v>2.62060110212962E-040</v>
      </c>
    </row>
    <row r="9124" customFormat="false" ht="12.75" hidden="false" customHeight="false" outlineLevel="0" collapsed="false">
      <c r="A9124" s="1"/>
      <c r="B9124" s="1"/>
      <c r="C9124" s="1" t="n">
        <f aca="false">C9123+0.01</f>
        <v>91.1500000000097</v>
      </c>
      <c r="D9124" s="0" t="n">
        <v>0</v>
      </c>
      <c r="E9124" s="0" t="n">
        <f aca="false">C9124</f>
        <v>91.1500000000097</v>
      </c>
      <c r="F9124" s="0" t="n">
        <f aca="false">EXP(-C9124)</f>
        <v>2.5945256854863E-040</v>
      </c>
      <c r="G9124" s="0" t="n">
        <f aca="false">EXP(D9125-D9124)</f>
        <v>1</v>
      </c>
      <c r="H9124" s="0" t="n">
        <f aca="false">SUM(F9124:G9124)</f>
        <v>1</v>
      </c>
      <c r="I9124" s="0" t="n">
        <f aca="false">F9124/H9124</f>
        <v>2.5945256854863E-040</v>
      </c>
    </row>
    <row r="9125" customFormat="false" ht="12.75" hidden="false" customHeight="false" outlineLevel="0" collapsed="false">
      <c r="A9125" s="1"/>
      <c r="B9125" s="1"/>
      <c r="C9125" s="1" t="n">
        <f aca="false">C9124+0.01</f>
        <v>91.1600000000097</v>
      </c>
      <c r="D9125" s="0" t="n">
        <v>0</v>
      </c>
      <c r="E9125" s="0" t="n">
        <f aca="false">C9125</f>
        <v>91.1600000000097</v>
      </c>
      <c r="F9125" s="0" t="n">
        <f aca="false">EXP(-C9125)</f>
        <v>2.56870972357365E-040</v>
      </c>
      <c r="G9125" s="0" t="n">
        <f aca="false">EXP(D9126-D9125)</f>
        <v>1</v>
      </c>
      <c r="H9125" s="0" t="n">
        <f aca="false">SUM(F9125:G9125)</f>
        <v>1</v>
      </c>
      <c r="I9125" s="0" t="n">
        <f aca="false">F9125/H9125</f>
        <v>2.56870972357365E-040</v>
      </c>
    </row>
    <row r="9126" customFormat="false" ht="12.75" hidden="false" customHeight="false" outlineLevel="0" collapsed="false">
      <c r="A9126" s="1"/>
      <c r="B9126" s="1"/>
      <c r="C9126" s="1" t="n">
        <f aca="false">C9125+0.01</f>
        <v>91.1700000000097</v>
      </c>
      <c r="D9126" s="0" t="n">
        <v>0</v>
      </c>
      <c r="E9126" s="0" t="n">
        <f aca="false">C9126</f>
        <v>91.1700000000097</v>
      </c>
      <c r="F9126" s="0" t="n">
        <f aca="false">EXP(-C9126)</f>
        <v>2.54315063477395E-040</v>
      </c>
      <c r="G9126" s="0" t="n">
        <f aca="false">EXP(D9127-D9126)</f>
        <v>1</v>
      </c>
      <c r="H9126" s="0" t="n">
        <f aca="false">SUM(F9126:G9126)</f>
        <v>1</v>
      </c>
      <c r="I9126" s="0" t="n">
        <f aca="false">F9126/H9126</f>
        <v>2.54315063477395E-040</v>
      </c>
    </row>
    <row r="9127" customFormat="false" ht="12.75" hidden="false" customHeight="false" outlineLevel="0" collapsed="false">
      <c r="A9127" s="1"/>
      <c r="B9127" s="1"/>
      <c r="C9127" s="1" t="n">
        <f aca="false">C9126+0.01</f>
        <v>91.1800000000097</v>
      </c>
      <c r="D9127" s="0" t="n">
        <v>0</v>
      </c>
      <c r="E9127" s="0" t="n">
        <f aca="false">C9127</f>
        <v>91.1800000000097</v>
      </c>
      <c r="F9127" s="0" t="n">
        <f aca="false">EXP(-C9127)</f>
        <v>2.51784586315702E-040</v>
      </c>
      <c r="G9127" s="0" t="n">
        <f aca="false">EXP(D9128-D9127)</f>
        <v>1</v>
      </c>
      <c r="H9127" s="0" t="n">
        <f aca="false">SUM(F9127:G9127)</f>
        <v>1</v>
      </c>
      <c r="I9127" s="0" t="n">
        <f aca="false">F9127/H9127</f>
        <v>2.51784586315702E-040</v>
      </c>
    </row>
    <row r="9128" customFormat="false" ht="12.75" hidden="false" customHeight="false" outlineLevel="0" collapsed="false">
      <c r="A9128" s="1"/>
      <c r="B9128" s="1"/>
      <c r="C9128" s="1" t="n">
        <f aca="false">C9127+0.01</f>
        <v>91.1900000000098</v>
      </c>
      <c r="D9128" s="0" t="n">
        <v>0</v>
      </c>
      <c r="E9128" s="0" t="n">
        <f aca="false">C9128</f>
        <v>91.1900000000098</v>
      </c>
      <c r="F9128" s="0" t="n">
        <f aca="false">EXP(-C9128)</f>
        <v>2.49279287822463E-040</v>
      </c>
      <c r="G9128" s="0" t="n">
        <f aca="false">EXP(D9129-D9128)</f>
        <v>1</v>
      </c>
      <c r="H9128" s="0" t="n">
        <f aca="false">SUM(F9128:G9128)</f>
        <v>1</v>
      </c>
      <c r="I9128" s="0" t="n">
        <f aca="false">F9128/H9128</f>
        <v>2.49279287822463E-040</v>
      </c>
    </row>
    <row r="9129" customFormat="false" ht="12.75" hidden="false" customHeight="false" outlineLevel="0" collapsed="false">
      <c r="A9129" s="1"/>
      <c r="B9129" s="1"/>
      <c r="C9129" s="1" t="n">
        <f aca="false">C9128+0.01</f>
        <v>91.2000000000098</v>
      </c>
      <c r="D9129" s="0" t="n">
        <v>0</v>
      </c>
      <c r="E9129" s="0" t="n">
        <f aca="false">C9129</f>
        <v>91.2000000000098</v>
      </c>
      <c r="F9129" s="0" t="n">
        <f aca="false">EXP(-C9129)</f>
        <v>2.46798917465739E-040</v>
      </c>
      <c r="G9129" s="0" t="n">
        <f aca="false">EXP(D9130-D9129)</f>
        <v>1</v>
      </c>
      <c r="H9129" s="0" t="n">
        <f aca="false">SUM(F9129:G9129)</f>
        <v>1</v>
      </c>
      <c r="I9129" s="0" t="n">
        <f aca="false">F9129/H9129</f>
        <v>2.46798917465739E-040</v>
      </c>
    </row>
    <row r="9130" customFormat="false" ht="12.75" hidden="false" customHeight="false" outlineLevel="0" collapsed="false">
      <c r="A9130" s="1"/>
      <c r="B9130" s="1"/>
      <c r="C9130" s="1" t="n">
        <f aca="false">C9129+0.01</f>
        <v>91.2100000000098</v>
      </c>
      <c r="D9130" s="0" t="n">
        <v>0</v>
      </c>
      <c r="E9130" s="0" t="n">
        <f aca="false">C9130</f>
        <v>91.2100000000098</v>
      </c>
      <c r="F9130" s="0" t="n">
        <f aca="false">EXP(-C9130)</f>
        <v>2.44343227206428E-040</v>
      </c>
      <c r="G9130" s="0" t="n">
        <f aca="false">EXP(D9131-D9130)</f>
        <v>1</v>
      </c>
      <c r="H9130" s="0" t="n">
        <f aca="false">SUM(F9130:G9130)</f>
        <v>1</v>
      </c>
      <c r="I9130" s="0" t="n">
        <f aca="false">F9130/H9130</f>
        <v>2.44343227206428E-040</v>
      </c>
    </row>
    <row r="9131" customFormat="false" ht="12.75" hidden="false" customHeight="false" outlineLevel="0" collapsed="false">
      <c r="A9131" s="1"/>
      <c r="B9131" s="1"/>
      <c r="C9131" s="1" t="n">
        <f aca="false">C9130+0.01</f>
        <v>91.2200000000098</v>
      </c>
      <c r="D9131" s="0" t="n">
        <v>0</v>
      </c>
      <c r="E9131" s="0" t="n">
        <f aca="false">C9131</f>
        <v>91.2200000000098</v>
      </c>
      <c r="F9131" s="0" t="n">
        <f aca="false">EXP(-C9131)</f>
        <v>2.41911971473459E-040</v>
      </c>
      <c r="G9131" s="0" t="n">
        <f aca="false">EXP(D9132-D9131)</f>
        <v>1</v>
      </c>
      <c r="H9131" s="0" t="n">
        <f aca="false">SUM(F9131:G9131)</f>
        <v>1</v>
      </c>
      <c r="I9131" s="0" t="n">
        <f aca="false">F9131/H9131</f>
        <v>2.41911971473459E-040</v>
      </c>
    </row>
    <row r="9132" customFormat="false" ht="12.75" hidden="false" customHeight="false" outlineLevel="0" collapsed="false">
      <c r="A9132" s="1"/>
      <c r="B9132" s="1"/>
      <c r="C9132" s="1" t="n">
        <f aca="false">C9131+0.01</f>
        <v>91.2300000000098</v>
      </c>
      <c r="D9132" s="0" t="n">
        <v>0</v>
      </c>
      <c r="E9132" s="0" t="n">
        <f aca="false">C9132</f>
        <v>91.2300000000098</v>
      </c>
      <c r="F9132" s="0" t="n">
        <f aca="false">EXP(-C9132)</f>
        <v>2.3950490713923E-040</v>
      </c>
      <c r="G9132" s="0" t="n">
        <f aca="false">EXP(D9133-D9132)</f>
        <v>1</v>
      </c>
      <c r="H9132" s="0" t="n">
        <f aca="false">SUM(F9132:G9132)</f>
        <v>1</v>
      </c>
      <c r="I9132" s="0" t="n">
        <f aca="false">F9132/H9132</f>
        <v>2.3950490713923E-040</v>
      </c>
    </row>
    <row r="9133" customFormat="false" ht="12.75" hidden="false" customHeight="false" outlineLevel="0" collapsed="false">
      <c r="A9133" s="1"/>
      <c r="B9133" s="1"/>
      <c r="C9133" s="1" t="n">
        <f aca="false">C9132+0.01</f>
        <v>91.2400000000098</v>
      </c>
      <c r="D9133" s="0" t="n">
        <v>0</v>
      </c>
      <c r="E9133" s="0" t="n">
        <f aca="false">C9133</f>
        <v>91.2400000000098</v>
      </c>
      <c r="F9133" s="0" t="n">
        <f aca="false">EXP(-C9133)</f>
        <v>2.37121793495303E-040</v>
      </c>
      <c r="G9133" s="0" t="n">
        <f aca="false">EXP(D9134-D9133)</f>
        <v>1</v>
      </c>
      <c r="H9133" s="0" t="n">
        <f aca="false">SUM(F9133:G9133)</f>
        <v>1</v>
      </c>
      <c r="I9133" s="0" t="n">
        <f aca="false">F9133/H9133</f>
        <v>2.37121793495303E-040</v>
      </c>
    </row>
    <row r="9134" customFormat="false" ht="12.75" hidden="false" customHeight="false" outlineLevel="0" collapsed="false">
      <c r="A9134" s="1"/>
      <c r="B9134" s="1"/>
      <c r="C9134" s="1" t="n">
        <f aca="false">C9133+0.01</f>
        <v>91.2500000000098</v>
      </c>
      <c r="D9134" s="0" t="n">
        <v>0</v>
      </c>
      <c r="E9134" s="0" t="n">
        <f aca="false">C9134</f>
        <v>91.2500000000098</v>
      </c>
      <c r="F9134" s="0" t="n">
        <f aca="false">EXP(-C9134)</f>
        <v>2.34762392228328E-040</v>
      </c>
      <c r="G9134" s="0" t="n">
        <f aca="false">EXP(D9135-D9134)</f>
        <v>1</v>
      </c>
      <c r="H9134" s="0" t="n">
        <f aca="false">SUM(F9134:G9134)</f>
        <v>1</v>
      </c>
      <c r="I9134" s="0" t="n">
        <f aca="false">F9134/H9134</f>
        <v>2.34762392228328E-040</v>
      </c>
    </row>
    <row r="9135" customFormat="false" ht="12.75" hidden="false" customHeight="false" outlineLevel="0" collapsed="false">
      <c r="A9135" s="1"/>
      <c r="B9135" s="1"/>
      <c r="C9135" s="1" t="n">
        <f aca="false">C9134+0.01</f>
        <v>91.2600000000098</v>
      </c>
      <c r="D9135" s="0" t="n">
        <v>0</v>
      </c>
      <c r="E9135" s="0" t="n">
        <f aca="false">C9135</f>
        <v>91.2600000000098</v>
      </c>
      <c r="F9135" s="0" t="n">
        <f aca="false">EXP(-C9135)</f>
        <v>2.32426467396212E-040</v>
      </c>
      <c r="G9135" s="0" t="n">
        <f aca="false">EXP(D9136-D9135)</f>
        <v>1</v>
      </c>
      <c r="H9135" s="0" t="n">
        <f aca="false">SUM(F9135:G9135)</f>
        <v>1</v>
      </c>
      <c r="I9135" s="0" t="n">
        <f aca="false">F9135/H9135</f>
        <v>2.32426467396212E-040</v>
      </c>
    </row>
    <row r="9136" customFormat="false" ht="12.75" hidden="false" customHeight="false" outlineLevel="0" collapsed="false">
      <c r="A9136" s="1"/>
      <c r="B9136" s="1"/>
      <c r="C9136" s="1" t="n">
        <f aca="false">C9135+0.01</f>
        <v>91.2700000000098</v>
      </c>
      <c r="D9136" s="0" t="n">
        <v>0</v>
      </c>
      <c r="E9136" s="0" t="n">
        <f aca="false">C9136</f>
        <v>91.2700000000098</v>
      </c>
      <c r="F9136" s="0" t="n">
        <f aca="false">EXP(-C9136)</f>
        <v>2.30113785404525E-040</v>
      </c>
      <c r="G9136" s="0" t="n">
        <f aca="false">EXP(D9137-D9136)</f>
        <v>1</v>
      </c>
      <c r="H9136" s="0" t="n">
        <f aca="false">SUM(F9136:G9136)</f>
        <v>1</v>
      </c>
      <c r="I9136" s="0" t="n">
        <f aca="false">F9136/H9136</f>
        <v>2.30113785404525E-040</v>
      </c>
    </row>
    <row r="9137" customFormat="false" ht="12.75" hidden="false" customHeight="false" outlineLevel="0" collapsed="false">
      <c r="A9137" s="1"/>
      <c r="B9137" s="1"/>
      <c r="C9137" s="1" t="n">
        <f aca="false">C9136+0.01</f>
        <v>91.2800000000098</v>
      </c>
      <c r="D9137" s="0" t="n">
        <v>0</v>
      </c>
      <c r="E9137" s="0" t="n">
        <f aca="false">C9137</f>
        <v>91.2800000000098</v>
      </c>
      <c r="F9137" s="0" t="n">
        <f aca="false">EXP(-C9137)</f>
        <v>2.27824114983141E-040</v>
      </c>
      <c r="G9137" s="0" t="n">
        <f aca="false">EXP(D9138-D9137)</f>
        <v>1</v>
      </c>
      <c r="H9137" s="0" t="n">
        <f aca="false">SUM(F9137:G9137)</f>
        <v>1</v>
      </c>
      <c r="I9137" s="0" t="n">
        <f aca="false">F9137/H9137</f>
        <v>2.27824114983141E-040</v>
      </c>
    </row>
    <row r="9138" customFormat="false" ht="12.75" hidden="false" customHeight="false" outlineLevel="0" collapsed="false">
      <c r="A9138" s="1"/>
      <c r="B9138" s="1"/>
      <c r="C9138" s="1" t="n">
        <f aca="false">C9137+0.01</f>
        <v>91.2900000000098</v>
      </c>
      <c r="D9138" s="0" t="n">
        <v>0</v>
      </c>
      <c r="E9138" s="0" t="n">
        <f aca="false">C9138</f>
        <v>91.2900000000098</v>
      </c>
      <c r="F9138" s="0" t="n">
        <f aca="false">EXP(-C9138)</f>
        <v>2.25557227163109E-040</v>
      </c>
      <c r="G9138" s="0" t="n">
        <f aca="false">EXP(D9139-D9138)</f>
        <v>1</v>
      </c>
      <c r="H9138" s="0" t="n">
        <f aca="false">SUM(F9138:G9138)</f>
        <v>1</v>
      </c>
      <c r="I9138" s="0" t="n">
        <f aca="false">F9138/H9138</f>
        <v>2.25557227163109E-040</v>
      </c>
    </row>
    <row r="9139" customFormat="false" ht="12.75" hidden="false" customHeight="false" outlineLevel="0" collapsed="false">
      <c r="A9139" s="1"/>
      <c r="B9139" s="1"/>
      <c r="C9139" s="1" t="n">
        <f aca="false">C9138+0.01</f>
        <v>91.3000000000098</v>
      </c>
      <c r="D9139" s="0" t="n">
        <v>0</v>
      </c>
      <c r="E9139" s="0" t="n">
        <f aca="false">C9139</f>
        <v>91.3000000000098</v>
      </c>
      <c r="F9139" s="0" t="n">
        <f aca="false">EXP(-C9139)</f>
        <v>2.23312895253758E-040</v>
      </c>
      <c r="G9139" s="0" t="n">
        <f aca="false">EXP(D9140-D9139)</f>
        <v>1</v>
      </c>
      <c r="H9139" s="0" t="n">
        <f aca="false">SUM(F9139:G9139)</f>
        <v>1</v>
      </c>
      <c r="I9139" s="0" t="n">
        <f aca="false">F9139/H9139</f>
        <v>2.23312895253758E-040</v>
      </c>
    </row>
    <row r="9140" customFormat="false" ht="12.75" hidden="false" customHeight="false" outlineLevel="0" collapsed="false">
      <c r="A9140" s="1"/>
      <c r="B9140" s="1"/>
      <c r="C9140" s="1" t="n">
        <f aca="false">C9139+0.01</f>
        <v>91.3100000000098</v>
      </c>
      <c r="D9140" s="0" t="n">
        <v>0</v>
      </c>
      <c r="E9140" s="0" t="n">
        <f aca="false">C9140</f>
        <v>91.3100000000098</v>
      </c>
      <c r="F9140" s="0" t="n">
        <f aca="false">EXP(-C9140)</f>
        <v>2.21090894820027E-040</v>
      </c>
      <c r="G9140" s="0" t="n">
        <f aca="false">EXP(D9141-D9140)</f>
        <v>1</v>
      </c>
      <c r="H9140" s="0" t="n">
        <f aca="false">SUM(F9140:G9140)</f>
        <v>1</v>
      </c>
      <c r="I9140" s="0" t="n">
        <f aca="false">F9140/H9140</f>
        <v>2.21090894820027E-040</v>
      </c>
    </row>
    <row r="9141" customFormat="false" ht="12.75" hidden="false" customHeight="false" outlineLevel="0" collapsed="false">
      <c r="A9141" s="1"/>
      <c r="B9141" s="1"/>
      <c r="C9141" s="1" t="n">
        <f aca="false">C9140+0.01</f>
        <v>91.3200000000098</v>
      </c>
      <c r="D9141" s="0" t="n">
        <v>0</v>
      </c>
      <c r="E9141" s="0" t="n">
        <f aca="false">C9141</f>
        <v>91.3200000000098</v>
      </c>
      <c r="F9141" s="0" t="n">
        <f aca="false">EXP(-C9141)</f>
        <v>2.18891003660022E-040</v>
      </c>
      <c r="G9141" s="0" t="n">
        <f aca="false">EXP(D9142-D9141)</f>
        <v>1</v>
      </c>
      <c r="H9141" s="0" t="n">
        <f aca="false">SUM(F9141:G9141)</f>
        <v>1</v>
      </c>
      <c r="I9141" s="0" t="n">
        <f aca="false">F9141/H9141</f>
        <v>2.18891003660022E-040</v>
      </c>
    </row>
    <row r="9142" customFormat="false" ht="12.75" hidden="false" customHeight="false" outlineLevel="0" collapsed="false">
      <c r="A9142" s="1"/>
      <c r="B9142" s="1"/>
      <c r="C9142" s="1" t="n">
        <f aca="false">C9141+0.01</f>
        <v>91.3300000000098</v>
      </c>
      <c r="D9142" s="0" t="n">
        <v>0</v>
      </c>
      <c r="E9142" s="0" t="n">
        <f aca="false">C9142</f>
        <v>91.3300000000098</v>
      </c>
      <c r="F9142" s="0" t="n">
        <f aca="false">EXP(-C9142)</f>
        <v>2.16713001782792E-040</v>
      </c>
      <c r="G9142" s="0" t="n">
        <f aca="false">EXP(D9143-D9142)</f>
        <v>1</v>
      </c>
      <c r="H9142" s="0" t="n">
        <f aca="false">SUM(F9142:G9142)</f>
        <v>1</v>
      </c>
      <c r="I9142" s="0" t="n">
        <f aca="false">F9142/H9142</f>
        <v>2.16713001782792E-040</v>
      </c>
    </row>
    <row r="9143" customFormat="false" ht="12.75" hidden="false" customHeight="false" outlineLevel="0" collapsed="false">
      <c r="A9143" s="1"/>
      <c r="B9143" s="1"/>
      <c r="C9143" s="1" t="n">
        <f aca="false">C9142+0.01</f>
        <v>91.3400000000098</v>
      </c>
      <c r="D9143" s="0" t="n">
        <v>0</v>
      </c>
      <c r="E9143" s="0" t="n">
        <f aca="false">C9143</f>
        <v>91.3400000000098</v>
      </c>
      <c r="F9143" s="0" t="n">
        <f aca="false">EXP(-C9143)</f>
        <v>2.14556671386335E-040</v>
      </c>
      <c r="G9143" s="0" t="n">
        <f aca="false">EXP(D9144-D9143)</f>
        <v>1</v>
      </c>
      <c r="H9143" s="0" t="n">
        <f aca="false">SUM(F9143:G9143)</f>
        <v>1</v>
      </c>
      <c r="I9143" s="0" t="n">
        <f aca="false">F9143/H9143</f>
        <v>2.14556671386335E-040</v>
      </c>
    </row>
    <row r="9144" customFormat="false" ht="12.75" hidden="false" customHeight="false" outlineLevel="0" collapsed="false">
      <c r="A9144" s="1"/>
      <c r="B9144" s="1"/>
      <c r="C9144" s="1" t="n">
        <f aca="false">C9143+0.01</f>
        <v>91.3500000000098</v>
      </c>
      <c r="D9144" s="0" t="n">
        <v>0</v>
      </c>
      <c r="E9144" s="0" t="n">
        <f aca="false">C9144</f>
        <v>91.3500000000098</v>
      </c>
      <c r="F9144" s="0" t="n">
        <f aca="false">EXP(-C9144)</f>
        <v>2.12421796835815E-040</v>
      </c>
      <c r="G9144" s="0" t="n">
        <f aca="false">EXP(D9145-D9144)</f>
        <v>1</v>
      </c>
      <c r="H9144" s="0" t="n">
        <f aca="false">SUM(F9144:G9144)</f>
        <v>1</v>
      </c>
      <c r="I9144" s="0" t="n">
        <f aca="false">F9144/H9144</f>
        <v>2.12421796835815E-040</v>
      </c>
    </row>
    <row r="9145" customFormat="false" ht="12.75" hidden="false" customHeight="false" outlineLevel="0" collapsed="false">
      <c r="A9145" s="1"/>
      <c r="B9145" s="1"/>
      <c r="C9145" s="1" t="n">
        <f aca="false">C9144+0.01</f>
        <v>91.3600000000098</v>
      </c>
      <c r="D9145" s="0" t="n">
        <v>0</v>
      </c>
      <c r="E9145" s="0" t="n">
        <f aca="false">C9145</f>
        <v>91.3600000000098</v>
      </c>
      <c r="F9145" s="0" t="n">
        <f aca="false">EXP(-C9145)</f>
        <v>2.10308164641997E-040</v>
      </c>
      <c r="G9145" s="0" t="n">
        <f aca="false">EXP(D9146-D9145)</f>
        <v>1</v>
      </c>
      <c r="H9145" s="0" t="n">
        <f aca="false">SUM(F9145:G9145)</f>
        <v>1</v>
      </c>
      <c r="I9145" s="0" t="n">
        <f aca="false">F9145/H9145</f>
        <v>2.10308164641997E-040</v>
      </c>
    </row>
    <row r="9146" customFormat="false" ht="12.75" hidden="false" customHeight="false" outlineLevel="0" collapsed="false">
      <c r="A9146" s="1"/>
      <c r="B9146" s="1"/>
      <c r="C9146" s="1" t="n">
        <f aca="false">C9145+0.01</f>
        <v>91.3700000000098</v>
      </c>
      <c r="D9146" s="0" t="n">
        <v>0</v>
      </c>
      <c r="E9146" s="0" t="n">
        <f aca="false">C9146</f>
        <v>91.3700000000098</v>
      </c>
      <c r="F9146" s="0" t="n">
        <f aca="false">EXP(-C9146)</f>
        <v>2.08215563439901E-040</v>
      </c>
      <c r="G9146" s="0" t="n">
        <f aca="false">EXP(D9147-D9146)</f>
        <v>1</v>
      </c>
      <c r="H9146" s="0" t="n">
        <f aca="false">SUM(F9146:G9146)</f>
        <v>1</v>
      </c>
      <c r="I9146" s="0" t="n">
        <f aca="false">F9146/H9146</f>
        <v>2.08215563439901E-040</v>
      </c>
    </row>
    <row r="9147" customFormat="false" ht="12.75" hidden="false" customHeight="false" outlineLevel="0" collapsed="false">
      <c r="A9147" s="1"/>
      <c r="B9147" s="1"/>
      <c r="C9147" s="1" t="n">
        <f aca="false">C9146+0.01</f>
        <v>91.3800000000098</v>
      </c>
      <c r="D9147" s="0" t="n">
        <v>0</v>
      </c>
      <c r="E9147" s="0" t="n">
        <f aca="false">C9147</f>
        <v>91.3800000000098</v>
      </c>
      <c r="F9147" s="0" t="n">
        <f aca="false">EXP(-C9147)</f>
        <v>2.06143783967662E-040</v>
      </c>
      <c r="G9147" s="0" t="n">
        <f aca="false">EXP(D9148-D9147)</f>
        <v>1</v>
      </c>
      <c r="H9147" s="0" t="n">
        <f aca="false">SUM(F9147:G9147)</f>
        <v>1</v>
      </c>
      <c r="I9147" s="0" t="n">
        <f aca="false">F9147/H9147</f>
        <v>2.06143783967662E-040</v>
      </c>
    </row>
    <row r="9148" customFormat="false" ht="12.75" hidden="false" customHeight="false" outlineLevel="0" collapsed="false">
      <c r="A9148" s="1"/>
      <c r="B9148" s="1"/>
      <c r="C9148" s="1" t="n">
        <f aca="false">C9147+0.01</f>
        <v>91.3900000000099</v>
      </c>
      <c r="D9148" s="0" t="n">
        <v>0</v>
      </c>
      <c r="E9148" s="0" t="n">
        <f aca="false">C9148</f>
        <v>91.3900000000099</v>
      </c>
      <c r="F9148" s="0" t="n">
        <f aca="false">EXP(-C9148)</f>
        <v>2.04092619045607E-040</v>
      </c>
      <c r="G9148" s="0" t="n">
        <f aca="false">EXP(D9149-D9148)</f>
        <v>1</v>
      </c>
      <c r="H9148" s="0" t="n">
        <f aca="false">SUM(F9148:G9148)</f>
        <v>1</v>
      </c>
      <c r="I9148" s="0" t="n">
        <f aca="false">F9148/H9148</f>
        <v>2.04092619045607E-040</v>
      </c>
    </row>
    <row r="9149" customFormat="false" ht="12.75" hidden="false" customHeight="false" outlineLevel="0" collapsed="false">
      <c r="A9149" s="1"/>
      <c r="B9149" s="1"/>
      <c r="C9149" s="1" t="n">
        <f aca="false">C9148+0.01</f>
        <v>91.4000000000099</v>
      </c>
      <c r="D9149" s="0" t="n">
        <v>0</v>
      </c>
      <c r="E9149" s="0" t="n">
        <f aca="false">C9149</f>
        <v>91.4000000000099</v>
      </c>
      <c r="F9149" s="0" t="n">
        <f aca="false">EXP(-C9149)</f>
        <v>2.02061863555535E-040</v>
      </c>
      <c r="G9149" s="0" t="n">
        <f aca="false">EXP(D9150-D9149)</f>
        <v>1</v>
      </c>
      <c r="H9149" s="0" t="n">
        <f aca="false">SUM(F9149:G9149)</f>
        <v>1</v>
      </c>
      <c r="I9149" s="0" t="n">
        <f aca="false">F9149/H9149</f>
        <v>2.02061863555535E-040</v>
      </c>
    </row>
    <row r="9150" customFormat="false" ht="12.75" hidden="false" customHeight="false" outlineLevel="0" collapsed="false">
      <c r="A9150" s="1"/>
      <c r="B9150" s="1"/>
      <c r="C9150" s="1" t="n">
        <f aca="false">C9149+0.01</f>
        <v>91.4100000000099</v>
      </c>
      <c r="D9150" s="0" t="n">
        <v>0</v>
      </c>
      <c r="E9150" s="0" t="n">
        <f aca="false">C9150</f>
        <v>91.4100000000099</v>
      </c>
      <c r="F9150" s="0" t="n">
        <f aca="false">EXP(-C9150)</f>
        <v>2.00051314420203E-040</v>
      </c>
      <c r="G9150" s="0" t="n">
        <f aca="false">EXP(D9151-D9150)</f>
        <v>1</v>
      </c>
      <c r="H9150" s="0" t="n">
        <f aca="false">SUM(F9150:G9150)</f>
        <v>1</v>
      </c>
      <c r="I9150" s="0" t="n">
        <f aca="false">F9150/H9150</f>
        <v>2.00051314420203E-040</v>
      </c>
    </row>
    <row r="9151" customFormat="false" ht="12.75" hidden="false" customHeight="false" outlineLevel="0" collapsed="false">
      <c r="A9151" s="1"/>
      <c r="B9151" s="1"/>
      <c r="C9151" s="1" t="n">
        <f aca="false">C9150+0.01</f>
        <v>91.4200000000099</v>
      </c>
      <c r="D9151" s="0" t="n">
        <v>0</v>
      </c>
      <c r="E9151" s="0" t="n">
        <f aca="false">C9151</f>
        <v>91.4200000000099</v>
      </c>
      <c r="F9151" s="0" t="n">
        <f aca="false">EXP(-C9151)</f>
        <v>1.98060770583024E-040</v>
      </c>
      <c r="G9151" s="0" t="n">
        <f aca="false">EXP(D9152-D9151)</f>
        <v>1</v>
      </c>
      <c r="H9151" s="0" t="n">
        <f aca="false">SUM(F9151:G9151)</f>
        <v>1</v>
      </c>
      <c r="I9151" s="0" t="n">
        <f aca="false">F9151/H9151</f>
        <v>1.98060770583024E-040</v>
      </c>
    </row>
    <row r="9152" customFormat="false" ht="12.75" hidden="false" customHeight="false" outlineLevel="0" collapsed="false">
      <c r="A9152" s="1"/>
      <c r="B9152" s="1"/>
      <c r="C9152" s="1" t="n">
        <f aca="false">C9151+0.01</f>
        <v>91.4300000000099</v>
      </c>
      <c r="D9152" s="0" t="n">
        <v>0</v>
      </c>
      <c r="E9152" s="0" t="n">
        <f aca="false">C9152</f>
        <v>91.4300000000099</v>
      </c>
      <c r="F9152" s="0" t="n">
        <f aca="false">EXP(-C9152)</f>
        <v>1.96090032987954E-040</v>
      </c>
      <c r="G9152" s="0" t="n">
        <f aca="false">EXP(D9153-D9152)</f>
        <v>1</v>
      </c>
      <c r="H9152" s="0" t="n">
        <f aca="false">SUM(F9152:G9152)</f>
        <v>1</v>
      </c>
      <c r="I9152" s="0" t="n">
        <f aca="false">F9152/H9152</f>
        <v>1.96090032987954E-040</v>
      </c>
    </row>
    <row r="9153" customFormat="false" ht="12.75" hidden="false" customHeight="false" outlineLevel="0" collapsed="false">
      <c r="A9153" s="1"/>
      <c r="B9153" s="1"/>
      <c r="C9153" s="1" t="n">
        <f aca="false">C9152+0.01</f>
        <v>91.4400000000099</v>
      </c>
      <c r="D9153" s="0" t="n">
        <v>0</v>
      </c>
      <c r="E9153" s="0" t="n">
        <f aca="false">C9153</f>
        <v>91.4400000000099</v>
      </c>
      <c r="F9153" s="0" t="n">
        <f aca="false">EXP(-C9153)</f>
        <v>1.94138904559591E-040</v>
      </c>
      <c r="G9153" s="0" t="n">
        <f aca="false">EXP(D9154-D9153)</f>
        <v>1</v>
      </c>
      <c r="H9153" s="0" t="n">
        <f aca="false">SUM(F9153:G9153)</f>
        <v>1</v>
      </c>
      <c r="I9153" s="0" t="n">
        <f aca="false">F9153/H9153</f>
        <v>1.94138904559591E-040</v>
      </c>
    </row>
    <row r="9154" customFormat="false" ht="12.75" hidden="false" customHeight="false" outlineLevel="0" collapsed="false">
      <c r="A9154" s="1"/>
      <c r="B9154" s="1"/>
      <c r="C9154" s="1" t="n">
        <f aca="false">C9153+0.01</f>
        <v>91.4500000000099</v>
      </c>
      <c r="D9154" s="0" t="n">
        <v>0</v>
      </c>
      <c r="E9154" s="0" t="n">
        <f aca="false">C9154</f>
        <v>91.4500000000099</v>
      </c>
      <c r="F9154" s="0" t="n">
        <f aca="false">EXP(-C9154)</f>
        <v>1.92207190183468E-040</v>
      </c>
      <c r="G9154" s="0" t="n">
        <f aca="false">EXP(D9155-D9154)</f>
        <v>1</v>
      </c>
      <c r="H9154" s="0" t="n">
        <f aca="false">SUM(F9154:G9154)</f>
        <v>1</v>
      </c>
      <c r="I9154" s="0" t="n">
        <f aca="false">F9154/H9154</f>
        <v>1.92207190183468E-040</v>
      </c>
    </row>
    <row r="9155" customFormat="false" ht="12.75" hidden="false" customHeight="false" outlineLevel="0" collapsed="false">
      <c r="A9155" s="1"/>
      <c r="B9155" s="1"/>
      <c r="C9155" s="1" t="n">
        <f aca="false">C9154+0.01</f>
        <v>91.4600000000099</v>
      </c>
      <c r="D9155" s="0" t="n">
        <v>0</v>
      </c>
      <c r="E9155" s="0" t="n">
        <f aca="false">C9155</f>
        <v>91.4600000000099</v>
      </c>
      <c r="F9155" s="0" t="n">
        <f aca="false">EXP(-C9155)</f>
        <v>1.90294696686536E-040</v>
      </c>
      <c r="G9155" s="0" t="n">
        <f aca="false">EXP(D9156-D9155)</f>
        <v>1</v>
      </c>
      <c r="H9155" s="0" t="n">
        <f aca="false">SUM(F9155:G9155)</f>
        <v>1</v>
      </c>
      <c r="I9155" s="0" t="n">
        <f aca="false">F9155/H9155</f>
        <v>1.90294696686536E-040</v>
      </c>
    </row>
    <row r="9156" customFormat="false" ht="12.75" hidden="false" customHeight="false" outlineLevel="0" collapsed="false">
      <c r="A9156" s="1"/>
      <c r="B9156" s="1"/>
      <c r="C9156" s="1" t="n">
        <f aca="false">C9155+0.01</f>
        <v>91.4700000000099</v>
      </c>
      <c r="D9156" s="0" t="n">
        <v>0</v>
      </c>
      <c r="E9156" s="0" t="n">
        <f aca="false">C9156</f>
        <v>91.4700000000099</v>
      </c>
      <c r="F9156" s="0" t="n">
        <f aca="false">EXP(-C9156)</f>
        <v>1.88401232817853E-040</v>
      </c>
      <c r="G9156" s="0" t="n">
        <f aca="false">EXP(D9157-D9156)</f>
        <v>1</v>
      </c>
      <c r="H9156" s="0" t="n">
        <f aca="false">SUM(F9156:G9156)</f>
        <v>1</v>
      </c>
      <c r="I9156" s="0" t="n">
        <f aca="false">F9156/H9156</f>
        <v>1.88401232817853E-040</v>
      </c>
    </row>
    <row r="9157" customFormat="false" ht="12.75" hidden="false" customHeight="false" outlineLevel="0" collapsed="false">
      <c r="A9157" s="1"/>
      <c r="B9157" s="1"/>
      <c r="C9157" s="1" t="n">
        <f aca="false">C9156+0.01</f>
        <v>91.4800000000099</v>
      </c>
      <c r="D9157" s="0" t="n">
        <v>0</v>
      </c>
      <c r="E9157" s="0" t="n">
        <f aca="false">C9157</f>
        <v>91.4800000000099</v>
      </c>
      <c r="F9157" s="0" t="n">
        <f aca="false">EXP(-C9157)</f>
        <v>1.86526609229452E-040</v>
      </c>
      <c r="G9157" s="0" t="n">
        <f aca="false">EXP(D9158-D9157)</f>
        <v>1</v>
      </c>
      <c r="H9157" s="0" t="n">
        <f aca="false">SUM(F9157:G9157)</f>
        <v>1</v>
      </c>
      <c r="I9157" s="0" t="n">
        <f aca="false">F9157/H9157</f>
        <v>1.86526609229452E-040</v>
      </c>
    </row>
    <row r="9158" customFormat="false" ht="12.75" hidden="false" customHeight="false" outlineLevel="0" collapsed="false">
      <c r="A9158" s="1"/>
      <c r="B9158" s="1"/>
      <c r="C9158" s="1" t="n">
        <f aca="false">C9157+0.01</f>
        <v>91.4900000000099</v>
      </c>
      <c r="D9158" s="0" t="n">
        <v>0</v>
      </c>
      <c r="E9158" s="0" t="n">
        <f aca="false">C9158</f>
        <v>91.4900000000099</v>
      </c>
      <c r="F9158" s="0" t="n">
        <f aca="false">EXP(-C9158)</f>
        <v>1.84670638457415E-040</v>
      </c>
      <c r="G9158" s="0" t="n">
        <f aca="false">EXP(D9159-D9158)</f>
        <v>1</v>
      </c>
      <c r="H9158" s="0" t="n">
        <f aca="false">SUM(F9158:G9158)</f>
        <v>1</v>
      </c>
      <c r="I9158" s="0" t="n">
        <f aca="false">F9158/H9158</f>
        <v>1.84670638457415E-040</v>
      </c>
    </row>
    <row r="9159" customFormat="false" ht="12.75" hidden="false" customHeight="false" outlineLevel="0" collapsed="false">
      <c r="A9159" s="1"/>
      <c r="B9159" s="1"/>
      <c r="C9159" s="1" t="n">
        <f aca="false">C9158+0.01</f>
        <v>91.5000000000099</v>
      </c>
      <c r="D9159" s="0" t="n">
        <v>0</v>
      </c>
      <c r="E9159" s="0" t="n">
        <f aca="false">C9159</f>
        <v>91.5000000000099</v>
      </c>
      <c r="F9159" s="0" t="n">
        <f aca="false">EXP(-C9159)</f>
        <v>1.82833134903115E-040</v>
      </c>
      <c r="G9159" s="0" t="n">
        <f aca="false">EXP(D9160-D9159)</f>
        <v>1</v>
      </c>
      <c r="H9159" s="0" t="n">
        <f aca="false">SUM(F9159:G9159)</f>
        <v>1</v>
      </c>
      <c r="I9159" s="0" t="n">
        <f aca="false">F9159/H9159</f>
        <v>1.82833134903115E-040</v>
      </c>
    </row>
    <row r="9160" customFormat="false" ht="12.75" hidden="false" customHeight="false" outlineLevel="0" collapsed="false">
      <c r="A9160" s="1"/>
      <c r="B9160" s="1"/>
      <c r="C9160" s="1" t="n">
        <f aca="false">C9159+0.01</f>
        <v>91.5100000000099</v>
      </c>
      <c r="D9160" s="0" t="n">
        <v>0</v>
      </c>
      <c r="E9160" s="0" t="n">
        <f aca="false">C9160</f>
        <v>91.5100000000099</v>
      </c>
      <c r="F9160" s="0" t="n">
        <f aca="false">EXP(-C9160)</f>
        <v>1.81013914814667E-040</v>
      </c>
      <c r="G9160" s="0" t="n">
        <f aca="false">EXP(D9161-D9160)</f>
        <v>1</v>
      </c>
      <c r="H9160" s="0" t="n">
        <f aca="false">SUM(F9160:G9160)</f>
        <v>1</v>
      </c>
      <c r="I9160" s="0" t="n">
        <f aca="false">F9160/H9160</f>
        <v>1.81013914814667E-040</v>
      </c>
    </row>
    <row r="9161" customFormat="false" ht="12.75" hidden="false" customHeight="false" outlineLevel="0" collapsed="false">
      <c r="A9161" s="1"/>
      <c r="B9161" s="1"/>
      <c r="C9161" s="1" t="n">
        <f aca="false">C9160+0.01</f>
        <v>91.5200000000099</v>
      </c>
      <c r="D9161" s="0" t="n">
        <v>0</v>
      </c>
      <c r="E9161" s="0" t="n">
        <f aca="false">C9161</f>
        <v>91.5200000000099</v>
      </c>
      <c r="F9161" s="0" t="n">
        <f aca="false">EXP(-C9161)</f>
        <v>1.79212796268546E-040</v>
      </c>
      <c r="G9161" s="0" t="n">
        <f aca="false">EXP(D9162-D9161)</f>
        <v>1</v>
      </c>
      <c r="H9161" s="0" t="n">
        <f aca="false">SUM(F9161:G9161)</f>
        <v>1</v>
      </c>
      <c r="I9161" s="0" t="n">
        <f aca="false">F9161/H9161</f>
        <v>1.79212796268546E-040</v>
      </c>
    </row>
    <row r="9162" customFormat="false" ht="12.75" hidden="false" customHeight="false" outlineLevel="0" collapsed="false">
      <c r="A9162" s="1"/>
      <c r="B9162" s="1"/>
      <c r="C9162" s="1" t="n">
        <f aca="false">C9161+0.01</f>
        <v>91.5300000000099</v>
      </c>
      <c r="D9162" s="0" t="n">
        <v>0</v>
      </c>
      <c r="E9162" s="0" t="n">
        <f aca="false">C9162</f>
        <v>91.5300000000099</v>
      </c>
      <c r="F9162" s="0" t="n">
        <f aca="false">EXP(-C9162)</f>
        <v>1.77429599151397E-040</v>
      </c>
      <c r="G9162" s="0" t="n">
        <f aca="false">EXP(D9163-D9162)</f>
        <v>1</v>
      </c>
      <c r="H9162" s="0" t="n">
        <f aca="false">SUM(F9162:G9162)</f>
        <v>1</v>
      </c>
      <c r="I9162" s="0" t="n">
        <f aca="false">F9162/H9162</f>
        <v>1.77429599151397E-040</v>
      </c>
    </row>
    <row r="9163" customFormat="false" ht="12.75" hidden="false" customHeight="false" outlineLevel="0" collapsed="false">
      <c r="A9163" s="1"/>
      <c r="B9163" s="1"/>
      <c r="C9163" s="1" t="n">
        <f aca="false">C9162+0.01</f>
        <v>91.5400000000099</v>
      </c>
      <c r="D9163" s="0" t="n">
        <v>0</v>
      </c>
      <c r="E9163" s="0" t="n">
        <f aca="false">C9163</f>
        <v>91.5400000000099</v>
      </c>
      <c r="F9163" s="0" t="n">
        <f aca="false">EXP(-C9163)</f>
        <v>1.75664145142021E-040</v>
      </c>
      <c r="G9163" s="0" t="n">
        <f aca="false">EXP(D9164-D9163)</f>
        <v>1</v>
      </c>
      <c r="H9163" s="0" t="n">
        <f aca="false">SUM(F9163:G9163)</f>
        <v>1</v>
      </c>
      <c r="I9163" s="0" t="n">
        <f aca="false">F9163/H9163</f>
        <v>1.75664145142021E-040</v>
      </c>
    </row>
    <row r="9164" customFormat="false" ht="12.75" hidden="false" customHeight="false" outlineLevel="0" collapsed="false">
      <c r="A9164" s="1"/>
      <c r="B9164" s="1"/>
      <c r="C9164" s="1" t="n">
        <f aca="false">C9163+0.01</f>
        <v>91.5500000000099</v>
      </c>
      <c r="D9164" s="0" t="n">
        <v>0</v>
      </c>
      <c r="E9164" s="0" t="n">
        <f aca="false">C9164</f>
        <v>91.5500000000099</v>
      </c>
      <c r="F9164" s="0" t="n">
        <f aca="false">EXP(-C9164)</f>
        <v>1.73916257693547E-040</v>
      </c>
      <c r="G9164" s="0" t="n">
        <f aca="false">EXP(D9165-D9164)</f>
        <v>1</v>
      </c>
      <c r="H9164" s="0" t="n">
        <f aca="false">SUM(F9164:G9164)</f>
        <v>1</v>
      </c>
      <c r="I9164" s="0" t="n">
        <f aca="false">F9164/H9164</f>
        <v>1.73916257693547E-040</v>
      </c>
    </row>
    <row r="9165" customFormat="false" ht="12.75" hidden="false" customHeight="false" outlineLevel="0" collapsed="false">
      <c r="A9165" s="1"/>
      <c r="B9165" s="1"/>
      <c r="C9165" s="1" t="n">
        <f aca="false">C9164+0.01</f>
        <v>91.5600000000099</v>
      </c>
      <c r="D9165" s="0" t="n">
        <v>0</v>
      </c>
      <c r="E9165" s="0" t="n">
        <f aca="false">C9165</f>
        <v>91.5600000000099</v>
      </c>
      <c r="F9165" s="0" t="n">
        <f aca="false">EXP(-C9165)</f>
        <v>1.72185762015773E-040</v>
      </c>
      <c r="G9165" s="0" t="n">
        <f aca="false">EXP(D9166-D9165)</f>
        <v>1</v>
      </c>
      <c r="H9165" s="0" t="n">
        <f aca="false">SUM(F9165:G9165)</f>
        <v>1</v>
      </c>
      <c r="I9165" s="0" t="n">
        <f aca="false">F9165/H9165</f>
        <v>1.72185762015773E-040</v>
      </c>
    </row>
    <row r="9166" customFormat="false" ht="12.75" hidden="false" customHeight="false" outlineLevel="0" collapsed="false">
      <c r="A9166" s="1"/>
      <c r="B9166" s="1"/>
      <c r="C9166" s="1" t="n">
        <f aca="false">C9165+0.01</f>
        <v>91.5700000000099</v>
      </c>
      <c r="D9166" s="0" t="n">
        <v>0</v>
      </c>
      <c r="E9166" s="0" t="n">
        <f aca="false">C9166</f>
        <v>91.5700000000099</v>
      </c>
      <c r="F9166" s="0" t="n">
        <f aca="false">EXP(-C9166)</f>
        <v>1.70472485057689E-040</v>
      </c>
      <c r="G9166" s="0" t="n">
        <f aca="false">EXP(D9167-D9166)</f>
        <v>1</v>
      </c>
      <c r="H9166" s="0" t="n">
        <f aca="false">SUM(F9166:G9166)</f>
        <v>1</v>
      </c>
      <c r="I9166" s="0" t="n">
        <f aca="false">F9166/H9166</f>
        <v>1.70472485057689E-040</v>
      </c>
    </row>
    <row r="9167" customFormat="false" ht="12.75" hidden="false" customHeight="false" outlineLevel="0" collapsed="false">
      <c r="A9167" s="1"/>
      <c r="B9167" s="1"/>
      <c r="C9167" s="1" t="n">
        <f aca="false">C9166+0.01</f>
        <v>91.58000000001</v>
      </c>
      <c r="D9167" s="0" t="n">
        <v>0</v>
      </c>
      <c r="E9167" s="0" t="n">
        <f aca="false">C9167</f>
        <v>91.58000000001</v>
      </c>
      <c r="F9167" s="0" t="n">
        <f aca="false">EXP(-C9167)</f>
        <v>1.68776255490172E-040</v>
      </c>
      <c r="G9167" s="0" t="n">
        <f aca="false">EXP(D9168-D9167)</f>
        <v>1</v>
      </c>
      <c r="H9167" s="0" t="n">
        <f aca="false">SUM(F9167:G9167)</f>
        <v>1</v>
      </c>
      <c r="I9167" s="0" t="n">
        <f aca="false">F9167/H9167</f>
        <v>1.68776255490172E-040</v>
      </c>
    </row>
    <row r="9168" customFormat="false" ht="12.75" hidden="false" customHeight="false" outlineLevel="0" collapsed="false">
      <c r="A9168" s="1"/>
      <c r="B9168" s="1"/>
      <c r="C9168" s="1" t="n">
        <f aca="false">C9167+0.01</f>
        <v>91.59000000001</v>
      </c>
      <c r="D9168" s="0" t="n">
        <v>0</v>
      </c>
      <c r="E9168" s="0" t="n">
        <f aca="false">C9168</f>
        <v>91.59000000001</v>
      </c>
      <c r="F9168" s="0" t="n">
        <f aca="false">EXP(-C9168)</f>
        <v>1.67096903688851E-040</v>
      </c>
      <c r="G9168" s="0" t="n">
        <f aca="false">EXP(D9169-D9168)</f>
        <v>1</v>
      </c>
      <c r="H9168" s="0" t="n">
        <f aca="false">SUM(F9168:G9168)</f>
        <v>1</v>
      </c>
      <c r="I9168" s="0" t="n">
        <f aca="false">F9168/H9168</f>
        <v>1.67096903688851E-040</v>
      </c>
    </row>
    <row r="9169" customFormat="false" ht="12.75" hidden="false" customHeight="false" outlineLevel="0" collapsed="false">
      <c r="A9169" s="1"/>
      <c r="B9169" s="1"/>
      <c r="C9169" s="1" t="n">
        <f aca="false">C9168+0.01</f>
        <v>91.60000000001</v>
      </c>
      <c r="D9169" s="0" t="n">
        <v>0</v>
      </c>
      <c r="E9169" s="0" t="n">
        <f aca="false">C9169</f>
        <v>91.60000000001</v>
      </c>
      <c r="F9169" s="0" t="n">
        <f aca="false">EXP(-C9169)</f>
        <v>1.65434261717146E-040</v>
      </c>
      <c r="G9169" s="0" t="n">
        <f aca="false">EXP(D9170-D9169)</f>
        <v>1</v>
      </c>
      <c r="H9169" s="0" t="n">
        <f aca="false">SUM(F9169:G9169)</f>
        <v>1</v>
      </c>
      <c r="I9169" s="0" t="n">
        <f aca="false">F9169/H9169</f>
        <v>1.65434261717146E-040</v>
      </c>
    </row>
    <row r="9170" customFormat="false" ht="12.75" hidden="false" customHeight="false" outlineLevel="0" collapsed="false">
      <c r="A9170" s="1"/>
      <c r="B9170" s="1"/>
      <c r="C9170" s="1" t="n">
        <f aca="false">C9169+0.01</f>
        <v>91.61000000001</v>
      </c>
      <c r="D9170" s="0" t="n">
        <v>0</v>
      </c>
      <c r="E9170" s="0" t="n">
        <f aca="false">C9170</f>
        <v>91.61000000001</v>
      </c>
      <c r="F9170" s="0" t="n">
        <f aca="false">EXP(-C9170)</f>
        <v>1.63788163309476E-040</v>
      </c>
      <c r="G9170" s="0" t="n">
        <f aca="false">EXP(D9171-D9170)</f>
        <v>1</v>
      </c>
      <c r="H9170" s="0" t="n">
        <f aca="false">SUM(F9170:G9170)</f>
        <v>1</v>
      </c>
      <c r="I9170" s="0" t="n">
        <f aca="false">F9170/H9170</f>
        <v>1.63788163309476E-040</v>
      </c>
    </row>
    <row r="9171" customFormat="false" ht="12.75" hidden="false" customHeight="false" outlineLevel="0" collapsed="false">
      <c r="A9171" s="1"/>
      <c r="B9171" s="1"/>
      <c r="C9171" s="1" t="n">
        <f aca="false">C9170+0.01</f>
        <v>91.62000000001</v>
      </c>
      <c r="D9171" s="0" t="n">
        <v>0</v>
      </c>
      <c r="E9171" s="0" t="n">
        <f aca="false">C9171</f>
        <v>91.62000000001</v>
      </c>
      <c r="F9171" s="0" t="n">
        <f aca="false">EXP(-C9171)</f>
        <v>1.62158443854628E-040</v>
      </c>
      <c r="G9171" s="0" t="n">
        <f aca="false">EXP(D9172-D9171)</f>
        <v>1</v>
      </c>
      <c r="H9171" s="0" t="n">
        <f aca="false">SUM(F9171:G9171)</f>
        <v>1</v>
      </c>
      <c r="I9171" s="0" t="n">
        <f aca="false">F9171/H9171</f>
        <v>1.62158443854628E-040</v>
      </c>
    </row>
    <row r="9172" customFormat="false" ht="12.75" hidden="false" customHeight="false" outlineLevel="0" collapsed="false">
      <c r="A9172" s="1"/>
      <c r="B9172" s="1"/>
      <c r="C9172" s="1" t="n">
        <f aca="false">C9171+0.01</f>
        <v>91.63000000001</v>
      </c>
      <c r="D9172" s="0" t="n">
        <v>0</v>
      </c>
      <c r="E9172" s="0" t="n">
        <f aca="false">C9172</f>
        <v>91.63000000001</v>
      </c>
      <c r="F9172" s="0" t="n">
        <f aca="false">EXP(-C9172)</f>
        <v>1.60544940379297E-040</v>
      </c>
      <c r="G9172" s="0" t="n">
        <f aca="false">EXP(D9173-D9172)</f>
        <v>1</v>
      </c>
      <c r="H9172" s="0" t="n">
        <f aca="false">SUM(F9172:G9172)</f>
        <v>1</v>
      </c>
      <c r="I9172" s="0" t="n">
        <f aca="false">F9172/H9172</f>
        <v>1.60544940379297E-040</v>
      </c>
    </row>
    <row r="9173" customFormat="false" ht="12.75" hidden="false" customHeight="false" outlineLevel="0" collapsed="false">
      <c r="A9173" s="1"/>
      <c r="B9173" s="1"/>
      <c r="C9173" s="1" t="n">
        <f aca="false">C9172+0.01</f>
        <v>91.64000000001</v>
      </c>
      <c r="D9173" s="0" t="n">
        <v>0</v>
      </c>
      <c r="E9173" s="0" t="n">
        <f aca="false">C9173</f>
        <v>91.64000000001</v>
      </c>
      <c r="F9173" s="0" t="n">
        <f aca="false">EXP(-C9173)</f>
        <v>1.58947491531792E-040</v>
      </c>
      <c r="G9173" s="0" t="n">
        <f aca="false">EXP(D9174-D9173)</f>
        <v>1</v>
      </c>
      <c r="H9173" s="0" t="n">
        <f aca="false">SUM(F9173:G9173)</f>
        <v>1</v>
      </c>
      <c r="I9173" s="0" t="n">
        <f aca="false">F9173/H9173</f>
        <v>1.58947491531792E-040</v>
      </c>
    </row>
    <row r="9174" customFormat="false" ht="12.75" hidden="false" customHeight="false" outlineLevel="0" collapsed="false">
      <c r="A9174" s="1"/>
      <c r="B9174" s="1"/>
      <c r="C9174" s="1" t="n">
        <f aca="false">C9173+0.01</f>
        <v>91.65000000001</v>
      </c>
      <c r="D9174" s="0" t="n">
        <v>0</v>
      </c>
      <c r="E9174" s="0" t="n">
        <f aca="false">C9174</f>
        <v>91.65000000001</v>
      </c>
      <c r="F9174" s="0" t="n">
        <f aca="false">EXP(-C9174)</f>
        <v>1.57365937565898E-040</v>
      </c>
      <c r="G9174" s="0" t="n">
        <f aca="false">EXP(D9175-D9174)</f>
        <v>1</v>
      </c>
      <c r="H9174" s="0" t="n">
        <f aca="false">SUM(F9174:G9174)</f>
        <v>1</v>
      </c>
      <c r="I9174" s="0" t="n">
        <f aca="false">F9174/H9174</f>
        <v>1.57365937565898E-040</v>
      </c>
    </row>
    <row r="9175" customFormat="false" ht="12.75" hidden="false" customHeight="false" outlineLevel="0" collapsed="false">
      <c r="A9175" s="1"/>
      <c r="B9175" s="1"/>
      <c r="C9175" s="1" t="n">
        <f aca="false">C9174+0.01</f>
        <v>91.66000000001</v>
      </c>
      <c r="D9175" s="0" t="n">
        <v>0</v>
      </c>
      <c r="E9175" s="0" t="n">
        <f aca="false">C9175</f>
        <v>91.66000000001</v>
      </c>
      <c r="F9175" s="0" t="n">
        <f aca="false">EXP(-C9175)</f>
        <v>1.55800120324898E-040</v>
      </c>
      <c r="G9175" s="0" t="n">
        <f aca="false">EXP(D9176-D9175)</f>
        <v>1</v>
      </c>
      <c r="H9175" s="0" t="n">
        <f aca="false">SUM(F9175:G9175)</f>
        <v>1</v>
      </c>
      <c r="I9175" s="0" t="n">
        <f aca="false">F9175/H9175</f>
        <v>1.55800120324898E-040</v>
      </c>
    </row>
    <row r="9176" customFormat="false" ht="12.75" hidden="false" customHeight="false" outlineLevel="0" collapsed="false">
      <c r="A9176" s="1"/>
      <c r="B9176" s="1"/>
      <c r="C9176" s="1" t="n">
        <f aca="false">C9175+0.01</f>
        <v>91.67000000001</v>
      </c>
      <c r="D9176" s="0" t="n">
        <v>0</v>
      </c>
      <c r="E9176" s="0" t="n">
        <f aca="false">C9176</f>
        <v>91.67000000001</v>
      </c>
      <c r="F9176" s="0" t="n">
        <f aca="false">EXP(-C9176)</f>
        <v>1.54249883225765E-040</v>
      </c>
      <c r="G9176" s="0" t="n">
        <f aca="false">EXP(D9177-D9176)</f>
        <v>1</v>
      </c>
      <c r="H9176" s="0" t="n">
        <f aca="false">SUM(F9176:G9176)</f>
        <v>1</v>
      </c>
      <c r="I9176" s="0" t="n">
        <f aca="false">F9176/H9176</f>
        <v>1.54249883225765E-040</v>
      </c>
    </row>
    <row r="9177" customFormat="false" ht="12.75" hidden="false" customHeight="false" outlineLevel="0" collapsed="false">
      <c r="A9177" s="1"/>
      <c r="B9177" s="1"/>
      <c r="C9177" s="1" t="n">
        <f aca="false">C9176+0.01</f>
        <v>91.68000000001</v>
      </c>
      <c r="D9177" s="0" t="n">
        <v>0</v>
      </c>
      <c r="E9177" s="0" t="n">
        <f aca="false">C9177</f>
        <v>91.68000000001</v>
      </c>
      <c r="F9177" s="0" t="n">
        <f aca="false">EXP(-C9177)</f>
        <v>1.52715071243496E-040</v>
      </c>
      <c r="G9177" s="0" t="n">
        <f aca="false">EXP(D9178-D9177)</f>
        <v>1</v>
      </c>
      <c r="H9177" s="0" t="n">
        <f aca="false">SUM(F9177:G9177)</f>
        <v>1</v>
      </c>
      <c r="I9177" s="0" t="n">
        <f aca="false">F9177/H9177</f>
        <v>1.52715071243496E-040</v>
      </c>
    </row>
    <row r="9178" customFormat="false" ht="12.75" hidden="false" customHeight="false" outlineLevel="0" collapsed="false">
      <c r="A9178" s="1"/>
      <c r="B9178" s="1"/>
      <c r="C9178" s="1" t="n">
        <f aca="false">C9177+0.01</f>
        <v>91.69000000001</v>
      </c>
      <c r="D9178" s="0" t="n">
        <v>0</v>
      </c>
      <c r="E9178" s="0" t="n">
        <f aca="false">C9178</f>
        <v>91.69000000001</v>
      </c>
      <c r="F9178" s="0" t="n">
        <f aca="false">EXP(-C9178)</f>
        <v>1.51195530895615E-040</v>
      </c>
      <c r="G9178" s="0" t="n">
        <f aca="false">EXP(D9179-D9178)</f>
        <v>1</v>
      </c>
      <c r="H9178" s="0" t="n">
        <f aca="false">SUM(F9178:G9178)</f>
        <v>1</v>
      </c>
      <c r="I9178" s="0" t="n">
        <f aca="false">F9178/H9178</f>
        <v>1.51195530895615E-040</v>
      </c>
    </row>
    <row r="9179" customFormat="false" ht="12.75" hidden="false" customHeight="false" outlineLevel="0" collapsed="false">
      <c r="A9179" s="1"/>
      <c r="B9179" s="1"/>
      <c r="C9179" s="1" t="n">
        <f aca="false">C9178+0.01</f>
        <v>91.70000000001</v>
      </c>
      <c r="D9179" s="0" t="n">
        <v>0</v>
      </c>
      <c r="E9179" s="0" t="n">
        <f aca="false">C9179</f>
        <v>91.70000000001</v>
      </c>
      <c r="F9179" s="0" t="n">
        <f aca="false">EXP(-C9179)</f>
        <v>1.4969111022682E-040</v>
      </c>
      <c r="G9179" s="0" t="n">
        <f aca="false">EXP(D9180-D9179)</f>
        <v>1</v>
      </c>
      <c r="H9179" s="0" t="n">
        <f aca="false">SUM(F9179:G9179)</f>
        <v>1</v>
      </c>
      <c r="I9179" s="0" t="n">
        <f aca="false">F9179/H9179</f>
        <v>1.4969111022682E-040</v>
      </c>
    </row>
    <row r="9180" customFormat="false" ht="12.75" hidden="false" customHeight="false" outlineLevel="0" collapsed="false">
      <c r="A9180" s="1"/>
      <c r="B9180" s="1"/>
      <c r="C9180" s="1" t="n">
        <f aca="false">C9179+0.01</f>
        <v>91.71000000001</v>
      </c>
      <c r="D9180" s="0" t="n">
        <v>0</v>
      </c>
      <c r="E9180" s="0" t="n">
        <f aca="false">C9180</f>
        <v>91.71000000001</v>
      </c>
      <c r="F9180" s="0" t="n">
        <f aca="false">EXP(-C9180)</f>
        <v>1.48201658793791E-040</v>
      </c>
      <c r="G9180" s="0" t="n">
        <f aca="false">EXP(D9181-D9180)</f>
        <v>1</v>
      </c>
      <c r="H9180" s="0" t="n">
        <f aca="false">SUM(F9180:G9180)</f>
        <v>1</v>
      </c>
      <c r="I9180" s="0" t="n">
        <f aca="false">F9180/H9180</f>
        <v>1.48201658793791E-040</v>
      </c>
    </row>
    <row r="9181" customFormat="false" ht="12.75" hidden="false" customHeight="false" outlineLevel="0" collapsed="false">
      <c r="A9181" s="1"/>
      <c r="B9181" s="1"/>
      <c r="C9181" s="1" t="n">
        <f aca="false">C9180+0.01</f>
        <v>91.72000000001</v>
      </c>
      <c r="D9181" s="0" t="n">
        <v>0</v>
      </c>
      <c r="E9181" s="0" t="n">
        <f aca="false">C9181</f>
        <v>91.72000000001</v>
      </c>
      <c r="F9181" s="0" t="n">
        <f aca="false">EXP(-C9181)</f>
        <v>1.46727027650143E-040</v>
      </c>
      <c r="G9181" s="0" t="n">
        <f aca="false">EXP(D9182-D9181)</f>
        <v>1</v>
      </c>
      <c r="H9181" s="0" t="n">
        <f aca="false">SUM(F9181:G9181)</f>
        <v>1</v>
      </c>
      <c r="I9181" s="0" t="n">
        <f aca="false">F9181/H9181</f>
        <v>1.46727027650143E-040</v>
      </c>
    </row>
    <row r="9182" customFormat="false" ht="12.75" hidden="false" customHeight="false" outlineLevel="0" collapsed="false">
      <c r="A9182" s="1"/>
      <c r="B9182" s="1"/>
      <c r="C9182" s="1" t="n">
        <f aca="false">C9181+0.01</f>
        <v>91.73000000001</v>
      </c>
      <c r="D9182" s="0" t="n">
        <v>0</v>
      </c>
      <c r="E9182" s="0" t="n">
        <f aca="false">C9182</f>
        <v>91.73000000001</v>
      </c>
      <c r="F9182" s="0" t="n">
        <f aca="false">EXP(-C9182)</f>
        <v>1.45267069331533E-040</v>
      </c>
      <c r="G9182" s="0" t="n">
        <f aca="false">EXP(D9183-D9182)</f>
        <v>1</v>
      </c>
      <c r="H9182" s="0" t="n">
        <f aca="false">SUM(F9182:G9182)</f>
        <v>1</v>
      </c>
      <c r="I9182" s="0" t="n">
        <f aca="false">F9182/H9182</f>
        <v>1.45267069331533E-040</v>
      </c>
    </row>
    <row r="9183" customFormat="false" ht="12.75" hidden="false" customHeight="false" outlineLevel="0" collapsed="false">
      <c r="A9183" s="1"/>
      <c r="B9183" s="1"/>
      <c r="C9183" s="1" t="n">
        <f aca="false">C9182+0.01</f>
        <v>91.74000000001</v>
      </c>
      <c r="D9183" s="0" t="n">
        <v>0</v>
      </c>
      <c r="E9183" s="0" t="n">
        <f aca="false">C9183</f>
        <v>91.74000000001</v>
      </c>
      <c r="F9183" s="0" t="n">
        <f aca="false">EXP(-C9183)</f>
        <v>1.43821637840912E-040</v>
      </c>
      <c r="G9183" s="0" t="n">
        <f aca="false">EXP(D9184-D9183)</f>
        <v>1</v>
      </c>
      <c r="H9183" s="0" t="n">
        <f aca="false">SUM(F9183:G9183)</f>
        <v>1</v>
      </c>
      <c r="I9183" s="0" t="n">
        <f aca="false">F9183/H9183</f>
        <v>1.43821637840912E-040</v>
      </c>
    </row>
    <row r="9184" customFormat="false" ht="12.75" hidden="false" customHeight="false" outlineLevel="0" collapsed="false">
      <c r="A9184" s="1"/>
      <c r="B9184" s="1"/>
      <c r="C9184" s="1" t="n">
        <f aca="false">C9183+0.01</f>
        <v>91.75000000001</v>
      </c>
      <c r="D9184" s="0" t="n">
        <v>0</v>
      </c>
      <c r="E9184" s="0" t="n">
        <f aca="false">C9184</f>
        <v>91.75000000001</v>
      </c>
      <c r="F9184" s="0" t="n">
        <f aca="false">EXP(-C9184)</f>
        <v>1.42390588633928E-040</v>
      </c>
      <c r="G9184" s="0" t="n">
        <f aca="false">EXP(D9185-D9184)</f>
        <v>1</v>
      </c>
      <c r="H9184" s="0" t="n">
        <f aca="false">SUM(F9184:G9184)</f>
        <v>1</v>
      </c>
      <c r="I9184" s="0" t="n">
        <f aca="false">F9184/H9184</f>
        <v>1.42390588633928E-040</v>
      </c>
    </row>
    <row r="9185" customFormat="false" ht="12.75" hidden="false" customHeight="false" outlineLevel="0" collapsed="false">
      <c r="A9185" s="1"/>
      <c r="B9185" s="1"/>
      <c r="C9185" s="1" t="n">
        <f aca="false">C9184+0.01</f>
        <v>91.76000000001</v>
      </c>
      <c r="D9185" s="0" t="n">
        <v>0</v>
      </c>
      <c r="E9185" s="0" t="n">
        <f aca="false">C9185</f>
        <v>91.76000000001</v>
      </c>
      <c r="F9185" s="0" t="n">
        <f aca="false">EXP(-C9185)</f>
        <v>1.40973778604465E-040</v>
      </c>
      <c r="G9185" s="0" t="n">
        <f aca="false">EXP(D9186-D9185)</f>
        <v>1</v>
      </c>
      <c r="H9185" s="0" t="n">
        <f aca="false">SUM(F9185:G9185)</f>
        <v>1</v>
      </c>
      <c r="I9185" s="0" t="n">
        <f aca="false">F9185/H9185</f>
        <v>1.40973778604465E-040</v>
      </c>
    </row>
    <row r="9186" customFormat="false" ht="12.75" hidden="false" customHeight="false" outlineLevel="0" collapsed="false">
      <c r="A9186" s="1"/>
      <c r="B9186" s="1"/>
      <c r="C9186" s="1" t="n">
        <f aca="false">C9185+0.01</f>
        <v>91.77000000001</v>
      </c>
      <c r="D9186" s="0" t="n">
        <v>0</v>
      </c>
      <c r="E9186" s="0" t="n">
        <f aca="false">C9186</f>
        <v>91.77000000001</v>
      </c>
      <c r="F9186" s="0" t="n">
        <f aca="false">EXP(-C9186)</f>
        <v>1.39571066070342E-040</v>
      </c>
      <c r="G9186" s="0" t="n">
        <f aca="false">EXP(D9187-D9186)</f>
        <v>1</v>
      </c>
      <c r="H9186" s="0" t="n">
        <f aca="false">SUM(F9186:G9186)</f>
        <v>1</v>
      </c>
      <c r="I9186" s="0" t="n">
        <f aca="false">F9186/H9186</f>
        <v>1.39571066070342E-040</v>
      </c>
    </row>
    <row r="9187" customFormat="false" ht="12.75" hidden="false" customHeight="false" outlineLevel="0" collapsed="false">
      <c r="A9187" s="1"/>
      <c r="B9187" s="1"/>
      <c r="C9187" s="1" t="n">
        <f aca="false">C9186+0.01</f>
        <v>91.7800000000101</v>
      </c>
      <c r="D9187" s="0" t="n">
        <v>0</v>
      </c>
      <c r="E9187" s="0" t="n">
        <f aca="false">C9187</f>
        <v>91.7800000000101</v>
      </c>
      <c r="F9187" s="0" t="n">
        <f aca="false">EXP(-C9187)</f>
        <v>1.38182310759136E-040</v>
      </c>
      <c r="G9187" s="0" t="n">
        <f aca="false">EXP(D9188-D9187)</f>
        <v>1</v>
      </c>
      <c r="H9187" s="0" t="n">
        <f aca="false">SUM(F9187:G9187)</f>
        <v>1</v>
      </c>
      <c r="I9187" s="0" t="n">
        <f aca="false">F9187/H9187</f>
        <v>1.38182310759136E-040</v>
      </c>
    </row>
    <row r="9188" customFormat="false" ht="12.75" hidden="false" customHeight="false" outlineLevel="0" collapsed="false">
      <c r="A9188" s="1"/>
      <c r="B9188" s="1"/>
      <c r="C9188" s="1" t="n">
        <f aca="false">C9187+0.01</f>
        <v>91.7900000000101</v>
      </c>
      <c r="D9188" s="0" t="n">
        <v>0</v>
      </c>
      <c r="E9188" s="0" t="n">
        <f aca="false">C9188</f>
        <v>91.7900000000101</v>
      </c>
      <c r="F9188" s="0" t="n">
        <f aca="false">EXP(-C9188)</f>
        <v>1.36807373794158E-040</v>
      </c>
      <c r="G9188" s="0" t="n">
        <f aca="false">EXP(D9189-D9188)</f>
        <v>1</v>
      </c>
      <c r="H9188" s="0" t="n">
        <f aca="false">SUM(F9188:G9188)</f>
        <v>1</v>
      </c>
      <c r="I9188" s="0" t="n">
        <f aca="false">F9188/H9188</f>
        <v>1.36807373794158E-040</v>
      </c>
    </row>
    <row r="9189" customFormat="false" ht="12.75" hidden="false" customHeight="false" outlineLevel="0" collapsed="false">
      <c r="A9189" s="1"/>
      <c r="B9189" s="1"/>
      <c r="C9189" s="1" t="n">
        <f aca="false">C9188+0.01</f>
        <v>91.8000000000101</v>
      </c>
      <c r="D9189" s="0" t="n">
        <v>0</v>
      </c>
      <c r="E9189" s="0" t="n">
        <f aca="false">C9189</f>
        <v>91.8000000000101</v>
      </c>
      <c r="F9189" s="0" t="n">
        <f aca="false">EXP(-C9189)</f>
        <v>1.35446117680565E-040</v>
      </c>
      <c r="G9189" s="0" t="n">
        <f aca="false">EXP(D9190-D9189)</f>
        <v>1</v>
      </c>
      <c r="H9189" s="0" t="n">
        <f aca="false">SUM(F9189:G9189)</f>
        <v>1</v>
      </c>
      <c r="I9189" s="0" t="n">
        <f aca="false">F9189/H9189</f>
        <v>1.35446117680565E-040</v>
      </c>
    </row>
    <row r="9190" customFormat="false" ht="12.75" hidden="false" customHeight="false" outlineLevel="0" collapsed="false">
      <c r="A9190" s="1"/>
      <c r="B9190" s="1"/>
      <c r="C9190" s="1" t="n">
        <f aca="false">C9189+0.01</f>
        <v>91.8100000000101</v>
      </c>
      <c r="D9190" s="0" t="n">
        <v>0</v>
      </c>
      <c r="E9190" s="0" t="n">
        <f aca="false">C9190</f>
        <v>91.8100000000101</v>
      </c>
      <c r="F9190" s="0" t="n">
        <f aca="false">EXP(-C9190)</f>
        <v>1.34098406291613E-040</v>
      </c>
      <c r="G9190" s="0" t="n">
        <f aca="false">EXP(D9191-D9190)</f>
        <v>1</v>
      </c>
      <c r="H9190" s="0" t="n">
        <f aca="false">SUM(F9190:G9190)</f>
        <v>1</v>
      </c>
      <c r="I9190" s="0" t="n">
        <f aca="false">F9190/H9190</f>
        <v>1.34098406291613E-040</v>
      </c>
    </row>
    <row r="9191" customFormat="false" ht="12.75" hidden="false" customHeight="false" outlineLevel="0" collapsed="false">
      <c r="A9191" s="1"/>
      <c r="B9191" s="1"/>
      <c r="C9191" s="1" t="n">
        <f aca="false">C9190+0.01</f>
        <v>91.8200000000101</v>
      </c>
      <c r="D9191" s="0" t="n">
        <v>0</v>
      </c>
      <c r="E9191" s="0" t="n">
        <f aca="false">C9191</f>
        <v>91.8200000000101</v>
      </c>
      <c r="F9191" s="0" t="n">
        <f aca="false">EXP(-C9191)</f>
        <v>1.32764104855039E-040</v>
      </c>
      <c r="G9191" s="0" t="n">
        <f aca="false">EXP(D9192-D9191)</f>
        <v>1</v>
      </c>
      <c r="H9191" s="0" t="n">
        <f aca="false">SUM(F9191:G9191)</f>
        <v>1</v>
      </c>
      <c r="I9191" s="0" t="n">
        <f aca="false">F9191/H9191</f>
        <v>1.32764104855039E-040</v>
      </c>
    </row>
    <row r="9192" customFormat="false" ht="12.75" hidden="false" customHeight="false" outlineLevel="0" collapsed="false">
      <c r="A9192" s="1"/>
      <c r="B9192" s="1"/>
      <c r="C9192" s="1" t="n">
        <f aca="false">C9191+0.01</f>
        <v>91.8300000000101</v>
      </c>
      <c r="D9192" s="0" t="n">
        <v>0</v>
      </c>
      <c r="E9192" s="0" t="n">
        <f aca="false">C9192</f>
        <v>91.8300000000101</v>
      </c>
      <c r="F9192" s="0" t="n">
        <f aca="false">EXP(-C9192)</f>
        <v>1.31443079939588E-040</v>
      </c>
      <c r="G9192" s="0" t="n">
        <f aca="false">EXP(D9193-D9192)</f>
        <v>1</v>
      </c>
      <c r="H9192" s="0" t="n">
        <f aca="false">SUM(F9192:G9192)</f>
        <v>1</v>
      </c>
      <c r="I9192" s="0" t="n">
        <f aca="false">F9192/H9192</f>
        <v>1.31443079939588E-040</v>
      </c>
    </row>
    <row r="9193" customFormat="false" ht="12.75" hidden="false" customHeight="false" outlineLevel="0" collapsed="false">
      <c r="A9193" s="1"/>
      <c r="B9193" s="1"/>
      <c r="C9193" s="1" t="n">
        <f aca="false">C9192+0.01</f>
        <v>91.8400000000101</v>
      </c>
      <c r="D9193" s="0" t="n">
        <v>0</v>
      </c>
      <c r="E9193" s="0" t="n">
        <f aca="false">C9193</f>
        <v>91.8400000000101</v>
      </c>
      <c r="F9193" s="0" t="n">
        <f aca="false">EXP(-C9193)</f>
        <v>1.30135199441667E-040</v>
      </c>
      <c r="G9193" s="0" t="n">
        <f aca="false">EXP(D9194-D9193)</f>
        <v>1</v>
      </c>
      <c r="H9193" s="0" t="n">
        <f aca="false">SUM(F9193:G9193)</f>
        <v>1</v>
      </c>
      <c r="I9193" s="0" t="n">
        <f aca="false">F9193/H9193</f>
        <v>1.30135199441667E-040</v>
      </c>
    </row>
    <row r="9194" customFormat="false" ht="12.75" hidden="false" customHeight="false" outlineLevel="0" collapsed="false">
      <c r="A9194" s="1"/>
      <c r="B9194" s="1"/>
      <c r="C9194" s="1" t="n">
        <f aca="false">C9193+0.01</f>
        <v>91.8500000000101</v>
      </c>
      <c r="D9194" s="0" t="n">
        <v>0</v>
      </c>
      <c r="E9194" s="0" t="n">
        <f aca="false">C9194</f>
        <v>91.8500000000101</v>
      </c>
      <c r="F9194" s="0" t="n">
        <f aca="false">EXP(-C9194)</f>
        <v>1.28840332572137E-040</v>
      </c>
      <c r="G9194" s="0" t="n">
        <f aca="false">EXP(D9195-D9194)</f>
        <v>1</v>
      </c>
      <c r="H9194" s="0" t="n">
        <f aca="false">SUM(F9194:G9194)</f>
        <v>1</v>
      </c>
      <c r="I9194" s="0" t="n">
        <f aca="false">F9194/H9194</f>
        <v>1.28840332572137E-040</v>
      </c>
    </row>
    <row r="9195" customFormat="false" ht="12.75" hidden="false" customHeight="false" outlineLevel="0" collapsed="false">
      <c r="A9195" s="1"/>
      <c r="B9195" s="1"/>
      <c r="C9195" s="1" t="n">
        <f aca="false">C9194+0.01</f>
        <v>91.8600000000101</v>
      </c>
      <c r="D9195" s="0" t="n">
        <v>0</v>
      </c>
      <c r="E9195" s="0" t="n">
        <f aca="false">C9195</f>
        <v>91.8600000000101</v>
      </c>
      <c r="F9195" s="0" t="n">
        <f aca="false">EXP(-C9195)</f>
        <v>1.27558349843231E-040</v>
      </c>
      <c r="G9195" s="0" t="n">
        <f aca="false">EXP(D9196-D9195)</f>
        <v>1</v>
      </c>
      <c r="H9195" s="0" t="n">
        <f aca="false">SUM(F9195:G9195)</f>
        <v>1</v>
      </c>
      <c r="I9195" s="0" t="n">
        <f aca="false">F9195/H9195</f>
        <v>1.27558349843231E-040</v>
      </c>
    </row>
    <row r="9196" customFormat="false" ht="12.75" hidden="false" customHeight="false" outlineLevel="0" collapsed="false">
      <c r="A9196" s="1"/>
      <c r="B9196" s="1"/>
      <c r="C9196" s="1" t="n">
        <f aca="false">C9195+0.01</f>
        <v>91.8700000000101</v>
      </c>
      <c r="D9196" s="0" t="n">
        <v>0</v>
      </c>
      <c r="E9196" s="0" t="n">
        <f aca="false">C9196</f>
        <v>91.8700000000101</v>
      </c>
      <c r="F9196" s="0" t="n">
        <f aca="false">EXP(-C9196)</f>
        <v>1.26289123055608E-040</v>
      </c>
      <c r="G9196" s="0" t="n">
        <f aca="false">EXP(D9197-D9196)</f>
        <v>1</v>
      </c>
      <c r="H9196" s="0" t="n">
        <f aca="false">SUM(F9196:G9196)</f>
        <v>1</v>
      </c>
      <c r="I9196" s="0" t="n">
        <f aca="false">F9196/H9196</f>
        <v>1.26289123055608E-040</v>
      </c>
    </row>
    <row r="9197" customFormat="false" ht="12.75" hidden="false" customHeight="false" outlineLevel="0" collapsed="false">
      <c r="A9197" s="1"/>
      <c r="B9197" s="1"/>
      <c r="C9197" s="1" t="n">
        <f aca="false">C9196+0.01</f>
        <v>91.8800000000101</v>
      </c>
      <c r="D9197" s="0" t="n">
        <v>0</v>
      </c>
      <c r="E9197" s="0" t="n">
        <f aca="false">C9197</f>
        <v>91.8800000000101</v>
      </c>
      <c r="F9197" s="0" t="n">
        <f aca="false">EXP(-C9197)</f>
        <v>1.25032525285533E-040</v>
      </c>
      <c r="G9197" s="0" t="n">
        <f aca="false">EXP(D9198-D9197)</f>
        <v>1</v>
      </c>
      <c r="H9197" s="0" t="n">
        <f aca="false">SUM(F9197:G9197)</f>
        <v>1</v>
      </c>
      <c r="I9197" s="0" t="n">
        <f aca="false">F9197/H9197</f>
        <v>1.25032525285533E-040</v>
      </c>
    </row>
    <row r="9198" customFormat="false" ht="12.75" hidden="false" customHeight="false" outlineLevel="0" collapsed="false">
      <c r="A9198" s="1"/>
      <c r="B9198" s="1"/>
      <c r="C9198" s="1" t="n">
        <f aca="false">C9197+0.01</f>
        <v>91.8900000000101</v>
      </c>
      <c r="D9198" s="0" t="n">
        <v>0</v>
      </c>
      <c r="E9198" s="0" t="n">
        <f aca="false">C9198</f>
        <v>91.8900000000101</v>
      </c>
      <c r="F9198" s="0" t="n">
        <f aca="false">EXP(-C9198)</f>
        <v>1.2378843087218E-040</v>
      </c>
      <c r="G9198" s="0" t="n">
        <f aca="false">EXP(D9199-D9198)</f>
        <v>1</v>
      </c>
      <c r="H9198" s="0" t="n">
        <f aca="false">SUM(F9198:G9198)</f>
        <v>1</v>
      </c>
      <c r="I9198" s="0" t="n">
        <f aca="false">F9198/H9198</f>
        <v>1.2378843087218E-040</v>
      </c>
    </row>
    <row r="9199" customFormat="false" ht="12.75" hidden="false" customHeight="false" outlineLevel="0" collapsed="false">
      <c r="A9199" s="1"/>
      <c r="B9199" s="1"/>
      <c r="C9199" s="1" t="n">
        <f aca="false">C9198+0.01</f>
        <v>91.9000000000101</v>
      </c>
      <c r="D9199" s="0" t="n">
        <v>0</v>
      </c>
      <c r="E9199" s="0" t="n">
        <f aca="false">C9199</f>
        <v>91.9000000000101</v>
      </c>
      <c r="F9199" s="0" t="n">
        <f aca="false">EXP(-C9199)</f>
        <v>1.22556715405071E-040</v>
      </c>
      <c r="G9199" s="0" t="n">
        <f aca="false">EXP(D9200-D9199)</f>
        <v>1</v>
      </c>
      <c r="H9199" s="0" t="n">
        <f aca="false">SUM(F9199:G9199)</f>
        <v>1</v>
      </c>
      <c r="I9199" s="0" t="n">
        <f aca="false">F9199/H9199</f>
        <v>1.22556715405071E-040</v>
      </c>
    </row>
    <row r="9200" customFormat="false" ht="12.75" hidden="false" customHeight="false" outlineLevel="0" collapsed="false">
      <c r="A9200" s="1"/>
      <c r="B9200" s="1"/>
      <c r="C9200" s="1" t="n">
        <f aca="false">C9199+0.01</f>
        <v>91.9100000000101</v>
      </c>
      <c r="D9200" s="0" t="n">
        <v>0</v>
      </c>
      <c r="E9200" s="0" t="n">
        <f aca="false">C9200</f>
        <v>91.9100000000101</v>
      </c>
      <c r="F9200" s="0" t="n">
        <f aca="false">EXP(-C9200)</f>
        <v>1.21337255711634E-040</v>
      </c>
      <c r="G9200" s="0" t="n">
        <f aca="false">EXP(D9201-D9200)</f>
        <v>1</v>
      </c>
      <c r="H9200" s="0" t="n">
        <f aca="false">SUM(F9200:G9200)</f>
        <v>1</v>
      </c>
      <c r="I9200" s="0" t="n">
        <f aca="false">F9200/H9200</f>
        <v>1.21337255711634E-040</v>
      </c>
    </row>
    <row r="9201" customFormat="false" ht="12.75" hidden="false" customHeight="false" outlineLevel="0" collapsed="false">
      <c r="A9201" s="1"/>
      <c r="B9201" s="1"/>
      <c r="C9201" s="1" t="n">
        <f aca="false">C9200+0.01</f>
        <v>91.9200000000101</v>
      </c>
      <c r="D9201" s="0" t="n">
        <v>0</v>
      </c>
      <c r="E9201" s="0" t="n">
        <f aca="false">C9201</f>
        <v>91.9200000000101</v>
      </c>
      <c r="F9201" s="0" t="n">
        <f aca="false">EXP(-C9201)</f>
        <v>1.20129929844883E-040</v>
      </c>
      <c r="G9201" s="0" t="n">
        <f aca="false">EXP(D9202-D9201)</f>
        <v>1</v>
      </c>
      <c r="H9201" s="0" t="n">
        <f aca="false">SUM(F9201:G9201)</f>
        <v>1</v>
      </c>
      <c r="I9201" s="0" t="n">
        <f aca="false">F9201/H9201</f>
        <v>1.20129929844883E-040</v>
      </c>
    </row>
    <row r="9202" customFormat="false" ht="12.75" hidden="false" customHeight="false" outlineLevel="0" collapsed="false">
      <c r="A9202" s="1"/>
      <c r="B9202" s="1"/>
      <c r="C9202" s="1" t="n">
        <f aca="false">C9201+0.01</f>
        <v>91.9300000000101</v>
      </c>
      <c r="D9202" s="0" t="n">
        <v>0</v>
      </c>
      <c r="E9202" s="0" t="n">
        <f aca="false">C9202</f>
        <v>91.9300000000101</v>
      </c>
      <c r="F9202" s="0" t="n">
        <f aca="false">EXP(-C9202)</f>
        <v>1.18934617071225E-040</v>
      </c>
      <c r="G9202" s="0" t="n">
        <f aca="false">EXP(D9203-D9202)</f>
        <v>1</v>
      </c>
      <c r="H9202" s="0" t="n">
        <f aca="false">SUM(F9202:G9202)</f>
        <v>1</v>
      </c>
      <c r="I9202" s="0" t="n">
        <f aca="false">F9202/H9202</f>
        <v>1.18934617071225E-040</v>
      </c>
    </row>
    <row r="9203" customFormat="false" ht="12.75" hidden="false" customHeight="false" outlineLevel="0" collapsed="false">
      <c r="A9203" s="1"/>
      <c r="B9203" s="1"/>
      <c r="C9203" s="1" t="n">
        <f aca="false">C9202+0.01</f>
        <v>91.9400000000101</v>
      </c>
      <c r="D9203" s="0" t="n">
        <v>0</v>
      </c>
      <c r="E9203" s="0" t="n">
        <f aca="false">C9203</f>
        <v>91.9400000000101</v>
      </c>
      <c r="F9203" s="0" t="n">
        <f aca="false">EXP(-C9203)</f>
        <v>1.17751197858387E-040</v>
      </c>
      <c r="G9203" s="0" t="n">
        <f aca="false">EXP(D9204-D9203)</f>
        <v>1</v>
      </c>
      <c r="H9203" s="0" t="n">
        <f aca="false">SUM(F9203:G9203)</f>
        <v>1</v>
      </c>
      <c r="I9203" s="0" t="n">
        <f aca="false">F9203/H9203</f>
        <v>1.17751197858387E-040</v>
      </c>
    </row>
    <row r="9204" customFormat="false" ht="12.75" hidden="false" customHeight="false" outlineLevel="0" collapsed="false">
      <c r="A9204" s="1"/>
      <c r="B9204" s="1"/>
      <c r="C9204" s="1" t="n">
        <f aca="false">C9203+0.01</f>
        <v>91.9500000000101</v>
      </c>
      <c r="D9204" s="0" t="n">
        <v>0</v>
      </c>
      <c r="E9204" s="0" t="n">
        <f aca="false">C9204</f>
        <v>91.9500000000101</v>
      </c>
      <c r="F9204" s="0" t="n">
        <f aca="false">EXP(-C9204)</f>
        <v>1.16579553863461E-040</v>
      </c>
      <c r="G9204" s="0" t="n">
        <f aca="false">EXP(D9205-D9204)</f>
        <v>1</v>
      </c>
      <c r="H9204" s="0" t="n">
        <f aca="false">SUM(F9204:G9204)</f>
        <v>1</v>
      </c>
      <c r="I9204" s="0" t="n">
        <f aca="false">F9204/H9204</f>
        <v>1.16579553863461E-040</v>
      </c>
    </row>
    <row r="9205" customFormat="false" ht="12.75" hidden="false" customHeight="false" outlineLevel="0" collapsed="false">
      <c r="A9205" s="1"/>
      <c r="B9205" s="1"/>
      <c r="C9205" s="1" t="n">
        <f aca="false">C9204+0.01</f>
        <v>91.9600000000101</v>
      </c>
      <c r="D9205" s="0" t="n">
        <v>0</v>
      </c>
      <c r="E9205" s="0" t="n">
        <f aca="false">C9205</f>
        <v>91.9600000000101</v>
      </c>
      <c r="F9205" s="0" t="n">
        <f aca="false">EXP(-C9205)</f>
        <v>1.15419567921071E-040</v>
      </c>
      <c r="G9205" s="0" t="n">
        <f aca="false">EXP(D9206-D9205)</f>
        <v>1</v>
      </c>
      <c r="H9205" s="0" t="n">
        <f aca="false">SUM(F9205:G9205)</f>
        <v>1</v>
      </c>
      <c r="I9205" s="0" t="n">
        <f aca="false">F9205/H9205</f>
        <v>1.15419567921071E-040</v>
      </c>
    </row>
    <row r="9206" customFormat="false" ht="12.75" hidden="false" customHeight="false" outlineLevel="0" collapsed="false">
      <c r="A9206" s="1"/>
      <c r="B9206" s="1"/>
      <c r="C9206" s="1" t="n">
        <f aca="false">C9205+0.01</f>
        <v>91.9700000000102</v>
      </c>
      <c r="D9206" s="0" t="n">
        <v>0</v>
      </c>
      <c r="E9206" s="0" t="n">
        <f aca="false">C9206</f>
        <v>91.9700000000102</v>
      </c>
      <c r="F9206" s="0" t="n">
        <f aca="false">EXP(-C9206)</f>
        <v>1.14271124031656E-040</v>
      </c>
      <c r="G9206" s="0" t="n">
        <f aca="false">EXP(D9207-D9206)</f>
        <v>1</v>
      </c>
      <c r="H9206" s="0" t="n">
        <f aca="false">SUM(F9206:G9206)</f>
        <v>1</v>
      </c>
      <c r="I9206" s="0" t="n">
        <f aca="false">F9206/H9206</f>
        <v>1.14271124031656E-040</v>
      </c>
    </row>
    <row r="9207" customFormat="false" ht="12.75" hidden="false" customHeight="false" outlineLevel="0" collapsed="false">
      <c r="A9207" s="1"/>
      <c r="B9207" s="1"/>
      <c r="C9207" s="1" t="n">
        <f aca="false">C9206+0.01</f>
        <v>91.9800000000102</v>
      </c>
      <c r="D9207" s="0" t="n">
        <v>0</v>
      </c>
      <c r="E9207" s="0" t="n">
        <f aca="false">C9207</f>
        <v>91.9800000000102</v>
      </c>
      <c r="F9207" s="0" t="n">
        <f aca="false">EXP(-C9207)</f>
        <v>1.13134107349871E-040</v>
      </c>
      <c r="G9207" s="0" t="n">
        <f aca="false">EXP(D9208-D9207)</f>
        <v>1</v>
      </c>
      <c r="H9207" s="0" t="n">
        <f aca="false">SUM(F9207:G9207)</f>
        <v>1</v>
      </c>
      <c r="I9207" s="0" t="n">
        <f aca="false">F9207/H9207</f>
        <v>1.13134107349871E-040</v>
      </c>
    </row>
    <row r="9208" customFormat="false" ht="12.75" hidden="false" customHeight="false" outlineLevel="0" collapsed="false">
      <c r="A9208" s="1"/>
      <c r="B9208" s="1"/>
      <c r="C9208" s="1" t="n">
        <f aca="false">C9207+0.01</f>
        <v>91.9900000000102</v>
      </c>
      <c r="D9208" s="0" t="n">
        <v>0</v>
      </c>
      <c r="E9208" s="0" t="n">
        <f aca="false">C9208</f>
        <v>91.9900000000102</v>
      </c>
      <c r="F9208" s="0" t="n">
        <f aca="false">EXP(-C9208)</f>
        <v>1.120084041731E-040</v>
      </c>
      <c r="G9208" s="0" t="n">
        <f aca="false">EXP(D9209-D9208)</f>
        <v>1</v>
      </c>
      <c r="H9208" s="0" t="n">
        <f aca="false">SUM(F9208:G9208)</f>
        <v>1</v>
      </c>
      <c r="I9208" s="0" t="n">
        <f aca="false">F9208/H9208</f>
        <v>1.120084041731E-040</v>
      </c>
    </row>
    <row r="9209" customFormat="false" ht="12.75" hidden="false" customHeight="false" outlineLevel="0" collapsed="false">
      <c r="A9209" s="1"/>
      <c r="B9209" s="1"/>
      <c r="C9209" s="1" t="n">
        <f aca="false">C9208+0.01</f>
        <v>92.0000000000102</v>
      </c>
      <c r="D9209" s="0" t="n">
        <v>0</v>
      </c>
      <c r="E9209" s="0" t="n">
        <f aca="false">C9209</f>
        <v>92.0000000000102</v>
      </c>
      <c r="F9209" s="0" t="n">
        <f aca="false">EXP(-C9209)</f>
        <v>1.10893901930087E-040</v>
      </c>
      <c r="G9209" s="0" t="n">
        <f aca="false">EXP(D9210-D9209)</f>
        <v>1</v>
      </c>
      <c r="H9209" s="0" t="n">
        <f aca="false">SUM(F9209:G9209)</f>
        <v>1</v>
      </c>
      <c r="I9209" s="0" t="n">
        <f aca="false">F9209/H9209</f>
        <v>1.10893901930087E-040</v>
      </c>
    </row>
    <row r="9210" customFormat="false" ht="12.75" hidden="false" customHeight="false" outlineLevel="0" collapsed="false">
      <c r="A9210" s="1"/>
      <c r="B9210" s="1"/>
      <c r="C9210" s="1" t="n">
        <f aca="false">C9209+0.01</f>
        <v>92.0100000000102</v>
      </c>
      <c r="D9210" s="0" t="n">
        <v>0</v>
      </c>
      <c r="E9210" s="0" t="n">
        <f aca="false">C9210</f>
        <v>92.0100000000102</v>
      </c>
      <c r="F9210" s="0" t="n">
        <f aca="false">EXP(-C9210)</f>
        <v>1.09790489169679E-040</v>
      </c>
      <c r="G9210" s="0" t="n">
        <f aca="false">EXP(D9211-D9210)</f>
        <v>1</v>
      </c>
      <c r="H9210" s="0" t="n">
        <f aca="false">SUM(F9210:G9210)</f>
        <v>1</v>
      </c>
      <c r="I9210" s="0" t="n">
        <f aca="false">F9210/H9210</f>
        <v>1.09790489169679E-040</v>
      </c>
    </row>
    <row r="9211" customFormat="false" ht="12.75" hidden="false" customHeight="false" outlineLevel="0" collapsed="false">
      <c r="A9211" s="1"/>
      <c r="B9211" s="1"/>
      <c r="C9211" s="1" t="n">
        <f aca="false">C9210+0.01</f>
        <v>92.0200000000102</v>
      </c>
      <c r="D9211" s="0" t="n">
        <v>0</v>
      </c>
      <c r="E9211" s="0" t="n">
        <f aca="false">C9211</f>
        <v>92.0200000000102</v>
      </c>
      <c r="F9211" s="0" t="n">
        <f aca="false">EXP(-C9211)</f>
        <v>1.08698055549679E-040</v>
      </c>
      <c r="G9211" s="0" t="n">
        <f aca="false">EXP(D9212-D9211)</f>
        <v>1</v>
      </c>
      <c r="H9211" s="0" t="n">
        <f aca="false">SUM(F9211:G9211)</f>
        <v>1</v>
      </c>
      <c r="I9211" s="0" t="n">
        <f aca="false">F9211/H9211</f>
        <v>1.08698055549679E-040</v>
      </c>
    </row>
    <row r="9212" customFormat="false" ht="12.75" hidden="false" customHeight="false" outlineLevel="0" collapsed="false">
      <c r="A9212" s="1"/>
      <c r="B9212" s="1"/>
      <c r="C9212" s="1" t="n">
        <f aca="false">C9211+0.01</f>
        <v>92.0300000000102</v>
      </c>
      <c r="D9212" s="0" t="n">
        <v>0</v>
      </c>
      <c r="E9212" s="0" t="n">
        <f aca="false">C9212</f>
        <v>92.0300000000102</v>
      </c>
      <c r="F9212" s="0" t="n">
        <f aca="false">EXP(-C9212)</f>
        <v>1.07616491825817E-040</v>
      </c>
      <c r="G9212" s="0" t="n">
        <f aca="false">EXP(D9213-D9212)</f>
        <v>1</v>
      </c>
      <c r="H9212" s="0" t="n">
        <f aca="false">SUM(F9212:G9212)</f>
        <v>1</v>
      </c>
      <c r="I9212" s="0" t="n">
        <f aca="false">F9212/H9212</f>
        <v>1.07616491825817E-040</v>
      </c>
    </row>
    <row r="9213" customFormat="false" ht="12.75" hidden="false" customHeight="false" outlineLevel="0" collapsed="false">
      <c r="A9213" s="1"/>
      <c r="B9213" s="1"/>
      <c r="C9213" s="1" t="n">
        <f aca="false">C9212+0.01</f>
        <v>92.0400000000102</v>
      </c>
      <c r="D9213" s="0" t="n">
        <v>0</v>
      </c>
      <c r="E9213" s="0" t="n">
        <f aca="false">C9213</f>
        <v>92.0400000000102</v>
      </c>
      <c r="F9213" s="0" t="n">
        <f aca="false">EXP(-C9213)</f>
        <v>1.06545689840819E-040</v>
      </c>
      <c r="G9213" s="0" t="n">
        <f aca="false">EXP(D9214-D9213)</f>
        <v>1</v>
      </c>
      <c r="H9213" s="0" t="n">
        <f aca="false">SUM(F9213:G9213)</f>
        <v>1</v>
      </c>
      <c r="I9213" s="0" t="n">
        <f aca="false">F9213/H9213</f>
        <v>1.06545689840819E-040</v>
      </c>
    </row>
    <row r="9214" customFormat="false" ht="12.75" hidden="false" customHeight="false" outlineLevel="0" collapsed="false">
      <c r="A9214" s="1"/>
      <c r="B9214" s="1"/>
      <c r="C9214" s="1" t="n">
        <f aca="false">C9213+0.01</f>
        <v>92.0500000000102</v>
      </c>
      <c r="D9214" s="0" t="n">
        <v>0</v>
      </c>
      <c r="E9214" s="0" t="n">
        <f aca="false">C9214</f>
        <v>92.0500000000102</v>
      </c>
      <c r="F9214" s="0" t="n">
        <f aca="false">EXP(-C9214)</f>
        <v>1.05485542513592E-040</v>
      </c>
      <c r="G9214" s="0" t="n">
        <f aca="false">EXP(D9215-D9214)</f>
        <v>1</v>
      </c>
      <c r="H9214" s="0" t="n">
        <f aca="false">SUM(F9214:G9214)</f>
        <v>1</v>
      </c>
      <c r="I9214" s="0" t="n">
        <f aca="false">F9214/H9214</f>
        <v>1.05485542513592E-040</v>
      </c>
    </row>
    <row r="9215" customFormat="false" ht="12.75" hidden="false" customHeight="false" outlineLevel="0" collapsed="false">
      <c r="A9215" s="1"/>
      <c r="B9215" s="1"/>
      <c r="C9215" s="1" t="n">
        <f aca="false">C9214+0.01</f>
        <v>92.0600000000102</v>
      </c>
      <c r="D9215" s="0" t="n">
        <v>0</v>
      </c>
      <c r="E9215" s="0" t="n">
        <f aca="false">C9215</f>
        <v>92.0600000000102</v>
      </c>
      <c r="F9215" s="0" t="n">
        <f aca="false">EXP(-C9215)</f>
        <v>1.04435943828522E-040</v>
      </c>
      <c r="G9215" s="0" t="n">
        <f aca="false">EXP(D9216-D9215)</f>
        <v>1</v>
      </c>
      <c r="H9215" s="0" t="n">
        <f aca="false">SUM(F9215:G9215)</f>
        <v>1</v>
      </c>
      <c r="I9215" s="0" t="n">
        <f aca="false">F9215/H9215</f>
        <v>1.04435943828522E-040</v>
      </c>
    </row>
    <row r="9216" customFormat="false" ht="12.75" hidden="false" customHeight="false" outlineLevel="0" collapsed="false">
      <c r="A9216" s="1"/>
      <c r="B9216" s="1"/>
      <c r="C9216" s="1" t="n">
        <f aca="false">C9215+0.01</f>
        <v>92.0700000000102</v>
      </c>
      <c r="D9216" s="0" t="n">
        <v>0</v>
      </c>
      <c r="E9216" s="0" t="n">
        <f aca="false">C9216</f>
        <v>92.0700000000102</v>
      </c>
      <c r="F9216" s="0" t="n">
        <f aca="false">EXP(-C9216)</f>
        <v>1.03396788824866E-040</v>
      </c>
      <c r="G9216" s="0" t="n">
        <f aca="false">EXP(D9217-D9216)</f>
        <v>1</v>
      </c>
      <c r="H9216" s="0" t="n">
        <f aca="false">SUM(F9216:G9216)</f>
        <v>1</v>
      </c>
      <c r="I9216" s="0" t="n">
        <f aca="false">F9216/H9216</f>
        <v>1.03396788824866E-040</v>
      </c>
    </row>
    <row r="9217" customFormat="false" ht="12.75" hidden="false" customHeight="false" outlineLevel="0" collapsed="false">
      <c r="A9217" s="1"/>
      <c r="B9217" s="1"/>
      <c r="C9217" s="1" t="n">
        <f aca="false">C9216+0.01</f>
        <v>92.0800000000102</v>
      </c>
      <c r="D9217" s="0" t="n">
        <v>0</v>
      </c>
      <c r="E9217" s="0" t="n">
        <f aca="false">C9217</f>
        <v>92.0800000000102</v>
      </c>
      <c r="F9217" s="0" t="n">
        <f aca="false">EXP(-C9217)</f>
        <v>1.02367973586256E-040</v>
      </c>
      <c r="G9217" s="0" t="n">
        <f aca="false">EXP(D9218-D9217)</f>
        <v>1</v>
      </c>
      <c r="H9217" s="0" t="n">
        <f aca="false">SUM(F9217:G9217)</f>
        <v>1</v>
      </c>
      <c r="I9217" s="0" t="n">
        <f aca="false">F9217/H9217</f>
        <v>1.02367973586256E-040</v>
      </c>
    </row>
    <row r="9218" customFormat="false" ht="12.75" hidden="false" customHeight="false" outlineLevel="0" collapsed="false">
      <c r="A9218" s="1"/>
      <c r="B9218" s="1"/>
      <c r="C9218" s="1" t="n">
        <f aca="false">C9217+0.01</f>
        <v>92.0900000000102</v>
      </c>
      <c r="D9218" s="0" t="n">
        <v>0</v>
      </c>
      <c r="E9218" s="0" t="n">
        <f aca="false">C9218</f>
        <v>92.0900000000102</v>
      </c>
      <c r="F9218" s="0" t="n">
        <f aca="false">EXP(-C9218)</f>
        <v>1.01349395230311E-040</v>
      </c>
      <c r="G9218" s="0" t="n">
        <f aca="false">EXP(D9219-D9218)</f>
        <v>1</v>
      </c>
      <c r="H9218" s="0" t="n">
        <f aca="false">SUM(F9218:G9218)</f>
        <v>1</v>
      </c>
      <c r="I9218" s="0" t="n">
        <f aca="false">F9218/H9218</f>
        <v>1.01349395230311E-040</v>
      </c>
    </row>
    <row r="9219" customFormat="false" ht="12.75" hidden="false" customHeight="false" outlineLevel="0" collapsed="false">
      <c r="A9219" s="1"/>
      <c r="B9219" s="1"/>
      <c r="C9219" s="1" t="n">
        <f aca="false">C9218+0.01</f>
        <v>92.1000000000102</v>
      </c>
      <c r="D9219" s="0" t="n">
        <v>0</v>
      </c>
      <c r="E9219" s="0" t="n">
        <f aca="false">C9219</f>
        <v>92.1000000000102</v>
      </c>
      <c r="F9219" s="0" t="n">
        <f aca="false">EXP(-C9219)</f>
        <v>1.00340951898348E-040</v>
      </c>
      <c r="G9219" s="0" t="n">
        <f aca="false">EXP(D9220-D9219)</f>
        <v>1</v>
      </c>
      <c r="H9219" s="0" t="n">
        <f aca="false">SUM(F9219:G9219)</f>
        <v>1</v>
      </c>
      <c r="I9219" s="0" t="n">
        <f aca="false">F9219/H9219</f>
        <v>1.00340951898348E-040</v>
      </c>
    </row>
    <row r="9220" customFormat="false" ht="12.75" hidden="false" customHeight="false" outlineLevel="0" collapsed="false">
      <c r="A9220" s="1"/>
      <c r="B9220" s="1"/>
      <c r="C9220" s="1" t="n">
        <f aca="false">C9219+0.01</f>
        <v>92.1100000000102</v>
      </c>
      <c r="D9220" s="0" t="n">
        <v>0</v>
      </c>
      <c r="E9220" s="0" t="n">
        <f aca="false">C9220</f>
        <v>92.1100000000102</v>
      </c>
      <c r="F9220" s="0" t="n">
        <f aca="false">EXP(-C9220)</f>
        <v>9.93425427451918E-041</v>
      </c>
      <c r="G9220" s="0" t="n">
        <f aca="false">EXP(D9221-D9220)</f>
        <v>1</v>
      </c>
      <c r="H9220" s="0" t="n">
        <f aca="false">SUM(F9220:G9220)</f>
        <v>1</v>
      </c>
      <c r="I9220" s="0" t="n">
        <f aca="false">F9220/H9220</f>
        <v>9.93425427451918E-041</v>
      </c>
    </row>
    <row r="9221" customFormat="false" ht="12.75" hidden="false" customHeight="false" outlineLevel="0" collapsed="false">
      <c r="A9221" s="1"/>
      <c r="B9221" s="1"/>
      <c r="C9221" s="1" t="n">
        <f aca="false">C9220+0.01</f>
        <v>92.1200000000102</v>
      </c>
      <c r="D9221" s="0" t="n">
        <v>0</v>
      </c>
      <c r="E9221" s="0" t="n">
        <f aca="false">C9221</f>
        <v>92.1200000000102</v>
      </c>
      <c r="F9221" s="0" t="n">
        <f aca="false">EXP(-C9221)</f>
        <v>9.83540679290962E-041</v>
      </c>
      <c r="G9221" s="0" t="n">
        <f aca="false">EXP(D9222-D9221)</f>
        <v>1</v>
      </c>
      <c r="H9221" s="0" t="n">
        <f aca="false">SUM(F9221:G9221)</f>
        <v>1</v>
      </c>
      <c r="I9221" s="0" t="n">
        <f aca="false">F9221/H9221</f>
        <v>9.83540679290962E-041</v>
      </c>
    </row>
    <row r="9222" customFormat="false" ht="12.75" hidden="false" customHeight="false" outlineLevel="0" collapsed="false">
      <c r="A9222" s="1"/>
      <c r="B9222" s="1"/>
      <c r="C9222" s="1" t="n">
        <f aca="false">C9221+0.01</f>
        <v>92.1300000000102</v>
      </c>
      <c r="D9222" s="0" t="n">
        <v>0</v>
      </c>
      <c r="E9222" s="0" t="n">
        <f aca="false">C9222</f>
        <v>92.1300000000102</v>
      </c>
      <c r="F9222" s="0" t="n">
        <f aca="false">EXP(-C9222)</f>
        <v>9.73754286017556E-041</v>
      </c>
      <c r="G9222" s="0" t="n">
        <f aca="false">EXP(D9223-D9222)</f>
        <v>1</v>
      </c>
      <c r="H9222" s="0" t="n">
        <f aca="false">SUM(F9222:G9222)</f>
        <v>1</v>
      </c>
      <c r="I9222" s="0" t="n">
        <f aca="false">F9222/H9222</f>
        <v>9.73754286017556E-041</v>
      </c>
    </row>
    <row r="9223" customFormat="false" ht="12.75" hidden="false" customHeight="false" outlineLevel="0" collapsed="false">
      <c r="A9223" s="1"/>
      <c r="B9223" s="1"/>
      <c r="C9223" s="1" t="n">
        <f aca="false">C9222+0.01</f>
        <v>92.1400000000102</v>
      </c>
      <c r="D9223" s="0" t="n">
        <v>0</v>
      </c>
      <c r="E9223" s="0" t="n">
        <f aca="false">C9223</f>
        <v>92.1400000000102</v>
      </c>
      <c r="F9223" s="0" t="n">
        <f aca="false">EXP(-C9223)</f>
        <v>9.64065268984216E-041</v>
      </c>
      <c r="G9223" s="0" t="n">
        <f aca="false">EXP(D9224-D9223)</f>
        <v>1</v>
      </c>
      <c r="H9223" s="0" t="n">
        <f aca="false">SUM(F9223:G9223)</f>
        <v>1</v>
      </c>
      <c r="I9223" s="0" t="n">
        <f aca="false">F9223/H9223</f>
        <v>9.64065268984216E-041</v>
      </c>
    </row>
    <row r="9224" customFormat="false" ht="12.75" hidden="false" customHeight="false" outlineLevel="0" collapsed="false">
      <c r="A9224" s="1"/>
      <c r="B9224" s="1"/>
      <c r="C9224" s="1" t="n">
        <f aca="false">C9223+0.01</f>
        <v>92.1500000000102</v>
      </c>
      <c r="D9224" s="0" t="n">
        <v>0</v>
      </c>
      <c r="E9224" s="0" t="n">
        <f aca="false">C9224</f>
        <v>92.1500000000102</v>
      </c>
      <c r="F9224" s="0" t="n">
        <f aca="false">EXP(-C9224)</f>
        <v>9.54472659281166E-041</v>
      </c>
      <c r="G9224" s="0" t="n">
        <f aca="false">EXP(D9225-D9224)</f>
        <v>1</v>
      </c>
      <c r="H9224" s="0" t="n">
        <f aca="false">SUM(F9224:G9224)</f>
        <v>1</v>
      </c>
      <c r="I9224" s="0" t="n">
        <f aca="false">F9224/H9224</f>
        <v>9.54472659281166E-041</v>
      </c>
    </row>
    <row r="9225" customFormat="false" ht="12.75" hidden="false" customHeight="false" outlineLevel="0" collapsed="false">
      <c r="A9225" s="1"/>
      <c r="B9225" s="1"/>
      <c r="C9225" s="1" t="n">
        <f aca="false">C9224+0.01</f>
        <v>92.1600000000102</v>
      </c>
      <c r="D9225" s="0" t="n">
        <v>0</v>
      </c>
      <c r="E9225" s="0" t="n">
        <f aca="false">C9225</f>
        <v>92.1600000000102</v>
      </c>
      <c r="F9225" s="0" t="n">
        <f aca="false">EXP(-C9225)</f>
        <v>9.4497549763944E-041</v>
      </c>
      <c r="G9225" s="0" t="n">
        <f aca="false">EXP(D9226-D9225)</f>
        <v>1</v>
      </c>
      <c r="H9225" s="0" t="n">
        <f aca="false">SUM(F9225:G9225)</f>
        <v>1</v>
      </c>
      <c r="I9225" s="0" t="n">
        <f aca="false">F9225/H9225</f>
        <v>9.4497549763944E-041</v>
      </c>
    </row>
    <row r="9226" customFormat="false" ht="12.75" hidden="false" customHeight="false" outlineLevel="0" collapsed="false">
      <c r="A9226" s="1"/>
      <c r="B9226" s="1"/>
      <c r="C9226" s="1" t="n">
        <f aca="false">C9225+0.01</f>
        <v>92.1700000000103</v>
      </c>
      <c r="D9226" s="0" t="n">
        <v>0</v>
      </c>
      <c r="E9226" s="0" t="n">
        <f aca="false">C9226</f>
        <v>92.1700000000103</v>
      </c>
      <c r="F9226" s="0" t="n">
        <f aca="false">EXP(-C9226)</f>
        <v>9.3557283433496E-041</v>
      </c>
      <c r="G9226" s="0" t="n">
        <f aca="false">EXP(D9227-D9226)</f>
        <v>1</v>
      </c>
      <c r="H9226" s="0" t="n">
        <f aca="false">SUM(F9226:G9226)</f>
        <v>1</v>
      </c>
      <c r="I9226" s="0" t="n">
        <f aca="false">F9226/H9226</f>
        <v>9.3557283433496E-041</v>
      </c>
    </row>
    <row r="9227" customFormat="false" ht="12.75" hidden="false" customHeight="false" outlineLevel="0" collapsed="false">
      <c r="A9227" s="1"/>
      <c r="B9227" s="1"/>
      <c r="C9227" s="1" t="n">
        <f aca="false">C9226+0.01</f>
        <v>92.1800000000103</v>
      </c>
      <c r="D9227" s="0" t="n">
        <v>0</v>
      </c>
      <c r="E9227" s="0" t="n">
        <f aca="false">C9227</f>
        <v>92.1800000000103</v>
      </c>
      <c r="F9227" s="0" t="n">
        <f aca="false">EXP(-C9227)</f>
        <v>9.2626372909356E-041</v>
      </c>
      <c r="G9227" s="0" t="n">
        <f aca="false">EXP(D9228-D9227)</f>
        <v>1</v>
      </c>
      <c r="H9227" s="0" t="n">
        <f aca="false">SUM(F9227:G9227)</f>
        <v>1</v>
      </c>
      <c r="I9227" s="0" t="n">
        <f aca="false">F9227/H9227</f>
        <v>9.2626372909356E-041</v>
      </c>
    </row>
    <row r="9228" customFormat="false" ht="12.75" hidden="false" customHeight="false" outlineLevel="0" collapsed="false">
      <c r="A9228" s="1"/>
      <c r="B9228" s="1"/>
      <c r="C9228" s="1" t="n">
        <f aca="false">C9227+0.01</f>
        <v>92.1900000000103</v>
      </c>
      <c r="D9228" s="0" t="n">
        <v>0</v>
      </c>
      <c r="E9228" s="0" t="n">
        <f aca="false">C9228</f>
        <v>92.1900000000103</v>
      </c>
      <c r="F9228" s="0" t="n">
        <f aca="false">EXP(-C9228)</f>
        <v>9.17047250996959E-041</v>
      </c>
      <c r="G9228" s="0" t="n">
        <f aca="false">EXP(D9229-D9228)</f>
        <v>1</v>
      </c>
      <c r="H9228" s="0" t="n">
        <f aca="false">SUM(F9228:G9228)</f>
        <v>1</v>
      </c>
      <c r="I9228" s="0" t="n">
        <f aca="false">F9228/H9228</f>
        <v>9.17047250996959E-041</v>
      </c>
    </row>
    <row r="9229" customFormat="false" ht="12.75" hidden="false" customHeight="false" outlineLevel="0" collapsed="false">
      <c r="A9229" s="1"/>
      <c r="B9229" s="1"/>
      <c r="C9229" s="1" t="n">
        <f aca="false">C9228+0.01</f>
        <v>92.2000000000103</v>
      </c>
      <c r="D9229" s="0" t="n">
        <v>0</v>
      </c>
      <c r="E9229" s="0" t="n">
        <f aca="false">C9229</f>
        <v>92.2000000000103</v>
      </c>
      <c r="F9229" s="0" t="n">
        <f aca="false">EXP(-C9229)</f>
        <v>9.07922478389666E-041</v>
      </c>
      <c r="G9229" s="0" t="n">
        <f aca="false">EXP(D9230-D9229)</f>
        <v>1</v>
      </c>
      <c r="H9229" s="0" t="n">
        <f aca="false">SUM(F9229:G9229)</f>
        <v>1</v>
      </c>
      <c r="I9229" s="0" t="n">
        <f aca="false">F9229/H9229</f>
        <v>9.07922478389666E-041</v>
      </c>
    </row>
    <row r="9230" customFormat="false" ht="12.75" hidden="false" customHeight="false" outlineLevel="0" collapsed="false">
      <c r="A9230" s="1"/>
      <c r="B9230" s="1"/>
      <c r="C9230" s="1" t="n">
        <f aca="false">C9229+0.01</f>
        <v>92.2100000000103</v>
      </c>
      <c r="D9230" s="0" t="n">
        <v>0</v>
      </c>
      <c r="E9230" s="0" t="n">
        <f aca="false">C9230</f>
        <v>92.2100000000103</v>
      </c>
      <c r="F9230" s="0" t="n">
        <f aca="false">EXP(-C9230)</f>
        <v>8.98888498786817E-041</v>
      </c>
      <c r="G9230" s="0" t="n">
        <f aca="false">EXP(D9231-D9230)</f>
        <v>1</v>
      </c>
      <c r="H9230" s="0" t="n">
        <f aca="false">SUM(F9230:G9230)</f>
        <v>1</v>
      </c>
      <c r="I9230" s="0" t="n">
        <f aca="false">F9230/H9230</f>
        <v>8.98888498786817E-041</v>
      </c>
    </row>
    <row r="9231" customFormat="false" ht="12.75" hidden="false" customHeight="false" outlineLevel="0" collapsed="false">
      <c r="A9231" s="1"/>
      <c r="B9231" s="1"/>
      <c r="C9231" s="1" t="n">
        <f aca="false">C9230+0.01</f>
        <v>92.2200000000103</v>
      </c>
      <c r="D9231" s="0" t="n">
        <v>0</v>
      </c>
      <c r="E9231" s="0" t="n">
        <f aca="false">C9231</f>
        <v>92.2200000000103</v>
      </c>
      <c r="F9231" s="0" t="n">
        <f aca="false">EXP(-C9231)</f>
        <v>8.89944408782923E-041</v>
      </c>
      <c r="G9231" s="0" t="n">
        <f aca="false">EXP(D9232-D9231)</f>
        <v>1</v>
      </c>
      <c r="H9231" s="0" t="n">
        <f aca="false">SUM(F9231:G9231)</f>
        <v>1</v>
      </c>
      <c r="I9231" s="0" t="n">
        <f aca="false">F9231/H9231</f>
        <v>8.89944408782923E-041</v>
      </c>
    </row>
    <row r="9232" customFormat="false" ht="12.75" hidden="false" customHeight="false" outlineLevel="0" collapsed="false">
      <c r="A9232" s="1"/>
      <c r="B9232" s="1"/>
      <c r="C9232" s="1" t="n">
        <f aca="false">C9231+0.01</f>
        <v>92.2300000000103</v>
      </c>
      <c r="D9232" s="0" t="n">
        <v>0</v>
      </c>
      <c r="E9232" s="0" t="n">
        <f aca="false">C9232</f>
        <v>92.2300000000103</v>
      </c>
      <c r="F9232" s="0" t="n">
        <f aca="false">EXP(-C9232)</f>
        <v>8.8108931396153E-041</v>
      </c>
      <c r="G9232" s="0" t="n">
        <f aca="false">EXP(D9233-D9232)</f>
        <v>1</v>
      </c>
      <c r="H9232" s="0" t="n">
        <f aca="false">SUM(F9232:G9232)</f>
        <v>1</v>
      </c>
      <c r="I9232" s="0" t="n">
        <f aca="false">F9232/H9232</f>
        <v>8.8108931396153E-041</v>
      </c>
    </row>
    <row r="9233" customFormat="false" ht="12.75" hidden="false" customHeight="false" outlineLevel="0" collapsed="false">
      <c r="A9233" s="1"/>
      <c r="B9233" s="1"/>
      <c r="C9233" s="1" t="n">
        <f aca="false">C9232+0.01</f>
        <v>92.2400000000103</v>
      </c>
      <c r="D9233" s="0" t="n">
        <v>0</v>
      </c>
      <c r="E9233" s="0" t="n">
        <f aca="false">C9233</f>
        <v>92.2400000000103</v>
      </c>
      <c r="F9233" s="0" t="n">
        <f aca="false">EXP(-C9233)</f>
        <v>8.72322328805777E-041</v>
      </c>
      <c r="G9233" s="0" t="n">
        <f aca="false">EXP(D9234-D9233)</f>
        <v>1</v>
      </c>
      <c r="H9233" s="0" t="n">
        <f aca="false">SUM(F9233:G9233)</f>
        <v>1</v>
      </c>
      <c r="I9233" s="0" t="n">
        <f aca="false">F9233/H9233</f>
        <v>8.72322328805777E-041</v>
      </c>
    </row>
    <row r="9234" customFormat="false" ht="12.75" hidden="false" customHeight="false" outlineLevel="0" collapsed="false">
      <c r="A9234" s="1"/>
      <c r="B9234" s="1"/>
      <c r="C9234" s="1" t="n">
        <f aca="false">C9233+0.01</f>
        <v>92.2500000000103</v>
      </c>
      <c r="D9234" s="0" t="n">
        <v>0</v>
      </c>
      <c r="E9234" s="0" t="n">
        <f aca="false">C9234</f>
        <v>92.2500000000103</v>
      </c>
      <c r="F9234" s="0" t="n">
        <f aca="false">EXP(-C9234)</f>
        <v>8.63642576609842E-041</v>
      </c>
      <c r="G9234" s="0" t="n">
        <f aca="false">EXP(D9235-D9234)</f>
        <v>1</v>
      </c>
      <c r="H9234" s="0" t="n">
        <f aca="false">SUM(F9234:G9234)</f>
        <v>1</v>
      </c>
      <c r="I9234" s="0" t="n">
        <f aca="false">F9234/H9234</f>
        <v>8.63642576609842E-041</v>
      </c>
    </row>
    <row r="9235" customFormat="false" ht="12.75" hidden="false" customHeight="false" outlineLevel="0" collapsed="false">
      <c r="A9235" s="1"/>
      <c r="B9235" s="1"/>
      <c r="C9235" s="1" t="n">
        <f aca="false">C9234+0.01</f>
        <v>92.2600000000103</v>
      </c>
      <c r="D9235" s="0" t="n">
        <v>0</v>
      </c>
      <c r="E9235" s="0" t="n">
        <f aca="false">C9235</f>
        <v>92.2600000000103</v>
      </c>
      <c r="F9235" s="0" t="n">
        <f aca="false">EXP(-C9235)</f>
        <v>8.55049189391273E-041</v>
      </c>
      <c r="G9235" s="0" t="n">
        <f aca="false">EXP(D9236-D9235)</f>
        <v>1</v>
      </c>
      <c r="H9235" s="0" t="n">
        <f aca="false">SUM(F9235:G9235)</f>
        <v>1</v>
      </c>
      <c r="I9235" s="0" t="n">
        <f aca="false">F9235/H9235</f>
        <v>8.55049189391273E-041</v>
      </c>
    </row>
    <row r="9236" customFormat="false" ht="12.75" hidden="false" customHeight="false" outlineLevel="0" collapsed="false">
      <c r="A9236" s="1"/>
      <c r="B9236" s="1"/>
      <c r="C9236" s="1" t="n">
        <f aca="false">C9235+0.01</f>
        <v>92.2700000000103</v>
      </c>
      <c r="D9236" s="0" t="n">
        <v>0</v>
      </c>
      <c r="E9236" s="0" t="n">
        <f aca="false">C9236</f>
        <v>92.2700000000103</v>
      </c>
      <c r="F9236" s="0" t="n">
        <f aca="false">EXP(-C9236)</f>
        <v>8.46541307804186E-041</v>
      </c>
      <c r="G9236" s="0" t="n">
        <f aca="false">EXP(D9237-D9236)</f>
        <v>1</v>
      </c>
      <c r="H9236" s="0" t="n">
        <f aca="false">SUM(F9236:G9236)</f>
        <v>1</v>
      </c>
      <c r="I9236" s="0" t="n">
        <f aca="false">F9236/H9236</f>
        <v>8.46541307804186E-041</v>
      </c>
    </row>
    <row r="9237" customFormat="false" ht="12.75" hidden="false" customHeight="false" outlineLevel="0" collapsed="false">
      <c r="A9237" s="1"/>
      <c r="B9237" s="1"/>
      <c r="C9237" s="1" t="n">
        <f aca="false">C9236+0.01</f>
        <v>92.2800000000103</v>
      </c>
      <c r="D9237" s="0" t="n">
        <v>0</v>
      </c>
      <c r="E9237" s="0" t="n">
        <f aca="false">C9237</f>
        <v>92.2800000000103</v>
      </c>
      <c r="F9237" s="0" t="n">
        <f aca="false">EXP(-C9237)</f>
        <v>8.38118081053334E-041</v>
      </c>
      <c r="G9237" s="0" t="n">
        <f aca="false">EXP(D9238-D9237)</f>
        <v>1</v>
      </c>
      <c r="H9237" s="0" t="n">
        <f aca="false">SUM(F9237:G9237)</f>
        <v>1</v>
      </c>
      <c r="I9237" s="0" t="n">
        <f aca="false">F9237/H9237</f>
        <v>8.38118081053334E-041</v>
      </c>
    </row>
    <row r="9238" customFormat="false" ht="12.75" hidden="false" customHeight="false" outlineLevel="0" collapsed="false">
      <c r="A9238" s="1"/>
      <c r="B9238" s="1"/>
      <c r="C9238" s="1" t="n">
        <f aca="false">C9237+0.01</f>
        <v>92.2900000000103</v>
      </c>
      <c r="D9238" s="0" t="n">
        <v>0</v>
      </c>
      <c r="E9238" s="0" t="n">
        <f aca="false">C9238</f>
        <v>92.2900000000103</v>
      </c>
      <c r="F9238" s="0" t="n">
        <f aca="false">EXP(-C9238)</f>
        <v>8.2977866680902E-041</v>
      </c>
      <c r="G9238" s="0" t="n">
        <f aca="false">EXP(D9239-D9238)</f>
        <v>1</v>
      </c>
      <c r="H9238" s="0" t="n">
        <f aca="false">SUM(F9238:G9238)</f>
        <v>1</v>
      </c>
      <c r="I9238" s="0" t="n">
        <f aca="false">F9238/H9238</f>
        <v>8.2977866680902E-041</v>
      </c>
    </row>
    <row r="9239" customFormat="false" ht="12.75" hidden="false" customHeight="false" outlineLevel="0" collapsed="false">
      <c r="A9239" s="1"/>
      <c r="B9239" s="1"/>
      <c r="C9239" s="1" t="n">
        <f aca="false">C9238+0.01</f>
        <v>92.3000000000103</v>
      </c>
      <c r="D9239" s="0" t="n">
        <v>0</v>
      </c>
      <c r="E9239" s="0" t="n">
        <f aca="false">C9239</f>
        <v>92.3000000000103</v>
      </c>
      <c r="F9239" s="0" t="n">
        <f aca="false">EXP(-C9239)</f>
        <v>8.21522231122873E-041</v>
      </c>
      <c r="G9239" s="0" t="n">
        <f aca="false">EXP(D9240-D9239)</f>
        <v>1</v>
      </c>
      <c r="H9239" s="0" t="n">
        <f aca="false">SUM(F9239:G9239)</f>
        <v>1</v>
      </c>
      <c r="I9239" s="0" t="n">
        <f aca="false">F9239/H9239</f>
        <v>8.21522231122873E-041</v>
      </c>
    </row>
    <row r="9240" customFormat="false" ht="12.75" hidden="false" customHeight="false" outlineLevel="0" collapsed="false">
      <c r="A9240" s="1"/>
      <c r="B9240" s="1"/>
      <c r="C9240" s="1" t="n">
        <f aca="false">C9239+0.01</f>
        <v>92.3100000000103</v>
      </c>
      <c r="D9240" s="0" t="n">
        <v>0</v>
      </c>
      <c r="E9240" s="0" t="n">
        <f aca="false">C9240</f>
        <v>92.3100000000103</v>
      </c>
      <c r="F9240" s="0" t="n">
        <f aca="false">EXP(-C9240)</f>
        <v>8.13347948344442E-041</v>
      </c>
      <c r="G9240" s="0" t="n">
        <f aca="false">EXP(D9241-D9240)</f>
        <v>1</v>
      </c>
      <c r="H9240" s="0" t="n">
        <f aca="false">SUM(F9240:G9240)</f>
        <v>1</v>
      </c>
      <c r="I9240" s="0" t="n">
        <f aca="false">F9240/H9240</f>
        <v>8.13347948344442E-041</v>
      </c>
    </row>
    <row r="9241" customFormat="false" ht="12.75" hidden="false" customHeight="false" outlineLevel="0" collapsed="false">
      <c r="A9241" s="1"/>
      <c r="B9241" s="1"/>
      <c r="C9241" s="1" t="n">
        <f aca="false">C9240+0.01</f>
        <v>92.3200000000103</v>
      </c>
      <c r="D9241" s="0" t="n">
        <v>0</v>
      </c>
      <c r="E9241" s="0" t="n">
        <f aca="false">C9241</f>
        <v>92.3200000000103</v>
      </c>
      <c r="F9241" s="0" t="n">
        <f aca="false">EXP(-C9241)</f>
        <v>8.05255001038637E-041</v>
      </c>
      <c r="G9241" s="0" t="n">
        <f aca="false">EXP(D9242-D9241)</f>
        <v>1</v>
      </c>
      <c r="H9241" s="0" t="n">
        <f aca="false">SUM(F9241:G9241)</f>
        <v>1</v>
      </c>
      <c r="I9241" s="0" t="n">
        <f aca="false">F9241/H9241</f>
        <v>8.05255001038637E-041</v>
      </c>
    </row>
    <row r="9242" customFormat="false" ht="12.75" hidden="false" customHeight="false" outlineLevel="0" collapsed="false">
      <c r="A9242" s="1"/>
      <c r="B9242" s="1"/>
      <c r="C9242" s="1" t="n">
        <f aca="false">C9241+0.01</f>
        <v>92.3300000000103</v>
      </c>
      <c r="D9242" s="0" t="n">
        <v>0</v>
      </c>
      <c r="E9242" s="0" t="n">
        <f aca="false">C9242</f>
        <v>92.3300000000103</v>
      </c>
      <c r="F9242" s="0" t="n">
        <f aca="false">EXP(-C9242)</f>
        <v>7.97242579903985E-041</v>
      </c>
      <c r="G9242" s="0" t="n">
        <f aca="false">EXP(D9243-D9242)</f>
        <v>1</v>
      </c>
      <c r="H9242" s="0" t="n">
        <f aca="false">SUM(F9242:G9242)</f>
        <v>1</v>
      </c>
      <c r="I9242" s="0" t="n">
        <f aca="false">F9242/H9242</f>
        <v>7.97242579903985E-041</v>
      </c>
    </row>
    <row r="9243" customFormat="false" ht="12.75" hidden="false" customHeight="false" outlineLevel="0" collapsed="false">
      <c r="A9243" s="1"/>
      <c r="B9243" s="1"/>
      <c r="C9243" s="1" t="n">
        <f aca="false">C9242+0.01</f>
        <v>92.3400000000103</v>
      </c>
      <c r="D9243" s="0" t="n">
        <v>0</v>
      </c>
      <c r="E9243" s="0" t="n">
        <f aca="false">C9243</f>
        <v>92.3400000000103</v>
      </c>
      <c r="F9243" s="0" t="n">
        <f aca="false">EXP(-C9243)</f>
        <v>7.89309883691694E-041</v>
      </c>
      <c r="G9243" s="0" t="n">
        <f aca="false">EXP(D9244-D9243)</f>
        <v>1</v>
      </c>
      <c r="H9243" s="0" t="n">
        <f aca="false">SUM(F9243:G9243)</f>
        <v>1</v>
      </c>
      <c r="I9243" s="0" t="n">
        <f aca="false">F9243/H9243</f>
        <v>7.89309883691694E-041</v>
      </c>
    </row>
    <row r="9244" customFormat="false" ht="12.75" hidden="false" customHeight="false" outlineLevel="0" collapsed="false">
      <c r="A9244" s="1"/>
      <c r="B9244" s="1"/>
      <c r="C9244" s="1" t="n">
        <f aca="false">C9243+0.01</f>
        <v>92.3500000000103</v>
      </c>
      <c r="D9244" s="0" t="n">
        <v>0</v>
      </c>
      <c r="E9244" s="0" t="n">
        <f aca="false">C9244</f>
        <v>92.3500000000103</v>
      </c>
      <c r="F9244" s="0" t="n">
        <f aca="false">EXP(-C9244)</f>
        <v>7.81456119125533E-041</v>
      </c>
      <c r="G9244" s="0" t="n">
        <f aca="false">EXP(D9245-D9244)</f>
        <v>1</v>
      </c>
      <c r="H9244" s="0" t="n">
        <f aca="false">SUM(F9244:G9244)</f>
        <v>1</v>
      </c>
      <c r="I9244" s="0" t="n">
        <f aca="false">F9244/H9244</f>
        <v>7.81456119125533E-041</v>
      </c>
    </row>
    <row r="9245" customFormat="false" ht="12.75" hidden="false" customHeight="false" outlineLevel="0" collapsed="false">
      <c r="A9245" s="1"/>
      <c r="B9245" s="1"/>
      <c r="C9245" s="1" t="n">
        <f aca="false">C9244+0.01</f>
        <v>92.3600000000103</v>
      </c>
      <c r="D9245" s="0" t="n">
        <v>0</v>
      </c>
      <c r="E9245" s="0" t="n">
        <f aca="false">C9245</f>
        <v>92.3600000000103</v>
      </c>
      <c r="F9245" s="0" t="n">
        <f aca="false">EXP(-C9245)</f>
        <v>7.736805008225E-041</v>
      </c>
      <c r="G9245" s="0" t="n">
        <f aca="false">EXP(D9246-D9245)</f>
        <v>1</v>
      </c>
      <c r="H9245" s="0" t="n">
        <f aca="false">SUM(F9245:G9245)</f>
        <v>1</v>
      </c>
      <c r="I9245" s="0" t="n">
        <f aca="false">F9245/H9245</f>
        <v>7.736805008225E-041</v>
      </c>
    </row>
    <row r="9246" customFormat="false" ht="12.75" hidden="false" customHeight="false" outlineLevel="0" collapsed="false">
      <c r="A9246" s="1"/>
      <c r="B9246" s="1"/>
      <c r="C9246" s="1" t="n">
        <f aca="false">C9245+0.01</f>
        <v>92.3700000000104</v>
      </c>
      <c r="D9246" s="0" t="n">
        <v>0</v>
      </c>
      <c r="E9246" s="0" t="n">
        <f aca="false">C9246</f>
        <v>92.3700000000104</v>
      </c>
      <c r="F9246" s="0" t="n">
        <f aca="false">EXP(-C9246)</f>
        <v>7.65982251214285E-041</v>
      </c>
      <c r="G9246" s="0" t="n">
        <f aca="false">EXP(D9247-D9246)</f>
        <v>1</v>
      </c>
      <c r="H9246" s="0" t="n">
        <f aca="false">SUM(F9246:G9246)</f>
        <v>1</v>
      </c>
      <c r="I9246" s="0" t="n">
        <f aca="false">F9246/H9246</f>
        <v>7.65982251214285E-041</v>
      </c>
    </row>
    <row r="9247" customFormat="false" ht="12.75" hidden="false" customHeight="false" outlineLevel="0" collapsed="false">
      <c r="A9247" s="1"/>
      <c r="B9247" s="1"/>
      <c r="C9247" s="1" t="n">
        <f aca="false">C9246+0.01</f>
        <v>92.3800000000104</v>
      </c>
      <c r="D9247" s="0" t="n">
        <v>0</v>
      </c>
      <c r="E9247" s="0" t="n">
        <f aca="false">C9247</f>
        <v>92.3800000000104</v>
      </c>
      <c r="F9247" s="0" t="n">
        <f aca="false">EXP(-C9247)</f>
        <v>7.58360600469513E-041</v>
      </c>
      <c r="G9247" s="0" t="n">
        <f aca="false">EXP(D9248-D9247)</f>
        <v>1</v>
      </c>
      <c r="H9247" s="0" t="n">
        <f aca="false">SUM(F9247:G9247)</f>
        <v>1</v>
      </c>
      <c r="I9247" s="0" t="n">
        <f aca="false">F9247/H9247</f>
        <v>7.58360600469513E-041</v>
      </c>
    </row>
    <row r="9248" customFormat="false" ht="12.75" hidden="false" customHeight="false" outlineLevel="0" collapsed="false">
      <c r="A9248" s="1"/>
      <c r="B9248" s="1"/>
      <c r="C9248" s="1" t="n">
        <f aca="false">C9247+0.01</f>
        <v>92.3900000000104</v>
      </c>
      <c r="D9248" s="0" t="n">
        <v>0</v>
      </c>
      <c r="E9248" s="0" t="n">
        <f aca="false">C9248</f>
        <v>92.3900000000104</v>
      </c>
      <c r="F9248" s="0" t="n">
        <f aca="false">EXP(-C9248)</f>
        <v>7.50814786416756E-041</v>
      </c>
      <c r="G9248" s="0" t="n">
        <f aca="false">EXP(D9249-D9248)</f>
        <v>1</v>
      </c>
      <c r="H9248" s="0" t="n">
        <f aca="false">SUM(F9248:G9248)</f>
        <v>1</v>
      </c>
      <c r="I9248" s="0" t="n">
        <f aca="false">F9248/H9248</f>
        <v>7.50814786416756E-041</v>
      </c>
    </row>
    <row r="9249" customFormat="false" ht="12.75" hidden="false" customHeight="false" outlineLevel="0" collapsed="false">
      <c r="A9249" s="1"/>
      <c r="B9249" s="1"/>
      <c r="C9249" s="1" t="n">
        <f aca="false">C9248+0.01</f>
        <v>92.4000000000104</v>
      </c>
      <c r="D9249" s="0" t="n">
        <v>0</v>
      </c>
      <c r="E9249" s="0" t="n">
        <f aca="false">C9249</f>
        <v>92.4000000000104</v>
      </c>
      <c r="F9249" s="0" t="n">
        <f aca="false">EXP(-C9249)</f>
        <v>7.43344054468323E-041</v>
      </c>
      <c r="G9249" s="0" t="n">
        <f aca="false">EXP(D9250-D9249)</f>
        <v>1</v>
      </c>
      <c r="H9249" s="0" t="n">
        <f aca="false">SUM(F9249:G9249)</f>
        <v>1</v>
      </c>
      <c r="I9249" s="0" t="n">
        <f aca="false">F9249/H9249</f>
        <v>7.43344054468323E-041</v>
      </c>
    </row>
    <row r="9250" customFormat="false" ht="12.75" hidden="false" customHeight="false" outlineLevel="0" collapsed="false">
      <c r="A9250" s="1"/>
      <c r="B9250" s="1"/>
      <c r="C9250" s="1" t="n">
        <f aca="false">C9249+0.01</f>
        <v>92.4100000000104</v>
      </c>
      <c r="D9250" s="0" t="n">
        <v>0</v>
      </c>
      <c r="E9250" s="0" t="n">
        <f aca="false">C9250</f>
        <v>92.4100000000104</v>
      </c>
      <c r="F9250" s="0" t="n">
        <f aca="false">EXP(-C9250)</f>
        <v>7.35947657544792E-041</v>
      </c>
      <c r="G9250" s="0" t="n">
        <f aca="false">EXP(D9251-D9250)</f>
        <v>1</v>
      </c>
      <c r="H9250" s="0" t="n">
        <f aca="false">SUM(F9250:G9250)</f>
        <v>1</v>
      </c>
      <c r="I9250" s="0" t="n">
        <f aca="false">F9250/H9250</f>
        <v>7.35947657544792E-041</v>
      </c>
    </row>
    <row r="9251" customFormat="false" ht="12.75" hidden="false" customHeight="false" outlineLevel="0" collapsed="false">
      <c r="A9251" s="1"/>
      <c r="B9251" s="1"/>
      <c r="C9251" s="1" t="n">
        <f aca="false">C9250+0.01</f>
        <v>92.4200000000104</v>
      </c>
      <c r="D9251" s="0" t="n">
        <v>0</v>
      </c>
      <c r="E9251" s="0" t="n">
        <f aca="false">C9251</f>
        <v>92.4200000000104</v>
      </c>
      <c r="F9251" s="0" t="n">
        <f aca="false">EXP(-C9251)</f>
        <v>7.28624856000307E-041</v>
      </c>
      <c r="G9251" s="0" t="n">
        <f aca="false">EXP(D9252-D9251)</f>
        <v>1</v>
      </c>
      <c r="H9251" s="0" t="n">
        <f aca="false">SUM(F9251:G9251)</f>
        <v>1</v>
      </c>
      <c r="I9251" s="0" t="n">
        <f aca="false">F9251/H9251</f>
        <v>7.28624856000307E-041</v>
      </c>
    </row>
    <row r="9252" customFormat="false" ht="12.75" hidden="false" customHeight="false" outlineLevel="0" collapsed="false">
      <c r="A9252" s="1"/>
      <c r="B9252" s="1"/>
      <c r="C9252" s="1" t="n">
        <f aca="false">C9251+0.01</f>
        <v>92.4300000000104</v>
      </c>
      <c r="D9252" s="0" t="n">
        <v>0</v>
      </c>
      <c r="E9252" s="0" t="n">
        <f aca="false">C9252</f>
        <v>92.4300000000104</v>
      </c>
      <c r="F9252" s="0" t="n">
        <f aca="false">EXP(-C9252)</f>
        <v>7.21374917548612E-041</v>
      </c>
      <c r="G9252" s="0" t="n">
        <f aca="false">EXP(D9253-D9252)</f>
        <v>1</v>
      </c>
      <c r="H9252" s="0" t="n">
        <f aca="false">SUM(F9252:G9252)</f>
        <v>1</v>
      </c>
      <c r="I9252" s="0" t="n">
        <f aca="false">F9252/H9252</f>
        <v>7.21374917548612E-041</v>
      </c>
    </row>
    <row r="9253" customFormat="false" ht="12.75" hidden="false" customHeight="false" outlineLevel="0" collapsed="false">
      <c r="A9253" s="1"/>
      <c r="B9253" s="1"/>
      <c r="C9253" s="1" t="n">
        <f aca="false">C9252+0.01</f>
        <v>92.4400000000104</v>
      </c>
      <c r="D9253" s="0" t="n">
        <v>0</v>
      </c>
      <c r="E9253" s="0" t="n">
        <f aca="false">C9253</f>
        <v>92.4400000000104</v>
      </c>
      <c r="F9253" s="0" t="n">
        <f aca="false">EXP(-C9253)</f>
        <v>7.14197117189819E-041</v>
      </c>
      <c r="G9253" s="0" t="n">
        <f aca="false">EXP(D9254-D9253)</f>
        <v>1</v>
      </c>
      <c r="H9253" s="0" t="n">
        <f aca="false">SUM(F9253:G9253)</f>
        <v>1</v>
      </c>
      <c r="I9253" s="0" t="n">
        <f aca="false">F9253/H9253</f>
        <v>7.14197117189819E-041</v>
      </c>
    </row>
    <row r="9254" customFormat="false" ht="12.75" hidden="false" customHeight="false" outlineLevel="0" collapsed="false">
      <c r="A9254" s="1"/>
      <c r="B9254" s="1"/>
      <c r="C9254" s="1" t="n">
        <f aca="false">C9253+0.01</f>
        <v>92.4500000000104</v>
      </c>
      <c r="D9254" s="0" t="n">
        <v>0</v>
      </c>
      <c r="E9254" s="0" t="n">
        <f aca="false">C9254</f>
        <v>92.4500000000104</v>
      </c>
      <c r="F9254" s="0" t="n">
        <f aca="false">EXP(-C9254)</f>
        <v>7.07090737137912E-041</v>
      </c>
      <c r="G9254" s="0" t="n">
        <f aca="false">EXP(D9255-D9254)</f>
        <v>1</v>
      </c>
      <c r="H9254" s="0" t="n">
        <f aca="false">SUM(F9254:G9254)</f>
        <v>1</v>
      </c>
      <c r="I9254" s="0" t="n">
        <f aca="false">F9254/H9254</f>
        <v>7.07090737137912E-041</v>
      </c>
    </row>
    <row r="9255" customFormat="false" ht="12.75" hidden="false" customHeight="false" outlineLevel="0" collapsed="false">
      <c r="A9255" s="1"/>
      <c r="B9255" s="1"/>
      <c r="C9255" s="1" t="n">
        <f aca="false">C9254+0.01</f>
        <v>92.4600000000104</v>
      </c>
      <c r="D9255" s="0" t="n">
        <v>0</v>
      </c>
      <c r="E9255" s="0" t="n">
        <f aca="false">C9255</f>
        <v>92.4600000000104</v>
      </c>
      <c r="F9255" s="0" t="n">
        <f aca="false">EXP(-C9255)</f>
        <v>7.00055066748963E-041</v>
      </c>
      <c r="G9255" s="0" t="n">
        <f aca="false">EXP(D9256-D9255)</f>
        <v>1</v>
      </c>
      <c r="H9255" s="0" t="n">
        <f aca="false">SUM(F9255:G9255)</f>
        <v>1</v>
      </c>
      <c r="I9255" s="0" t="n">
        <f aca="false">F9255/H9255</f>
        <v>7.00055066748963E-041</v>
      </c>
    </row>
    <row r="9256" customFormat="false" ht="12.75" hidden="false" customHeight="false" outlineLevel="0" collapsed="false">
      <c r="A9256" s="1"/>
      <c r="B9256" s="1"/>
      <c r="C9256" s="1" t="n">
        <f aca="false">C9255+0.01</f>
        <v>92.4700000000104</v>
      </c>
      <c r="D9256" s="0" t="n">
        <v>0</v>
      </c>
      <c r="E9256" s="0" t="n">
        <f aca="false">C9256</f>
        <v>92.4700000000104</v>
      </c>
      <c r="F9256" s="0" t="n">
        <f aca="false">EXP(-C9256)</f>
        <v>6.9308940245007E-041</v>
      </c>
      <c r="G9256" s="0" t="n">
        <f aca="false">EXP(D9257-D9256)</f>
        <v>1</v>
      </c>
      <c r="H9256" s="0" t="n">
        <f aca="false">SUM(F9256:G9256)</f>
        <v>1</v>
      </c>
      <c r="I9256" s="0" t="n">
        <f aca="false">F9256/H9256</f>
        <v>6.9308940245007E-041</v>
      </c>
    </row>
    <row r="9257" customFormat="false" ht="12.75" hidden="false" customHeight="false" outlineLevel="0" collapsed="false">
      <c r="A9257" s="1"/>
      <c r="B9257" s="1"/>
      <c r="C9257" s="1" t="n">
        <f aca="false">C9256+0.01</f>
        <v>92.4800000000104</v>
      </c>
      <c r="D9257" s="0" t="n">
        <v>0</v>
      </c>
      <c r="E9257" s="0" t="n">
        <f aca="false">C9257</f>
        <v>92.4800000000104</v>
      </c>
      <c r="F9257" s="0" t="n">
        <f aca="false">EXP(-C9257)</f>
        <v>6.86193047668999E-041</v>
      </c>
      <c r="G9257" s="0" t="n">
        <f aca="false">EXP(D9258-D9257)</f>
        <v>1</v>
      </c>
      <c r="H9257" s="0" t="n">
        <f aca="false">SUM(F9257:G9257)</f>
        <v>1</v>
      </c>
      <c r="I9257" s="0" t="n">
        <f aca="false">F9257/H9257</f>
        <v>6.86193047668999E-041</v>
      </c>
    </row>
    <row r="9258" customFormat="false" ht="12.75" hidden="false" customHeight="false" outlineLevel="0" collapsed="false">
      <c r="A9258" s="1"/>
      <c r="B9258" s="1"/>
      <c r="C9258" s="1" t="n">
        <f aca="false">C9257+0.01</f>
        <v>92.4900000000104</v>
      </c>
      <c r="D9258" s="0" t="n">
        <v>0</v>
      </c>
      <c r="E9258" s="0" t="n">
        <f aca="false">C9258</f>
        <v>92.4900000000104</v>
      </c>
      <c r="F9258" s="0" t="n">
        <f aca="false">EXP(-C9258)</f>
        <v>6.79365312764524E-041</v>
      </c>
      <c r="G9258" s="0" t="n">
        <f aca="false">EXP(D9259-D9258)</f>
        <v>1</v>
      </c>
      <c r="H9258" s="0" t="n">
        <f aca="false">SUM(F9258:G9258)</f>
        <v>1</v>
      </c>
      <c r="I9258" s="0" t="n">
        <f aca="false">F9258/H9258</f>
        <v>6.79365312764524E-041</v>
      </c>
    </row>
    <row r="9259" customFormat="false" ht="12.75" hidden="false" customHeight="false" outlineLevel="0" collapsed="false">
      <c r="A9259" s="1"/>
      <c r="B9259" s="1"/>
      <c r="C9259" s="1" t="n">
        <f aca="false">C9258+0.01</f>
        <v>92.5000000000104</v>
      </c>
      <c r="D9259" s="0" t="n">
        <v>0</v>
      </c>
      <c r="E9259" s="0" t="n">
        <f aca="false">C9259</f>
        <v>92.5000000000104</v>
      </c>
      <c r="F9259" s="0" t="n">
        <f aca="false">EXP(-C9259)</f>
        <v>6.72605514957465E-041</v>
      </c>
      <c r="G9259" s="0" t="n">
        <f aca="false">EXP(D9260-D9259)</f>
        <v>1</v>
      </c>
      <c r="H9259" s="0" t="n">
        <f aca="false">SUM(F9259:G9259)</f>
        <v>1</v>
      </c>
      <c r="I9259" s="0" t="n">
        <f aca="false">F9259/H9259</f>
        <v>6.72605514957465E-041</v>
      </c>
    </row>
    <row r="9260" customFormat="false" ht="12.75" hidden="false" customHeight="false" outlineLevel="0" collapsed="false">
      <c r="A9260" s="1"/>
      <c r="B9260" s="1"/>
      <c r="C9260" s="1" t="n">
        <f aca="false">C9259+0.01</f>
        <v>92.5100000000104</v>
      </c>
      <c r="D9260" s="0" t="n">
        <v>0</v>
      </c>
      <c r="E9260" s="0" t="n">
        <f aca="false">C9260</f>
        <v>92.5100000000104</v>
      </c>
      <c r="F9260" s="0" t="n">
        <f aca="false">EXP(-C9260)</f>
        <v>6.65912978262408E-041</v>
      </c>
      <c r="G9260" s="0" t="n">
        <f aca="false">EXP(D9261-D9260)</f>
        <v>1</v>
      </c>
      <c r="H9260" s="0" t="n">
        <f aca="false">SUM(F9260:G9260)</f>
        <v>1</v>
      </c>
      <c r="I9260" s="0" t="n">
        <f aca="false">F9260/H9260</f>
        <v>6.65912978262408E-041</v>
      </c>
    </row>
    <row r="9261" customFormat="false" ht="12.75" hidden="false" customHeight="false" outlineLevel="0" collapsed="false">
      <c r="A9261" s="1"/>
      <c r="B9261" s="1"/>
      <c r="C9261" s="1" t="n">
        <f aca="false">C9260+0.01</f>
        <v>92.5200000000104</v>
      </c>
      <c r="D9261" s="0" t="n">
        <v>0</v>
      </c>
      <c r="E9261" s="0" t="n">
        <f aca="false">C9261</f>
        <v>92.5200000000104</v>
      </c>
      <c r="F9261" s="0" t="n">
        <f aca="false">EXP(-C9261)</f>
        <v>6.59287033420107E-041</v>
      </c>
      <c r="G9261" s="0" t="n">
        <f aca="false">EXP(D9262-D9261)</f>
        <v>1</v>
      </c>
      <c r="H9261" s="0" t="n">
        <f aca="false">SUM(F9261:G9261)</f>
        <v>1</v>
      </c>
      <c r="I9261" s="0" t="n">
        <f aca="false">F9261/H9261</f>
        <v>6.59287033420107E-041</v>
      </c>
    </row>
    <row r="9262" customFormat="false" ht="12.75" hidden="false" customHeight="false" outlineLevel="0" collapsed="false">
      <c r="A9262" s="1"/>
      <c r="B9262" s="1"/>
      <c r="C9262" s="1" t="n">
        <f aca="false">C9261+0.01</f>
        <v>92.5300000000104</v>
      </c>
      <c r="D9262" s="0" t="n">
        <v>0</v>
      </c>
      <c r="E9262" s="0" t="n">
        <f aca="false">C9262</f>
        <v>92.5300000000104</v>
      </c>
      <c r="F9262" s="0" t="n">
        <f aca="false">EXP(-C9262)</f>
        <v>6.52727017830556E-041</v>
      </c>
      <c r="G9262" s="0" t="n">
        <f aca="false">EXP(D9263-D9262)</f>
        <v>1</v>
      </c>
      <c r="H9262" s="0" t="n">
        <f aca="false">SUM(F9262:G9262)</f>
        <v>1</v>
      </c>
      <c r="I9262" s="0" t="n">
        <f aca="false">F9262/H9262</f>
        <v>6.52727017830556E-041</v>
      </c>
    </row>
    <row r="9263" customFormat="false" ht="12.75" hidden="false" customHeight="false" outlineLevel="0" collapsed="false">
      <c r="A9263" s="1"/>
      <c r="B9263" s="1"/>
      <c r="C9263" s="1" t="n">
        <f aca="false">C9262+0.01</f>
        <v>92.5400000000104</v>
      </c>
      <c r="D9263" s="0" t="n">
        <v>0</v>
      </c>
      <c r="E9263" s="0" t="n">
        <f aca="false">C9263</f>
        <v>92.5400000000104</v>
      </c>
      <c r="F9263" s="0" t="n">
        <f aca="false">EXP(-C9263)</f>
        <v>6.46232275486729E-041</v>
      </c>
      <c r="G9263" s="0" t="n">
        <f aca="false">EXP(D9264-D9263)</f>
        <v>1</v>
      </c>
      <c r="H9263" s="0" t="n">
        <f aca="false">SUM(F9263:G9263)</f>
        <v>1</v>
      </c>
      <c r="I9263" s="0" t="n">
        <f aca="false">F9263/H9263</f>
        <v>6.46232275486729E-041</v>
      </c>
    </row>
    <row r="9264" customFormat="false" ht="12.75" hidden="false" customHeight="false" outlineLevel="0" collapsed="false">
      <c r="A9264" s="1"/>
      <c r="B9264" s="1"/>
      <c r="C9264" s="1" t="n">
        <f aca="false">C9263+0.01</f>
        <v>92.5500000000104</v>
      </c>
      <c r="D9264" s="0" t="n">
        <v>0</v>
      </c>
      <c r="E9264" s="0" t="n">
        <f aca="false">C9264</f>
        <v>92.5500000000104</v>
      </c>
      <c r="F9264" s="0" t="n">
        <f aca="false">EXP(-C9264)</f>
        <v>6.39802156908979E-041</v>
      </c>
      <c r="G9264" s="0" t="n">
        <f aca="false">EXP(D9265-D9264)</f>
        <v>1</v>
      </c>
      <c r="H9264" s="0" t="n">
        <f aca="false">SUM(F9264:G9264)</f>
        <v>1</v>
      </c>
      <c r="I9264" s="0" t="n">
        <f aca="false">F9264/H9264</f>
        <v>6.39802156908979E-041</v>
      </c>
    </row>
    <row r="9265" customFormat="false" ht="12.75" hidden="false" customHeight="false" outlineLevel="0" collapsed="false">
      <c r="A9265" s="1"/>
      <c r="B9265" s="1"/>
      <c r="C9265" s="1" t="n">
        <f aca="false">C9264+0.01</f>
        <v>92.5600000000105</v>
      </c>
      <c r="D9265" s="0" t="n">
        <v>0</v>
      </c>
      <c r="E9265" s="0" t="n">
        <f aca="false">C9265</f>
        <v>92.5600000000105</v>
      </c>
      <c r="F9265" s="0" t="n">
        <f aca="false">EXP(-C9265)</f>
        <v>6.33436019080091E-041</v>
      </c>
      <c r="G9265" s="0" t="n">
        <f aca="false">EXP(D9266-D9265)</f>
        <v>1</v>
      </c>
      <c r="H9265" s="0" t="n">
        <f aca="false">SUM(F9265:G9265)</f>
        <v>1</v>
      </c>
      <c r="I9265" s="0" t="n">
        <f aca="false">F9265/H9265</f>
        <v>6.33436019080091E-041</v>
      </c>
    </row>
    <row r="9266" customFormat="false" ht="12.75" hidden="false" customHeight="false" outlineLevel="0" collapsed="false">
      <c r="A9266" s="1"/>
      <c r="B9266" s="1"/>
      <c r="C9266" s="1" t="n">
        <f aca="false">C9265+0.01</f>
        <v>92.5700000000105</v>
      </c>
      <c r="D9266" s="0" t="n">
        <v>0</v>
      </c>
      <c r="E9266" s="0" t="n">
        <f aca="false">C9266</f>
        <v>92.5700000000105</v>
      </c>
      <c r="F9266" s="0" t="n">
        <f aca="false">EXP(-C9266)</f>
        <v>6.27133225380975E-041</v>
      </c>
      <c r="G9266" s="0" t="n">
        <f aca="false">EXP(D9267-D9266)</f>
        <v>1</v>
      </c>
      <c r="H9266" s="0" t="n">
        <f aca="false">SUM(F9266:G9266)</f>
        <v>1</v>
      </c>
      <c r="I9266" s="0" t="n">
        <f aca="false">F9266/H9266</f>
        <v>6.27133225380975E-041</v>
      </c>
    </row>
    <row r="9267" customFormat="false" ht="12.75" hidden="false" customHeight="false" outlineLevel="0" collapsed="false">
      <c r="A9267" s="1"/>
      <c r="B9267" s="1"/>
      <c r="C9267" s="1" t="n">
        <f aca="false">C9266+0.01</f>
        <v>92.5800000000105</v>
      </c>
      <c r="D9267" s="0" t="n">
        <v>0</v>
      </c>
      <c r="E9267" s="0" t="n">
        <f aca="false">C9267</f>
        <v>92.5800000000105</v>
      </c>
      <c r="F9267" s="0" t="n">
        <f aca="false">EXP(-C9267)</f>
        <v>6.20893145527011E-041</v>
      </c>
      <c r="G9267" s="0" t="n">
        <f aca="false">EXP(D9268-D9267)</f>
        <v>1</v>
      </c>
      <c r="H9267" s="0" t="n">
        <f aca="false">SUM(F9267:G9267)</f>
        <v>1</v>
      </c>
      <c r="I9267" s="0" t="n">
        <f aca="false">F9267/H9267</f>
        <v>6.20893145527011E-041</v>
      </c>
    </row>
    <row r="9268" customFormat="false" ht="12.75" hidden="false" customHeight="false" outlineLevel="0" collapsed="false">
      <c r="A9268" s="1"/>
      <c r="B9268" s="1"/>
      <c r="C9268" s="1" t="n">
        <f aca="false">C9267+0.01</f>
        <v>92.5900000000105</v>
      </c>
      <c r="D9268" s="0" t="n">
        <v>0</v>
      </c>
      <c r="E9268" s="0" t="n">
        <f aca="false">C9268</f>
        <v>92.5900000000105</v>
      </c>
      <c r="F9268" s="0" t="n">
        <f aca="false">EXP(-C9268)</f>
        <v>6.14715155505012E-041</v>
      </c>
      <c r="G9268" s="0" t="n">
        <f aca="false">EXP(D9269-D9268)</f>
        <v>1</v>
      </c>
      <c r="H9268" s="0" t="n">
        <f aca="false">SUM(F9268:G9268)</f>
        <v>1</v>
      </c>
      <c r="I9268" s="0" t="n">
        <f aca="false">F9268/H9268</f>
        <v>6.14715155505012E-041</v>
      </c>
    </row>
    <row r="9269" customFormat="false" ht="12.75" hidden="false" customHeight="false" outlineLevel="0" collapsed="false">
      <c r="A9269" s="1"/>
      <c r="B9269" s="1"/>
      <c r="C9269" s="1" t="n">
        <f aca="false">C9268+0.01</f>
        <v>92.6000000000105</v>
      </c>
      <c r="D9269" s="0" t="n">
        <v>0</v>
      </c>
      <c r="E9269" s="0" t="n">
        <f aca="false">C9269</f>
        <v>92.6000000000105</v>
      </c>
      <c r="F9269" s="0" t="n">
        <f aca="false">EXP(-C9269)</f>
        <v>6.08598637510828E-041</v>
      </c>
      <c r="G9269" s="0" t="n">
        <f aca="false">EXP(D9270-D9269)</f>
        <v>1</v>
      </c>
      <c r="H9269" s="0" t="n">
        <f aca="false">SUM(F9269:G9269)</f>
        <v>1</v>
      </c>
      <c r="I9269" s="0" t="n">
        <f aca="false">F9269/H9269</f>
        <v>6.08598637510828E-041</v>
      </c>
    </row>
    <row r="9270" customFormat="false" ht="12.75" hidden="false" customHeight="false" outlineLevel="0" collapsed="false">
      <c r="A9270" s="1"/>
      <c r="B9270" s="1"/>
      <c r="C9270" s="1" t="n">
        <f aca="false">C9269+0.01</f>
        <v>92.6100000000105</v>
      </c>
      <c r="D9270" s="0" t="n">
        <v>0</v>
      </c>
      <c r="E9270" s="0" t="n">
        <f aca="false">C9270</f>
        <v>92.6100000000105</v>
      </c>
      <c r="F9270" s="0" t="n">
        <f aca="false">EXP(-C9270)</f>
        <v>6.02542979887562E-041</v>
      </c>
      <c r="G9270" s="0" t="n">
        <f aca="false">EXP(D9271-D9270)</f>
        <v>1</v>
      </c>
      <c r="H9270" s="0" t="n">
        <f aca="false">SUM(F9270:G9270)</f>
        <v>1</v>
      </c>
      <c r="I9270" s="0" t="n">
        <f aca="false">F9270/H9270</f>
        <v>6.02542979887562E-041</v>
      </c>
    </row>
    <row r="9271" customFormat="false" ht="12.75" hidden="false" customHeight="false" outlineLevel="0" collapsed="false">
      <c r="A9271" s="1"/>
      <c r="B9271" s="1"/>
      <c r="C9271" s="1" t="n">
        <f aca="false">C9270+0.01</f>
        <v>92.6200000000105</v>
      </c>
      <c r="D9271" s="0" t="n">
        <v>0</v>
      </c>
      <c r="E9271" s="0" t="n">
        <f aca="false">C9271</f>
        <v>92.6200000000105</v>
      </c>
      <c r="F9271" s="0" t="n">
        <f aca="false">EXP(-C9271)</f>
        <v>5.96547577064407E-041</v>
      </c>
      <c r="G9271" s="0" t="n">
        <f aca="false">EXP(D9272-D9271)</f>
        <v>1</v>
      </c>
      <c r="H9271" s="0" t="n">
        <f aca="false">SUM(F9271:G9271)</f>
        <v>1</v>
      </c>
      <c r="I9271" s="0" t="n">
        <f aca="false">F9271/H9271</f>
        <v>5.96547577064407E-041</v>
      </c>
    </row>
    <row r="9272" customFormat="false" ht="12.75" hidden="false" customHeight="false" outlineLevel="0" collapsed="false">
      <c r="A9272" s="1"/>
      <c r="B9272" s="1"/>
      <c r="C9272" s="1" t="n">
        <f aca="false">C9271+0.01</f>
        <v>92.6300000000105</v>
      </c>
      <c r="D9272" s="0" t="n">
        <v>0</v>
      </c>
      <c r="E9272" s="0" t="n">
        <f aca="false">C9272</f>
        <v>92.6300000000105</v>
      </c>
      <c r="F9272" s="0" t="n">
        <f aca="false">EXP(-C9272)</f>
        <v>5.90611829496082E-041</v>
      </c>
      <c r="G9272" s="0" t="n">
        <f aca="false">EXP(D9273-D9272)</f>
        <v>1</v>
      </c>
      <c r="H9272" s="0" t="n">
        <f aca="false">SUM(F9272:G9272)</f>
        <v>1</v>
      </c>
      <c r="I9272" s="0" t="n">
        <f aca="false">F9272/H9272</f>
        <v>5.90611829496082E-041</v>
      </c>
    </row>
    <row r="9273" customFormat="false" ht="12.75" hidden="false" customHeight="false" outlineLevel="0" collapsed="false">
      <c r="A9273" s="1"/>
      <c r="B9273" s="1"/>
      <c r="C9273" s="1" t="n">
        <f aca="false">C9272+0.01</f>
        <v>92.6400000000105</v>
      </c>
      <c r="D9273" s="0" t="n">
        <v>0</v>
      </c>
      <c r="E9273" s="0" t="n">
        <f aca="false">C9273</f>
        <v>92.6400000000105</v>
      </c>
      <c r="F9273" s="0" t="n">
        <f aca="false">EXP(-C9273)</f>
        <v>5.84735143602885E-041</v>
      </c>
      <c r="G9273" s="0" t="n">
        <f aca="false">EXP(D9274-D9273)</f>
        <v>1</v>
      </c>
      <c r="H9273" s="0" t="n">
        <f aca="false">SUM(F9273:G9273)</f>
        <v>1</v>
      </c>
      <c r="I9273" s="0" t="n">
        <f aca="false">F9273/H9273</f>
        <v>5.84735143602885E-041</v>
      </c>
    </row>
    <row r="9274" customFormat="false" ht="12.75" hidden="false" customHeight="false" outlineLevel="0" collapsed="false">
      <c r="A9274" s="1"/>
      <c r="B9274" s="1"/>
      <c r="C9274" s="1" t="n">
        <f aca="false">C9273+0.01</f>
        <v>92.6500000000105</v>
      </c>
      <c r="D9274" s="0" t="n">
        <v>0</v>
      </c>
      <c r="E9274" s="0" t="n">
        <f aca="false">C9274</f>
        <v>92.6500000000105</v>
      </c>
      <c r="F9274" s="0" t="n">
        <f aca="false">EXP(-C9274)</f>
        <v>5.78916931711329E-041</v>
      </c>
      <c r="G9274" s="0" t="n">
        <f aca="false">EXP(D9275-D9274)</f>
        <v>1</v>
      </c>
      <c r="H9274" s="0" t="n">
        <f aca="false">SUM(F9274:G9274)</f>
        <v>1</v>
      </c>
      <c r="I9274" s="0" t="n">
        <f aca="false">F9274/H9274</f>
        <v>5.78916931711329E-041</v>
      </c>
    </row>
    <row r="9275" customFormat="false" ht="12.75" hidden="false" customHeight="false" outlineLevel="0" collapsed="false">
      <c r="A9275" s="1"/>
      <c r="B9275" s="1"/>
      <c r="C9275" s="1" t="n">
        <f aca="false">C9274+0.01</f>
        <v>92.6600000000105</v>
      </c>
      <c r="D9275" s="0" t="n">
        <v>0</v>
      </c>
      <c r="E9275" s="0" t="n">
        <f aca="false">C9275</f>
        <v>92.6600000000105</v>
      </c>
      <c r="F9275" s="0" t="n">
        <f aca="false">EXP(-C9275)</f>
        <v>5.73156611995377E-041</v>
      </c>
      <c r="G9275" s="0" t="n">
        <f aca="false">EXP(D9276-D9275)</f>
        <v>1</v>
      </c>
      <c r="H9275" s="0" t="n">
        <f aca="false">SUM(F9275:G9275)</f>
        <v>1</v>
      </c>
      <c r="I9275" s="0" t="n">
        <f aca="false">F9275/H9275</f>
        <v>5.73156611995377E-041</v>
      </c>
    </row>
    <row r="9276" customFormat="false" ht="12.75" hidden="false" customHeight="false" outlineLevel="0" collapsed="false">
      <c r="A9276" s="1"/>
      <c r="B9276" s="1"/>
      <c r="C9276" s="1" t="n">
        <f aca="false">C9275+0.01</f>
        <v>92.6700000000105</v>
      </c>
      <c r="D9276" s="0" t="n">
        <v>0</v>
      </c>
      <c r="E9276" s="0" t="n">
        <f aca="false">C9276</f>
        <v>92.6700000000105</v>
      </c>
      <c r="F9276" s="0" t="n">
        <f aca="false">EXP(-C9276)</f>
        <v>5.67453608418256E-041</v>
      </c>
      <c r="G9276" s="0" t="n">
        <f aca="false">EXP(D9277-D9276)</f>
        <v>1</v>
      </c>
      <c r="H9276" s="0" t="n">
        <f aca="false">SUM(F9276:G9276)</f>
        <v>1</v>
      </c>
      <c r="I9276" s="0" t="n">
        <f aca="false">F9276/H9276</f>
        <v>5.67453608418256E-041</v>
      </c>
    </row>
    <row r="9277" customFormat="false" ht="12.75" hidden="false" customHeight="false" outlineLevel="0" collapsed="false">
      <c r="A9277" s="1"/>
      <c r="B9277" s="1"/>
      <c r="C9277" s="1" t="n">
        <f aca="false">C9276+0.01</f>
        <v>92.6800000000105</v>
      </c>
      <c r="D9277" s="0" t="n">
        <v>0</v>
      </c>
      <c r="E9277" s="0" t="n">
        <f aca="false">C9277</f>
        <v>92.6800000000105</v>
      </c>
      <c r="F9277" s="0" t="n">
        <f aca="false">EXP(-C9277)</f>
        <v>5.61807350674857E-041</v>
      </c>
      <c r="G9277" s="0" t="n">
        <f aca="false">EXP(D9278-D9277)</f>
        <v>1</v>
      </c>
      <c r="H9277" s="0" t="n">
        <f aca="false">SUM(F9277:G9277)</f>
        <v>1</v>
      </c>
      <c r="I9277" s="0" t="n">
        <f aca="false">F9277/H9277</f>
        <v>5.61807350674857E-041</v>
      </c>
    </row>
    <row r="9278" customFormat="false" ht="12.75" hidden="false" customHeight="false" outlineLevel="0" collapsed="false">
      <c r="A9278" s="1"/>
      <c r="B9278" s="1"/>
      <c r="C9278" s="1" t="n">
        <f aca="false">C9277+0.01</f>
        <v>92.6900000000105</v>
      </c>
      <c r="D9278" s="0" t="n">
        <v>0</v>
      </c>
      <c r="E9278" s="0" t="n">
        <f aca="false">C9278</f>
        <v>92.6900000000105</v>
      </c>
      <c r="F9278" s="0" t="n">
        <f aca="false">EXP(-C9278)</f>
        <v>5.562172741347E-041</v>
      </c>
      <c r="G9278" s="0" t="n">
        <f aca="false">EXP(D9279-D9278)</f>
        <v>1</v>
      </c>
      <c r="H9278" s="0" t="n">
        <f aca="false">SUM(F9278:G9278)</f>
        <v>1</v>
      </c>
      <c r="I9278" s="0" t="n">
        <f aca="false">F9278/H9278</f>
        <v>5.562172741347E-041</v>
      </c>
    </row>
    <row r="9279" customFormat="false" ht="12.75" hidden="false" customHeight="false" outlineLevel="0" collapsed="false">
      <c r="A9279" s="1"/>
      <c r="B9279" s="1"/>
      <c r="C9279" s="1" t="n">
        <f aca="false">C9278+0.01</f>
        <v>92.7000000000105</v>
      </c>
      <c r="D9279" s="0" t="n">
        <v>0</v>
      </c>
      <c r="E9279" s="0" t="n">
        <f aca="false">C9279</f>
        <v>92.7000000000105</v>
      </c>
      <c r="F9279" s="0" t="n">
        <f aca="false">EXP(-C9279)</f>
        <v>5.50682819785472E-041</v>
      </c>
      <c r="G9279" s="0" t="n">
        <f aca="false">EXP(D9280-D9279)</f>
        <v>1</v>
      </c>
      <c r="H9279" s="0" t="n">
        <f aca="false">SUM(F9279:G9279)</f>
        <v>1</v>
      </c>
      <c r="I9279" s="0" t="n">
        <f aca="false">F9279/H9279</f>
        <v>5.50682819785472E-041</v>
      </c>
    </row>
    <row r="9280" customFormat="false" ht="12.75" hidden="false" customHeight="false" outlineLevel="0" collapsed="false">
      <c r="A9280" s="1"/>
      <c r="B9280" s="1"/>
      <c r="C9280" s="1" t="n">
        <f aca="false">C9279+0.01</f>
        <v>92.7100000000105</v>
      </c>
      <c r="D9280" s="0" t="n">
        <v>0</v>
      </c>
      <c r="E9280" s="0" t="n">
        <f aca="false">C9280</f>
        <v>92.7100000000105</v>
      </c>
      <c r="F9280" s="0" t="n">
        <f aca="false">EXP(-C9280)</f>
        <v>5.45203434177127E-041</v>
      </c>
      <c r="G9280" s="0" t="n">
        <f aca="false">EXP(D9281-D9280)</f>
        <v>1</v>
      </c>
      <c r="H9280" s="0" t="n">
        <f aca="false">SUM(F9280:G9280)</f>
        <v>1</v>
      </c>
      <c r="I9280" s="0" t="n">
        <f aca="false">F9280/H9280</f>
        <v>5.45203434177127E-041</v>
      </c>
    </row>
    <row r="9281" customFormat="false" ht="12.75" hidden="false" customHeight="false" outlineLevel="0" collapsed="false">
      <c r="A9281" s="1"/>
      <c r="B9281" s="1"/>
      <c r="C9281" s="1" t="n">
        <f aca="false">C9280+0.01</f>
        <v>92.7200000000105</v>
      </c>
      <c r="D9281" s="0" t="n">
        <v>0</v>
      </c>
      <c r="E9281" s="0" t="n">
        <f aca="false">C9281</f>
        <v>92.7200000000105</v>
      </c>
      <c r="F9281" s="0" t="n">
        <f aca="false">EXP(-C9281)</f>
        <v>5.39778569366538E-041</v>
      </c>
      <c r="G9281" s="0" t="n">
        <f aca="false">EXP(D9282-D9281)</f>
        <v>1</v>
      </c>
      <c r="H9281" s="0" t="n">
        <f aca="false">SUM(F9281:G9281)</f>
        <v>1</v>
      </c>
      <c r="I9281" s="0" t="n">
        <f aca="false">F9281/H9281</f>
        <v>5.39778569366538E-041</v>
      </c>
    </row>
    <row r="9282" customFormat="false" ht="12.75" hidden="false" customHeight="false" outlineLevel="0" collapsed="false">
      <c r="A9282" s="1"/>
      <c r="B9282" s="1"/>
      <c r="C9282" s="1" t="n">
        <f aca="false">C9281+0.01</f>
        <v>92.7300000000105</v>
      </c>
      <c r="D9282" s="0" t="n">
        <v>0</v>
      </c>
      <c r="E9282" s="0" t="n">
        <f aca="false">C9282</f>
        <v>92.7300000000105</v>
      </c>
      <c r="F9282" s="0" t="n">
        <f aca="false">EXP(-C9282)</f>
        <v>5.34407682862702E-041</v>
      </c>
      <c r="G9282" s="0" t="n">
        <f aca="false">EXP(D9283-D9282)</f>
        <v>1</v>
      </c>
      <c r="H9282" s="0" t="n">
        <f aca="false">SUM(F9282:G9282)</f>
        <v>1</v>
      </c>
      <c r="I9282" s="0" t="n">
        <f aca="false">F9282/H9282</f>
        <v>5.34407682862702E-041</v>
      </c>
    </row>
    <row r="9283" customFormat="false" ht="12.75" hidden="false" customHeight="false" outlineLevel="0" collapsed="false">
      <c r="A9283" s="1"/>
      <c r="B9283" s="1"/>
      <c r="C9283" s="1" t="n">
        <f aca="false">C9282+0.01</f>
        <v>92.7400000000105</v>
      </c>
      <c r="D9283" s="0" t="n">
        <v>0</v>
      </c>
      <c r="E9283" s="0" t="n">
        <f aca="false">C9283</f>
        <v>92.7400000000105</v>
      </c>
      <c r="F9283" s="0" t="n">
        <f aca="false">EXP(-C9283)</f>
        <v>5.29090237572493E-041</v>
      </c>
      <c r="G9283" s="0" t="n">
        <f aca="false">EXP(D9284-D9283)</f>
        <v>1</v>
      </c>
      <c r="H9283" s="0" t="n">
        <f aca="false">SUM(F9283:G9283)</f>
        <v>1</v>
      </c>
      <c r="I9283" s="0" t="n">
        <f aca="false">F9283/H9283</f>
        <v>5.29090237572493E-041</v>
      </c>
    </row>
    <row r="9284" customFormat="false" ht="12.75" hidden="false" customHeight="false" outlineLevel="0" collapsed="false">
      <c r="A9284" s="1"/>
      <c r="B9284" s="1"/>
      <c r="C9284" s="1" t="n">
        <f aca="false">C9283+0.01</f>
        <v>92.7500000000105</v>
      </c>
      <c r="D9284" s="0" t="n">
        <v>0</v>
      </c>
      <c r="E9284" s="0" t="n">
        <f aca="false">C9284</f>
        <v>92.7500000000105</v>
      </c>
      <c r="F9284" s="0" t="n">
        <f aca="false">EXP(-C9284)</f>
        <v>5.23825701746952E-041</v>
      </c>
      <c r="G9284" s="0" t="n">
        <f aca="false">EXP(D9285-D9284)</f>
        <v>1</v>
      </c>
      <c r="H9284" s="0" t="n">
        <f aca="false">SUM(F9284:G9284)</f>
        <v>1</v>
      </c>
      <c r="I9284" s="0" t="n">
        <f aca="false">F9284/H9284</f>
        <v>5.23825701746952E-041</v>
      </c>
    </row>
    <row r="9285" customFormat="false" ht="12.75" hidden="false" customHeight="false" outlineLevel="0" collapsed="false">
      <c r="A9285" s="1"/>
      <c r="B9285" s="1"/>
      <c r="C9285" s="1" t="n">
        <f aca="false">C9284+0.01</f>
        <v>92.7600000000106</v>
      </c>
      <c r="D9285" s="0" t="n">
        <v>0</v>
      </c>
      <c r="E9285" s="0" t="n">
        <f aca="false">C9285</f>
        <v>92.7600000000106</v>
      </c>
      <c r="F9285" s="0" t="n">
        <f aca="false">EXP(-C9285)</f>
        <v>5.18613548928108E-041</v>
      </c>
      <c r="G9285" s="0" t="n">
        <f aca="false">EXP(D9286-D9285)</f>
        <v>1</v>
      </c>
      <c r="H9285" s="0" t="n">
        <f aca="false">SUM(F9285:G9285)</f>
        <v>1</v>
      </c>
      <c r="I9285" s="0" t="n">
        <f aca="false">F9285/H9285</f>
        <v>5.18613548928108E-041</v>
      </c>
    </row>
    <row r="9286" customFormat="false" ht="12.75" hidden="false" customHeight="false" outlineLevel="0" collapsed="false">
      <c r="A9286" s="1"/>
      <c r="B9286" s="1"/>
      <c r="C9286" s="1" t="n">
        <f aca="false">C9285+0.01</f>
        <v>92.7700000000106</v>
      </c>
      <c r="D9286" s="0" t="n">
        <v>0</v>
      </c>
      <c r="E9286" s="0" t="n">
        <f aca="false">C9286</f>
        <v>92.7700000000106</v>
      </c>
      <c r="F9286" s="0" t="n">
        <f aca="false">EXP(-C9286)</f>
        <v>5.13453257896337E-041</v>
      </c>
      <c r="G9286" s="0" t="n">
        <f aca="false">EXP(D9287-D9286)</f>
        <v>1</v>
      </c>
      <c r="H9286" s="0" t="n">
        <f aca="false">SUM(F9286:G9286)</f>
        <v>1</v>
      </c>
      <c r="I9286" s="0" t="n">
        <f aca="false">F9286/H9286</f>
        <v>5.13453257896337E-041</v>
      </c>
    </row>
    <row r="9287" customFormat="false" ht="12.75" hidden="false" customHeight="false" outlineLevel="0" collapsed="false">
      <c r="A9287" s="1"/>
      <c r="B9287" s="1"/>
      <c r="C9287" s="1" t="n">
        <f aca="false">C9286+0.01</f>
        <v>92.7800000000106</v>
      </c>
      <c r="D9287" s="0" t="n">
        <v>0</v>
      </c>
      <c r="E9287" s="0" t="n">
        <f aca="false">C9287</f>
        <v>92.7800000000106</v>
      </c>
      <c r="F9287" s="0" t="n">
        <f aca="false">EXP(-C9287)</f>
        <v>5.08344312618235E-041</v>
      </c>
      <c r="G9287" s="0" t="n">
        <f aca="false">EXP(D9288-D9287)</f>
        <v>1</v>
      </c>
      <c r="H9287" s="0" t="n">
        <f aca="false">SUM(F9287:G9287)</f>
        <v>1</v>
      </c>
      <c r="I9287" s="0" t="n">
        <f aca="false">F9287/H9287</f>
        <v>5.08344312618235E-041</v>
      </c>
    </row>
    <row r="9288" customFormat="false" ht="12.75" hidden="false" customHeight="false" outlineLevel="0" collapsed="false">
      <c r="A9288" s="1"/>
      <c r="B9288" s="1"/>
      <c r="C9288" s="1" t="n">
        <f aca="false">C9287+0.01</f>
        <v>92.7900000000106</v>
      </c>
      <c r="D9288" s="0" t="n">
        <v>0</v>
      </c>
      <c r="E9288" s="0" t="n">
        <f aca="false">C9288</f>
        <v>92.7900000000106</v>
      </c>
      <c r="F9288" s="0" t="n">
        <f aca="false">EXP(-C9288)</f>
        <v>5.03286202195016E-041</v>
      </c>
      <c r="G9288" s="0" t="n">
        <f aca="false">EXP(D9289-D9288)</f>
        <v>1</v>
      </c>
      <c r="H9288" s="0" t="n">
        <f aca="false">SUM(F9288:G9288)</f>
        <v>1</v>
      </c>
      <c r="I9288" s="0" t="n">
        <f aca="false">F9288/H9288</f>
        <v>5.03286202195016E-041</v>
      </c>
    </row>
    <row r="9289" customFormat="false" ht="12.75" hidden="false" customHeight="false" outlineLevel="0" collapsed="false">
      <c r="A9289" s="1"/>
      <c r="B9289" s="1"/>
      <c r="C9289" s="1" t="n">
        <f aca="false">C9288+0.01</f>
        <v>92.8000000000106</v>
      </c>
      <c r="D9289" s="0" t="n">
        <v>0</v>
      </c>
      <c r="E9289" s="0" t="n">
        <f aca="false">C9289</f>
        <v>92.8000000000106</v>
      </c>
      <c r="F9289" s="0" t="n">
        <f aca="false">EXP(-C9289)</f>
        <v>4.98278420811423E-041</v>
      </c>
      <c r="G9289" s="0" t="n">
        <f aca="false">EXP(D9290-D9289)</f>
        <v>1</v>
      </c>
      <c r="H9289" s="0" t="n">
        <f aca="false">SUM(F9289:G9289)</f>
        <v>1</v>
      </c>
      <c r="I9289" s="0" t="n">
        <f aca="false">F9289/H9289</f>
        <v>4.98278420811423E-041</v>
      </c>
    </row>
    <row r="9290" customFormat="false" ht="12.75" hidden="false" customHeight="false" outlineLevel="0" collapsed="false">
      <c r="A9290" s="1"/>
      <c r="B9290" s="1"/>
      <c r="C9290" s="1" t="n">
        <f aca="false">C9289+0.01</f>
        <v>92.8100000000106</v>
      </c>
      <c r="D9290" s="0" t="n">
        <v>0</v>
      </c>
      <c r="E9290" s="0" t="n">
        <f aca="false">C9290</f>
        <v>92.8100000000106</v>
      </c>
      <c r="F9290" s="0" t="n">
        <f aca="false">EXP(-C9290)</f>
        <v>4.93320467685145E-041</v>
      </c>
      <c r="G9290" s="0" t="n">
        <f aca="false">EXP(D9291-D9290)</f>
        <v>1</v>
      </c>
      <c r="H9290" s="0" t="n">
        <f aca="false">SUM(F9290:G9290)</f>
        <v>1</v>
      </c>
      <c r="I9290" s="0" t="n">
        <f aca="false">F9290/H9290</f>
        <v>4.93320467685145E-041</v>
      </c>
    </row>
    <row r="9291" customFormat="false" ht="12.75" hidden="false" customHeight="false" outlineLevel="0" collapsed="false">
      <c r="A9291" s="1"/>
      <c r="B9291" s="1"/>
      <c r="C9291" s="1" t="n">
        <f aca="false">C9290+0.01</f>
        <v>92.8200000000106</v>
      </c>
      <c r="D9291" s="0" t="n">
        <v>0</v>
      </c>
      <c r="E9291" s="0" t="n">
        <f aca="false">C9291</f>
        <v>92.8200000000106</v>
      </c>
      <c r="F9291" s="0" t="n">
        <f aca="false">EXP(-C9291)</f>
        <v>4.88411847016737E-041</v>
      </c>
      <c r="G9291" s="0" t="n">
        <f aca="false">EXP(D9292-D9291)</f>
        <v>1</v>
      </c>
      <c r="H9291" s="0" t="n">
        <f aca="false">SUM(F9291:G9291)</f>
        <v>1</v>
      </c>
      <c r="I9291" s="0" t="n">
        <f aca="false">F9291/H9291</f>
        <v>4.88411847016737E-041</v>
      </c>
    </row>
    <row r="9292" customFormat="false" ht="12.75" hidden="false" customHeight="false" outlineLevel="0" collapsed="false">
      <c r="A9292" s="1"/>
      <c r="B9292" s="1"/>
      <c r="C9292" s="1" t="n">
        <f aca="false">C9291+0.01</f>
        <v>92.8300000000106</v>
      </c>
      <c r="D9292" s="0" t="n">
        <v>0</v>
      </c>
      <c r="E9292" s="0" t="n">
        <f aca="false">C9292</f>
        <v>92.8300000000106</v>
      </c>
      <c r="F9292" s="0" t="n">
        <f aca="false">EXP(-C9292)</f>
        <v>4.83552067940042E-041</v>
      </c>
      <c r="G9292" s="0" t="n">
        <f aca="false">EXP(D9293-D9292)</f>
        <v>1</v>
      </c>
      <c r="H9292" s="0" t="n">
        <f aca="false">SUM(F9292:G9292)</f>
        <v>1</v>
      </c>
      <c r="I9292" s="0" t="n">
        <f aca="false">F9292/H9292</f>
        <v>4.83552067940042E-041</v>
      </c>
    </row>
    <row r="9293" customFormat="false" ht="12.75" hidden="false" customHeight="false" outlineLevel="0" collapsed="false">
      <c r="A9293" s="1"/>
      <c r="B9293" s="1"/>
      <c r="C9293" s="1" t="n">
        <f aca="false">C9292+0.01</f>
        <v>92.8400000000106</v>
      </c>
      <c r="D9293" s="0" t="n">
        <v>0</v>
      </c>
      <c r="E9293" s="0" t="n">
        <f aca="false">C9293</f>
        <v>92.8400000000106</v>
      </c>
      <c r="F9293" s="0" t="n">
        <f aca="false">EXP(-C9293)</f>
        <v>4.78740644473103E-041</v>
      </c>
      <c r="G9293" s="0" t="n">
        <f aca="false">EXP(D9294-D9293)</f>
        <v>1</v>
      </c>
      <c r="H9293" s="0" t="n">
        <f aca="false">SUM(F9293:G9293)</f>
        <v>1</v>
      </c>
      <c r="I9293" s="0" t="n">
        <f aca="false">F9293/H9293</f>
        <v>4.78740644473103E-041</v>
      </c>
    </row>
    <row r="9294" customFormat="false" ht="12.75" hidden="false" customHeight="false" outlineLevel="0" collapsed="false">
      <c r="A9294" s="1"/>
      <c r="B9294" s="1"/>
      <c r="C9294" s="1" t="n">
        <f aca="false">C9293+0.01</f>
        <v>92.8500000000106</v>
      </c>
      <c r="D9294" s="0" t="n">
        <v>0</v>
      </c>
      <c r="E9294" s="0" t="n">
        <f aca="false">C9294</f>
        <v>92.8500000000106</v>
      </c>
      <c r="F9294" s="0" t="n">
        <f aca="false">EXP(-C9294)</f>
        <v>4.73977095469562E-041</v>
      </c>
      <c r="G9294" s="0" t="n">
        <f aca="false">EXP(D9295-D9294)</f>
        <v>1</v>
      </c>
      <c r="H9294" s="0" t="n">
        <f aca="false">SUM(F9294:G9294)</f>
        <v>1</v>
      </c>
      <c r="I9294" s="0" t="n">
        <f aca="false">F9294/H9294</f>
        <v>4.73977095469562E-041</v>
      </c>
    </row>
    <row r="9295" customFormat="false" ht="12.75" hidden="false" customHeight="false" outlineLevel="0" collapsed="false">
      <c r="A9295" s="1"/>
      <c r="B9295" s="1"/>
      <c r="C9295" s="1" t="n">
        <f aca="false">C9294+0.01</f>
        <v>92.8600000000106</v>
      </c>
      <c r="D9295" s="0" t="n">
        <v>0</v>
      </c>
      <c r="E9295" s="0" t="n">
        <f aca="false">C9295</f>
        <v>92.8600000000106</v>
      </c>
      <c r="F9295" s="0" t="n">
        <f aca="false">EXP(-C9295)</f>
        <v>4.69260944570551E-041</v>
      </c>
      <c r="G9295" s="0" t="n">
        <f aca="false">EXP(D9296-D9295)</f>
        <v>1</v>
      </c>
      <c r="H9295" s="0" t="n">
        <f aca="false">SUM(F9295:G9295)</f>
        <v>1</v>
      </c>
      <c r="I9295" s="0" t="n">
        <f aca="false">F9295/H9295</f>
        <v>4.69260944570551E-041</v>
      </c>
    </row>
    <row r="9296" customFormat="false" ht="12.75" hidden="false" customHeight="false" outlineLevel="0" collapsed="false">
      <c r="A9296" s="1"/>
      <c r="B9296" s="1"/>
      <c r="C9296" s="1" t="n">
        <f aca="false">C9295+0.01</f>
        <v>92.8700000000106</v>
      </c>
      <c r="D9296" s="0" t="n">
        <v>0</v>
      </c>
      <c r="E9296" s="0" t="n">
        <f aca="false">C9296</f>
        <v>92.8700000000106</v>
      </c>
      <c r="F9296" s="0" t="n">
        <f aca="false">EXP(-C9296)</f>
        <v>4.6459172015705E-041</v>
      </c>
      <c r="G9296" s="0" t="n">
        <f aca="false">EXP(D9297-D9296)</f>
        <v>1</v>
      </c>
      <c r="H9296" s="0" t="n">
        <f aca="false">SUM(F9296:G9296)</f>
        <v>1</v>
      </c>
      <c r="I9296" s="0" t="n">
        <f aca="false">F9296/H9296</f>
        <v>4.6459172015705E-041</v>
      </c>
    </row>
    <row r="9297" customFormat="false" ht="12.75" hidden="false" customHeight="false" outlineLevel="0" collapsed="false">
      <c r="A9297" s="1"/>
      <c r="B9297" s="1"/>
      <c r="C9297" s="1" t="n">
        <f aca="false">C9296+0.01</f>
        <v>92.8800000000106</v>
      </c>
      <c r="D9297" s="0" t="n">
        <v>0</v>
      </c>
      <c r="E9297" s="0" t="n">
        <f aca="false">C9297</f>
        <v>92.8800000000106</v>
      </c>
      <c r="F9297" s="0" t="n">
        <f aca="false">EXP(-C9297)</f>
        <v>4.59968955302725E-041</v>
      </c>
      <c r="G9297" s="0" t="n">
        <f aca="false">EXP(D9298-D9297)</f>
        <v>1</v>
      </c>
      <c r="H9297" s="0" t="n">
        <f aca="false">SUM(F9297:G9297)</f>
        <v>1</v>
      </c>
      <c r="I9297" s="0" t="n">
        <f aca="false">F9297/H9297</f>
        <v>4.59968955302725E-041</v>
      </c>
    </row>
    <row r="9298" customFormat="false" ht="12.75" hidden="false" customHeight="false" outlineLevel="0" collapsed="false">
      <c r="A9298" s="1"/>
      <c r="B9298" s="1"/>
      <c r="C9298" s="1" t="n">
        <f aca="false">C9297+0.01</f>
        <v>92.8900000000106</v>
      </c>
      <c r="D9298" s="0" t="n">
        <v>0</v>
      </c>
      <c r="E9298" s="0" t="n">
        <f aca="false">C9298</f>
        <v>92.8900000000106</v>
      </c>
      <c r="F9298" s="0" t="n">
        <f aca="false">EXP(-C9298)</f>
        <v>4.55392187727239E-041</v>
      </c>
      <c r="G9298" s="0" t="n">
        <f aca="false">EXP(D9299-D9298)</f>
        <v>1</v>
      </c>
      <c r="H9298" s="0" t="n">
        <f aca="false">SUM(F9298:G9298)</f>
        <v>1</v>
      </c>
      <c r="I9298" s="0" t="n">
        <f aca="false">F9298/H9298</f>
        <v>4.55392187727239E-041</v>
      </c>
    </row>
    <row r="9299" customFormat="false" ht="12.75" hidden="false" customHeight="false" outlineLevel="0" collapsed="false">
      <c r="A9299" s="1"/>
      <c r="B9299" s="1"/>
      <c r="C9299" s="1" t="n">
        <f aca="false">C9298+0.01</f>
        <v>92.9000000000106</v>
      </c>
      <c r="D9299" s="0" t="n">
        <v>0</v>
      </c>
      <c r="E9299" s="0" t="n">
        <f aca="false">C9299</f>
        <v>92.9000000000106</v>
      </c>
      <c r="F9299" s="0" t="n">
        <f aca="false">EXP(-C9299)</f>
        <v>4.5086095975002E-041</v>
      </c>
      <c r="G9299" s="0" t="n">
        <f aca="false">EXP(D9300-D9299)</f>
        <v>1</v>
      </c>
      <c r="H9299" s="0" t="n">
        <f aca="false">SUM(F9299:G9299)</f>
        <v>1</v>
      </c>
      <c r="I9299" s="0" t="n">
        <f aca="false">F9299/H9299</f>
        <v>4.5086095975002E-041</v>
      </c>
    </row>
    <row r="9300" customFormat="false" ht="12.75" hidden="false" customHeight="false" outlineLevel="0" collapsed="false">
      <c r="A9300" s="1"/>
      <c r="B9300" s="1"/>
      <c r="C9300" s="1" t="n">
        <f aca="false">C9299+0.01</f>
        <v>92.9100000000106</v>
      </c>
      <c r="D9300" s="0" t="n">
        <v>0</v>
      </c>
      <c r="E9300" s="0" t="n">
        <f aca="false">C9300</f>
        <v>92.9100000000106</v>
      </c>
      <c r="F9300" s="0" t="n">
        <f aca="false">EXP(-C9300)</f>
        <v>4.46374818244496E-041</v>
      </c>
      <c r="G9300" s="0" t="n">
        <f aca="false">EXP(D9301-D9300)</f>
        <v>1</v>
      </c>
      <c r="H9300" s="0" t="n">
        <f aca="false">SUM(F9300:G9300)</f>
        <v>1</v>
      </c>
      <c r="I9300" s="0" t="n">
        <f aca="false">F9300/H9300</f>
        <v>4.46374818244496E-041</v>
      </c>
    </row>
    <row r="9301" customFormat="false" ht="12.75" hidden="false" customHeight="false" outlineLevel="0" collapsed="false">
      <c r="A9301" s="1"/>
      <c r="B9301" s="1"/>
      <c r="C9301" s="1" t="n">
        <f aca="false">C9300+0.01</f>
        <v>92.9200000000106</v>
      </c>
      <c r="D9301" s="0" t="n">
        <v>0</v>
      </c>
      <c r="E9301" s="0" t="n">
        <f aca="false">C9301</f>
        <v>92.9200000000106</v>
      </c>
      <c r="F9301" s="0" t="n">
        <f aca="false">EXP(-C9301)</f>
        <v>4.41933314592776E-041</v>
      </c>
      <c r="G9301" s="0" t="n">
        <f aca="false">EXP(D9302-D9301)</f>
        <v>1</v>
      </c>
      <c r="H9301" s="0" t="n">
        <f aca="false">SUM(F9301:G9301)</f>
        <v>1</v>
      </c>
      <c r="I9301" s="0" t="n">
        <f aca="false">F9301/H9301</f>
        <v>4.41933314592776E-041</v>
      </c>
    </row>
    <row r="9302" customFormat="false" ht="12.75" hidden="false" customHeight="false" outlineLevel="0" collapsed="false">
      <c r="A9302" s="1"/>
      <c r="B9302" s="1"/>
      <c r="C9302" s="1" t="n">
        <f aca="false">C9301+0.01</f>
        <v>92.9300000000106</v>
      </c>
      <c r="D9302" s="0" t="n">
        <v>0</v>
      </c>
      <c r="E9302" s="0" t="n">
        <f aca="false">C9302</f>
        <v>92.9300000000106</v>
      </c>
      <c r="F9302" s="0" t="n">
        <f aca="false">EXP(-C9302)</f>
        <v>4.37536004640794E-041</v>
      </c>
      <c r="G9302" s="0" t="n">
        <f aca="false">EXP(D9303-D9302)</f>
        <v>1</v>
      </c>
      <c r="H9302" s="0" t="n">
        <f aca="false">SUM(F9302:G9302)</f>
        <v>1</v>
      </c>
      <c r="I9302" s="0" t="n">
        <f aca="false">F9302/H9302</f>
        <v>4.37536004640794E-041</v>
      </c>
    </row>
    <row r="9303" customFormat="false" ht="12.75" hidden="false" customHeight="false" outlineLevel="0" collapsed="false">
      <c r="A9303" s="1"/>
      <c r="B9303" s="1"/>
      <c r="C9303" s="1" t="n">
        <f aca="false">C9302+0.01</f>
        <v>92.9400000000106</v>
      </c>
      <c r="D9303" s="0" t="n">
        <v>0</v>
      </c>
      <c r="E9303" s="0" t="n">
        <f aca="false">C9303</f>
        <v>92.9400000000106</v>
      </c>
      <c r="F9303" s="0" t="n">
        <f aca="false">EXP(-C9303)</f>
        <v>4.33182448653891E-041</v>
      </c>
      <c r="G9303" s="0" t="n">
        <f aca="false">EXP(D9304-D9303)</f>
        <v>1</v>
      </c>
      <c r="H9303" s="0" t="n">
        <f aca="false">SUM(F9303:G9303)</f>
        <v>1</v>
      </c>
      <c r="I9303" s="0" t="n">
        <f aca="false">F9303/H9303</f>
        <v>4.33182448653891E-041</v>
      </c>
    </row>
    <row r="9304" customFormat="false" ht="12.75" hidden="false" customHeight="false" outlineLevel="0" collapsed="false">
      <c r="A9304" s="1"/>
      <c r="B9304" s="1"/>
      <c r="C9304" s="1" t="n">
        <f aca="false">C9303+0.01</f>
        <v>92.9500000000107</v>
      </c>
      <c r="D9304" s="0" t="n">
        <v>0</v>
      </c>
      <c r="E9304" s="0" t="n">
        <f aca="false">C9304</f>
        <v>92.9500000000107</v>
      </c>
      <c r="F9304" s="0" t="n">
        <f aca="false">EXP(-C9304)</f>
        <v>4.2887221127284E-041</v>
      </c>
      <c r="G9304" s="0" t="n">
        <f aca="false">EXP(D9305-D9304)</f>
        <v>1</v>
      </c>
      <c r="H9304" s="0" t="n">
        <f aca="false">SUM(F9304:G9304)</f>
        <v>1</v>
      </c>
      <c r="I9304" s="0" t="n">
        <f aca="false">F9304/H9304</f>
        <v>4.2887221127284E-041</v>
      </c>
    </row>
    <row r="9305" customFormat="false" ht="12.75" hidden="false" customHeight="false" outlineLevel="0" collapsed="false">
      <c r="A9305" s="1"/>
      <c r="B9305" s="1"/>
      <c r="C9305" s="1" t="n">
        <f aca="false">C9304+0.01</f>
        <v>92.9600000000107</v>
      </c>
      <c r="D9305" s="0" t="n">
        <v>0</v>
      </c>
      <c r="E9305" s="0" t="n">
        <f aca="false">C9305</f>
        <v>92.9600000000107</v>
      </c>
      <c r="F9305" s="0" t="n">
        <f aca="false">EXP(-C9305)</f>
        <v>4.24604861470312E-041</v>
      </c>
      <c r="G9305" s="0" t="n">
        <f aca="false">EXP(D9306-D9305)</f>
        <v>1</v>
      </c>
      <c r="H9305" s="0" t="n">
        <f aca="false">SUM(F9305:G9305)</f>
        <v>1</v>
      </c>
      <c r="I9305" s="0" t="n">
        <f aca="false">F9305/H9305</f>
        <v>4.24604861470312E-041</v>
      </c>
    </row>
    <row r="9306" customFormat="false" ht="12.75" hidden="false" customHeight="false" outlineLevel="0" collapsed="false">
      <c r="A9306" s="1"/>
      <c r="B9306" s="1"/>
      <c r="C9306" s="1" t="n">
        <f aca="false">C9305+0.01</f>
        <v>92.9700000000107</v>
      </c>
      <c r="D9306" s="0" t="n">
        <v>0</v>
      </c>
      <c r="E9306" s="0" t="n">
        <f aca="false">C9306</f>
        <v>92.9700000000107</v>
      </c>
      <c r="F9306" s="0" t="n">
        <f aca="false">EXP(-C9306)</f>
        <v>4.20379972507768E-041</v>
      </c>
      <c r="G9306" s="0" t="n">
        <f aca="false">EXP(D9307-D9306)</f>
        <v>1</v>
      </c>
      <c r="H9306" s="0" t="n">
        <f aca="false">SUM(F9306:G9306)</f>
        <v>1</v>
      </c>
      <c r="I9306" s="0" t="n">
        <f aca="false">F9306/H9306</f>
        <v>4.20379972507768E-041</v>
      </c>
    </row>
    <row r="9307" customFormat="false" ht="12.75" hidden="false" customHeight="false" outlineLevel="0" collapsed="false">
      <c r="A9307" s="1"/>
      <c r="B9307" s="1"/>
      <c r="C9307" s="1" t="n">
        <f aca="false">C9306+0.01</f>
        <v>92.9800000000107</v>
      </c>
      <c r="D9307" s="0" t="n">
        <v>0</v>
      </c>
      <c r="E9307" s="0" t="n">
        <f aca="false">C9307</f>
        <v>92.9800000000107</v>
      </c>
      <c r="F9307" s="0" t="n">
        <f aca="false">EXP(-C9307)</f>
        <v>4.16197121892794E-041</v>
      </c>
      <c r="G9307" s="0" t="n">
        <f aca="false">EXP(D9308-D9307)</f>
        <v>1</v>
      </c>
      <c r="H9307" s="0" t="n">
        <f aca="false">SUM(F9307:G9307)</f>
        <v>1</v>
      </c>
      <c r="I9307" s="0" t="n">
        <f aca="false">F9307/H9307</f>
        <v>4.16197121892794E-041</v>
      </c>
    </row>
    <row r="9308" customFormat="false" ht="12.75" hidden="false" customHeight="false" outlineLevel="0" collapsed="false">
      <c r="A9308" s="1"/>
      <c r="B9308" s="1"/>
      <c r="C9308" s="1" t="n">
        <f aca="false">C9307+0.01</f>
        <v>92.9900000000107</v>
      </c>
      <c r="D9308" s="0" t="n">
        <v>0</v>
      </c>
      <c r="E9308" s="0" t="n">
        <f aca="false">C9308</f>
        <v>92.9900000000107</v>
      </c>
      <c r="F9308" s="0" t="n">
        <f aca="false">EXP(-C9308)</f>
        <v>4.12055891336841E-041</v>
      </c>
      <c r="G9308" s="0" t="n">
        <f aca="false">EXP(D9309-D9308)</f>
        <v>1</v>
      </c>
      <c r="H9308" s="0" t="n">
        <f aca="false">SUM(F9308:G9308)</f>
        <v>1</v>
      </c>
      <c r="I9308" s="0" t="n">
        <f aca="false">F9308/H9308</f>
        <v>4.12055891336841E-041</v>
      </c>
    </row>
    <row r="9309" customFormat="false" ht="12.75" hidden="false" customHeight="false" outlineLevel="0" collapsed="false">
      <c r="A9309" s="1"/>
      <c r="B9309" s="1"/>
      <c r="C9309" s="1" t="n">
        <f aca="false">C9308+0.01</f>
        <v>93.0000000000107</v>
      </c>
      <c r="D9309" s="0" t="n">
        <v>0</v>
      </c>
      <c r="E9309" s="0" t="n">
        <f aca="false">C9309</f>
        <v>93.0000000000107</v>
      </c>
      <c r="F9309" s="0" t="n">
        <f aca="false">EXP(-C9309)</f>
        <v>4.07955866713402E-041</v>
      </c>
      <c r="G9309" s="0" t="n">
        <f aca="false">EXP(D9310-D9309)</f>
        <v>1</v>
      </c>
      <c r="H9309" s="0" t="n">
        <f aca="false">SUM(F9309:G9309)</f>
        <v>1</v>
      </c>
      <c r="I9309" s="0" t="n">
        <f aca="false">F9309/H9309</f>
        <v>4.07955866713402E-041</v>
      </c>
    </row>
    <row r="9310" customFormat="false" ht="12.75" hidden="false" customHeight="false" outlineLevel="0" collapsed="false">
      <c r="A9310" s="1"/>
      <c r="B9310" s="1"/>
      <c r="C9310" s="1" t="n">
        <f aca="false">C9309+0.01</f>
        <v>93.0100000000107</v>
      </c>
      <c r="D9310" s="0" t="n">
        <v>0</v>
      </c>
      <c r="E9310" s="0" t="n">
        <f aca="false">C9310</f>
        <v>93.0100000000107</v>
      </c>
      <c r="F9310" s="0" t="n">
        <f aca="false">EXP(-C9310)</f>
        <v>4.038966380166E-041</v>
      </c>
      <c r="G9310" s="0" t="n">
        <f aca="false">EXP(D9311-D9310)</f>
        <v>1</v>
      </c>
      <c r="H9310" s="0" t="n">
        <f aca="false">SUM(F9310:G9310)</f>
        <v>1</v>
      </c>
      <c r="I9310" s="0" t="n">
        <f aca="false">F9310/H9310</f>
        <v>4.038966380166E-041</v>
      </c>
    </row>
    <row r="9311" customFormat="false" ht="12.75" hidden="false" customHeight="false" outlineLevel="0" collapsed="false">
      <c r="A9311" s="1"/>
      <c r="B9311" s="1"/>
      <c r="C9311" s="1" t="n">
        <f aca="false">C9310+0.01</f>
        <v>93.0200000000107</v>
      </c>
      <c r="D9311" s="0" t="n">
        <v>0</v>
      </c>
      <c r="E9311" s="0" t="n">
        <f aca="false">C9311</f>
        <v>93.0200000000107</v>
      </c>
      <c r="F9311" s="0" t="n">
        <f aca="false">EXP(-C9311)</f>
        <v>3.9987779932018E-041</v>
      </c>
      <c r="G9311" s="0" t="n">
        <f aca="false">EXP(D9312-D9311)</f>
        <v>1</v>
      </c>
      <c r="H9311" s="0" t="n">
        <f aca="false">SUM(F9311:G9311)</f>
        <v>1</v>
      </c>
      <c r="I9311" s="0" t="n">
        <f aca="false">F9311/H9311</f>
        <v>3.9987779932018E-041</v>
      </c>
    </row>
    <row r="9312" customFormat="false" ht="12.75" hidden="false" customHeight="false" outlineLevel="0" collapsed="false">
      <c r="A9312" s="1"/>
      <c r="B9312" s="1"/>
      <c r="C9312" s="1" t="n">
        <f aca="false">C9311+0.01</f>
        <v>93.0300000000107</v>
      </c>
      <c r="D9312" s="0" t="n">
        <v>0</v>
      </c>
      <c r="E9312" s="0" t="n">
        <f aca="false">C9312</f>
        <v>93.0300000000107</v>
      </c>
      <c r="F9312" s="0" t="n">
        <f aca="false">EXP(-C9312)</f>
        <v>3.95898948736926E-041</v>
      </c>
      <c r="G9312" s="0" t="n">
        <f aca="false">EXP(D9313-D9312)</f>
        <v>1</v>
      </c>
      <c r="H9312" s="0" t="n">
        <f aca="false">SUM(F9312:G9312)</f>
        <v>1</v>
      </c>
      <c r="I9312" s="0" t="n">
        <f aca="false">F9312/H9312</f>
        <v>3.95898948736926E-041</v>
      </c>
    </row>
    <row r="9313" customFormat="false" ht="12.75" hidden="false" customHeight="false" outlineLevel="0" collapsed="false">
      <c r="A9313" s="1"/>
      <c r="B9313" s="1"/>
      <c r="C9313" s="1" t="n">
        <f aca="false">C9312+0.01</f>
        <v>93.0400000000107</v>
      </c>
      <c r="D9313" s="0" t="n">
        <v>0</v>
      </c>
      <c r="E9313" s="0" t="n">
        <f aca="false">C9313</f>
        <v>93.0400000000107</v>
      </c>
      <c r="F9313" s="0" t="n">
        <f aca="false">EXP(-C9313)</f>
        <v>3.91959688378462E-041</v>
      </c>
      <c r="G9313" s="0" t="n">
        <f aca="false">EXP(D9314-D9313)</f>
        <v>1</v>
      </c>
      <c r="H9313" s="0" t="n">
        <f aca="false">SUM(F9313:G9313)</f>
        <v>1</v>
      </c>
      <c r="I9313" s="0" t="n">
        <f aca="false">F9313/H9313</f>
        <v>3.91959688378462E-041</v>
      </c>
    </row>
    <row r="9314" customFormat="false" ht="12.75" hidden="false" customHeight="false" outlineLevel="0" collapsed="false">
      <c r="A9314" s="1"/>
      <c r="B9314" s="1"/>
      <c r="C9314" s="1" t="n">
        <f aca="false">C9313+0.01</f>
        <v>93.0500000000107</v>
      </c>
      <c r="D9314" s="0" t="n">
        <v>0</v>
      </c>
      <c r="E9314" s="0" t="n">
        <f aca="false">C9314</f>
        <v>93.0500000000107</v>
      </c>
      <c r="F9314" s="0" t="n">
        <f aca="false">EXP(-C9314)</f>
        <v>3.8805962431547E-041</v>
      </c>
      <c r="G9314" s="0" t="n">
        <f aca="false">EXP(D9315-D9314)</f>
        <v>1</v>
      </c>
      <c r="H9314" s="0" t="n">
        <f aca="false">SUM(F9314:G9314)</f>
        <v>1</v>
      </c>
      <c r="I9314" s="0" t="n">
        <f aca="false">F9314/H9314</f>
        <v>3.8805962431547E-041</v>
      </c>
    </row>
    <row r="9315" customFormat="false" ht="12.75" hidden="false" customHeight="false" outlineLevel="0" collapsed="false">
      <c r="A9315" s="1"/>
      <c r="B9315" s="1"/>
      <c r="C9315" s="1" t="n">
        <f aca="false">C9314+0.01</f>
        <v>93.0600000000107</v>
      </c>
      <c r="D9315" s="0" t="n">
        <v>0</v>
      </c>
      <c r="E9315" s="0" t="n">
        <f aca="false">C9315</f>
        <v>93.0600000000107</v>
      </c>
      <c r="F9315" s="0" t="n">
        <f aca="false">EXP(-C9315)</f>
        <v>3.84198366538293E-041</v>
      </c>
      <c r="G9315" s="0" t="n">
        <f aca="false">EXP(D9316-D9315)</f>
        <v>1</v>
      </c>
      <c r="H9315" s="0" t="n">
        <f aca="false">SUM(F9315:G9315)</f>
        <v>1</v>
      </c>
      <c r="I9315" s="0" t="n">
        <f aca="false">F9315/H9315</f>
        <v>3.84198366538293E-041</v>
      </c>
    </row>
    <row r="9316" customFormat="false" ht="12.75" hidden="false" customHeight="false" outlineLevel="0" collapsed="false">
      <c r="A9316" s="1"/>
      <c r="B9316" s="1"/>
      <c r="C9316" s="1" t="n">
        <f aca="false">C9315+0.01</f>
        <v>93.0700000000107</v>
      </c>
      <c r="D9316" s="0" t="n">
        <v>0</v>
      </c>
      <c r="E9316" s="0" t="n">
        <f aca="false">C9316</f>
        <v>93.0700000000107</v>
      </c>
      <c r="F9316" s="0" t="n">
        <f aca="false">EXP(-C9316)</f>
        <v>3.80375528917937E-041</v>
      </c>
      <c r="G9316" s="0" t="n">
        <f aca="false">EXP(D9317-D9316)</f>
        <v>1</v>
      </c>
      <c r="H9316" s="0" t="n">
        <f aca="false">SUM(F9316:G9316)</f>
        <v>1</v>
      </c>
      <c r="I9316" s="0" t="n">
        <f aca="false">F9316/H9316</f>
        <v>3.80375528917937E-041</v>
      </c>
    </row>
    <row r="9317" customFormat="false" ht="12.75" hidden="false" customHeight="false" outlineLevel="0" collapsed="false">
      <c r="A9317" s="1"/>
      <c r="B9317" s="1"/>
      <c r="C9317" s="1" t="n">
        <f aca="false">C9316+0.01</f>
        <v>93.0800000000107</v>
      </c>
      <c r="D9317" s="0" t="n">
        <v>0</v>
      </c>
      <c r="E9317" s="0" t="n">
        <f aca="false">C9317</f>
        <v>93.0800000000107</v>
      </c>
      <c r="F9317" s="0" t="n">
        <f aca="false">EXP(-C9317)</f>
        <v>3.76590729167454E-041</v>
      </c>
      <c r="G9317" s="0" t="n">
        <f aca="false">EXP(D9318-D9317)</f>
        <v>1</v>
      </c>
      <c r="H9317" s="0" t="n">
        <f aca="false">SUM(F9317:G9317)</f>
        <v>1</v>
      </c>
      <c r="I9317" s="0" t="n">
        <f aca="false">F9317/H9317</f>
        <v>3.76590729167454E-041</v>
      </c>
    </row>
    <row r="9318" customFormat="false" ht="12.75" hidden="false" customHeight="false" outlineLevel="0" collapsed="false">
      <c r="A9318" s="1"/>
      <c r="B9318" s="1"/>
      <c r="C9318" s="1" t="n">
        <f aca="false">C9317+0.01</f>
        <v>93.0900000000107</v>
      </c>
      <c r="D9318" s="0" t="n">
        <v>0</v>
      </c>
      <c r="E9318" s="0" t="n">
        <f aca="false">C9318</f>
        <v>93.0900000000107</v>
      </c>
      <c r="F9318" s="0" t="n">
        <f aca="false">EXP(-C9318)</f>
        <v>3.72843588803714E-041</v>
      </c>
      <c r="G9318" s="0" t="n">
        <f aca="false">EXP(D9319-D9318)</f>
        <v>1</v>
      </c>
      <c r="H9318" s="0" t="n">
        <f aca="false">SUM(F9318:G9318)</f>
        <v>1</v>
      </c>
      <c r="I9318" s="0" t="n">
        <f aca="false">F9318/H9318</f>
        <v>3.72843588803714E-041</v>
      </c>
    </row>
    <row r="9319" customFormat="false" ht="12.75" hidden="false" customHeight="false" outlineLevel="0" collapsed="false">
      <c r="A9319" s="1"/>
      <c r="B9319" s="1"/>
      <c r="C9319" s="1" t="n">
        <f aca="false">C9318+0.01</f>
        <v>93.1000000000107</v>
      </c>
      <c r="D9319" s="0" t="n">
        <v>0</v>
      </c>
      <c r="E9319" s="0" t="n">
        <f aca="false">C9319</f>
        <v>93.1000000000107</v>
      </c>
      <c r="F9319" s="0" t="n">
        <f aca="false">EXP(-C9319)</f>
        <v>3.69133733109558E-041</v>
      </c>
      <c r="G9319" s="0" t="n">
        <f aca="false">EXP(D9320-D9319)</f>
        <v>1</v>
      </c>
      <c r="H9319" s="0" t="n">
        <f aca="false">SUM(F9319:G9319)</f>
        <v>1</v>
      </c>
      <c r="I9319" s="0" t="n">
        <f aca="false">F9319/H9319</f>
        <v>3.69133733109558E-041</v>
      </c>
    </row>
    <row r="9320" customFormat="false" ht="12.75" hidden="false" customHeight="false" outlineLevel="0" collapsed="false">
      <c r="A9320" s="1"/>
      <c r="B9320" s="1"/>
      <c r="C9320" s="1" t="n">
        <f aca="false">C9319+0.01</f>
        <v>93.1100000000107</v>
      </c>
      <c r="D9320" s="0" t="n">
        <v>0</v>
      </c>
      <c r="E9320" s="0" t="n">
        <f aca="false">C9320</f>
        <v>93.1100000000107</v>
      </c>
      <c r="F9320" s="0" t="n">
        <f aca="false">EXP(-C9320)</f>
        <v>3.65460791096326E-041</v>
      </c>
      <c r="G9320" s="0" t="n">
        <f aca="false">EXP(D9321-D9320)</f>
        <v>1</v>
      </c>
      <c r="H9320" s="0" t="n">
        <f aca="false">SUM(F9320:G9320)</f>
        <v>1</v>
      </c>
      <c r="I9320" s="0" t="n">
        <f aca="false">F9320/H9320</f>
        <v>3.65460791096326E-041</v>
      </c>
    </row>
    <row r="9321" customFormat="false" ht="12.75" hidden="false" customHeight="false" outlineLevel="0" collapsed="false">
      <c r="A9321" s="1"/>
      <c r="B9321" s="1"/>
      <c r="C9321" s="1" t="n">
        <f aca="false">C9320+0.01</f>
        <v>93.1200000000107</v>
      </c>
      <c r="D9321" s="0" t="n">
        <v>0</v>
      </c>
      <c r="E9321" s="0" t="n">
        <f aca="false">C9321</f>
        <v>93.1200000000107</v>
      </c>
      <c r="F9321" s="0" t="n">
        <f aca="false">EXP(-C9321)</f>
        <v>3.61824395466755E-041</v>
      </c>
      <c r="G9321" s="0" t="n">
        <f aca="false">EXP(D9322-D9321)</f>
        <v>1</v>
      </c>
      <c r="H9321" s="0" t="n">
        <f aca="false">SUM(F9321:G9321)</f>
        <v>1</v>
      </c>
      <c r="I9321" s="0" t="n">
        <f aca="false">F9321/H9321</f>
        <v>3.61824395466755E-041</v>
      </c>
    </row>
    <row r="9322" customFormat="false" ht="12.75" hidden="false" customHeight="false" outlineLevel="0" collapsed="false">
      <c r="A9322" s="1"/>
      <c r="B9322" s="1"/>
      <c r="C9322" s="1" t="n">
        <f aca="false">C9321+0.01</f>
        <v>93.1300000000107</v>
      </c>
      <c r="D9322" s="0" t="n">
        <v>0</v>
      </c>
      <c r="E9322" s="0" t="n">
        <f aca="false">C9322</f>
        <v>93.1300000000107</v>
      </c>
      <c r="F9322" s="0" t="n">
        <f aca="false">EXP(-C9322)</f>
        <v>3.58224182578252E-041</v>
      </c>
      <c r="G9322" s="0" t="n">
        <f aca="false">EXP(D9323-D9322)</f>
        <v>1</v>
      </c>
      <c r="H9322" s="0" t="n">
        <f aca="false">SUM(F9322:G9322)</f>
        <v>1</v>
      </c>
      <c r="I9322" s="0" t="n">
        <f aca="false">F9322/H9322</f>
        <v>3.58224182578252E-041</v>
      </c>
    </row>
    <row r="9323" customFormat="false" ht="12.75" hidden="false" customHeight="false" outlineLevel="0" collapsed="false">
      <c r="A9323" s="1"/>
      <c r="B9323" s="1"/>
      <c r="C9323" s="1" t="n">
        <f aca="false">C9322+0.01</f>
        <v>93.1400000000107</v>
      </c>
      <c r="D9323" s="0" t="n">
        <v>0</v>
      </c>
      <c r="E9323" s="0" t="n">
        <f aca="false">C9323</f>
        <v>93.1400000000107</v>
      </c>
      <c r="F9323" s="0" t="n">
        <f aca="false">EXP(-C9323)</f>
        <v>3.54659792406528E-041</v>
      </c>
      <c r="G9323" s="0" t="n">
        <f aca="false">EXP(D9324-D9323)</f>
        <v>1</v>
      </c>
      <c r="H9323" s="0" t="n">
        <f aca="false">SUM(F9323:G9323)</f>
        <v>1</v>
      </c>
      <c r="I9323" s="0" t="n">
        <f aca="false">F9323/H9323</f>
        <v>3.54659792406528E-041</v>
      </c>
    </row>
    <row r="9324" customFormat="false" ht="12.75" hidden="false" customHeight="false" outlineLevel="0" collapsed="false">
      <c r="A9324" s="1"/>
      <c r="B9324" s="1"/>
      <c r="C9324" s="1" t="n">
        <f aca="false">C9323+0.01</f>
        <v>93.1500000000108</v>
      </c>
      <c r="D9324" s="0" t="n">
        <v>0</v>
      </c>
      <c r="E9324" s="0" t="n">
        <f aca="false">C9324</f>
        <v>93.1500000000108</v>
      </c>
      <c r="F9324" s="0" t="n">
        <f aca="false">EXP(-C9324)</f>
        <v>3.51130868509596E-041</v>
      </c>
      <c r="G9324" s="0" t="n">
        <f aca="false">EXP(D9325-D9324)</f>
        <v>1</v>
      </c>
      <c r="H9324" s="0" t="n">
        <f aca="false">SUM(F9324:G9324)</f>
        <v>1</v>
      </c>
      <c r="I9324" s="0" t="n">
        <f aca="false">F9324/H9324</f>
        <v>3.51130868509596E-041</v>
      </c>
    </row>
    <row r="9325" customFormat="false" ht="12.75" hidden="false" customHeight="false" outlineLevel="0" collapsed="false">
      <c r="A9325" s="1"/>
      <c r="B9325" s="1"/>
      <c r="C9325" s="1" t="n">
        <f aca="false">C9324+0.01</f>
        <v>93.1600000000108</v>
      </c>
      <c r="D9325" s="0" t="n">
        <v>0</v>
      </c>
      <c r="E9325" s="0" t="n">
        <f aca="false">C9325</f>
        <v>93.1600000000108</v>
      </c>
      <c r="F9325" s="0" t="n">
        <f aca="false">EXP(-C9325)</f>
        <v>3.47637057992125E-041</v>
      </c>
      <c r="G9325" s="0" t="n">
        <f aca="false">EXP(D9326-D9325)</f>
        <v>1</v>
      </c>
      <c r="H9325" s="0" t="n">
        <f aca="false">SUM(F9325:G9325)</f>
        <v>1</v>
      </c>
      <c r="I9325" s="0" t="n">
        <f aca="false">F9325/H9325</f>
        <v>3.47637057992125E-041</v>
      </c>
    </row>
    <row r="9326" customFormat="false" ht="12.75" hidden="false" customHeight="false" outlineLevel="0" collapsed="false">
      <c r="A9326" s="1"/>
      <c r="B9326" s="1"/>
      <c r="C9326" s="1" t="n">
        <f aca="false">C9325+0.01</f>
        <v>93.1700000000108</v>
      </c>
      <c r="D9326" s="0" t="n">
        <v>0</v>
      </c>
      <c r="E9326" s="0" t="n">
        <f aca="false">C9326</f>
        <v>93.1700000000108</v>
      </c>
      <c r="F9326" s="0" t="n">
        <f aca="false">EXP(-C9326)</f>
        <v>3.44178011470151E-041</v>
      </c>
      <c r="G9326" s="0" t="n">
        <f aca="false">EXP(D9327-D9326)</f>
        <v>1</v>
      </c>
      <c r="H9326" s="0" t="n">
        <f aca="false">SUM(F9326:G9326)</f>
        <v>1</v>
      </c>
      <c r="I9326" s="0" t="n">
        <f aca="false">F9326/H9326</f>
        <v>3.44178011470151E-041</v>
      </c>
    </row>
    <row r="9327" customFormat="false" ht="12.75" hidden="false" customHeight="false" outlineLevel="0" collapsed="false">
      <c r="A9327" s="1"/>
      <c r="B9327" s="1"/>
      <c r="C9327" s="1" t="n">
        <f aca="false">C9326+0.01</f>
        <v>93.1800000000108</v>
      </c>
      <c r="D9327" s="0" t="n">
        <v>0</v>
      </c>
      <c r="E9327" s="0" t="n">
        <f aca="false">C9327</f>
        <v>93.1800000000108</v>
      </c>
      <c r="F9327" s="0" t="n">
        <f aca="false">EXP(-C9327)</f>
        <v>3.40753383036141E-041</v>
      </c>
      <c r="G9327" s="0" t="n">
        <f aca="false">EXP(D9328-D9327)</f>
        <v>1</v>
      </c>
      <c r="H9327" s="0" t="n">
        <f aca="false">SUM(F9327:G9327)</f>
        <v>1</v>
      </c>
      <c r="I9327" s="0" t="n">
        <f aca="false">F9327/H9327</f>
        <v>3.40753383036141E-041</v>
      </c>
    </row>
    <row r="9328" customFormat="false" ht="12.75" hidden="false" customHeight="false" outlineLevel="0" collapsed="false">
      <c r="A9328" s="1"/>
      <c r="B9328" s="1"/>
      <c r="C9328" s="1" t="n">
        <f aca="false">C9327+0.01</f>
        <v>93.1900000000108</v>
      </c>
      <c r="D9328" s="0" t="n">
        <v>0</v>
      </c>
      <c r="E9328" s="0" t="n">
        <f aca="false">C9328</f>
        <v>93.1900000000108</v>
      </c>
      <c r="F9328" s="0" t="n">
        <f aca="false">EXP(-C9328)</f>
        <v>3.37362830224396E-041</v>
      </c>
      <c r="G9328" s="0" t="n">
        <f aca="false">EXP(D9329-D9328)</f>
        <v>1</v>
      </c>
      <c r="H9328" s="0" t="n">
        <f aca="false">SUM(F9328:G9328)</f>
        <v>1</v>
      </c>
      <c r="I9328" s="0" t="n">
        <f aca="false">F9328/H9328</f>
        <v>3.37362830224396E-041</v>
      </c>
    </row>
    <row r="9329" customFormat="false" ht="12.75" hidden="false" customHeight="false" outlineLevel="0" collapsed="false">
      <c r="A9329" s="1"/>
      <c r="B9329" s="1"/>
      <c r="C9329" s="1" t="n">
        <f aca="false">C9328+0.01</f>
        <v>93.2000000000108</v>
      </c>
      <c r="D9329" s="0" t="n">
        <v>0</v>
      </c>
      <c r="E9329" s="0" t="n">
        <f aca="false">C9329</f>
        <v>93.2000000000108</v>
      </c>
      <c r="F9329" s="0" t="n">
        <f aca="false">EXP(-C9329)</f>
        <v>3.3400601397681E-041</v>
      </c>
      <c r="G9329" s="0" t="n">
        <f aca="false">EXP(D9330-D9329)</f>
        <v>1</v>
      </c>
      <c r="H9329" s="0" t="n">
        <f aca="false">SUM(F9329:G9329)</f>
        <v>1</v>
      </c>
      <c r="I9329" s="0" t="n">
        <f aca="false">F9329/H9329</f>
        <v>3.3400601397681E-041</v>
      </c>
    </row>
    <row r="9330" customFormat="false" ht="12.75" hidden="false" customHeight="false" outlineLevel="0" collapsed="false">
      <c r="A9330" s="1"/>
      <c r="B9330" s="1"/>
      <c r="C9330" s="1" t="n">
        <f aca="false">C9329+0.01</f>
        <v>93.2100000000108</v>
      </c>
      <c r="D9330" s="0" t="n">
        <v>0</v>
      </c>
      <c r="E9330" s="0" t="n">
        <f aca="false">C9330</f>
        <v>93.2100000000108</v>
      </c>
      <c r="F9330" s="0" t="n">
        <f aca="false">EXP(-C9330)</f>
        <v>3.30682598608962E-041</v>
      </c>
      <c r="G9330" s="0" t="n">
        <f aca="false">EXP(D9331-D9330)</f>
        <v>1</v>
      </c>
      <c r="H9330" s="0" t="n">
        <f aca="false">SUM(F9330:G9330)</f>
        <v>1</v>
      </c>
      <c r="I9330" s="0" t="n">
        <f aca="false">F9330/H9330</f>
        <v>3.30682598608962E-041</v>
      </c>
    </row>
    <row r="9331" customFormat="false" ht="12.75" hidden="false" customHeight="false" outlineLevel="0" collapsed="false">
      <c r="A9331" s="1"/>
      <c r="B9331" s="1"/>
      <c r="C9331" s="1" t="n">
        <f aca="false">C9330+0.01</f>
        <v>93.2200000000108</v>
      </c>
      <c r="D9331" s="0" t="n">
        <v>0</v>
      </c>
      <c r="E9331" s="0" t="n">
        <f aca="false">C9331</f>
        <v>93.2200000000108</v>
      </c>
      <c r="F9331" s="0" t="n">
        <f aca="false">EXP(-C9331)</f>
        <v>3.27392251776544E-041</v>
      </c>
      <c r="G9331" s="0" t="n">
        <f aca="false">EXP(D9332-D9331)</f>
        <v>1</v>
      </c>
      <c r="H9331" s="0" t="n">
        <f aca="false">SUM(F9331:G9331)</f>
        <v>1</v>
      </c>
      <c r="I9331" s="0" t="n">
        <f aca="false">F9331/H9331</f>
        <v>3.27392251776544E-041</v>
      </c>
    </row>
    <row r="9332" customFormat="false" ht="12.75" hidden="false" customHeight="false" outlineLevel="0" collapsed="false">
      <c r="A9332" s="1"/>
      <c r="B9332" s="1"/>
      <c r="C9332" s="1" t="n">
        <f aca="false">C9331+0.01</f>
        <v>93.2300000000108</v>
      </c>
      <c r="D9332" s="0" t="n">
        <v>0</v>
      </c>
      <c r="E9332" s="0" t="n">
        <f aca="false">C9332</f>
        <v>93.2300000000108</v>
      </c>
      <c r="F9332" s="0" t="n">
        <f aca="false">EXP(-C9332)</f>
        <v>3.24134644442131E-041</v>
      </c>
      <c r="G9332" s="0" t="n">
        <f aca="false">EXP(D9333-D9332)</f>
        <v>1</v>
      </c>
      <c r="H9332" s="0" t="n">
        <f aca="false">SUM(F9332:G9332)</f>
        <v>1</v>
      </c>
      <c r="I9332" s="0" t="n">
        <f aca="false">F9332/H9332</f>
        <v>3.24134644442131E-041</v>
      </c>
    </row>
    <row r="9333" customFormat="false" ht="12.75" hidden="false" customHeight="false" outlineLevel="0" collapsed="false">
      <c r="A9333" s="1"/>
      <c r="B9333" s="1"/>
      <c r="C9333" s="1" t="n">
        <f aca="false">C9332+0.01</f>
        <v>93.2400000000108</v>
      </c>
      <c r="D9333" s="0" t="n">
        <v>0</v>
      </c>
      <c r="E9333" s="0" t="n">
        <f aca="false">C9333</f>
        <v>93.2400000000108</v>
      </c>
      <c r="F9333" s="0" t="n">
        <f aca="false">EXP(-C9333)</f>
        <v>3.20909450842276E-041</v>
      </c>
      <c r="G9333" s="0" t="n">
        <f aca="false">EXP(D9334-D9333)</f>
        <v>1</v>
      </c>
      <c r="H9333" s="0" t="n">
        <f aca="false">SUM(F9333:G9333)</f>
        <v>1</v>
      </c>
      <c r="I9333" s="0" t="n">
        <f aca="false">F9333/H9333</f>
        <v>3.20909450842276E-041</v>
      </c>
    </row>
    <row r="9334" customFormat="false" ht="12.75" hidden="false" customHeight="false" outlineLevel="0" collapsed="false">
      <c r="A9334" s="1"/>
      <c r="B9334" s="1"/>
      <c r="C9334" s="1" t="n">
        <f aca="false">C9333+0.01</f>
        <v>93.2500000000108</v>
      </c>
      <c r="D9334" s="0" t="n">
        <v>0</v>
      </c>
      <c r="E9334" s="0" t="n">
        <f aca="false">C9334</f>
        <v>93.2500000000108</v>
      </c>
      <c r="F9334" s="0" t="n">
        <f aca="false">EXP(-C9334)</f>
        <v>3.17716348454931E-041</v>
      </c>
      <c r="G9334" s="0" t="n">
        <f aca="false">EXP(D9335-D9334)</f>
        <v>1</v>
      </c>
      <c r="H9334" s="0" t="n">
        <f aca="false">SUM(F9334:G9334)</f>
        <v>1</v>
      </c>
      <c r="I9334" s="0" t="n">
        <f aca="false">F9334/H9334</f>
        <v>3.17716348454931E-041</v>
      </c>
    </row>
    <row r="9335" customFormat="false" ht="12.75" hidden="false" customHeight="false" outlineLevel="0" collapsed="false">
      <c r="A9335" s="1"/>
      <c r="B9335" s="1"/>
      <c r="C9335" s="1" t="n">
        <f aca="false">C9334+0.01</f>
        <v>93.2600000000108</v>
      </c>
      <c r="D9335" s="0" t="n">
        <v>0</v>
      </c>
      <c r="E9335" s="0" t="n">
        <f aca="false">C9335</f>
        <v>93.2600000000108</v>
      </c>
      <c r="F9335" s="0" t="n">
        <f aca="false">EXP(-C9335)</f>
        <v>3.14555017967195E-041</v>
      </c>
      <c r="G9335" s="0" t="n">
        <f aca="false">EXP(D9336-D9335)</f>
        <v>1</v>
      </c>
      <c r="H9335" s="0" t="n">
        <f aca="false">SUM(F9335:G9335)</f>
        <v>1</v>
      </c>
      <c r="I9335" s="0" t="n">
        <f aca="false">F9335/H9335</f>
        <v>3.14555017967195E-041</v>
      </c>
    </row>
    <row r="9336" customFormat="false" ht="12.75" hidden="false" customHeight="false" outlineLevel="0" collapsed="false">
      <c r="A9336" s="1"/>
      <c r="B9336" s="1"/>
      <c r="C9336" s="1" t="n">
        <f aca="false">C9335+0.01</f>
        <v>93.2700000000108</v>
      </c>
      <c r="D9336" s="0" t="n">
        <v>0</v>
      </c>
      <c r="E9336" s="0" t="n">
        <f aca="false">C9336</f>
        <v>93.2700000000108</v>
      </c>
      <c r="F9336" s="0" t="n">
        <f aca="false">EXP(-C9336)</f>
        <v>3.11425143243387E-041</v>
      </c>
      <c r="G9336" s="0" t="n">
        <f aca="false">EXP(D9337-D9336)</f>
        <v>1</v>
      </c>
      <c r="H9336" s="0" t="n">
        <f aca="false">SUM(F9336:G9336)</f>
        <v>1</v>
      </c>
      <c r="I9336" s="0" t="n">
        <f aca="false">F9336/H9336</f>
        <v>3.11425143243387E-041</v>
      </c>
    </row>
    <row r="9337" customFormat="false" ht="12.75" hidden="false" customHeight="false" outlineLevel="0" collapsed="false">
      <c r="A9337" s="1"/>
      <c r="B9337" s="1"/>
      <c r="C9337" s="1" t="n">
        <f aca="false">C9336+0.01</f>
        <v>93.2800000000108</v>
      </c>
      <c r="D9337" s="0" t="n">
        <v>0</v>
      </c>
      <c r="E9337" s="0" t="n">
        <f aca="false">C9337</f>
        <v>93.2800000000108</v>
      </c>
      <c r="F9337" s="0" t="n">
        <f aca="false">EXP(-C9337)</f>
        <v>3.08326411293424E-041</v>
      </c>
      <c r="G9337" s="0" t="n">
        <f aca="false">EXP(D9338-D9337)</f>
        <v>1</v>
      </c>
      <c r="H9337" s="0" t="n">
        <f aca="false">SUM(F9337:G9337)</f>
        <v>1</v>
      </c>
      <c r="I9337" s="0" t="n">
        <f aca="false">F9337/H9337</f>
        <v>3.08326411293424E-041</v>
      </c>
    </row>
    <row r="9338" customFormat="false" ht="12.75" hidden="false" customHeight="false" outlineLevel="0" collapsed="false">
      <c r="A9338" s="1"/>
      <c r="B9338" s="1"/>
      <c r="C9338" s="1" t="n">
        <f aca="false">C9337+0.01</f>
        <v>93.2900000000108</v>
      </c>
      <c r="D9338" s="0" t="n">
        <v>0</v>
      </c>
      <c r="E9338" s="0" t="n">
        <f aca="false">C9338</f>
        <v>93.2900000000108</v>
      </c>
      <c r="F9338" s="0" t="n">
        <f aca="false">EXP(-C9338)</f>
        <v>3.05258512241531E-041</v>
      </c>
      <c r="G9338" s="0" t="n">
        <f aca="false">EXP(D9339-D9338)</f>
        <v>1</v>
      </c>
      <c r="H9338" s="0" t="n">
        <f aca="false">SUM(F9338:G9338)</f>
        <v>1</v>
      </c>
      <c r="I9338" s="0" t="n">
        <f aca="false">F9338/H9338</f>
        <v>3.05258512241531E-041</v>
      </c>
    </row>
    <row r="9339" customFormat="false" ht="12.75" hidden="false" customHeight="false" outlineLevel="0" collapsed="false">
      <c r="A9339" s="1"/>
      <c r="B9339" s="1"/>
      <c r="C9339" s="1" t="n">
        <f aca="false">C9338+0.01</f>
        <v>93.3000000000108</v>
      </c>
      <c r="D9339" s="0" t="n">
        <v>0</v>
      </c>
      <c r="E9339" s="0" t="n">
        <f aca="false">C9339</f>
        <v>93.3000000000108</v>
      </c>
      <c r="F9339" s="0" t="n">
        <f aca="false">EXP(-C9339)</f>
        <v>3.02221139295244E-041</v>
      </c>
      <c r="G9339" s="0" t="n">
        <f aca="false">EXP(D9340-D9339)</f>
        <v>1</v>
      </c>
      <c r="H9339" s="0" t="n">
        <f aca="false">SUM(F9339:G9339)</f>
        <v>1</v>
      </c>
      <c r="I9339" s="0" t="n">
        <f aca="false">F9339/H9339</f>
        <v>3.02221139295244E-041</v>
      </c>
    </row>
    <row r="9340" customFormat="false" ht="12.75" hidden="false" customHeight="false" outlineLevel="0" collapsed="false">
      <c r="A9340" s="1"/>
      <c r="B9340" s="1"/>
      <c r="C9340" s="1" t="n">
        <f aca="false">C9339+0.01</f>
        <v>93.3100000000108</v>
      </c>
      <c r="D9340" s="0" t="n">
        <v>0</v>
      </c>
      <c r="E9340" s="0" t="n">
        <f aca="false">C9340</f>
        <v>93.3100000000108</v>
      </c>
      <c r="F9340" s="0" t="n">
        <f aca="false">EXP(-C9340)</f>
        <v>2.99213988714739E-041</v>
      </c>
      <c r="G9340" s="0" t="n">
        <f aca="false">EXP(D9341-D9340)</f>
        <v>1</v>
      </c>
      <c r="H9340" s="0" t="n">
        <f aca="false">SUM(F9340:G9340)</f>
        <v>1</v>
      </c>
      <c r="I9340" s="0" t="n">
        <f aca="false">F9340/H9340</f>
        <v>2.99213988714739E-041</v>
      </c>
    </row>
    <row r="9341" customFormat="false" ht="12.75" hidden="false" customHeight="false" outlineLevel="0" collapsed="false">
      <c r="A9341" s="1"/>
      <c r="B9341" s="1"/>
      <c r="C9341" s="1" t="n">
        <f aca="false">C9340+0.01</f>
        <v>93.3200000000108</v>
      </c>
      <c r="D9341" s="0" t="n">
        <v>0</v>
      </c>
      <c r="E9341" s="0" t="n">
        <f aca="false">C9341</f>
        <v>93.3200000000108</v>
      </c>
      <c r="F9341" s="0" t="n">
        <f aca="false">EXP(-C9341)</f>
        <v>2.96236759782452E-041</v>
      </c>
      <c r="G9341" s="0" t="n">
        <f aca="false">EXP(D9342-D9341)</f>
        <v>1</v>
      </c>
      <c r="H9341" s="0" t="n">
        <f aca="false">SUM(F9341:G9341)</f>
        <v>1</v>
      </c>
      <c r="I9341" s="0" t="n">
        <f aca="false">F9341/H9341</f>
        <v>2.96236759782452E-041</v>
      </c>
    </row>
    <row r="9342" customFormat="false" ht="12.75" hidden="false" customHeight="false" outlineLevel="0" collapsed="false">
      <c r="A9342" s="1"/>
      <c r="B9342" s="1"/>
      <c r="C9342" s="1" t="n">
        <f aca="false">C9341+0.01</f>
        <v>93.3300000000108</v>
      </c>
      <c r="D9342" s="0" t="n">
        <v>0</v>
      </c>
      <c r="E9342" s="0" t="n">
        <f aca="false">C9342</f>
        <v>93.3300000000108</v>
      </c>
      <c r="F9342" s="0" t="n">
        <f aca="false">EXP(-C9342)</f>
        <v>2.93289154773007E-041</v>
      </c>
      <c r="G9342" s="0" t="n">
        <f aca="false">EXP(D9343-D9342)</f>
        <v>1</v>
      </c>
      <c r="H9342" s="0" t="n">
        <f aca="false">SUM(F9342:G9342)</f>
        <v>1</v>
      </c>
      <c r="I9342" s="0" t="n">
        <f aca="false">F9342/H9342</f>
        <v>2.93289154773007E-041</v>
      </c>
    </row>
    <row r="9343" customFormat="false" ht="12.75" hidden="false" customHeight="false" outlineLevel="0" collapsed="false">
      <c r="A9343" s="1"/>
      <c r="B9343" s="1"/>
      <c r="C9343" s="1" t="n">
        <f aca="false">C9342+0.01</f>
        <v>93.3400000000109</v>
      </c>
      <c r="D9343" s="0" t="n">
        <v>0</v>
      </c>
      <c r="E9343" s="0" t="n">
        <f aca="false">C9343</f>
        <v>93.3400000000109</v>
      </c>
      <c r="F9343" s="0" t="n">
        <f aca="false">EXP(-C9343)</f>
        <v>2.90370878923448E-041</v>
      </c>
      <c r="G9343" s="0" t="n">
        <f aca="false">EXP(D9344-D9343)</f>
        <v>1</v>
      </c>
      <c r="H9343" s="0" t="n">
        <f aca="false">SUM(F9343:G9343)</f>
        <v>1</v>
      </c>
      <c r="I9343" s="0" t="n">
        <f aca="false">F9343/H9343</f>
        <v>2.90370878923448E-041</v>
      </c>
    </row>
    <row r="9344" customFormat="false" ht="12.75" hidden="false" customHeight="false" outlineLevel="0" collapsed="false">
      <c r="A9344" s="1"/>
      <c r="B9344" s="1"/>
      <c r="C9344" s="1" t="n">
        <f aca="false">C9343+0.01</f>
        <v>93.3500000000109</v>
      </c>
      <c r="D9344" s="0" t="n">
        <v>0</v>
      </c>
      <c r="E9344" s="0" t="n">
        <f aca="false">C9344</f>
        <v>93.3500000000109</v>
      </c>
      <c r="F9344" s="0" t="n">
        <f aca="false">EXP(-C9344)</f>
        <v>2.87481640403758E-041</v>
      </c>
      <c r="G9344" s="0" t="n">
        <f aca="false">EXP(D9345-D9344)</f>
        <v>1</v>
      </c>
      <c r="H9344" s="0" t="n">
        <f aca="false">SUM(F9344:G9344)</f>
        <v>1</v>
      </c>
      <c r="I9344" s="0" t="n">
        <f aca="false">F9344/H9344</f>
        <v>2.87481640403758E-041</v>
      </c>
    </row>
    <row r="9345" customFormat="false" ht="12.75" hidden="false" customHeight="false" outlineLevel="0" collapsed="false">
      <c r="A9345" s="1"/>
      <c r="B9345" s="1"/>
      <c r="C9345" s="1" t="n">
        <f aca="false">C9344+0.01</f>
        <v>93.3600000000109</v>
      </c>
      <c r="D9345" s="0" t="n">
        <v>0</v>
      </c>
      <c r="E9345" s="0" t="n">
        <f aca="false">C9345</f>
        <v>93.3600000000109</v>
      </c>
      <c r="F9345" s="0" t="n">
        <f aca="false">EXP(-C9345)</f>
        <v>2.84621150287677E-041</v>
      </c>
      <c r="G9345" s="0" t="n">
        <f aca="false">EXP(D9346-D9345)</f>
        <v>1</v>
      </c>
      <c r="H9345" s="0" t="n">
        <f aca="false">SUM(F9345:G9345)</f>
        <v>1</v>
      </c>
      <c r="I9345" s="0" t="n">
        <f aca="false">F9345/H9345</f>
        <v>2.84621150287677E-041</v>
      </c>
    </row>
    <row r="9346" customFormat="false" ht="12.75" hidden="false" customHeight="false" outlineLevel="0" collapsed="false">
      <c r="A9346" s="1"/>
      <c r="B9346" s="1"/>
      <c r="C9346" s="1" t="n">
        <f aca="false">C9345+0.01</f>
        <v>93.3700000000109</v>
      </c>
      <c r="D9346" s="0" t="n">
        <v>0</v>
      </c>
      <c r="E9346" s="0" t="n">
        <f aca="false">C9346</f>
        <v>93.3700000000109</v>
      </c>
      <c r="F9346" s="0" t="n">
        <f aca="false">EXP(-C9346)</f>
        <v>2.8178912252381E-041</v>
      </c>
      <c r="G9346" s="0" t="n">
        <f aca="false">EXP(D9347-D9346)</f>
        <v>1</v>
      </c>
      <c r="H9346" s="0" t="n">
        <f aca="false">SUM(F9346:G9346)</f>
        <v>1</v>
      </c>
      <c r="I9346" s="0" t="n">
        <f aca="false">F9346/H9346</f>
        <v>2.8178912252381E-041</v>
      </c>
    </row>
    <row r="9347" customFormat="false" ht="12.75" hidden="false" customHeight="false" outlineLevel="0" collapsed="false">
      <c r="A9347" s="1"/>
      <c r="B9347" s="1"/>
      <c r="C9347" s="1" t="n">
        <f aca="false">C9346+0.01</f>
        <v>93.3800000000109</v>
      </c>
      <c r="D9347" s="0" t="n">
        <v>0</v>
      </c>
      <c r="E9347" s="0" t="n">
        <f aca="false">C9347</f>
        <v>93.3800000000109</v>
      </c>
      <c r="F9347" s="0" t="n">
        <f aca="false">EXP(-C9347)</f>
        <v>2.78985273907021E-041</v>
      </c>
      <c r="G9347" s="0" t="n">
        <f aca="false">EXP(D9348-D9347)</f>
        <v>1</v>
      </c>
      <c r="H9347" s="0" t="n">
        <f aca="false">SUM(F9347:G9347)</f>
        <v>1</v>
      </c>
      <c r="I9347" s="0" t="n">
        <f aca="false">F9347/H9347</f>
        <v>2.78985273907021E-041</v>
      </c>
    </row>
    <row r="9348" customFormat="false" ht="12.75" hidden="false" customHeight="false" outlineLevel="0" collapsed="false">
      <c r="A9348" s="1"/>
      <c r="B9348" s="1"/>
      <c r="C9348" s="1" t="n">
        <f aca="false">C9347+0.01</f>
        <v>93.3900000000109</v>
      </c>
      <c r="D9348" s="0" t="n">
        <v>0</v>
      </c>
      <c r="E9348" s="0" t="n">
        <f aca="false">C9348</f>
        <v>93.3900000000109</v>
      </c>
      <c r="F9348" s="0" t="n">
        <f aca="false">EXP(-C9348)</f>
        <v>2.76209324050111E-041</v>
      </c>
      <c r="G9348" s="0" t="n">
        <f aca="false">EXP(D9349-D9348)</f>
        <v>1</v>
      </c>
      <c r="H9348" s="0" t="n">
        <f aca="false">SUM(F9348:G9348)</f>
        <v>1</v>
      </c>
      <c r="I9348" s="0" t="n">
        <f aca="false">F9348/H9348</f>
        <v>2.76209324050111E-041</v>
      </c>
    </row>
    <row r="9349" customFormat="false" ht="12.75" hidden="false" customHeight="false" outlineLevel="0" collapsed="false">
      <c r="A9349" s="1"/>
      <c r="B9349" s="1"/>
      <c r="C9349" s="1" t="n">
        <f aca="false">C9348+0.01</f>
        <v>93.4000000000109</v>
      </c>
      <c r="D9349" s="0" t="n">
        <v>0</v>
      </c>
      <c r="E9349" s="0" t="n">
        <f aca="false">C9349</f>
        <v>93.4000000000109</v>
      </c>
      <c r="F9349" s="0" t="n">
        <f aca="false">EXP(-C9349)</f>
        <v>2.73460995355781E-041</v>
      </c>
      <c r="G9349" s="0" t="n">
        <f aca="false">EXP(D9350-D9349)</f>
        <v>1</v>
      </c>
      <c r="H9349" s="0" t="n">
        <f aca="false">SUM(F9349:G9349)</f>
        <v>1</v>
      </c>
      <c r="I9349" s="0" t="n">
        <f aca="false">F9349/H9349</f>
        <v>2.73460995355781E-041</v>
      </c>
    </row>
    <row r="9350" customFormat="false" ht="12.75" hidden="false" customHeight="false" outlineLevel="0" collapsed="false">
      <c r="A9350" s="1"/>
      <c r="B9350" s="1"/>
      <c r="C9350" s="1" t="n">
        <f aca="false">C9349+0.01</f>
        <v>93.4100000000109</v>
      </c>
      <c r="D9350" s="0" t="n">
        <v>0</v>
      </c>
      <c r="E9350" s="0" t="n">
        <f aca="false">C9350</f>
        <v>93.4100000000109</v>
      </c>
      <c r="F9350" s="0" t="n">
        <f aca="false">EXP(-C9350)</f>
        <v>2.70740012988872E-041</v>
      </c>
      <c r="G9350" s="0" t="n">
        <f aca="false">EXP(D9351-D9350)</f>
        <v>1</v>
      </c>
      <c r="H9350" s="0" t="n">
        <f aca="false">SUM(F9350:G9350)</f>
        <v>1</v>
      </c>
      <c r="I9350" s="0" t="n">
        <f aca="false">F9350/H9350</f>
        <v>2.70740012988872E-041</v>
      </c>
    </row>
    <row r="9351" customFormat="false" ht="12.75" hidden="false" customHeight="false" outlineLevel="0" collapsed="false">
      <c r="A9351" s="1"/>
      <c r="B9351" s="1"/>
      <c r="C9351" s="1" t="n">
        <f aca="false">C9350+0.01</f>
        <v>93.4200000000109</v>
      </c>
      <c r="D9351" s="0" t="n">
        <v>0</v>
      </c>
      <c r="E9351" s="0" t="n">
        <f aca="false">C9351</f>
        <v>93.4200000000109</v>
      </c>
      <c r="F9351" s="0" t="n">
        <f aca="false">EXP(-C9351)</f>
        <v>2.68046104848879E-041</v>
      </c>
      <c r="G9351" s="0" t="n">
        <f aca="false">EXP(D9352-D9351)</f>
        <v>1</v>
      </c>
      <c r="H9351" s="0" t="n">
        <f aca="false">SUM(F9351:G9351)</f>
        <v>1</v>
      </c>
      <c r="I9351" s="0" t="n">
        <f aca="false">F9351/H9351</f>
        <v>2.68046104848879E-041</v>
      </c>
    </row>
    <row r="9352" customFormat="false" ht="12.75" hidden="false" customHeight="false" outlineLevel="0" collapsed="false">
      <c r="A9352" s="1"/>
      <c r="B9352" s="1"/>
      <c r="C9352" s="1" t="n">
        <f aca="false">C9351+0.01</f>
        <v>93.4300000000109</v>
      </c>
      <c r="D9352" s="0" t="n">
        <v>0</v>
      </c>
      <c r="E9352" s="0" t="n">
        <f aca="false">C9352</f>
        <v>93.4300000000109</v>
      </c>
      <c r="F9352" s="0" t="n">
        <f aca="false">EXP(-C9352)</f>
        <v>2.65379001542743E-041</v>
      </c>
      <c r="G9352" s="0" t="n">
        <f aca="false">EXP(D9353-D9352)</f>
        <v>1</v>
      </c>
      <c r="H9352" s="0" t="n">
        <f aca="false">SUM(F9352:G9352)</f>
        <v>1</v>
      </c>
      <c r="I9352" s="0" t="n">
        <f aca="false">F9352/H9352</f>
        <v>2.65379001542743E-041</v>
      </c>
    </row>
    <row r="9353" customFormat="false" ht="12.75" hidden="false" customHeight="false" outlineLevel="0" collapsed="false">
      <c r="A9353" s="1"/>
      <c r="B9353" s="1"/>
      <c r="C9353" s="1" t="n">
        <f aca="false">C9352+0.01</f>
        <v>93.4400000000109</v>
      </c>
      <c r="D9353" s="0" t="n">
        <v>0</v>
      </c>
      <c r="E9353" s="0" t="n">
        <f aca="false">C9353</f>
        <v>93.4400000000109</v>
      </c>
      <c r="F9353" s="0" t="n">
        <f aca="false">EXP(-C9353)</f>
        <v>2.62738436357911E-041</v>
      </c>
      <c r="G9353" s="0" t="n">
        <f aca="false">EXP(D9354-D9353)</f>
        <v>1</v>
      </c>
      <c r="H9353" s="0" t="n">
        <f aca="false">SUM(F9353:G9353)</f>
        <v>1</v>
      </c>
      <c r="I9353" s="0" t="n">
        <f aca="false">F9353/H9353</f>
        <v>2.62738436357911E-041</v>
      </c>
    </row>
    <row r="9354" customFormat="false" ht="12.75" hidden="false" customHeight="false" outlineLevel="0" collapsed="false">
      <c r="A9354" s="1"/>
      <c r="B9354" s="1"/>
      <c r="C9354" s="1" t="n">
        <f aca="false">C9353+0.01</f>
        <v>93.4500000000109</v>
      </c>
      <c r="D9354" s="0" t="n">
        <v>0</v>
      </c>
      <c r="E9354" s="0" t="n">
        <f aca="false">C9354</f>
        <v>93.4500000000109</v>
      </c>
      <c r="F9354" s="0" t="n">
        <f aca="false">EXP(-C9354)</f>
        <v>2.60124145235665E-041</v>
      </c>
      <c r="G9354" s="0" t="n">
        <f aca="false">EXP(D9355-D9354)</f>
        <v>1</v>
      </c>
      <c r="H9354" s="0" t="n">
        <f aca="false">SUM(F9354:G9354)</f>
        <v>1</v>
      </c>
      <c r="I9354" s="0" t="n">
        <f aca="false">F9354/H9354</f>
        <v>2.60124145235665E-041</v>
      </c>
    </row>
    <row r="9355" customFormat="false" ht="12.75" hidden="false" customHeight="false" outlineLevel="0" collapsed="false">
      <c r="A9355" s="1"/>
      <c r="B9355" s="1"/>
      <c r="C9355" s="1" t="n">
        <f aca="false">C9354+0.01</f>
        <v>93.4600000000109</v>
      </c>
      <c r="D9355" s="0" t="n">
        <v>0</v>
      </c>
      <c r="E9355" s="0" t="n">
        <f aca="false">C9355</f>
        <v>93.4600000000109</v>
      </c>
      <c r="F9355" s="0" t="n">
        <f aca="false">EXP(-C9355)</f>
        <v>2.57535866744714E-041</v>
      </c>
      <c r="G9355" s="0" t="n">
        <f aca="false">EXP(D9356-D9355)</f>
        <v>1</v>
      </c>
      <c r="H9355" s="0" t="n">
        <f aca="false">SUM(F9355:G9355)</f>
        <v>1</v>
      </c>
      <c r="I9355" s="0" t="n">
        <f aca="false">F9355/H9355</f>
        <v>2.57535866744714E-041</v>
      </c>
    </row>
    <row r="9356" customFormat="false" ht="12.75" hidden="false" customHeight="false" outlineLevel="0" collapsed="false">
      <c r="A9356" s="1"/>
      <c r="B9356" s="1"/>
      <c r="C9356" s="1" t="n">
        <f aca="false">C9355+0.01</f>
        <v>93.4700000000109</v>
      </c>
      <c r="D9356" s="0" t="n">
        <v>0</v>
      </c>
      <c r="E9356" s="0" t="n">
        <f aca="false">C9356</f>
        <v>93.4700000000109</v>
      </c>
      <c r="F9356" s="0" t="n">
        <f aca="false">EXP(-C9356)</f>
        <v>2.5497334205505E-041</v>
      </c>
      <c r="G9356" s="0" t="n">
        <f aca="false">EXP(D9357-D9356)</f>
        <v>1</v>
      </c>
      <c r="H9356" s="0" t="n">
        <f aca="false">SUM(F9356:G9356)</f>
        <v>1</v>
      </c>
      <c r="I9356" s="0" t="n">
        <f aca="false">F9356/H9356</f>
        <v>2.5497334205505E-041</v>
      </c>
    </row>
    <row r="9357" customFormat="false" ht="12.75" hidden="false" customHeight="false" outlineLevel="0" collapsed="false">
      <c r="A9357" s="1"/>
      <c r="B9357" s="1"/>
      <c r="C9357" s="1" t="n">
        <f aca="false">C9356+0.01</f>
        <v>93.4800000000109</v>
      </c>
      <c r="D9357" s="0" t="n">
        <v>0</v>
      </c>
      <c r="E9357" s="0" t="n">
        <f aca="false">C9357</f>
        <v>93.4800000000109</v>
      </c>
      <c r="F9357" s="0" t="n">
        <f aca="false">EXP(-C9357)</f>
        <v>2.52436314912071E-041</v>
      </c>
      <c r="G9357" s="0" t="n">
        <f aca="false">EXP(D9358-D9357)</f>
        <v>1</v>
      </c>
      <c r="H9357" s="0" t="n">
        <f aca="false">SUM(F9357:G9357)</f>
        <v>1</v>
      </c>
      <c r="I9357" s="0" t="n">
        <f aca="false">F9357/H9357</f>
        <v>2.52436314912071E-041</v>
      </c>
    </row>
    <row r="9358" customFormat="false" ht="12.75" hidden="false" customHeight="false" outlineLevel="0" collapsed="false">
      <c r="A9358" s="1"/>
      <c r="B9358" s="1"/>
      <c r="C9358" s="1" t="n">
        <f aca="false">C9357+0.01</f>
        <v>93.4900000000109</v>
      </c>
      <c r="D9358" s="0" t="n">
        <v>0</v>
      </c>
      <c r="E9358" s="0" t="n">
        <f aca="false">C9358</f>
        <v>93.4900000000109</v>
      </c>
      <c r="F9358" s="0" t="n">
        <f aca="false">EXP(-C9358)</f>
        <v>2.49924531610947E-041</v>
      </c>
      <c r="G9358" s="0" t="n">
        <f aca="false">EXP(D9359-D9358)</f>
        <v>1</v>
      </c>
      <c r="H9358" s="0" t="n">
        <f aca="false">SUM(F9358:G9358)</f>
        <v>1</v>
      </c>
      <c r="I9358" s="0" t="n">
        <f aca="false">F9358/H9358</f>
        <v>2.49924531610947E-041</v>
      </c>
    </row>
    <row r="9359" customFormat="false" ht="12.75" hidden="false" customHeight="false" outlineLevel="0" collapsed="false">
      <c r="A9359" s="1"/>
      <c r="B9359" s="1"/>
      <c r="C9359" s="1" t="n">
        <f aca="false">C9358+0.01</f>
        <v>93.5000000000109</v>
      </c>
      <c r="D9359" s="0" t="n">
        <v>0</v>
      </c>
      <c r="E9359" s="0" t="n">
        <f aca="false">C9359</f>
        <v>93.5000000000109</v>
      </c>
      <c r="F9359" s="0" t="n">
        <f aca="false">EXP(-C9359)</f>
        <v>2.47437740971256E-041</v>
      </c>
      <c r="G9359" s="0" t="n">
        <f aca="false">EXP(D9360-D9359)</f>
        <v>1</v>
      </c>
      <c r="H9359" s="0" t="n">
        <f aca="false">SUM(F9359:G9359)</f>
        <v>1</v>
      </c>
      <c r="I9359" s="0" t="n">
        <f aca="false">F9359/H9359</f>
        <v>2.47437740971256E-041</v>
      </c>
    </row>
    <row r="9360" customFormat="false" ht="12.75" hidden="false" customHeight="false" outlineLevel="0" collapsed="false">
      <c r="A9360" s="1"/>
      <c r="B9360" s="1"/>
      <c r="C9360" s="1" t="n">
        <f aca="false">C9359+0.01</f>
        <v>93.5100000000109</v>
      </c>
      <c r="D9360" s="0" t="n">
        <v>0</v>
      </c>
      <c r="E9360" s="0" t="n">
        <f aca="false">C9360</f>
        <v>93.5100000000109</v>
      </c>
      <c r="F9360" s="0" t="n">
        <f aca="false">EXP(-C9360)</f>
        <v>2.4497569431186E-041</v>
      </c>
      <c r="G9360" s="0" t="n">
        <f aca="false">EXP(D9361-D9360)</f>
        <v>1</v>
      </c>
      <c r="H9360" s="0" t="n">
        <f aca="false">SUM(F9360:G9360)</f>
        <v>1</v>
      </c>
      <c r="I9360" s="0" t="n">
        <f aca="false">F9360/H9360</f>
        <v>2.4497569431186E-041</v>
      </c>
    </row>
    <row r="9361" customFormat="false" ht="12.75" hidden="false" customHeight="false" outlineLevel="0" collapsed="false">
      <c r="A9361" s="1"/>
      <c r="B9361" s="1"/>
      <c r="C9361" s="1" t="n">
        <f aca="false">C9360+0.01</f>
        <v>93.5200000000109</v>
      </c>
      <c r="D9361" s="0" t="n">
        <v>0</v>
      </c>
      <c r="E9361" s="0" t="n">
        <f aca="false">C9361</f>
        <v>93.5200000000109</v>
      </c>
      <c r="F9361" s="0" t="n">
        <f aca="false">EXP(-C9361)</f>
        <v>2.42538145426043E-041</v>
      </c>
      <c r="G9361" s="0" t="n">
        <f aca="false">EXP(D9362-D9361)</f>
        <v>1</v>
      </c>
      <c r="H9361" s="0" t="n">
        <f aca="false">SUM(F9361:G9361)</f>
        <v>1</v>
      </c>
      <c r="I9361" s="0" t="n">
        <f aca="false">F9361/H9361</f>
        <v>2.42538145426043E-041</v>
      </c>
    </row>
    <row r="9362" customFormat="false" ht="12.75" hidden="false" customHeight="false" outlineLevel="0" collapsed="false">
      <c r="A9362" s="1"/>
      <c r="B9362" s="1"/>
      <c r="C9362" s="1" t="n">
        <f aca="false">C9361+0.01</f>
        <v>93.5300000000109</v>
      </c>
      <c r="D9362" s="0" t="n">
        <v>0</v>
      </c>
      <c r="E9362" s="0" t="n">
        <f aca="false">C9362</f>
        <v>93.5300000000109</v>
      </c>
      <c r="F9362" s="0" t="n">
        <f aca="false">EXP(-C9362)</f>
        <v>2.40124850556884E-041</v>
      </c>
      <c r="G9362" s="0" t="n">
        <f aca="false">EXP(D9363-D9362)</f>
        <v>1</v>
      </c>
      <c r="H9362" s="0" t="n">
        <f aca="false">SUM(F9362:G9362)</f>
        <v>1</v>
      </c>
      <c r="I9362" s="0" t="n">
        <f aca="false">F9362/H9362</f>
        <v>2.40124850556884E-041</v>
      </c>
    </row>
    <row r="9363" customFormat="false" ht="12.75" hidden="false" customHeight="false" outlineLevel="0" collapsed="false">
      <c r="A9363" s="1"/>
      <c r="B9363" s="1"/>
      <c r="C9363" s="1" t="n">
        <f aca="false">C9362+0.01</f>
        <v>93.540000000011</v>
      </c>
      <c r="D9363" s="0" t="n">
        <v>0</v>
      </c>
      <c r="E9363" s="0" t="n">
        <f aca="false">C9363</f>
        <v>93.540000000011</v>
      </c>
      <c r="F9363" s="0" t="n">
        <f aca="false">EXP(-C9363)</f>
        <v>2.37735568372886E-041</v>
      </c>
      <c r="G9363" s="0" t="n">
        <f aca="false">EXP(D9364-D9363)</f>
        <v>1</v>
      </c>
      <c r="H9363" s="0" t="n">
        <f aca="false">SUM(F9363:G9363)</f>
        <v>1</v>
      </c>
      <c r="I9363" s="0" t="n">
        <f aca="false">F9363/H9363</f>
        <v>2.37735568372886E-041</v>
      </c>
    </row>
    <row r="9364" customFormat="false" ht="12.75" hidden="false" customHeight="false" outlineLevel="0" collapsed="false">
      <c r="A9364" s="1"/>
      <c r="B9364" s="1"/>
      <c r="C9364" s="1" t="n">
        <f aca="false">C9363+0.01</f>
        <v>93.550000000011</v>
      </c>
      <c r="D9364" s="0" t="n">
        <v>0</v>
      </c>
      <c r="E9364" s="0" t="n">
        <f aca="false">C9364</f>
        <v>93.550000000011</v>
      </c>
      <c r="F9364" s="0" t="n">
        <f aca="false">EXP(-C9364)</f>
        <v>2.35370059943838E-041</v>
      </c>
      <c r="G9364" s="0" t="n">
        <f aca="false">EXP(D9365-D9364)</f>
        <v>1</v>
      </c>
      <c r="H9364" s="0" t="n">
        <f aca="false">SUM(F9364:G9364)</f>
        <v>1</v>
      </c>
      <c r="I9364" s="0" t="n">
        <f aca="false">F9364/H9364</f>
        <v>2.35370059943838E-041</v>
      </c>
    </row>
    <row r="9365" customFormat="false" ht="12.75" hidden="false" customHeight="false" outlineLevel="0" collapsed="false">
      <c r="A9365" s="1"/>
      <c r="B9365" s="1"/>
      <c r="C9365" s="1" t="n">
        <f aca="false">C9364+0.01</f>
        <v>93.560000000011</v>
      </c>
      <c r="D9365" s="0" t="n">
        <v>0</v>
      </c>
      <c r="E9365" s="0" t="n">
        <f aca="false">C9365</f>
        <v>93.560000000011</v>
      </c>
      <c r="F9365" s="0" t="n">
        <f aca="false">EXP(-C9365)</f>
        <v>2.33028088716928E-041</v>
      </c>
      <c r="G9365" s="0" t="n">
        <f aca="false">EXP(D9366-D9365)</f>
        <v>1</v>
      </c>
      <c r="H9365" s="0" t="n">
        <f aca="false">SUM(F9365:G9365)</f>
        <v>1</v>
      </c>
      <c r="I9365" s="0" t="n">
        <f aca="false">F9365/H9365</f>
        <v>2.33028088716928E-041</v>
      </c>
    </row>
    <row r="9366" customFormat="false" ht="12.75" hidden="false" customHeight="false" outlineLevel="0" collapsed="false">
      <c r="A9366" s="1"/>
      <c r="B9366" s="1"/>
      <c r="C9366" s="1" t="n">
        <f aca="false">C9365+0.01</f>
        <v>93.570000000011</v>
      </c>
      <c r="D9366" s="0" t="n">
        <v>0</v>
      </c>
      <c r="E9366" s="0" t="n">
        <f aca="false">C9366</f>
        <v>93.570000000011</v>
      </c>
      <c r="F9366" s="0" t="n">
        <f aca="false">EXP(-C9366)</f>
        <v>2.30709420493079E-041</v>
      </c>
      <c r="G9366" s="0" t="n">
        <f aca="false">EXP(D9367-D9366)</f>
        <v>1</v>
      </c>
      <c r="H9366" s="0" t="n">
        <f aca="false">SUM(F9366:G9366)</f>
        <v>1</v>
      </c>
      <c r="I9366" s="0" t="n">
        <f aca="false">F9366/H9366</f>
        <v>2.30709420493079E-041</v>
      </c>
    </row>
    <row r="9367" customFormat="false" ht="12.75" hidden="false" customHeight="false" outlineLevel="0" collapsed="false">
      <c r="A9367" s="1"/>
      <c r="B9367" s="1"/>
      <c r="C9367" s="1" t="n">
        <f aca="false">C9366+0.01</f>
        <v>93.580000000011</v>
      </c>
      <c r="D9367" s="0" t="n">
        <v>0</v>
      </c>
      <c r="E9367" s="0" t="n">
        <f aca="false">C9367</f>
        <v>93.580000000011</v>
      </c>
      <c r="F9367" s="0" t="n">
        <f aca="false">EXP(-C9367)</f>
        <v>2.28413823403539E-041</v>
      </c>
      <c r="G9367" s="0" t="n">
        <f aca="false">EXP(D9368-D9367)</f>
        <v>1</v>
      </c>
      <c r="H9367" s="0" t="n">
        <f aca="false">SUM(F9367:G9367)</f>
        <v>1</v>
      </c>
      <c r="I9367" s="0" t="n">
        <f aca="false">F9367/H9367</f>
        <v>2.28413823403539E-041</v>
      </c>
    </row>
    <row r="9368" customFormat="false" ht="12.75" hidden="false" customHeight="false" outlineLevel="0" collapsed="false">
      <c r="A9368" s="1"/>
      <c r="B9368" s="1"/>
      <c r="C9368" s="1" t="n">
        <f aca="false">C9367+0.01</f>
        <v>93.590000000011</v>
      </c>
      <c r="D9368" s="0" t="n">
        <v>0</v>
      </c>
      <c r="E9368" s="0" t="n">
        <f aca="false">C9368</f>
        <v>93.590000000011</v>
      </c>
      <c r="F9368" s="0" t="n">
        <f aca="false">EXP(-C9368)</f>
        <v>2.26141067886684E-041</v>
      </c>
      <c r="G9368" s="0" t="n">
        <f aca="false">EXP(D9369-D9368)</f>
        <v>1</v>
      </c>
      <c r="H9368" s="0" t="n">
        <f aca="false">SUM(F9368:G9368)</f>
        <v>1</v>
      </c>
      <c r="I9368" s="0" t="n">
        <f aca="false">F9368/H9368</f>
        <v>2.26141067886684E-041</v>
      </c>
    </row>
    <row r="9369" customFormat="false" ht="12.75" hidden="false" customHeight="false" outlineLevel="0" collapsed="false">
      <c r="A9369" s="1"/>
      <c r="B9369" s="1"/>
      <c r="C9369" s="1" t="n">
        <f aca="false">C9368+0.01</f>
        <v>93.600000000011</v>
      </c>
      <c r="D9369" s="0" t="n">
        <v>0</v>
      </c>
      <c r="E9369" s="0" t="n">
        <f aca="false">C9369</f>
        <v>93.600000000011</v>
      </c>
      <c r="F9369" s="0" t="n">
        <f aca="false">EXP(-C9369)</f>
        <v>2.2389092666507E-041</v>
      </c>
      <c r="G9369" s="0" t="n">
        <f aca="false">EXP(D9370-D9369)</f>
        <v>1</v>
      </c>
      <c r="H9369" s="0" t="n">
        <f aca="false">SUM(F9369:G9369)</f>
        <v>1</v>
      </c>
      <c r="I9369" s="0" t="n">
        <f aca="false">F9369/H9369</f>
        <v>2.2389092666507E-041</v>
      </c>
    </row>
    <row r="9370" customFormat="false" ht="12.75" hidden="false" customHeight="false" outlineLevel="0" collapsed="false">
      <c r="A9370" s="1"/>
      <c r="B9370" s="1"/>
      <c r="C9370" s="1" t="n">
        <f aca="false">C9369+0.01</f>
        <v>93.610000000011</v>
      </c>
      <c r="D9370" s="0" t="n">
        <v>0</v>
      </c>
      <c r="E9370" s="0" t="n">
        <f aca="false">C9370</f>
        <v>93.610000000011</v>
      </c>
      <c r="F9370" s="0" t="n">
        <f aca="false">EXP(-C9370)</f>
        <v>2.21663174722699E-041</v>
      </c>
      <c r="G9370" s="0" t="n">
        <f aca="false">EXP(D9371-D9370)</f>
        <v>1</v>
      </c>
      <c r="H9370" s="0" t="n">
        <f aca="false">SUM(F9370:G9370)</f>
        <v>1</v>
      </c>
      <c r="I9370" s="0" t="n">
        <f aca="false">F9370/H9370</f>
        <v>2.21663174722699E-041</v>
      </c>
    </row>
    <row r="9371" customFormat="false" ht="12.75" hidden="false" customHeight="false" outlineLevel="0" collapsed="false">
      <c r="A9371" s="1"/>
      <c r="B9371" s="1"/>
      <c r="C9371" s="1" t="n">
        <f aca="false">C9370+0.01</f>
        <v>93.620000000011</v>
      </c>
      <c r="D9371" s="0" t="n">
        <v>0</v>
      </c>
      <c r="E9371" s="0" t="n">
        <f aca="false">C9371</f>
        <v>93.620000000011</v>
      </c>
      <c r="F9371" s="0" t="n">
        <f aca="false">EXP(-C9371)</f>
        <v>2.1945758928252E-041</v>
      </c>
      <c r="G9371" s="0" t="n">
        <f aca="false">EXP(D9372-D9371)</f>
        <v>1</v>
      </c>
      <c r="H9371" s="0" t="n">
        <f aca="false">SUM(F9371:G9371)</f>
        <v>1</v>
      </c>
      <c r="I9371" s="0" t="n">
        <f aca="false">F9371/H9371</f>
        <v>2.1945758928252E-041</v>
      </c>
    </row>
    <row r="9372" customFormat="false" ht="12.75" hidden="false" customHeight="false" outlineLevel="0" collapsed="false">
      <c r="A9372" s="1"/>
      <c r="B9372" s="1"/>
      <c r="C9372" s="1" t="n">
        <f aca="false">C9371+0.01</f>
        <v>93.630000000011</v>
      </c>
      <c r="D9372" s="0" t="n">
        <v>0</v>
      </c>
      <c r="E9372" s="0" t="n">
        <f aca="false">C9372</f>
        <v>93.630000000011</v>
      </c>
      <c r="F9372" s="0" t="n">
        <f aca="false">EXP(-C9372)</f>
        <v>2.17273949784151E-041</v>
      </c>
      <c r="G9372" s="0" t="n">
        <f aca="false">EXP(D9373-D9372)</f>
        <v>1</v>
      </c>
      <c r="H9372" s="0" t="n">
        <f aca="false">SUM(F9372:G9372)</f>
        <v>1</v>
      </c>
      <c r="I9372" s="0" t="n">
        <f aca="false">F9372/H9372</f>
        <v>2.17273949784151E-041</v>
      </c>
    </row>
    <row r="9373" customFormat="false" ht="12.75" hidden="false" customHeight="false" outlineLevel="0" collapsed="false">
      <c r="A9373" s="1"/>
      <c r="B9373" s="1"/>
      <c r="C9373" s="1" t="n">
        <f aca="false">C9372+0.01</f>
        <v>93.640000000011</v>
      </c>
      <c r="D9373" s="0" t="n">
        <v>0</v>
      </c>
      <c r="E9373" s="0" t="n">
        <f aca="false">C9373</f>
        <v>93.640000000011</v>
      </c>
      <c r="F9373" s="0" t="n">
        <f aca="false">EXP(-C9373)</f>
        <v>2.15112037861822E-041</v>
      </c>
      <c r="G9373" s="0" t="n">
        <f aca="false">EXP(D9374-D9373)</f>
        <v>1</v>
      </c>
      <c r="H9373" s="0" t="n">
        <f aca="false">SUM(F9373:G9373)</f>
        <v>1</v>
      </c>
      <c r="I9373" s="0" t="n">
        <f aca="false">F9373/H9373</f>
        <v>2.15112037861822E-041</v>
      </c>
    </row>
    <row r="9374" customFormat="false" ht="12.75" hidden="false" customHeight="false" outlineLevel="0" collapsed="false">
      <c r="A9374" s="1"/>
      <c r="B9374" s="1"/>
      <c r="C9374" s="1" t="n">
        <f aca="false">C9373+0.01</f>
        <v>93.650000000011</v>
      </c>
      <c r="D9374" s="0" t="n">
        <v>0</v>
      </c>
      <c r="E9374" s="0" t="n">
        <f aca="false">C9374</f>
        <v>93.650000000011</v>
      </c>
      <c r="F9374" s="0" t="n">
        <f aca="false">EXP(-C9374)</f>
        <v>2.12971637322541E-041</v>
      </c>
      <c r="G9374" s="0" t="n">
        <f aca="false">EXP(D9375-D9374)</f>
        <v>1</v>
      </c>
      <c r="H9374" s="0" t="n">
        <f aca="false">SUM(F9374:G9374)</f>
        <v>1</v>
      </c>
      <c r="I9374" s="0" t="n">
        <f aca="false">F9374/H9374</f>
        <v>2.12971637322541E-041</v>
      </c>
    </row>
    <row r="9375" customFormat="false" ht="12.75" hidden="false" customHeight="false" outlineLevel="0" collapsed="false">
      <c r="A9375" s="1"/>
      <c r="B9375" s="1"/>
      <c r="C9375" s="1" t="n">
        <f aca="false">C9374+0.01</f>
        <v>93.660000000011</v>
      </c>
      <c r="D9375" s="0" t="n">
        <v>0</v>
      </c>
      <c r="E9375" s="0" t="n">
        <f aca="false">C9375</f>
        <v>93.660000000011</v>
      </c>
      <c r="F9375" s="0" t="n">
        <f aca="false">EXP(-C9375)</f>
        <v>2.10852534124469E-041</v>
      </c>
      <c r="G9375" s="0" t="n">
        <f aca="false">EXP(D9376-D9375)</f>
        <v>1</v>
      </c>
      <c r="H9375" s="0" t="n">
        <f aca="false">SUM(F9375:G9375)</f>
        <v>1</v>
      </c>
      <c r="I9375" s="0" t="n">
        <f aca="false">F9375/H9375</f>
        <v>2.10852534124469E-041</v>
      </c>
    </row>
    <row r="9376" customFormat="false" ht="12.75" hidden="false" customHeight="false" outlineLevel="0" collapsed="false">
      <c r="A9376" s="1"/>
      <c r="B9376" s="1"/>
      <c r="C9376" s="1" t="n">
        <f aca="false">C9375+0.01</f>
        <v>93.670000000011</v>
      </c>
      <c r="D9376" s="0" t="n">
        <v>0</v>
      </c>
      <c r="E9376" s="0" t="n">
        <f aca="false">C9376</f>
        <v>93.670000000011</v>
      </c>
      <c r="F9376" s="0" t="n">
        <f aca="false">EXP(-C9376)</f>
        <v>2.0875451635552E-041</v>
      </c>
      <c r="G9376" s="0" t="n">
        <f aca="false">EXP(D9377-D9376)</f>
        <v>1</v>
      </c>
      <c r="H9376" s="0" t="n">
        <f aca="false">SUM(F9376:G9376)</f>
        <v>1</v>
      </c>
      <c r="I9376" s="0" t="n">
        <f aca="false">F9376/H9376</f>
        <v>2.0875451635552E-041</v>
      </c>
    </row>
    <row r="9377" customFormat="false" ht="12.75" hidden="false" customHeight="false" outlineLevel="0" collapsed="false">
      <c r="A9377" s="1"/>
      <c r="B9377" s="1"/>
      <c r="C9377" s="1" t="n">
        <f aca="false">C9376+0.01</f>
        <v>93.680000000011</v>
      </c>
      <c r="D9377" s="0" t="n">
        <v>0</v>
      </c>
      <c r="E9377" s="0" t="n">
        <f aca="false">C9377</f>
        <v>93.680000000011</v>
      </c>
      <c r="F9377" s="0" t="n">
        <f aca="false">EXP(-C9377)</f>
        <v>2.06677374212169E-041</v>
      </c>
      <c r="G9377" s="0" t="n">
        <f aca="false">EXP(D9378-D9377)</f>
        <v>1</v>
      </c>
      <c r="H9377" s="0" t="n">
        <f aca="false">SUM(F9377:G9377)</f>
        <v>1</v>
      </c>
      <c r="I9377" s="0" t="n">
        <f aca="false">F9377/H9377</f>
        <v>2.06677374212169E-041</v>
      </c>
    </row>
    <row r="9378" customFormat="false" ht="12.75" hidden="false" customHeight="false" outlineLevel="0" collapsed="false">
      <c r="A9378" s="1"/>
      <c r="B9378" s="1"/>
      <c r="C9378" s="1" t="n">
        <f aca="false">C9377+0.01</f>
        <v>93.690000000011</v>
      </c>
      <c r="D9378" s="0" t="n">
        <v>0</v>
      </c>
      <c r="E9378" s="0" t="n">
        <f aca="false">C9378</f>
        <v>93.690000000011</v>
      </c>
      <c r="F9378" s="0" t="n">
        <f aca="false">EXP(-C9378)</f>
        <v>2.04620899978472E-041</v>
      </c>
      <c r="G9378" s="0" t="n">
        <f aca="false">EXP(D9379-D9378)</f>
        <v>1</v>
      </c>
      <c r="H9378" s="0" t="n">
        <f aca="false">SUM(F9378:G9378)</f>
        <v>1</v>
      </c>
      <c r="I9378" s="0" t="n">
        <f aca="false">F9378/H9378</f>
        <v>2.04620899978472E-041</v>
      </c>
    </row>
    <row r="9379" customFormat="false" ht="12.75" hidden="false" customHeight="false" outlineLevel="0" collapsed="false">
      <c r="A9379" s="1"/>
      <c r="B9379" s="1"/>
      <c r="C9379" s="1" t="n">
        <f aca="false">C9378+0.01</f>
        <v>93.700000000011</v>
      </c>
      <c r="D9379" s="0" t="n">
        <v>0</v>
      </c>
      <c r="E9379" s="0" t="n">
        <f aca="false">C9379</f>
        <v>93.700000000011</v>
      </c>
      <c r="F9379" s="0" t="n">
        <f aca="false">EXP(-C9379)</f>
        <v>2.0258488800529E-041</v>
      </c>
      <c r="G9379" s="0" t="n">
        <f aca="false">EXP(D9380-D9379)</f>
        <v>1</v>
      </c>
      <c r="H9379" s="0" t="n">
        <f aca="false">SUM(F9379:G9379)</f>
        <v>1</v>
      </c>
      <c r="I9379" s="0" t="n">
        <f aca="false">F9379/H9379</f>
        <v>2.0258488800529E-041</v>
      </c>
    </row>
    <row r="9380" customFormat="false" ht="12.75" hidden="false" customHeight="false" outlineLevel="0" collapsed="false">
      <c r="A9380" s="1"/>
      <c r="B9380" s="1"/>
      <c r="C9380" s="1" t="n">
        <f aca="false">C9379+0.01</f>
        <v>93.710000000011</v>
      </c>
      <c r="D9380" s="0" t="n">
        <v>0</v>
      </c>
      <c r="E9380" s="0" t="n">
        <f aca="false">C9380</f>
        <v>93.710000000011</v>
      </c>
      <c r="F9380" s="0" t="n">
        <f aca="false">EXP(-C9380)</f>
        <v>2.0056913468973E-041</v>
      </c>
      <c r="G9380" s="0" t="n">
        <f aca="false">EXP(D9381-D9380)</f>
        <v>1</v>
      </c>
      <c r="H9380" s="0" t="n">
        <f aca="false">SUM(F9380:G9380)</f>
        <v>1</v>
      </c>
      <c r="I9380" s="0" t="n">
        <f aca="false">F9380/H9380</f>
        <v>2.0056913468973E-041</v>
      </c>
    </row>
    <row r="9381" customFormat="false" ht="12.75" hidden="false" customHeight="false" outlineLevel="0" collapsed="false">
      <c r="A9381" s="1"/>
      <c r="B9381" s="1"/>
      <c r="C9381" s="1" t="n">
        <f aca="false">C9380+0.01</f>
        <v>93.720000000011</v>
      </c>
      <c r="D9381" s="0" t="n">
        <v>0</v>
      </c>
      <c r="E9381" s="0" t="n">
        <f aca="false">C9381</f>
        <v>93.720000000011</v>
      </c>
      <c r="F9381" s="0" t="n">
        <f aca="false">EXP(-C9381)</f>
        <v>1.98573438454781E-041</v>
      </c>
      <c r="G9381" s="0" t="n">
        <f aca="false">EXP(D9382-D9381)</f>
        <v>1</v>
      </c>
      <c r="H9381" s="0" t="n">
        <f aca="false">SUM(F9381:G9381)</f>
        <v>1</v>
      </c>
      <c r="I9381" s="0" t="n">
        <f aca="false">F9381/H9381</f>
        <v>1.98573438454781E-041</v>
      </c>
    </row>
    <row r="9382" customFormat="false" ht="12.75" hidden="false" customHeight="false" outlineLevel="0" collapsed="false">
      <c r="A9382" s="1"/>
      <c r="B9382" s="1"/>
      <c r="C9382" s="1" t="n">
        <f aca="false">C9381+0.01</f>
        <v>93.7300000000111</v>
      </c>
      <c r="D9382" s="0" t="n">
        <v>0</v>
      </c>
      <c r="E9382" s="0" t="n">
        <f aca="false">C9382</f>
        <v>93.7300000000111</v>
      </c>
      <c r="F9382" s="0" t="n">
        <f aca="false">EXP(-C9382)</f>
        <v>1.96597599729155E-041</v>
      </c>
      <c r="G9382" s="0" t="n">
        <f aca="false">EXP(D9383-D9382)</f>
        <v>1</v>
      </c>
      <c r="H9382" s="0" t="n">
        <f aca="false">SUM(F9382:G9382)</f>
        <v>1</v>
      </c>
      <c r="I9382" s="0" t="n">
        <f aca="false">F9382/H9382</f>
        <v>1.96597599729155E-041</v>
      </c>
    </row>
    <row r="9383" customFormat="false" ht="12.75" hidden="false" customHeight="false" outlineLevel="0" collapsed="false">
      <c r="A9383" s="1"/>
      <c r="B9383" s="1"/>
      <c r="C9383" s="1" t="n">
        <f aca="false">C9382+0.01</f>
        <v>93.7400000000111</v>
      </c>
      <c r="D9383" s="0" t="n">
        <v>0</v>
      </c>
      <c r="E9383" s="0" t="n">
        <f aca="false">C9383</f>
        <v>93.7400000000111</v>
      </c>
      <c r="F9383" s="0" t="n">
        <f aca="false">EXP(-C9383)</f>
        <v>1.94641420927335E-041</v>
      </c>
      <c r="G9383" s="0" t="n">
        <f aca="false">EXP(D9384-D9383)</f>
        <v>1</v>
      </c>
      <c r="H9383" s="0" t="n">
        <f aca="false">SUM(F9383:G9383)</f>
        <v>1</v>
      </c>
      <c r="I9383" s="0" t="n">
        <f aca="false">F9383/H9383</f>
        <v>1.94641420927335E-041</v>
      </c>
    </row>
    <row r="9384" customFormat="false" ht="12.75" hidden="false" customHeight="false" outlineLevel="0" collapsed="false">
      <c r="A9384" s="1"/>
      <c r="B9384" s="1"/>
      <c r="C9384" s="1" t="n">
        <f aca="false">C9383+0.01</f>
        <v>93.7500000000111</v>
      </c>
      <c r="D9384" s="0" t="n">
        <v>0</v>
      </c>
      <c r="E9384" s="0" t="n">
        <f aca="false">C9384</f>
        <v>93.7500000000111</v>
      </c>
      <c r="F9384" s="0" t="n">
        <f aca="false">EXP(-C9384)</f>
        <v>1.92704706429809E-041</v>
      </c>
      <c r="G9384" s="0" t="n">
        <f aca="false">EXP(D9385-D9384)</f>
        <v>1</v>
      </c>
      <c r="H9384" s="0" t="n">
        <f aca="false">SUM(F9384:G9384)</f>
        <v>1</v>
      </c>
      <c r="I9384" s="0" t="n">
        <f aca="false">F9384/H9384</f>
        <v>1.92704706429809E-041</v>
      </c>
    </row>
    <row r="9385" customFormat="false" ht="12.75" hidden="false" customHeight="false" outlineLevel="0" collapsed="false">
      <c r="A9385" s="1"/>
      <c r="B9385" s="1"/>
      <c r="C9385" s="1" t="n">
        <f aca="false">C9384+0.01</f>
        <v>93.7600000000111</v>
      </c>
      <c r="D9385" s="0" t="n">
        <v>0</v>
      </c>
      <c r="E9385" s="0" t="n">
        <f aca="false">C9385</f>
        <v>93.7600000000111</v>
      </c>
      <c r="F9385" s="0" t="n">
        <f aca="false">EXP(-C9385)</f>
        <v>1.90787262563513E-041</v>
      </c>
      <c r="G9385" s="0" t="n">
        <f aca="false">EXP(D9386-D9385)</f>
        <v>1</v>
      </c>
      <c r="H9385" s="0" t="n">
        <f aca="false">SUM(F9385:G9385)</f>
        <v>1</v>
      </c>
      <c r="I9385" s="0" t="n">
        <f aca="false">F9385/H9385</f>
        <v>1.90787262563513E-041</v>
      </c>
    </row>
    <row r="9386" customFormat="false" ht="12.75" hidden="false" customHeight="false" outlineLevel="0" collapsed="false">
      <c r="A9386" s="1"/>
      <c r="B9386" s="1"/>
      <c r="C9386" s="1" t="n">
        <f aca="false">C9385+0.01</f>
        <v>93.7700000000111</v>
      </c>
      <c r="D9386" s="0" t="n">
        <v>0</v>
      </c>
      <c r="E9386" s="0" t="n">
        <f aca="false">C9386</f>
        <v>93.7700000000111</v>
      </c>
      <c r="F9386" s="0" t="n">
        <f aca="false">EXP(-C9386)</f>
        <v>1.88888897582464E-041</v>
      </c>
      <c r="G9386" s="0" t="n">
        <f aca="false">EXP(D9387-D9386)</f>
        <v>1</v>
      </c>
      <c r="H9386" s="0" t="n">
        <f aca="false">SUM(F9386:G9386)</f>
        <v>1</v>
      </c>
      <c r="I9386" s="0" t="n">
        <f aca="false">F9386/H9386</f>
        <v>1.88888897582464E-041</v>
      </c>
    </row>
    <row r="9387" customFormat="false" ht="12.75" hidden="false" customHeight="false" outlineLevel="0" collapsed="false">
      <c r="A9387" s="1"/>
      <c r="B9387" s="1"/>
      <c r="C9387" s="1" t="n">
        <f aca="false">C9386+0.01</f>
        <v>93.7800000000111</v>
      </c>
      <c r="D9387" s="0" t="n">
        <v>0</v>
      </c>
      <c r="E9387" s="0" t="n">
        <f aca="false">C9387</f>
        <v>93.7800000000111</v>
      </c>
      <c r="F9387" s="0" t="n">
        <f aca="false">EXP(-C9387)</f>
        <v>1.87009421648581E-041</v>
      </c>
      <c r="G9387" s="0" t="n">
        <f aca="false">EXP(D9388-D9387)</f>
        <v>1</v>
      </c>
      <c r="H9387" s="0" t="n">
        <f aca="false">SUM(F9387:G9387)</f>
        <v>1</v>
      </c>
      <c r="I9387" s="0" t="n">
        <f aca="false">F9387/H9387</f>
        <v>1.87009421648581E-041</v>
      </c>
    </row>
    <row r="9388" customFormat="false" ht="12.75" hidden="false" customHeight="false" outlineLevel="0" collapsed="false">
      <c r="A9388" s="1"/>
      <c r="B9388" s="1"/>
      <c r="C9388" s="1" t="n">
        <f aca="false">C9387+0.01</f>
        <v>93.7900000000111</v>
      </c>
      <c r="D9388" s="0" t="n">
        <v>0</v>
      </c>
      <c r="E9388" s="0" t="n">
        <f aca="false">C9388</f>
        <v>93.7900000000111</v>
      </c>
      <c r="F9388" s="0" t="n">
        <f aca="false">EXP(-C9388)</f>
        <v>1.85148646812705E-041</v>
      </c>
      <c r="G9388" s="0" t="n">
        <f aca="false">EXP(D9389-D9388)</f>
        <v>1</v>
      </c>
      <c r="H9388" s="0" t="n">
        <f aca="false">SUM(F9388:G9388)</f>
        <v>1</v>
      </c>
      <c r="I9388" s="0" t="n">
        <f aca="false">F9388/H9388</f>
        <v>1.85148646812705E-041</v>
      </c>
    </row>
    <row r="9389" customFormat="false" ht="12.75" hidden="false" customHeight="false" outlineLevel="0" collapsed="false">
      <c r="A9389" s="1"/>
      <c r="B9389" s="1"/>
      <c r="C9389" s="1" t="n">
        <f aca="false">C9388+0.01</f>
        <v>93.8000000000111</v>
      </c>
      <c r="D9389" s="0" t="n">
        <v>0</v>
      </c>
      <c r="E9389" s="0" t="n">
        <f aca="false">C9389</f>
        <v>93.8000000000111</v>
      </c>
      <c r="F9389" s="0" t="n">
        <f aca="false">EXP(-C9389)</f>
        <v>1.83306386995801E-041</v>
      </c>
      <c r="G9389" s="0" t="n">
        <f aca="false">EXP(D9390-D9389)</f>
        <v>1</v>
      </c>
      <c r="H9389" s="0" t="n">
        <f aca="false">SUM(F9389:G9389)</f>
        <v>1</v>
      </c>
      <c r="I9389" s="0" t="n">
        <f aca="false">F9389/H9389</f>
        <v>1.83306386995801E-041</v>
      </c>
    </row>
    <row r="9390" customFormat="false" ht="12.75" hidden="false" customHeight="false" outlineLevel="0" collapsed="false">
      <c r="A9390" s="1"/>
      <c r="B9390" s="1"/>
      <c r="C9390" s="1" t="n">
        <f aca="false">C9389+0.01</f>
        <v>93.8100000000111</v>
      </c>
      <c r="D9390" s="0" t="n">
        <v>0</v>
      </c>
      <c r="E9390" s="0" t="n">
        <f aca="false">C9390</f>
        <v>93.8100000000111</v>
      </c>
      <c r="F9390" s="0" t="n">
        <f aca="false">EXP(-C9390)</f>
        <v>1.81482457970353E-041</v>
      </c>
      <c r="G9390" s="0" t="n">
        <f aca="false">EXP(D9391-D9390)</f>
        <v>1</v>
      </c>
      <c r="H9390" s="0" t="n">
        <f aca="false">SUM(F9390:G9390)</f>
        <v>1</v>
      </c>
      <c r="I9390" s="0" t="n">
        <f aca="false">F9390/H9390</f>
        <v>1.81482457970353E-041</v>
      </c>
    </row>
    <row r="9391" customFormat="false" ht="12.75" hidden="false" customHeight="false" outlineLevel="0" collapsed="false">
      <c r="A9391" s="1"/>
      <c r="B9391" s="1"/>
      <c r="C9391" s="1" t="n">
        <f aca="false">C9390+0.01</f>
        <v>93.8200000000111</v>
      </c>
      <c r="D9391" s="0" t="n">
        <v>0</v>
      </c>
      <c r="E9391" s="0" t="n">
        <f aca="false">C9391</f>
        <v>93.8200000000111</v>
      </c>
      <c r="F9391" s="0" t="n">
        <f aca="false">EXP(-C9391)</f>
        <v>1.79676677341937E-041</v>
      </c>
      <c r="G9391" s="0" t="n">
        <f aca="false">EXP(D9392-D9391)</f>
        <v>1</v>
      </c>
      <c r="H9391" s="0" t="n">
        <f aca="false">SUM(F9391:G9391)</f>
        <v>1</v>
      </c>
      <c r="I9391" s="0" t="n">
        <f aca="false">F9391/H9391</f>
        <v>1.79676677341937E-041</v>
      </c>
    </row>
    <row r="9392" customFormat="false" ht="12.75" hidden="false" customHeight="false" outlineLevel="0" collapsed="false">
      <c r="A9392" s="1"/>
      <c r="B9392" s="1"/>
      <c r="C9392" s="1" t="n">
        <f aca="false">C9391+0.01</f>
        <v>93.8300000000111</v>
      </c>
      <c r="D9392" s="0" t="n">
        <v>0</v>
      </c>
      <c r="E9392" s="0" t="n">
        <f aca="false">C9392</f>
        <v>93.8300000000111</v>
      </c>
      <c r="F9392" s="0" t="n">
        <f aca="false">EXP(-C9392)</f>
        <v>1.77888864530987E-041</v>
      </c>
      <c r="G9392" s="0" t="n">
        <f aca="false">EXP(D9393-D9392)</f>
        <v>1</v>
      </c>
      <c r="H9392" s="0" t="n">
        <f aca="false">SUM(F9392:G9392)</f>
        <v>1</v>
      </c>
      <c r="I9392" s="0" t="n">
        <f aca="false">F9392/H9392</f>
        <v>1.77888864530987E-041</v>
      </c>
    </row>
    <row r="9393" customFormat="false" ht="12.75" hidden="false" customHeight="false" outlineLevel="0" collapsed="false">
      <c r="A9393" s="1"/>
      <c r="B9393" s="1"/>
      <c r="C9393" s="1" t="n">
        <f aca="false">C9392+0.01</f>
        <v>93.8400000000111</v>
      </c>
      <c r="D9393" s="0" t="n">
        <v>0</v>
      </c>
      <c r="E9393" s="0" t="n">
        <f aca="false">C9393</f>
        <v>93.8400000000111</v>
      </c>
      <c r="F9393" s="0" t="n">
        <f aca="false">EXP(-C9393)</f>
        <v>1.76118840754731E-041</v>
      </c>
      <c r="G9393" s="0" t="n">
        <f aca="false">EXP(D9394-D9393)</f>
        <v>1</v>
      </c>
      <c r="H9393" s="0" t="n">
        <f aca="false">SUM(F9393:G9393)</f>
        <v>1</v>
      </c>
      <c r="I9393" s="0" t="n">
        <f aca="false">F9393/H9393</f>
        <v>1.76118840754731E-041</v>
      </c>
    </row>
    <row r="9394" customFormat="false" ht="12.75" hidden="false" customHeight="false" outlineLevel="0" collapsed="false">
      <c r="A9394" s="1"/>
      <c r="B9394" s="1"/>
      <c r="C9394" s="1" t="n">
        <f aca="false">C9393+0.01</f>
        <v>93.8500000000111</v>
      </c>
      <c r="D9394" s="0" t="n">
        <v>0</v>
      </c>
      <c r="E9394" s="0" t="n">
        <f aca="false">C9394</f>
        <v>93.8500000000111</v>
      </c>
      <c r="F9394" s="0" t="n">
        <f aca="false">EXP(-C9394)</f>
        <v>1.74366429009317E-041</v>
      </c>
      <c r="G9394" s="0" t="n">
        <f aca="false">EXP(D9395-D9394)</f>
        <v>1</v>
      </c>
      <c r="H9394" s="0" t="n">
        <f aca="false">SUM(F9394:G9394)</f>
        <v>1</v>
      </c>
      <c r="I9394" s="0" t="n">
        <f aca="false">F9394/H9394</f>
        <v>1.74366429009317E-041</v>
      </c>
    </row>
    <row r="9395" customFormat="false" ht="12.75" hidden="false" customHeight="false" outlineLevel="0" collapsed="false">
      <c r="A9395" s="1"/>
      <c r="B9395" s="1"/>
      <c r="C9395" s="1" t="n">
        <f aca="false">C9394+0.01</f>
        <v>93.8600000000111</v>
      </c>
      <c r="D9395" s="0" t="n">
        <v>0</v>
      </c>
      <c r="E9395" s="0" t="n">
        <f aca="false">C9395</f>
        <v>93.8600000000111</v>
      </c>
      <c r="F9395" s="0" t="n">
        <f aca="false">EXP(-C9395)</f>
        <v>1.72631454052109E-041</v>
      </c>
      <c r="G9395" s="0" t="n">
        <f aca="false">EXP(D9396-D9395)</f>
        <v>1</v>
      </c>
      <c r="H9395" s="0" t="n">
        <f aca="false">SUM(F9395:G9395)</f>
        <v>1</v>
      </c>
      <c r="I9395" s="0" t="n">
        <f aca="false">F9395/H9395</f>
        <v>1.72631454052109E-041</v>
      </c>
    </row>
    <row r="9396" customFormat="false" ht="12.75" hidden="false" customHeight="false" outlineLevel="0" collapsed="false">
      <c r="A9396" s="1"/>
      <c r="B9396" s="1"/>
      <c r="C9396" s="1" t="n">
        <f aca="false">C9395+0.01</f>
        <v>93.8700000000111</v>
      </c>
      <c r="D9396" s="0" t="n">
        <v>0</v>
      </c>
      <c r="E9396" s="0" t="n">
        <f aca="false">C9396</f>
        <v>93.8700000000111</v>
      </c>
      <c r="F9396" s="0" t="n">
        <f aca="false">EXP(-C9396)</f>
        <v>1.70913742384167E-041</v>
      </c>
      <c r="G9396" s="0" t="n">
        <f aca="false">EXP(D9397-D9396)</f>
        <v>1</v>
      </c>
      <c r="H9396" s="0" t="n">
        <f aca="false">SUM(F9396:G9396)</f>
        <v>1</v>
      </c>
      <c r="I9396" s="0" t="n">
        <f aca="false">F9396/H9396</f>
        <v>1.70913742384167E-041</v>
      </c>
    </row>
    <row r="9397" customFormat="false" ht="12.75" hidden="false" customHeight="false" outlineLevel="0" collapsed="false">
      <c r="A9397" s="1"/>
      <c r="B9397" s="1"/>
      <c r="C9397" s="1" t="n">
        <f aca="false">C9396+0.01</f>
        <v>93.8800000000111</v>
      </c>
      <c r="D9397" s="0" t="n">
        <v>0</v>
      </c>
      <c r="E9397" s="0" t="n">
        <f aca="false">C9397</f>
        <v>93.8800000000111</v>
      </c>
      <c r="F9397" s="0" t="n">
        <f aca="false">EXP(-C9397)</f>
        <v>1.69213122232892E-041</v>
      </c>
      <c r="G9397" s="0" t="n">
        <f aca="false">EXP(D9398-D9397)</f>
        <v>1</v>
      </c>
      <c r="H9397" s="0" t="n">
        <f aca="false">SUM(F9397:G9397)</f>
        <v>1</v>
      </c>
      <c r="I9397" s="0" t="n">
        <f aca="false">F9397/H9397</f>
        <v>1.69213122232892E-041</v>
      </c>
    </row>
    <row r="9398" customFormat="false" ht="12.75" hidden="false" customHeight="false" outlineLevel="0" collapsed="false">
      <c r="A9398" s="1"/>
      <c r="B9398" s="1"/>
      <c r="C9398" s="1" t="n">
        <f aca="false">C9397+0.01</f>
        <v>93.8900000000111</v>
      </c>
      <c r="D9398" s="0" t="n">
        <v>0</v>
      </c>
      <c r="E9398" s="0" t="n">
        <f aca="false">C9398</f>
        <v>93.8900000000111</v>
      </c>
      <c r="F9398" s="0" t="n">
        <f aca="false">EXP(-C9398)</f>
        <v>1.67529423534851E-041</v>
      </c>
      <c r="G9398" s="0" t="n">
        <f aca="false">EXP(D9399-D9398)</f>
        <v>1</v>
      </c>
      <c r="H9398" s="0" t="n">
        <f aca="false">SUM(F9398:G9398)</f>
        <v>1</v>
      </c>
      <c r="I9398" s="0" t="n">
        <f aca="false">F9398/H9398</f>
        <v>1.67529423534851E-041</v>
      </c>
    </row>
    <row r="9399" customFormat="false" ht="12.75" hidden="false" customHeight="false" outlineLevel="0" collapsed="false">
      <c r="A9399" s="1"/>
      <c r="B9399" s="1"/>
      <c r="C9399" s="1" t="n">
        <f aca="false">C9398+0.01</f>
        <v>93.9000000000111</v>
      </c>
      <c r="D9399" s="0" t="n">
        <v>0</v>
      </c>
      <c r="E9399" s="0" t="n">
        <f aca="false">C9399</f>
        <v>93.9000000000111</v>
      </c>
      <c r="F9399" s="0" t="n">
        <f aca="false">EXP(-C9399)</f>
        <v>1.65862477918773E-041</v>
      </c>
      <c r="G9399" s="0" t="n">
        <f aca="false">EXP(D9400-D9399)</f>
        <v>1</v>
      </c>
      <c r="H9399" s="0" t="n">
        <f aca="false">SUM(F9399:G9399)</f>
        <v>1</v>
      </c>
      <c r="I9399" s="0" t="n">
        <f aca="false">F9399/H9399</f>
        <v>1.65862477918773E-041</v>
      </c>
    </row>
    <row r="9400" customFormat="false" ht="12.75" hidden="false" customHeight="false" outlineLevel="0" collapsed="false">
      <c r="A9400" s="1"/>
      <c r="B9400" s="1"/>
      <c r="C9400" s="1" t="n">
        <f aca="false">C9399+0.01</f>
        <v>93.9100000000111</v>
      </c>
      <c r="D9400" s="0" t="n">
        <v>0</v>
      </c>
      <c r="E9400" s="0" t="n">
        <f aca="false">C9400</f>
        <v>93.9100000000111</v>
      </c>
      <c r="F9400" s="0" t="n">
        <f aca="false">EXP(-C9400)</f>
        <v>1.64212118688705E-041</v>
      </c>
      <c r="G9400" s="0" t="n">
        <f aca="false">EXP(D9401-D9400)</f>
        <v>1</v>
      </c>
      <c r="H9400" s="0" t="n">
        <f aca="false">SUM(F9400:G9400)</f>
        <v>1</v>
      </c>
      <c r="I9400" s="0" t="n">
        <f aca="false">F9400/H9400</f>
        <v>1.64212118688705E-041</v>
      </c>
    </row>
    <row r="9401" customFormat="false" ht="12.75" hidden="false" customHeight="false" outlineLevel="0" collapsed="false">
      <c r="A9401" s="1"/>
      <c r="B9401" s="1"/>
      <c r="C9401" s="1" t="n">
        <f aca="false">C9400+0.01</f>
        <v>93.9200000000111</v>
      </c>
      <c r="D9401" s="0" t="n">
        <v>0</v>
      </c>
      <c r="E9401" s="0" t="n">
        <f aca="false">C9401</f>
        <v>93.9200000000111</v>
      </c>
      <c r="F9401" s="0" t="n">
        <f aca="false">EXP(-C9401)</f>
        <v>1.6257818080735E-041</v>
      </c>
      <c r="G9401" s="0" t="n">
        <f aca="false">EXP(D9402-D9401)</f>
        <v>1</v>
      </c>
      <c r="H9401" s="0" t="n">
        <f aca="false">SUM(F9401:G9401)</f>
        <v>1</v>
      </c>
      <c r="I9401" s="0" t="n">
        <f aca="false">F9401/H9401</f>
        <v>1.6257818080735E-041</v>
      </c>
    </row>
    <row r="9402" customFormat="false" ht="12.75" hidden="false" customHeight="false" outlineLevel="0" collapsed="false">
      <c r="A9402" s="1"/>
      <c r="B9402" s="1"/>
      <c r="C9402" s="1" t="n">
        <f aca="false">C9401+0.01</f>
        <v>93.9300000000112</v>
      </c>
      <c r="D9402" s="0" t="n">
        <v>0</v>
      </c>
      <c r="E9402" s="0" t="n">
        <f aca="false">C9402</f>
        <v>93.9300000000112</v>
      </c>
      <c r="F9402" s="0" t="n">
        <f aca="false">EXP(-C9402)</f>
        <v>1.60960500879559E-041</v>
      </c>
      <c r="G9402" s="0" t="n">
        <f aca="false">EXP(D9403-D9402)</f>
        <v>1</v>
      </c>
      <c r="H9402" s="0" t="n">
        <f aca="false">SUM(F9402:G9402)</f>
        <v>1</v>
      </c>
      <c r="I9402" s="0" t="n">
        <f aca="false">F9402/H9402</f>
        <v>1.60960500879559E-041</v>
      </c>
    </row>
    <row r="9403" customFormat="false" ht="12.75" hidden="false" customHeight="false" outlineLevel="0" collapsed="false">
      <c r="A9403" s="1"/>
      <c r="B9403" s="1"/>
      <c r="C9403" s="1" t="n">
        <f aca="false">C9402+0.01</f>
        <v>93.9400000000112</v>
      </c>
      <c r="D9403" s="0" t="n">
        <v>0</v>
      </c>
      <c r="E9403" s="0" t="n">
        <f aca="false">C9403</f>
        <v>93.9400000000112</v>
      </c>
      <c r="F9403" s="0" t="n">
        <f aca="false">EXP(-C9403)</f>
        <v>1.59358917135989E-041</v>
      </c>
      <c r="G9403" s="0" t="n">
        <f aca="false">EXP(D9404-D9403)</f>
        <v>1</v>
      </c>
      <c r="H9403" s="0" t="n">
        <f aca="false">SUM(F9403:G9403)</f>
        <v>1</v>
      </c>
      <c r="I9403" s="0" t="n">
        <f aca="false">F9403/H9403</f>
        <v>1.59358917135989E-041</v>
      </c>
    </row>
    <row r="9404" customFormat="false" ht="12.75" hidden="false" customHeight="false" outlineLevel="0" collapsed="false">
      <c r="A9404" s="1"/>
      <c r="B9404" s="1"/>
      <c r="C9404" s="1" t="n">
        <f aca="false">C9403+0.01</f>
        <v>93.9500000000112</v>
      </c>
      <c r="D9404" s="0" t="n">
        <v>0</v>
      </c>
      <c r="E9404" s="0" t="n">
        <f aca="false">C9404</f>
        <v>93.9500000000112</v>
      </c>
      <c r="F9404" s="0" t="n">
        <f aca="false">EXP(-C9404)</f>
        <v>1.57773269416933E-041</v>
      </c>
      <c r="G9404" s="0" t="n">
        <f aca="false">EXP(D9405-D9404)</f>
        <v>1</v>
      </c>
      <c r="H9404" s="0" t="n">
        <f aca="false">SUM(F9404:G9404)</f>
        <v>1</v>
      </c>
      <c r="I9404" s="0" t="n">
        <f aca="false">F9404/H9404</f>
        <v>1.57773269416933E-041</v>
      </c>
    </row>
    <row r="9405" customFormat="false" ht="12.75" hidden="false" customHeight="false" outlineLevel="0" collapsed="false">
      <c r="A9405" s="1"/>
      <c r="B9405" s="1"/>
      <c r="C9405" s="1" t="n">
        <f aca="false">C9404+0.01</f>
        <v>93.9600000000112</v>
      </c>
      <c r="D9405" s="0" t="n">
        <v>0</v>
      </c>
      <c r="E9405" s="0" t="n">
        <f aca="false">C9405</f>
        <v>93.9600000000112</v>
      </c>
      <c r="F9405" s="0" t="n">
        <f aca="false">EXP(-C9405)</f>
        <v>1.56203399156296E-041</v>
      </c>
      <c r="G9405" s="0" t="n">
        <f aca="false">EXP(D9406-D9405)</f>
        <v>1</v>
      </c>
      <c r="H9405" s="0" t="n">
        <f aca="false">SUM(F9405:G9405)</f>
        <v>1</v>
      </c>
      <c r="I9405" s="0" t="n">
        <f aca="false">F9405/H9405</f>
        <v>1.56203399156296E-041</v>
      </c>
    </row>
    <row r="9406" customFormat="false" ht="12.75" hidden="false" customHeight="false" outlineLevel="0" collapsed="false">
      <c r="A9406" s="1"/>
      <c r="B9406" s="1"/>
      <c r="C9406" s="1" t="n">
        <f aca="false">C9405+0.01</f>
        <v>93.9700000000112</v>
      </c>
      <c r="D9406" s="0" t="n">
        <v>0</v>
      </c>
      <c r="E9406" s="0" t="n">
        <f aca="false">C9406</f>
        <v>93.9700000000112</v>
      </c>
      <c r="F9406" s="0" t="n">
        <f aca="false">EXP(-C9406)</f>
        <v>1.54649149365745E-041</v>
      </c>
      <c r="G9406" s="0" t="n">
        <f aca="false">EXP(D9407-D9406)</f>
        <v>1</v>
      </c>
      <c r="H9406" s="0" t="n">
        <f aca="false">SUM(F9406:G9406)</f>
        <v>1</v>
      </c>
      <c r="I9406" s="0" t="n">
        <f aca="false">F9406/H9406</f>
        <v>1.54649149365745E-041</v>
      </c>
    </row>
    <row r="9407" customFormat="false" ht="12.75" hidden="false" customHeight="false" outlineLevel="0" collapsed="false">
      <c r="A9407" s="1"/>
      <c r="B9407" s="1"/>
      <c r="C9407" s="1" t="n">
        <f aca="false">C9406+0.01</f>
        <v>93.9800000000112</v>
      </c>
      <c r="D9407" s="0" t="n">
        <v>0</v>
      </c>
      <c r="E9407" s="0" t="n">
        <f aca="false">C9407</f>
        <v>93.9800000000112</v>
      </c>
      <c r="F9407" s="0" t="n">
        <f aca="false">EXP(-C9407)</f>
        <v>1.53110364619005E-041</v>
      </c>
      <c r="G9407" s="0" t="n">
        <f aca="false">EXP(D9408-D9407)</f>
        <v>1</v>
      </c>
      <c r="H9407" s="0" t="n">
        <f aca="false">SUM(F9407:G9407)</f>
        <v>1</v>
      </c>
      <c r="I9407" s="0" t="n">
        <f aca="false">F9407/H9407</f>
        <v>1.53110364619005E-041</v>
      </c>
    </row>
    <row r="9408" customFormat="false" ht="12.75" hidden="false" customHeight="false" outlineLevel="0" collapsed="false">
      <c r="A9408" s="1"/>
      <c r="B9408" s="1"/>
      <c r="C9408" s="1" t="n">
        <f aca="false">C9407+0.01</f>
        <v>93.9900000000112</v>
      </c>
      <c r="D9408" s="0" t="n">
        <v>0</v>
      </c>
      <c r="E9408" s="0" t="n">
        <f aca="false">C9408</f>
        <v>93.9900000000112</v>
      </c>
      <c r="F9408" s="0" t="n">
        <f aca="false">EXP(-C9408)</f>
        <v>1.5158689103632E-041</v>
      </c>
      <c r="G9408" s="0" t="n">
        <f aca="false">EXP(D9409-D9408)</f>
        <v>1</v>
      </c>
      <c r="H9408" s="0" t="n">
        <f aca="false">SUM(F9408:G9408)</f>
        <v>1</v>
      </c>
      <c r="I9408" s="0" t="n">
        <f aca="false">F9408/H9408</f>
        <v>1.5158689103632E-041</v>
      </c>
    </row>
    <row r="9409" customFormat="false" ht="12.75" hidden="false" customHeight="false" outlineLevel="0" collapsed="false">
      <c r="A9409" s="1"/>
      <c r="B9409" s="1"/>
      <c r="C9409" s="1" t="n">
        <f aca="false">C9408+0.01</f>
        <v>94.0000000000112</v>
      </c>
      <c r="D9409" s="0" t="n">
        <v>0</v>
      </c>
      <c r="E9409" s="0" t="n">
        <f aca="false">C9409</f>
        <v>94.0000000000112</v>
      </c>
      <c r="F9409" s="0" t="n">
        <f aca="false">EXP(-C9409)</f>
        <v>1.50078576269061E-041</v>
      </c>
      <c r="G9409" s="0" t="n">
        <f aca="false">EXP(D9410-D9409)</f>
        <v>1</v>
      </c>
      <c r="H9409" s="0" t="n">
        <f aca="false">SUM(F9409:G9409)</f>
        <v>1</v>
      </c>
      <c r="I9409" s="0" t="n">
        <f aca="false">F9409/H9409</f>
        <v>1.50078576269061E-041</v>
      </c>
    </row>
    <row r="9410" customFormat="false" ht="12.75" hidden="false" customHeight="false" outlineLevel="0" collapsed="false">
      <c r="A9410" s="1"/>
      <c r="B9410" s="1"/>
      <c r="C9410" s="1" t="n">
        <f aca="false">C9409+0.01</f>
        <v>94.0100000000112</v>
      </c>
      <c r="D9410" s="0" t="n">
        <v>0</v>
      </c>
      <c r="E9410" s="0" t="n">
        <f aca="false">C9410</f>
        <v>94.0100000000112</v>
      </c>
      <c r="F9410" s="0" t="n">
        <f aca="false">EXP(-C9410)</f>
        <v>1.48585269484495E-041</v>
      </c>
      <c r="G9410" s="0" t="n">
        <f aca="false">EXP(D9411-D9410)</f>
        <v>1</v>
      </c>
      <c r="H9410" s="0" t="n">
        <f aca="false">SUM(F9410:G9410)</f>
        <v>1</v>
      </c>
      <c r="I9410" s="0" t="n">
        <f aca="false">F9410/H9410</f>
        <v>1.48585269484495E-041</v>
      </c>
    </row>
    <row r="9411" customFormat="false" ht="12.75" hidden="false" customHeight="false" outlineLevel="0" collapsed="false">
      <c r="A9411" s="1"/>
      <c r="B9411" s="1"/>
      <c r="C9411" s="1" t="n">
        <f aca="false">C9410+0.01</f>
        <v>94.0200000000112</v>
      </c>
      <c r="D9411" s="0" t="n">
        <v>0</v>
      </c>
      <c r="E9411" s="0" t="n">
        <f aca="false">C9411</f>
        <v>94.0200000000112</v>
      </c>
      <c r="F9411" s="0" t="n">
        <f aca="false">EXP(-C9411)</f>
        <v>1.47106821350699E-041</v>
      </c>
      <c r="G9411" s="0" t="n">
        <f aca="false">EXP(D9412-D9411)</f>
        <v>1</v>
      </c>
      <c r="H9411" s="0" t="n">
        <f aca="false">SUM(F9411:G9411)</f>
        <v>1</v>
      </c>
      <c r="I9411" s="0" t="n">
        <f aca="false">F9411/H9411</f>
        <v>1.47106821350699E-041</v>
      </c>
    </row>
    <row r="9412" customFormat="false" ht="12.75" hidden="false" customHeight="false" outlineLevel="0" collapsed="false">
      <c r="A9412" s="1"/>
      <c r="B9412" s="1"/>
      <c r="C9412" s="1" t="n">
        <f aca="false">C9411+0.01</f>
        <v>94.0300000000112</v>
      </c>
      <c r="D9412" s="0" t="n">
        <v>0</v>
      </c>
      <c r="E9412" s="0" t="n">
        <f aca="false">C9412</f>
        <v>94.0300000000112</v>
      </c>
      <c r="F9412" s="0" t="n">
        <f aca="false">EXP(-C9412)</f>
        <v>1.45643084021627E-041</v>
      </c>
      <c r="G9412" s="0" t="n">
        <f aca="false">EXP(D9413-D9412)</f>
        <v>1</v>
      </c>
      <c r="H9412" s="0" t="n">
        <f aca="false">SUM(F9412:G9412)</f>
        <v>1</v>
      </c>
      <c r="I9412" s="0" t="n">
        <f aca="false">F9412/H9412</f>
        <v>1.45643084021627E-041</v>
      </c>
    </row>
    <row r="9413" customFormat="false" ht="12.75" hidden="false" customHeight="false" outlineLevel="0" collapsed="false">
      <c r="A9413" s="1"/>
      <c r="B9413" s="1"/>
      <c r="C9413" s="1" t="n">
        <f aca="false">C9412+0.01</f>
        <v>94.0400000000112</v>
      </c>
      <c r="D9413" s="0" t="n">
        <v>0</v>
      </c>
      <c r="E9413" s="0" t="n">
        <f aca="false">C9413</f>
        <v>94.0400000000112</v>
      </c>
      <c r="F9413" s="0" t="n">
        <f aca="false">EXP(-C9413)</f>
        <v>1.44193911122327E-041</v>
      </c>
      <c r="G9413" s="0" t="n">
        <f aca="false">EXP(D9414-D9413)</f>
        <v>1</v>
      </c>
      <c r="H9413" s="0" t="n">
        <f aca="false">SUM(F9413:G9413)</f>
        <v>1</v>
      </c>
      <c r="I9413" s="0" t="n">
        <f aca="false">F9413/H9413</f>
        <v>1.44193911122327E-041</v>
      </c>
    </row>
    <row r="9414" customFormat="false" ht="12.75" hidden="false" customHeight="false" outlineLevel="0" collapsed="false">
      <c r="A9414" s="1"/>
      <c r="B9414" s="1"/>
      <c r="C9414" s="1" t="n">
        <f aca="false">C9413+0.01</f>
        <v>94.0500000000112</v>
      </c>
      <c r="D9414" s="0" t="n">
        <v>0</v>
      </c>
      <c r="E9414" s="0" t="n">
        <f aca="false">C9414</f>
        <v>94.0500000000112</v>
      </c>
      <c r="F9414" s="0" t="n">
        <f aca="false">EXP(-C9414)</f>
        <v>1.42759157734302E-041</v>
      </c>
      <c r="G9414" s="0" t="n">
        <f aca="false">EXP(D9415-D9414)</f>
        <v>1</v>
      </c>
      <c r="H9414" s="0" t="n">
        <f aca="false">SUM(F9414:G9414)</f>
        <v>1</v>
      </c>
      <c r="I9414" s="0" t="n">
        <f aca="false">F9414/H9414</f>
        <v>1.42759157734302E-041</v>
      </c>
    </row>
    <row r="9415" customFormat="false" ht="12.75" hidden="false" customHeight="false" outlineLevel="0" collapsed="false">
      <c r="A9415" s="1"/>
      <c r="B9415" s="1"/>
      <c r="C9415" s="1" t="n">
        <f aca="false">C9414+0.01</f>
        <v>94.0600000000112</v>
      </c>
      <c r="D9415" s="0" t="n">
        <v>0</v>
      </c>
      <c r="E9415" s="0" t="n">
        <f aca="false">C9415</f>
        <v>94.0600000000112</v>
      </c>
      <c r="F9415" s="0" t="n">
        <f aca="false">EXP(-C9415)</f>
        <v>1.41338680381016E-041</v>
      </c>
      <c r="G9415" s="0" t="n">
        <f aca="false">EXP(D9416-D9415)</f>
        <v>1</v>
      </c>
      <c r="H9415" s="0" t="n">
        <f aca="false">SUM(F9415:G9415)</f>
        <v>1</v>
      </c>
      <c r="I9415" s="0" t="n">
        <f aca="false">F9415/H9415</f>
        <v>1.41338680381016E-041</v>
      </c>
    </row>
    <row r="9416" customFormat="false" ht="12.75" hidden="false" customHeight="false" outlineLevel="0" collapsed="false">
      <c r="A9416" s="1"/>
      <c r="B9416" s="1"/>
      <c r="C9416" s="1" t="n">
        <f aca="false">C9415+0.01</f>
        <v>94.0700000000112</v>
      </c>
      <c r="D9416" s="0" t="n">
        <v>0</v>
      </c>
      <c r="E9416" s="0" t="n">
        <f aca="false">C9416</f>
        <v>94.0700000000112</v>
      </c>
      <c r="F9416" s="0" t="n">
        <f aca="false">EXP(-C9416)</f>
        <v>1.39932337013551E-041</v>
      </c>
      <c r="G9416" s="0" t="n">
        <f aca="false">EXP(D9417-D9416)</f>
        <v>1</v>
      </c>
      <c r="H9416" s="0" t="n">
        <f aca="false">SUM(F9416:G9416)</f>
        <v>1</v>
      </c>
      <c r="I9416" s="0" t="n">
        <f aca="false">F9416/H9416</f>
        <v>1.39932337013551E-041</v>
      </c>
    </row>
    <row r="9417" customFormat="false" ht="12.75" hidden="false" customHeight="false" outlineLevel="0" collapsed="false">
      <c r="A9417" s="1"/>
      <c r="B9417" s="1"/>
      <c r="C9417" s="1" t="n">
        <f aca="false">C9416+0.01</f>
        <v>94.0800000000112</v>
      </c>
      <c r="D9417" s="0" t="n">
        <v>0</v>
      </c>
      <c r="E9417" s="0" t="n">
        <f aca="false">C9417</f>
        <v>94.0800000000112</v>
      </c>
      <c r="F9417" s="0" t="n">
        <f aca="false">EXP(-C9417)</f>
        <v>1.38539986996398E-041</v>
      </c>
      <c r="G9417" s="0" t="n">
        <f aca="false">EXP(D9418-D9417)</f>
        <v>1</v>
      </c>
      <c r="H9417" s="0" t="n">
        <f aca="false">SUM(F9417:G9417)</f>
        <v>1</v>
      </c>
      <c r="I9417" s="0" t="n">
        <f aca="false">F9417/H9417</f>
        <v>1.38539986996398E-041</v>
      </c>
    </row>
    <row r="9418" customFormat="false" ht="12.75" hidden="false" customHeight="false" outlineLevel="0" collapsed="false">
      <c r="A9418" s="1"/>
      <c r="B9418" s="1"/>
      <c r="C9418" s="1" t="n">
        <f aca="false">C9417+0.01</f>
        <v>94.0900000000112</v>
      </c>
      <c r="D9418" s="0" t="n">
        <v>0</v>
      </c>
      <c r="E9418" s="0" t="n">
        <f aca="false">C9418</f>
        <v>94.0900000000112</v>
      </c>
      <c r="F9418" s="0" t="n">
        <f aca="false">EXP(-C9418)</f>
        <v>1.37161491093395E-041</v>
      </c>
      <c r="G9418" s="0" t="n">
        <f aca="false">EXP(D9419-D9418)</f>
        <v>1</v>
      </c>
      <c r="H9418" s="0" t="n">
        <f aca="false">SUM(F9418:G9418)</f>
        <v>1</v>
      </c>
      <c r="I9418" s="0" t="n">
        <f aca="false">F9418/H9418</f>
        <v>1.37161491093395E-041</v>
      </c>
    </row>
    <row r="9419" customFormat="false" ht="12.75" hidden="false" customHeight="false" outlineLevel="0" collapsed="false">
      <c r="A9419" s="1"/>
      <c r="B9419" s="1"/>
      <c r="C9419" s="1" t="n">
        <f aca="false">C9418+0.01</f>
        <v>94.1000000000112</v>
      </c>
      <c r="D9419" s="0" t="n">
        <v>0</v>
      </c>
      <c r="E9419" s="0" t="n">
        <f aca="false">C9419</f>
        <v>94.1000000000112</v>
      </c>
      <c r="F9419" s="0" t="n">
        <f aca="false">EXP(-C9419)</f>
        <v>1.35796711453803E-041</v>
      </c>
      <c r="G9419" s="0" t="n">
        <f aca="false">EXP(D9420-D9419)</f>
        <v>1</v>
      </c>
      <c r="H9419" s="0" t="n">
        <f aca="false">SUM(F9419:G9419)</f>
        <v>1</v>
      </c>
      <c r="I9419" s="0" t="n">
        <f aca="false">F9419/H9419</f>
        <v>1.35796711453803E-041</v>
      </c>
    </row>
    <row r="9420" customFormat="false" ht="12.75" hidden="false" customHeight="false" outlineLevel="0" collapsed="false">
      <c r="A9420" s="1"/>
      <c r="B9420" s="1"/>
      <c r="C9420" s="1" t="n">
        <f aca="false">C9419+0.01</f>
        <v>94.1100000000112</v>
      </c>
      <c r="D9420" s="0" t="n">
        <v>0</v>
      </c>
      <c r="E9420" s="0" t="n">
        <f aca="false">C9420</f>
        <v>94.1100000000112</v>
      </c>
      <c r="F9420" s="0" t="n">
        <f aca="false">EXP(-C9420)</f>
        <v>1.34445511598521E-041</v>
      </c>
      <c r="G9420" s="0" t="n">
        <f aca="false">EXP(D9421-D9420)</f>
        <v>1</v>
      </c>
      <c r="H9420" s="0" t="n">
        <f aca="false">SUM(F9420:G9420)</f>
        <v>1</v>
      </c>
      <c r="I9420" s="0" t="n">
        <f aca="false">F9420/H9420</f>
        <v>1.34445511598521E-041</v>
      </c>
    </row>
    <row r="9421" customFormat="false" ht="12.75" hidden="false" customHeight="false" outlineLevel="0" collapsed="false">
      <c r="A9421" s="1"/>
      <c r="B9421" s="1"/>
      <c r="C9421" s="1" t="n">
        <f aca="false">C9420+0.01</f>
        <v>94.1200000000113</v>
      </c>
      <c r="D9421" s="0" t="n">
        <v>0</v>
      </c>
      <c r="E9421" s="0" t="n">
        <f aca="false">C9421</f>
        <v>94.1200000000113</v>
      </c>
      <c r="F9421" s="0" t="n">
        <f aca="false">EXP(-C9421)</f>
        <v>1.33107756406437E-041</v>
      </c>
      <c r="G9421" s="0" t="n">
        <f aca="false">EXP(D9422-D9421)</f>
        <v>1</v>
      </c>
      <c r="H9421" s="0" t="n">
        <f aca="false">SUM(F9421:G9421)</f>
        <v>1</v>
      </c>
      <c r="I9421" s="0" t="n">
        <f aca="false">F9421/H9421</f>
        <v>1.33107756406437E-041</v>
      </c>
    </row>
    <row r="9422" customFormat="false" ht="12.75" hidden="false" customHeight="false" outlineLevel="0" collapsed="false">
      <c r="A9422" s="1"/>
      <c r="B9422" s="1"/>
      <c r="C9422" s="1" t="n">
        <f aca="false">C9421+0.01</f>
        <v>94.1300000000113</v>
      </c>
      <c r="D9422" s="0" t="n">
        <v>0</v>
      </c>
      <c r="E9422" s="0" t="n">
        <f aca="false">C9422</f>
        <v>94.1300000000113</v>
      </c>
      <c r="F9422" s="0" t="n">
        <f aca="false">EXP(-C9422)</f>
        <v>1.31783312100917E-041</v>
      </c>
      <c r="G9422" s="0" t="n">
        <f aca="false">EXP(D9423-D9422)</f>
        <v>1</v>
      </c>
      <c r="H9422" s="0" t="n">
        <f aca="false">SUM(F9422:G9422)</f>
        <v>1</v>
      </c>
      <c r="I9422" s="0" t="n">
        <f aca="false">F9422/H9422</f>
        <v>1.31783312100917E-041</v>
      </c>
    </row>
    <row r="9423" customFormat="false" ht="12.75" hidden="false" customHeight="false" outlineLevel="0" collapsed="false">
      <c r="A9423" s="1"/>
      <c r="B9423" s="1"/>
      <c r="C9423" s="1" t="n">
        <f aca="false">C9422+0.01</f>
        <v>94.1400000000113</v>
      </c>
      <c r="D9423" s="0" t="n">
        <v>0</v>
      </c>
      <c r="E9423" s="0" t="n">
        <f aca="false">C9423</f>
        <v>94.1400000000113</v>
      </c>
      <c r="F9423" s="0" t="n">
        <f aca="false">EXP(-C9423)</f>
        <v>1.30472046236427E-041</v>
      </c>
      <c r="G9423" s="0" t="n">
        <f aca="false">EXP(D9424-D9423)</f>
        <v>1</v>
      </c>
      <c r="H9423" s="0" t="n">
        <f aca="false">SUM(F9423:G9423)</f>
        <v>1</v>
      </c>
      <c r="I9423" s="0" t="n">
        <f aca="false">F9423/H9423</f>
        <v>1.30472046236427E-041</v>
      </c>
    </row>
    <row r="9424" customFormat="false" ht="12.75" hidden="false" customHeight="false" outlineLevel="0" collapsed="false">
      <c r="A9424" s="1"/>
      <c r="B9424" s="1"/>
      <c r="C9424" s="1" t="n">
        <f aca="false">C9423+0.01</f>
        <v>94.1500000000113</v>
      </c>
      <c r="D9424" s="0" t="n">
        <v>0</v>
      </c>
      <c r="E9424" s="0" t="n">
        <f aca="false">C9424</f>
        <v>94.1500000000113</v>
      </c>
      <c r="F9424" s="0" t="n">
        <f aca="false">EXP(-C9424)</f>
        <v>1.29173827685287E-041</v>
      </c>
      <c r="G9424" s="0" t="n">
        <f aca="false">EXP(D9425-D9424)</f>
        <v>1</v>
      </c>
      <c r="H9424" s="0" t="n">
        <f aca="false">SUM(F9424:G9424)</f>
        <v>1</v>
      </c>
      <c r="I9424" s="0" t="n">
        <f aca="false">F9424/H9424</f>
        <v>1.29173827685287E-041</v>
      </c>
    </row>
    <row r="9425" customFormat="false" ht="12.75" hidden="false" customHeight="false" outlineLevel="0" collapsed="false">
      <c r="A9425" s="1"/>
      <c r="B9425" s="1"/>
      <c r="C9425" s="1" t="n">
        <f aca="false">C9424+0.01</f>
        <v>94.1600000000113</v>
      </c>
      <c r="D9425" s="0" t="n">
        <v>0</v>
      </c>
      <c r="E9425" s="0" t="n">
        <f aca="false">C9425</f>
        <v>94.1600000000113</v>
      </c>
      <c r="F9425" s="0" t="n">
        <f aca="false">EXP(-C9425)</f>
        <v>1.27888526624562E-041</v>
      </c>
      <c r="G9425" s="0" t="n">
        <f aca="false">EXP(D9426-D9425)</f>
        <v>1</v>
      </c>
      <c r="H9425" s="0" t="n">
        <f aca="false">SUM(F9425:G9425)</f>
        <v>1</v>
      </c>
      <c r="I9425" s="0" t="n">
        <f aca="false">F9425/H9425</f>
        <v>1.27888526624562E-041</v>
      </c>
    </row>
    <row r="9426" customFormat="false" ht="12.75" hidden="false" customHeight="false" outlineLevel="0" collapsed="false">
      <c r="A9426" s="1"/>
      <c r="B9426" s="1"/>
      <c r="C9426" s="1" t="n">
        <f aca="false">C9425+0.01</f>
        <v>94.1700000000113</v>
      </c>
      <c r="D9426" s="0" t="n">
        <v>0</v>
      </c>
      <c r="E9426" s="0" t="n">
        <f aca="false">C9426</f>
        <v>94.1700000000113</v>
      </c>
      <c r="F9426" s="0" t="n">
        <f aca="false">EXP(-C9426)</f>
        <v>1.26616014523073E-041</v>
      </c>
      <c r="G9426" s="0" t="n">
        <f aca="false">EXP(D9427-D9426)</f>
        <v>1</v>
      </c>
      <c r="H9426" s="0" t="n">
        <f aca="false">SUM(F9426:G9426)</f>
        <v>1</v>
      </c>
      <c r="I9426" s="0" t="n">
        <f aca="false">F9426/H9426</f>
        <v>1.26616014523073E-041</v>
      </c>
    </row>
    <row r="9427" customFormat="false" ht="12.75" hidden="false" customHeight="false" outlineLevel="0" collapsed="false">
      <c r="A9427" s="1"/>
      <c r="B9427" s="1"/>
      <c r="C9427" s="1" t="n">
        <f aca="false">C9426+0.01</f>
        <v>94.1800000000113</v>
      </c>
      <c r="D9427" s="0" t="n">
        <v>0</v>
      </c>
      <c r="E9427" s="0" t="n">
        <f aca="false">C9427</f>
        <v>94.1800000000113</v>
      </c>
      <c r="F9427" s="0" t="n">
        <f aca="false">EXP(-C9427)</f>
        <v>1.2535616412855E-041</v>
      </c>
      <c r="G9427" s="0" t="n">
        <f aca="false">EXP(D9428-D9427)</f>
        <v>1</v>
      </c>
      <c r="H9427" s="0" t="n">
        <f aca="false">SUM(F9427:G9427)</f>
        <v>1</v>
      </c>
      <c r="I9427" s="0" t="n">
        <f aca="false">F9427/H9427</f>
        <v>1.2535616412855E-041</v>
      </c>
    </row>
    <row r="9428" customFormat="false" ht="12.75" hidden="false" customHeight="false" outlineLevel="0" collapsed="false">
      <c r="A9428" s="1"/>
      <c r="B9428" s="1"/>
      <c r="C9428" s="1" t="n">
        <f aca="false">C9427+0.01</f>
        <v>94.1900000000113</v>
      </c>
      <c r="D9428" s="0" t="n">
        <v>0</v>
      </c>
      <c r="E9428" s="0" t="n">
        <f aca="false">C9428</f>
        <v>94.1900000000113</v>
      </c>
      <c r="F9428" s="0" t="n">
        <f aca="false">EXP(-C9428)</f>
        <v>1.24108849454904E-041</v>
      </c>
      <c r="G9428" s="0" t="n">
        <f aca="false">EXP(D9429-D9428)</f>
        <v>1</v>
      </c>
      <c r="H9428" s="0" t="n">
        <f aca="false">SUM(F9428:G9428)</f>
        <v>1</v>
      </c>
      <c r="I9428" s="0" t="n">
        <f aca="false">F9428/H9428</f>
        <v>1.24108849454904E-041</v>
      </c>
    </row>
    <row r="9429" customFormat="false" ht="12.75" hidden="false" customHeight="false" outlineLevel="0" collapsed="false">
      <c r="A9429" s="1"/>
      <c r="B9429" s="1"/>
      <c r="C9429" s="1" t="n">
        <f aca="false">C9428+0.01</f>
        <v>94.2000000000113</v>
      </c>
      <c r="D9429" s="0" t="n">
        <v>0</v>
      </c>
      <c r="E9429" s="0" t="n">
        <f aca="false">C9429</f>
        <v>94.2000000000113</v>
      </c>
      <c r="F9429" s="0" t="n">
        <f aca="false">EXP(-C9429)</f>
        <v>1.22873945769627E-041</v>
      </c>
      <c r="G9429" s="0" t="n">
        <f aca="false">EXP(D9430-D9429)</f>
        <v>1</v>
      </c>
      <c r="H9429" s="0" t="n">
        <f aca="false">SUM(F9429:G9429)</f>
        <v>1</v>
      </c>
      <c r="I9429" s="0" t="n">
        <f aca="false">F9429/H9429</f>
        <v>1.22873945769627E-041</v>
      </c>
    </row>
    <row r="9430" customFormat="false" ht="12.75" hidden="false" customHeight="false" outlineLevel="0" collapsed="false">
      <c r="A9430" s="1"/>
      <c r="B9430" s="1"/>
      <c r="C9430" s="1" t="n">
        <f aca="false">C9429+0.01</f>
        <v>94.2100000000113</v>
      </c>
      <c r="D9430" s="0" t="n">
        <v>0</v>
      </c>
      <c r="E9430" s="0" t="n">
        <f aca="false">C9430</f>
        <v>94.2100000000113</v>
      </c>
      <c r="F9430" s="0" t="n">
        <f aca="false">EXP(-C9430)</f>
        <v>1.21651329581323E-041</v>
      </c>
      <c r="G9430" s="0" t="n">
        <f aca="false">EXP(D9431-D9430)</f>
        <v>1</v>
      </c>
      <c r="H9430" s="0" t="n">
        <f aca="false">SUM(F9430:G9430)</f>
        <v>1</v>
      </c>
      <c r="I9430" s="0" t="n">
        <f aca="false">F9430/H9430</f>
        <v>1.21651329581323E-041</v>
      </c>
    </row>
    <row r="9431" customFormat="false" ht="12.75" hidden="false" customHeight="false" outlineLevel="0" collapsed="false">
      <c r="A9431" s="1"/>
      <c r="B9431" s="1"/>
      <c r="C9431" s="1" t="n">
        <f aca="false">C9430+0.01</f>
        <v>94.2200000000113</v>
      </c>
      <c r="D9431" s="0" t="n">
        <v>0</v>
      </c>
      <c r="E9431" s="0" t="n">
        <f aca="false">C9431</f>
        <v>94.2200000000113</v>
      </c>
      <c r="F9431" s="0" t="n">
        <f aca="false">EXP(-C9431)</f>
        <v>1.20440878627353E-041</v>
      </c>
      <c r="G9431" s="0" t="n">
        <f aca="false">EXP(D9432-D9431)</f>
        <v>1</v>
      </c>
      <c r="H9431" s="0" t="n">
        <f aca="false">SUM(F9431:G9431)</f>
        <v>1</v>
      </c>
      <c r="I9431" s="0" t="n">
        <f aca="false">F9431/H9431</f>
        <v>1.20440878627353E-041</v>
      </c>
    </row>
    <row r="9432" customFormat="false" ht="12.75" hidden="false" customHeight="false" outlineLevel="0" collapsed="false">
      <c r="A9432" s="1"/>
      <c r="B9432" s="1"/>
      <c r="C9432" s="1" t="n">
        <f aca="false">C9431+0.01</f>
        <v>94.2300000000113</v>
      </c>
      <c r="D9432" s="0" t="n">
        <v>0</v>
      </c>
      <c r="E9432" s="0" t="n">
        <f aca="false">C9432</f>
        <v>94.2300000000113</v>
      </c>
      <c r="F9432" s="0" t="n">
        <f aca="false">EXP(-C9432)</f>
        <v>1.19242471861614E-041</v>
      </c>
      <c r="G9432" s="0" t="n">
        <f aca="false">EXP(D9433-D9432)</f>
        <v>1</v>
      </c>
      <c r="H9432" s="0" t="n">
        <f aca="false">SUM(F9432:G9432)</f>
        <v>1</v>
      </c>
      <c r="I9432" s="0" t="n">
        <f aca="false">F9432/H9432</f>
        <v>1.19242471861614E-041</v>
      </c>
    </row>
    <row r="9433" customFormat="false" ht="12.75" hidden="false" customHeight="false" outlineLevel="0" collapsed="false">
      <c r="A9433" s="1"/>
      <c r="B9433" s="1"/>
      <c r="C9433" s="1" t="n">
        <f aca="false">C9432+0.01</f>
        <v>94.2400000000113</v>
      </c>
      <c r="D9433" s="0" t="n">
        <v>0</v>
      </c>
      <c r="E9433" s="0" t="n">
        <f aca="false">C9433</f>
        <v>94.2400000000113</v>
      </c>
      <c r="F9433" s="0" t="n">
        <f aca="false">EXP(-C9433)</f>
        <v>1.18055989442431E-041</v>
      </c>
      <c r="G9433" s="0" t="n">
        <f aca="false">EXP(D9434-D9433)</f>
        <v>1</v>
      </c>
      <c r="H9433" s="0" t="n">
        <f aca="false">SUM(F9433:G9433)</f>
        <v>1</v>
      </c>
      <c r="I9433" s="0" t="n">
        <f aca="false">F9433/H9433</f>
        <v>1.18055989442431E-041</v>
      </c>
    </row>
    <row r="9434" customFormat="false" ht="12.75" hidden="false" customHeight="false" outlineLevel="0" collapsed="false">
      <c r="A9434" s="1"/>
      <c r="B9434" s="1"/>
      <c r="C9434" s="1" t="n">
        <f aca="false">C9433+0.01</f>
        <v>94.2500000000113</v>
      </c>
      <c r="D9434" s="0" t="n">
        <v>0</v>
      </c>
      <c r="E9434" s="0" t="n">
        <f aca="false">C9434</f>
        <v>94.2500000000113</v>
      </c>
      <c r="F9434" s="0" t="n">
        <f aca="false">EXP(-C9434)</f>
        <v>1.16881312720571E-041</v>
      </c>
      <c r="G9434" s="0" t="n">
        <f aca="false">EXP(D9435-D9434)</f>
        <v>1</v>
      </c>
      <c r="H9434" s="0" t="n">
        <f aca="false">SUM(F9434:G9434)</f>
        <v>1</v>
      </c>
      <c r="I9434" s="0" t="n">
        <f aca="false">F9434/H9434</f>
        <v>1.16881312720571E-041</v>
      </c>
    </row>
    <row r="9435" customFormat="false" ht="12.75" hidden="false" customHeight="false" outlineLevel="0" collapsed="false">
      <c r="A9435" s="1"/>
      <c r="B9435" s="1"/>
      <c r="C9435" s="1" t="n">
        <f aca="false">C9434+0.01</f>
        <v>94.2600000000113</v>
      </c>
      <c r="D9435" s="0" t="n">
        <v>0</v>
      </c>
      <c r="E9435" s="0" t="n">
        <f aca="false">C9435</f>
        <v>94.2600000000113</v>
      </c>
      <c r="F9435" s="0" t="n">
        <f aca="false">EXP(-C9435)</f>
        <v>1.15718324227386E-041</v>
      </c>
      <c r="G9435" s="0" t="n">
        <f aca="false">EXP(D9436-D9435)</f>
        <v>1</v>
      </c>
      <c r="H9435" s="0" t="n">
        <f aca="false">SUM(F9435:G9435)</f>
        <v>1</v>
      </c>
      <c r="I9435" s="0" t="n">
        <f aca="false">F9435/H9435</f>
        <v>1.15718324227386E-041</v>
      </c>
    </row>
    <row r="9436" customFormat="false" ht="12.75" hidden="false" customHeight="false" outlineLevel="0" collapsed="false">
      <c r="A9436" s="1"/>
      <c r="B9436" s="1"/>
      <c r="C9436" s="1" t="n">
        <f aca="false">C9435+0.01</f>
        <v>94.2700000000113</v>
      </c>
      <c r="D9436" s="0" t="n">
        <v>0</v>
      </c>
      <c r="E9436" s="0" t="n">
        <f aca="false">C9436</f>
        <v>94.2700000000113</v>
      </c>
      <c r="F9436" s="0" t="n">
        <f aca="false">EXP(-C9436)</f>
        <v>1.14566907663055E-041</v>
      </c>
      <c r="G9436" s="0" t="n">
        <f aca="false">EXP(D9437-D9436)</f>
        <v>1</v>
      </c>
      <c r="H9436" s="0" t="n">
        <f aca="false">SUM(F9436:G9436)</f>
        <v>1</v>
      </c>
      <c r="I9436" s="0" t="n">
        <f aca="false">F9436/H9436</f>
        <v>1.14566907663055E-041</v>
      </c>
    </row>
    <row r="9437" customFormat="false" ht="12.75" hidden="false" customHeight="false" outlineLevel="0" collapsed="false">
      <c r="A9437" s="1"/>
      <c r="B9437" s="1"/>
      <c r="C9437" s="1" t="n">
        <f aca="false">C9436+0.01</f>
        <v>94.2800000000113</v>
      </c>
      <c r="D9437" s="0" t="n">
        <v>0</v>
      </c>
      <c r="E9437" s="0" t="n">
        <f aca="false">C9437</f>
        <v>94.2800000000113</v>
      </c>
      <c r="F9437" s="0" t="n">
        <f aca="false">EXP(-C9437)</f>
        <v>1.13426947884963E-041</v>
      </c>
      <c r="G9437" s="0" t="n">
        <f aca="false">EXP(D9438-D9437)</f>
        <v>1</v>
      </c>
      <c r="H9437" s="0" t="n">
        <f aca="false">SUM(F9437:G9437)</f>
        <v>1</v>
      </c>
      <c r="I9437" s="0" t="n">
        <f aca="false">F9437/H9437</f>
        <v>1.13426947884963E-041</v>
      </c>
    </row>
    <row r="9438" customFormat="false" ht="12.75" hidden="false" customHeight="false" outlineLevel="0" collapsed="false">
      <c r="A9438" s="1"/>
      <c r="B9438" s="1"/>
      <c r="C9438" s="1" t="n">
        <f aca="false">C9437+0.01</f>
        <v>94.2900000000113</v>
      </c>
      <c r="D9438" s="0" t="n">
        <v>0</v>
      </c>
      <c r="E9438" s="0" t="n">
        <f aca="false">C9438</f>
        <v>94.2900000000113</v>
      </c>
      <c r="F9438" s="0" t="n">
        <f aca="false">EXP(-C9438)</f>
        <v>1.12298330896183E-041</v>
      </c>
      <c r="G9438" s="0" t="n">
        <f aca="false">EXP(D9439-D9438)</f>
        <v>1</v>
      </c>
      <c r="H9438" s="0" t="n">
        <f aca="false">SUM(F9438:G9438)</f>
        <v>1</v>
      </c>
      <c r="I9438" s="0" t="n">
        <f aca="false">F9438/H9438</f>
        <v>1.12298330896183E-041</v>
      </c>
    </row>
    <row r="9439" customFormat="false" ht="12.75" hidden="false" customHeight="false" outlineLevel="0" collapsed="false">
      <c r="A9439" s="1"/>
      <c r="B9439" s="1"/>
      <c r="C9439" s="1" t="n">
        <f aca="false">C9438+0.01</f>
        <v>94.3000000000113</v>
      </c>
      <c r="D9439" s="0" t="n">
        <v>0</v>
      </c>
      <c r="E9439" s="0" t="n">
        <f aca="false">C9439</f>
        <v>94.3000000000113</v>
      </c>
      <c r="F9439" s="0" t="n">
        <f aca="false">EXP(-C9439)</f>
        <v>1.11180943834074E-041</v>
      </c>
      <c r="G9439" s="0" t="n">
        <f aca="false">EXP(D9440-D9439)</f>
        <v>1</v>
      </c>
      <c r="H9439" s="0" t="n">
        <f aca="false">SUM(F9439:G9439)</f>
        <v>1</v>
      </c>
      <c r="I9439" s="0" t="n">
        <f aca="false">F9439/H9439</f>
        <v>1.11180943834074E-041</v>
      </c>
    </row>
    <row r="9440" customFormat="false" ht="12.75" hidden="false" customHeight="false" outlineLevel="0" collapsed="false">
      <c r="A9440" s="1"/>
      <c r="B9440" s="1"/>
      <c r="C9440" s="1" t="n">
        <f aca="false">C9439+0.01</f>
        <v>94.3100000000113</v>
      </c>
      <c r="D9440" s="0" t="n">
        <v>0</v>
      </c>
      <c r="E9440" s="0" t="n">
        <f aca="false">C9440</f>
        <v>94.3100000000113</v>
      </c>
      <c r="F9440" s="0" t="n">
        <f aca="false">EXP(-C9440)</f>
        <v>1.10074674959E-041</v>
      </c>
      <c r="G9440" s="0" t="n">
        <f aca="false">EXP(D9441-D9440)</f>
        <v>1</v>
      </c>
      <c r="H9440" s="0" t="n">
        <f aca="false">SUM(F9440:G9440)</f>
        <v>1</v>
      </c>
      <c r="I9440" s="0" t="n">
        <f aca="false">F9440/H9440</f>
        <v>1.10074674959E-041</v>
      </c>
    </row>
    <row r="9441" customFormat="false" ht="12.75" hidden="false" customHeight="false" outlineLevel="0" collapsed="false">
      <c r="A9441" s="1"/>
      <c r="B9441" s="1"/>
      <c r="C9441" s="1" t="n">
        <f aca="false">C9440+0.01</f>
        <v>94.3200000000114</v>
      </c>
      <c r="D9441" s="0" t="n">
        <v>0</v>
      </c>
      <c r="E9441" s="0" t="n">
        <f aca="false">C9441</f>
        <v>94.3200000000114</v>
      </c>
      <c r="F9441" s="0" t="n">
        <f aca="false">EXP(-C9441)</f>
        <v>1.08979413643151E-041</v>
      </c>
      <c r="G9441" s="0" t="n">
        <f aca="false">EXP(D9442-D9441)</f>
        <v>1</v>
      </c>
      <c r="H9441" s="0" t="n">
        <f aca="false">SUM(F9441:G9441)</f>
        <v>1</v>
      </c>
      <c r="I9441" s="0" t="n">
        <f aca="false">F9441/H9441</f>
        <v>1.08979413643151E-041</v>
      </c>
    </row>
    <row r="9442" customFormat="false" ht="12.75" hidden="false" customHeight="false" outlineLevel="0" collapsed="false">
      <c r="A9442" s="1"/>
      <c r="B9442" s="1"/>
      <c r="C9442" s="1" t="n">
        <f aca="false">C9441+0.01</f>
        <v>94.3300000000114</v>
      </c>
      <c r="D9442" s="0" t="n">
        <v>0</v>
      </c>
      <c r="E9442" s="0" t="n">
        <f aca="false">C9442</f>
        <v>94.3300000000114</v>
      </c>
      <c r="F9442" s="0" t="n">
        <f aca="false">EXP(-C9442)</f>
        <v>1.07895050359483E-041</v>
      </c>
      <c r="G9442" s="0" t="n">
        <f aca="false">EXP(D9443-D9442)</f>
        <v>1</v>
      </c>
      <c r="H9442" s="0" t="n">
        <f aca="false">SUM(F9442:G9442)</f>
        <v>1</v>
      </c>
      <c r="I9442" s="0" t="n">
        <f aca="false">F9442/H9442</f>
        <v>1.07895050359483E-041</v>
      </c>
    </row>
    <row r="9443" customFormat="false" ht="12.75" hidden="false" customHeight="false" outlineLevel="0" collapsed="false">
      <c r="A9443" s="1"/>
      <c r="B9443" s="1"/>
      <c r="C9443" s="1" t="n">
        <f aca="false">C9442+0.01</f>
        <v>94.3400000000114</v>
      </c>
      <c r="D9443" s="0" t="n">
        <v>0</v>
      </c>
      <c r="E9443" s="0" t="n">
        <f aca="false">C9443</f>
        <v>94.3400000000114</v>
      </c>
      <c r="F9443" s="0" t="n">
        <f aca="false">EXP(-C9443)</f>
        <v>1.06821476670764E-041</v>
      </c>
      <c r="G9443" s="0" t="n">
        <f aca="false">EXP(D9444-D9443)</f>
        <v>1</v>
      </c>
      <c r="H9443" s="0" t="n">
        <f aca="false">SUM(F9443:G9443)</f>
        <v>1</v>
      </c>
      <c r="I9443" s="0" t="n">
        <f aca="false">F9443/H9443</f>
        <v>1.06821476670764E-041</v>
      </c>
    </row>
    <row r="9444" customFormat="false" ht="12.75" hidden="false" customHeight="false" outlineLevel="0" collapsed="false">
      <c r="A9444" s="1"/>
      <c r="B9444" s="1"/>
      <c r="C9444" s="1" t="n">
        <f aca="false">C9443+0.01</f>
        <v>94.3500000000114</v>
      </c>
      <c r="D9444" s="0" t="n">
        <v>0</v>
      </c>
      <c r="E9444" s="0" t="n">
        <f aca="false">C9444</f>
        <v>94.3500000000114</v>
      </c>
      <c r="F9444" s="0" t="n">
        <f aca="false">EXP(-C9444)</f>
        <v>1.0575858521873E-041</v>
      </c>
      <c r="G9444" s="0" t="n">
        <f aca="false">EXP(D9445-D9444)</f>
        <v>1</v>
      </c>
      <c r="H9444" s="0" t="n">
        <f aca="false">SUM(F9444:G9444)</f>
        <v>1</v>
      </c>
      <c r="I9444" s="0" t="n">
        <f aca="false">F9444/H9444</f>
        <v>1.0575858521873E-041</v>
      </c>
    </row>
    <row r="9445" customFormat="false" ht="12.75" hidden="false" customHeight="false" outlineLevel="0" collapsed="false">
      <c r="A9445" s="1"/>
      <c r="B9445" s="1"/>
      <c r="C9445" s="1" t="n">
        <f aca="false">C9444+0.01</f>
        <v>94.3600000000114</v>
      </c>
      <c r="D9445" s="0" t="n">
        <v>0</v>
      </c>
      <c r="E9445" s="0" t="n">
        <f aca="false">C9445</f>
        <v>94.3600000000114</v>
      </c>
      <c r="F9445" s="0" t="n">
        <f aca="false">EXP(-C9445)</f>
        <v>1.0470626971335E-041</v>
      </c>
      <c r="G9445" s="0" t="n">
        <f aca="false">EXP(D9446-D9445)</f>
        <v>1</v>
      </c>
      <c r="H9445" s="0" t="n">
        <f aca="false">SUM(F9445:G9445)</f>
        <v>1</v>
      </c>
      <c r="I9445" s="0" t="n">
        <f aca="false">F9445/H9445</f>
        <v>1.0470626971335E-041</v>
      </c>
    </row>
    <row r="9446" customFormat="false" ht="12.75" hidden="false" customHeight="false" outlineLevel="0" collapsed="false">
      <c r="A9446" s="1"/>
      <c r="B9446" s="1"/>
      <c r="C9446" s="1" t="n">
        <f aca="false">C9445+0.01</f>
        <v>94.3700000000114</v>
      </c>
      <c r="D9446" s="0" t="n">
        <v>0</v>
      </c>
      <c r="E9446" s="0" t="n">
        <f aca="false">C9446</f>
        <v>94.3700000000114</v>
      </c>
      <c r="F9446" s="0" t="n">
        <f aca="false">EXP(-C9446)</f>
        <v>1.03664424922197E-041</v>
      </c>
      <c r="G9446" s="0" t="n">
        <f aca="false">EXP(D9447-D9446)</f>
        <v>1</v>
      </c>
      <c r="H9446" s="0" t="n">
        <f aca="false">SUM(F9446:G9446)</f>
        <v>1</v>
      </c>
      <c r="I9446" s="0" t="n">
        <f aca="false">F9446/H9446</f>
        <v>1.03664424922197E-041</v>
      </c>
    </row>
    <row r="9447" customFormat="false" ht="12.75" hidden="false" customHeight="false" outlineLevel="0" collapsed="false">
      <c r="A9447" s="1"/>
      <c r="B9447" s="1"/>
      <c r="C9447" s="1" t="n">
        <f aca="false">C9446+0.01</f>
        <v>94.3800000000114</v>
      </c>
      <c r="D9447" s="0" t="n">
        <v>0</v>
      </c>
      <c r="E9447" s="0" t="n">
        <f aca="false">C9447</f>
        <v>94.3800000000114</v>
      </c>
      <c r="F9447" s="0" t="n">
        <f aca="false">EXP(-C9447)</f>
        <v>1.02632946659924E-041</v>
      </c>
      <c r="G9447" s="0" t="n">
        <f aca="false">EXP(D9448-D9447)</f>
        <v>1</v>
      </c>
      <c r="H9447" s="0" t="n">
        <f aca="false">SUM(F9447:G9447)</f>
        <v>1</v>
      </c>
      <c r="I9447" s="0" t="n">
        <f aca="false">F9447/H9447</f>
        <v>1.02632946659924E-041</v>
      </c>
    </row>
    <row r="9448" customFormat="false" ht="12.75" hidden="false" customHeight="false" outlineLevel="0" collapsed="false">
      <c r="A9448" s="1"/>
      <c r="B9448" s="1"/>
      <c r="C9448" s="1" t="n">
        <f aca="false">C9447+0.01</f>
        <v>94.3900000000114</v>
      </c>
      <c r="D9448" s="0" t="n">
        <v>0</v>
      </c>
      <c r="E9448" s="0" t="n">
        <f aca="false">C9448</f>
        <v>94.3900000000114</v>
      </c>
      <c r="F9448" s="0" t="n">
        <f aca="false">EXP(-C9448)</f>
        <v>1.01611731777845E-041</v>
      </c>
      <c r="G9448" s="0" t="n">
        <f aca="false">EXP(D9449-D9448)</f>
        <v>1</v>
      </c>
      <c r="H9448" s="0" t="n">
        <f aca="false">SUM(F9448:G9448)</f>
        <v>1</v>
      </c>
      <c r="I9448" s="0" t="n">
        <f aca="false">F9448/H9448</f>
        <v>1.01611731777845E-041</v>
      </c>
    </row>
    <row r="9449" customFormat="false" ht="12.75" hidden="false" customHeight="false" outlineLevel="0" collapsed="false">
      <c r="A9449" s="1"/>
      <c r="B9449" s="1"/>
      <c r="C9449" s="1" t="n">
        <f aca="false">C9448+0.01</f>
        <v>94.4000000000114</v>
      </c>
      <c r="D9449" s="0" t="n">
        <v>0</v>
      </c>
      <c r="E9449" s="0" t="n">
        <f aca="false">C9449</f>
        <v>94.4000000000114</v>
      </c>
      <c r="F9449" s="0" t="n">
        <f aca="false">EXP(-C9449)</f>
        <v>1.0060067815362E-041</v>
      </c>
      <c r="G9449" s="0" t="n">
        <f aca="false">EXP(D9450-D9449)</f>
        <v>1</v>
      </c>
      <c r="H9449" s="0" t="n">
        <f aca="false">SUM(F9449:G9449)</f>
        <v>1</v>
      </c>
      <c r="I9449" s="0" t="n">
        <f aca="false">F9449/H9449</f>
        <v>1.0060067815362E-041</v>
      </c>
    </row>
    <row r="9450" customFormat="false" ht="12.75" hidden="false" customHeight="false" outlineLevel="0" collapsed="false">
      <c r="A9450" s="1"/>
      <c r="B9450" s="1"/>
      <c r="C9450" s="1" t="n">
        <f aca="false">C9449+0.01</f>
        <v>94.4100000000114</v>
      </c>
      <c r="D9450" s="0" t="n">
        <v>0</v>
      </c>
      <c r="E9450" s="0" t="n">
        <f aca="false">C9450</f>
        <v>94.4100000000114</v>
      </c>
      <c r="F9450" s="0" t="n">
        <f aca="false">EXP(-C9450)</f>
        <v>9.95996846810441E-042</v>
      </c>
      <c r="G9450" s="0" t="n">
        <f aca="false">EXP(D9451-D9450)</f>
        <v>1</v>
      </c>
      <c r="H9450" s="0" t="n">
        <f aca="false">SUM(F9450:G9450)</f>
        <v>1</v>
      </c>
      <c r="I9450" s="0" t="n">
        <f aca="false">F9450/H9450</f>
        <v>9.95996846810441E-042</v>
      </c>
    </row>
    <row r="9451" customFormat="false" ht="12.75" hidden="false" customHeight="false" outlineLevel="0" collapsed="false">
      <c r="A9451" s="1"/>
      <c r="B9451" s="1"/>
      <c r="C9451" s="1" t="n">
        <f aca="false">C9450+0.01</f>
        <v>94.4200000000114</v>
      </c>
      <c r="D9451" s="0" t="n">
        <v>0</v>
      </c>
      <c r="E9451" s="0" t="n">
        <f aca="false">C9451</f>
        <v>94.4200000000114</v>
      </c>
      <c r="F9451" s="0" t="n">
        <f aca="false">EXP(-C9451)</f>
        <v>9.86086512599368E-042</v>
      </c>
      <c r="G9451" s="0" t="n">
        <f aca="false">EXP(D9452-D9451)</f>
        <v>1</v>
      </c>
      <c r="H9451" s="0" t="n">
        <f aca="false">SUM(F9451:G9451)</f>
        <v>1</v>
      </c>
      <c r="I9451" s="0" t="n">
        <f aca="false">F9451/H9451</f>
        <v>9.86086512599368E-042</v>
      </c>
    </row>
    <row r="9452" customFormat="false" ht="12.75" hidden="false" customHeight="false" outlineLevel="0" collapsed="false">
      <c r="A9452" s="1"/>
      <c r="B9452" s="1"/>
      <c r="C9452" s="1" t="n">
        <f aca="false">C9451+0.01</f>
        <v>94.4300000000114</v>
      </c>
      <c r="D9452" s="0" t="n">
        <v>0</v>
      </c>
      <c r="E9452" s="0" t="n">
        <f aca="false">C9452</f>
        <v>94.4300000000114</v>
      </c>
      <c r="F9452" s="0" t="n">
        <f aca="false">EXP(-C9452)</f>
        <v>9.76274787861296E-042</v>
      </c>
      <c r="G9452" s="0" t="n">
        <f aca="false">EXP(D9453-D9452)</f>
        <v>1</v>
      </c>
      <c r="H9452" s="0" t="n">
        <f aca="false">SUM(F9452:G9452)</f>
        <v>1</v>
      </c>
      <c r="I9452" s="0" t="n">
        <f aca="false">F9452/H9452</f>
        <v>9.76274787861296E-042</v>
      </c>
    </row>
    <row r="9453" customFormat="false" ht="12.75" hidden="false" customHeight="false" outlineLevel="0" collapsed="false">
      <c r="A9453" s="1"/>
      <c r="B9453" s="1"/>
      <c r="C9453" s="1" t="n">
        <f aca="false">C9452+0.01</f>
        <v>94.4400000000114</v>
      </c>
      <c r="D9453" s="0" t="n">
        <v>0</v>
      </c>
      <c r="E9453" s="0" t="n">
        <f aca="false">C9453</f>
        <v>94.4400000000114</v>
      </c>
      <c r="F9453" s="0" t="n">
        <f aca="false">EXP(-C9453)</f>
        <v>9.66560691415576E-042</v>
      </c>
      <c r="G9453" s="0" t="n">
        <f aca="false">EXP(D9454-D9453)</f>
        <v>1</v>
      </c>
      <c r="H9453" s="0" t="n">
        <f aca="false">SUM(F9453:G9453)</f>
        <v>1</v>
      </c>
      <c r="I9453" s="0" t="n">
        <f aca="false">F9453/H9453</f>
        <v>9.66560691415576E-042</v>
      </c>
    </row>
    <row r="9454" customFormat="false" ht="12.75" hidden="false" customHeight="false" outlineLevel="0" collapsed="false">
      <c r="A9454" s="1"/>
      <c r="B9454" s="1"/>
      <c r="C9454" s="1" t="n">
        <f aca="false">C9453+0.01</f>
        <v>94.4500000000114</v>
      </c>
      <c r="D9454" s="0" t="n">
        <v>0</v>
      </c>
      <c r="E9454" s="0" t="n">
        <f aca="false">C9454</f>
        <v>94.4500000000114</v>
      </c>
      <c r="F9454" s="0" t="n">
        <f aca="false">EXP(-C9454)</f>
        <v>9.56943251844467E-042</v>
      </c>
      <c r="G9454" s="0" t="n">
        <f aca="false">EXP(D9455-D9454)</f>
        <v>1</v>
      </c>
      <c r="H9454" s="0" t="n">
        <f aca="false">SUM(F9454:G9454)</f>
        <v>1</v>
      </c>
      <c r="I9454" s="0" t="n">
        <f aca="false">F9454/H9454</f>
        <v>9.56943251844467E-042</v>
      </c>
    </row>
    <row r="9455" customFormat="false" ht="12.75" hidden="false" customHeight="false" outlineLevel="0" collapsed="false">
      <c r="A9455" s="1"/>
      <c r="B9455" s="1"/>
      <c r="C9455" s="1" t="n">
        <f aca="false">C9454+0.01</f>
        <v>94.4600000000114</v>
      </c>
      <c r="D9455" s="0" t="n">
        <v>0</v>
      </c>
      <c r="E9455" s="0" t="n">
        <f aca="false">C9455</f>
        <v>94.4600000000114</v>
      </c>
      <c r="F9455" s="0" t="n">
        <f aca="false">EXP(-C9455)</f>
        <v>9.47421507395998E-042</v>
      </c>
      <c r="G9455" s="0" t="n">
        <f aca="false">EXP(D9456-D9455)</f>
        <v>1</v>
      </c>
      <c r="H9455" s="0" t="n">
        <f aca="false">SUM(F9455:G9455)</f>
        <v>1</v>
      </c>
      <c r="I9455" s="0" t="n">
        <f aca="false">F9455/H9455</f>
        <v>9.47421507395998E-042</v>
      </c>
    </row>
    <row r="9456" customFormat="false" ht="12.75" hidden="false" customHeight="false" outlineLevel="0" collapsed="false">
      <c r="A9456" s="1"/>
      <c r="B9456" s="1"/>
      <c r="C9456" s="1" t="n">
        <f aca="false">C9455+0.01</f>
        <v>94.4700000000114</v>
      </c>
      <c r="D9456" s="0" t="n">
        <v>0</v>
      </c>
      <c r="E9456" s="0" t="n">
        <f aca="false">C9456</f>
        <v>94.4700000000114</v>
      </c>
      <c r="F9456" s="0" t="n">
        <f aca="false">EXP(-C9456)</f>
        <v>9.37994505887789E-042</v>
      </c>
      <c r="G9456" s="0" t="n">
        <f aca="false">EXP(D9457-D9456)</f>
        <v>1</v>
      </c>
      <c r="H9456" s="0" t="n">
        <f aca="false">SUM(F9456:G9456)</f>
        <v>1</v>
      </c>
      <c r="I9456" s="0" t="n">
        <f aca="false">F9456/H9456</f>
        <v>9.37994505887789E-042</v>
      </c>
    </row>
    <row r="9457" customFormat="false" ht="12.75" hidden="false" customHeight="false" outlineLevel="0" collapsed="false">
      <c r="A9457" s="1"/>
      <c r="B9457" s="1"/>
      <c r="C9457" s="1" t="n">
        <f aca="false">C9456+0.01</f>
        <v>94.4800000000114</v>
      </c>
      <c r="D9457" s="0" t="n">
        <v>0</v>
      </c>
      <c r="E9457" s="0" t="n">
        <f aca="false">C9457</f>
        <v>94.4800000000114</v>
      </c>
      <c r="F9457" s="0" t="n">
        <f aca="false">EXP(-C9457)</f>
        <v>9.28661304611834E-042</v>
      </c>
      <c r="G9457" s="0" t="n">
        <f aca="false">EXP(D9458-D9457)</f>
        <v>1</v>
      </c>
      <c r="H9457" s="0" t="n">
        <f aca="false">SUM(F9457:G9457)</f>
        <v>1</v>
      </c>
      <c r="I9457" s="0" t="n">
        <f aca="false">F9457/H9457</f>
        <v>9.28661304611834E-042</v>
      </c>
    </row>
    <row r="9458" customFormat="false" ht="12.75" hidden="false" customHeight="false" outlineLevel="0" collapsed="false">
      <c r="A9458" s="1"/>
      <c r="B9458" s="1"/>
      <c r="C9458" s="1" t="n">
        <f aca="false">C9457+0.01</f>
        <v>94.4900000000114</v>
      </c>
      <c r="D9458" s="0" t="n">
        <v>0</v>
      </c>
      <c r="E9458" s="0" t="n">
        <f aca="false">C9458</f>
        <v>94.4900000000114</v>
      </c>
      <c r="F9458" s="0" t="n">
        <f aca="false">EXP(-C9458)</f>
        <v>9.19420970240227E-042</v>
      </c>
      <c r="G9458" s="0" t="n">
        <f aca="false">EXP(D9459-D9458)</f>
        <v>1</v>
      </c>
      <c r="H9458" s="0" t="n">
        <f aca="false">SUM(F9458:G9458)</f>
        <v>1</v>
      </c>
      <c r="I9458" s="0" t="n">
        <f aca="false">F9458/H9458</f>
        <v>9.19420970240227E-042</v>
      </c>
    </row>
    <row r="9459" customFormat="false" ht="12.75" hidden="false" customHeight="false" outlineLevel="0" collapsed="false">
      <c r="A9459" s="1"/>
      <c r="B9459" s="1"/>
      <c r="C9459" s="1" t="n">
        <f aca="false">C9458+0.01</f>
        <v>94.5000000000114</v>
      </c>
      <c r="D9459" s="0" t="n">
        <v>0</v>
      </c>
      <c r="E9459" s="0" t="n">
        <f aca="false">C9459</f>
        <v>94.5000000000114</v>
      </c>
      <c r="F9459" s="0" t="n">
        <f aca="false">EXP(-C9459)</f>
        <v>9.10272578731831E-042</v>
      </c>
      <c r="G9459" s="0" t="n">
        <f aca="false">EXP(D9460-D9459)</f>
        <v>1</v>
      </c>
      <c r="H9459" s="0" t="n">
        <f aca="false">SUM(F9459:G9459)</f>
        <v>1</v>
      </c>
      <c r="I9459" s="0" t="n">
        <f aca="false">F9459/H9459</f>
        <v>9.10272578731831E-042</v>
      </c>
    </row>
    <row r="9460" customFormat="false" ht="12.75" hidden="false" customHeight="false" outlineLevel="0" collapsed="false">
      <c r="A9460" s="1"/>
      <c r="B9460" s="1"/>
      <c r="C9460" s="1" t="n">
        <f aca="false">C9459+0.01</f>
        <v>94.5100000000114</v>
      </c>
      <c r="D9460" s="0" t="n">
        <v>0</v>
      </c>
      <c r="E9460" s="0" t="n">
        <f aca="false">C9460</f>
        <v>94.5100000000114</v>
      </c>
      <c r="F9460" s="0" t="n">
        <f aca="false">EXP(-C9460)</f>
        <v>9.01215215239871E-042</v>
      </c>
      <c r="G9460" s="0" t="n">
        <f aca="false">EXP(D9461-D9460)</f>
        <v>1</v>
      </c>
      <c r="H9460" s="0" t="n">
        <f aca="false">SUM(F9460:G9460)</f>
        <v>1</v>
      </c>
      <c r="I9460" s="0" t="n">
        <f aca="false">F9460/H9460</f>
        <v>9.01215215239871E-042</v>
      </c>
    </row>
    <row r="9461" customFormat="false" ht="12.75" hidden="false" customHeight="false" outlineLevel="0" collapsed="false">
      <c r="A9461" s="1"/>
      <c r="B9461" s="1"/>
      <c r="C9461" s="1" t="n">
        <f aca="false">C9460+0.01</f>
        <v>94.5200000000115</v>
      </c>
      <c r="D9461" s="0" t="n">
        <v>0</v>
      </c>
      <c r="E9461" s="0" t="n">
        <f aca="false">C9461</f>
        <v>94.5200000000115</v>
      </c>
      <c r="F9461" s="0" t="n">
        <f aca="false">EXP(-C9461)</f>
        <v>8.9224797402045E-042</v>
      </c>
      <c r="G9461" s="0" t="n">
        <f aca="false">EXP(D9462-D9461)</f>
        <v>1</v>
      </c>
      <c r="H9461" s="0" t="n">
        <f aca="false">SUM(F9461:G9461)</f>
        <v>1</v>
      </c>
      <c r="I9461" s="0" t="n">
        <f aca="false">F9461/H9461</f>
        <v>8.9224797402045E-042</v>
      </c>
    </row>
    <row r="9462" customFormat="false" ht="12.75" hidden="false" customHeight="false" outlineLevel="0" collapsed="false">
      <c r="A9462" s="1"/>
      <c r="B9462" s="1"/>
      <c r="C9462" s="1" t="n">
        <f aca="false">C9461+0.01</f>
        <v>94.5300000000115</v>
      </c>
      <c r="D9462" s="0" t="n">
        <v>0</v>
      </c>
      <c r="E9462" s="0" t="n">
        <f aca="false">C9462</f>
        <v>94.5300000000115</v>
      </c>
      <c r="F9462" s="0" t="n">
        <f aca="false">EXP(-C9462)</f>
        <v>8.83369958341974E-042</v>
      </c>
      <c r="G9462" s="0" t="n">
        <f aca="false">EXP(D9463-D9462)</f>
        <v>1</v>
      </c>
      <c r="H9462" s="0" t="n">
        <f aca="false">SUM(F9462:G9462)</f>
        <v>1</v>
      </c>
      <c r="I9462" s="0" t="n">
        <f aca="false">F9462/H9462</f>
        <v>8.83369958341974E-042</v>
      </c>
    </row>
    <row r="9463" customFormat="false" ht="12.75" hidden="false" customHeight="false" outlineLevel="0" collapsed="false">
      <c r="A9463" s="1"/>
      <c r="B9463" s="1"/>
      <c r="C9463" s="1" t="n">
        <f aca="false">C9462+0.01</f>
        <v>94.5400000000115</v>
      </c>
      <c r="D9463" s="0" t="n">
        <v>0</v>
      </c>
      <c r="E9463" s="0" t="n">
        <f aca="false">C9463</f>
        <v>94.5400000000115</v>
      </c>
      <c r="F9463" s="0" t="n">
        <f aca="false">EXP(-C9463)</f>
        <v>8.74580280395477E-042</v>
      </c>
      <c r="G9463" s="0" t="n">
        <f aca="false">EXP(D9464-D9463)</f>
        <v>1</v>
      </c>
      <c r="H9463" s="0" t="n">
        <f aca="false">SUM(F9463:G9463)</f>
        <v>1</v>
      </c>
      <c r="I9463" s="0" t="n">
        <f aca="false">F9463/H9463</f>
        <v>8.74580280395477E-042</v>
      </c>
    </row>
    <row r="9464" customFormat="false" ht="12.75" hidden="false" customHeight="false" outlineLevel="0" collapsed="false">
      <c r="A9464" s="1"/>
      <c r="B9464" s="1"/>
      <c r="C9464" s="1" t="n">
        <f aca="false">C9463+0.01</f>
        <v>94.5500000000115</v>
      </c>
      <c r="D9464" s="0" t="n">
        <v>0</v>
      </c>
      <c r="E9464" s="0" t="n">
        <f aca="false">C9464</f>
        <v>94.5500000000115</v>
      </c>
      <c r="F9464" s="0" t="n">
        <f aca="false">EXP(-C9464)</f>
        <v>8.65878061205838E-042</v>
      </c>
      <c r="G9464" s="0" t="n">
        <f aca="false">EXP(D9465-D9464)</f>
        <v>1</v>
      </c>
      <c r="H9464" s="0" t="n">
        <f aca="false">SUM(F9464:G9464)</f>
        <v>1</v>
      </c>
      <c r="I9464" s="0" t="n">
        <f aca="false">F9464/H9464</f>
        <v>8.65878061205838E-042</v>
      </c>
    </row>
    <row r="9465" customFormat="false" ht="12.75" hidden="false" customHeight="false" outlineLevel="0" collapsed="false">
      <c r="A9465" s="1"/>
      <c r="B9465" s="1"/>
      <c r="C9465" s="1" t="n">
        <f aca="false">C9464+0.01</f>
        <v>94.5600000000115</v>
      </c>
      <c r="D9465" s="0" t="n">
        <v>0</v>
      </c>
      <c r="E9465" s="0" t="n">
        <f aca="false">C9465</f>
        <v>94.5600000000115</v>
      </c>
      <c r="F9465" s="0" t="n">
        <f aca="false">EXP(-C9465)</f>
        <v>8.57262430543888E-042</v>
      </c>
      <c r="G9465" s="0" t="n">
        <f aca="false">EXP(D9466-D9465)</f>
        <v>1</v>
      </c>
      <c r="H9465" s="0" t="n">
        <f aca="false">SUM(F9465:G9465)</f>
        <v>1</v>
      </c>
      <c r="I9465" s="0" t="n">
        <f aca="false">F9465/H9465</f>
        <v>8.57262430543888E-042</v>
      </c>
    </row>
    <row r="9466" customFormat="false" ht="12.75" hidden="false" customHeight="false" outlineLevel="0" collapsed="false">
      <c r="A9466" s="1"/>
      <c r="B9466" s="1"/>
      <c r="C9466" s="1" t="n">
        <f aca="false">C9465+0.01</f>
        <v>94.5700000000115</v>
      </c>
      <c r="D9466" s="0" t="n">
        <v>0</v>
      </c>
      <c r="E9466" s="0" t="n">
        <f aca="false">C9466</f>
        <v>94.5700000000115</v>
      </c>
      <c r="F9466" s="0" t="n">
        <f aca="false">EXP(-C9466)</f>
        <v>8.48732526839379E-042</v>
      </c>
      <c r="G9466" s="0" t="n">
        <f aca="false">EXP(D9467-D9466)</f>
        <v>1</v>
      </c>
      <c r="H9466" s="0" t="n">
        <f aca="false">SUM(F9466:G9466)</f>
        <v>1</v>
      </c>
      <c r="I9466" s="0" t="n">
        <f aca="false">F9466/H9466</f>
        <v>8.48732526839379E-042</v>
      </c>
    </row>
    <row r="9467" customFormat="false" ht="12.75" hidden="false" customHeight="false" outlineLevel="0" collapsed="false">
      <c r="A9467" s="1"/>
      <c r="B9467" s="1"/>
      <c r="C9467" s="1" t="n">
        <f aca="false">C9466+0.01</f>
        <v>94.5800000000115</v>
      </c>
      <c r="D9467" s="0" t="n">
        <v>0</v>
      </c>
      <c r="E9467" s="0" t="n">
        <f aca="false">C9467</f>
        <v>94.5800000000115</v>
      </c>
      <c r="F9467" s="0" t="n">
        <f aca="false">EXP(-C9467)</f>
        <v>8.40287497094834E-042</v>
      </c>
      <c r="G9467" s="0" t="n">
        <f aca="false">EXP(D9468-D9467)</f>
        <v>1</v>
      </c>
      <c r="H9467" s="0" t="n">
        <f aca="false">SUM(F9467:G9467)</f>
        <v>1</v>
      </c>
      <c r="I9467" s="0" t="n">
        <f aca="false">F9467/H9467</f>
        <v>8.40287497094834E-042</v>
      </c>
    </row>
    <row r="9468" customFormat="false" ht="12.75" hidden="false" customHeight="false" outlineLevel="0" collapsed="false">
      <c r="A9468" s="1"/>
      <c r="B9468" s="1"/>
      <c r="C9468" s="1" t="n">
        <f aca="false">C9467+0.01</f>
        <v>94.5900000000115</v>
      </c>
      <c r="D9468" s="0" t="n">
        <v>0</v>
      </c>
      <c r="E9468" s="0" t="n">
        <f aca="false">C9468</f>
        <v>94.5900000000115</v>
      </c>
      <c r="F9468" s="0" t="n">
        <f aca="false">EXP(-C9468)</f>
        <v>8.31926496800241E-042</v>
      </c>
      <c r="G9468" s="0" t="n">
        <f aca="false">EXP(D9469-D9468)</f>
        <v>1</v>
      </c>
      <c r="H9468" s="0" t="n">
        <f aca="false">SUM(F9468:G9468)</f>
        <v>1</v>
      </c>
      <c r="I9468" s="0" t="n">
        <f aca="false">F9468/H9468</f>
        <v>8.31926496800241E-042</v>
      </c>
    </row>
    <row r="9469" customFormat="false" ht="12.75" hidden="false" customHeight="false" outlineLevel="0" collapsed="false">
      <c r="A9469" s="1"/>
      <c r="B9469" s="1"/>
      <c r="C9469" s="1" t="n">
        <f aca="false">C9468+0.01</f>
        <v>94.6000000000115</v>
      </c>
      <c r="D9469" s="0" t="n">
        <v>0</v>
      </c>
      <c r="E9469" s="0" t="n">
        <f aca="false">C9469</f>
        <v>94.6000000000115</v>
      </c>
      <c r="F9469" s="0" t="n">
        <f aca="false">EXP(-C9469)</f>
        <v>8.23648689848602E-042</v>
      </c>
      <c r="G9469" s="0" t="n">
        <f aca="false">EXP(D9470-D9469)</f>
        <v>1</v>
      </c>
      <c r="H9469" s="0" t="n">
        <f aca="false">SUM(F9469:G9469)</f>
        <v>1</v>
      </c>
      <c r="I9469" s="0" t="n">
        <f aca="false">F9469/H9469</f>
        <v>8.23648689848602E-042</v>
      </c>
    </row>
    <row r="9470" customFormat="false" ht="12.75" hidden="false" customHeight="false" outlineLevel="0" collapsed="false">
      <c r="A9470" s="1"/>
      <c r="B9470" s="1"/>
      <c r="C9470" s="1" t="n">
        <f aca="false">C9469+0.01</f>
        <v>94.6100000000115</v>
      </c>
      <c r="D9470" s="0" t="n">
        <v>0</v>
      </c>
      <c r="E9470" s="0" t="n">
        <f aca="false">C9470</f>
        <v>94.6100000000115</v>
      </c>
      <c r="F9470" s="0" t="n">
        <f aca="false">EXP(-C9470)</f>
        <v>8.15453248452325E-042</v>
      </c>
      <c r="G9470" s="0" t="n">
        <f aca="false">EXP(D9471-D9470)</f>
        <v>1</v>
      </c>
      <c r="H9470" s="0" t="n">
        <f aca="false">SUM(F9470:G9470)</f>
        <v>1</v>
      </c>
      <c r="I9470" s="0" t="n">
        <f aca="false">F9470/H9470</f>
        <v>8.15453248452325E-042</v>
      </c>
    </row>
    <row r="9471" customFormat="false" ht="12.75" hidden="false" customHeight="false" outlineLevel="0" collapsed="false">
      <c r="A9471" s="1"/>
      <c r="B9471" s="1"/>
      <c r="C9471" s="1" t="n">
        <f aca="false">C9470+0.01</f>
        <v>94.6200000000115</v>
      </c>
      <c r="D9471" s="0" t="n">
        <v>0</v>
      </c>
      <c r="E9471" s="0" t="n">
        <f aca="false">C9471</f>
        <v>94.6200000000115</v>
      </c>
      <c r="F9471" s="0" t="n">
        <f aca="false">EXP(-C9471)</f>
        <v>8.07339353060439E-042</v>
      </c>
      <c r="G9471" s="0" t="n">
        <f aca="false">EXP(D9472-D9471)</f>
        <v>1</v>
      </c>
      <c r="H9471" s="0" t="n">
        <f aca="false">SUM(F9471:G9471)</f>
        <v>1</v>
      </c>
      <c r="I9471" s="0" t="n">
        <f aca="false">F9471/H9471</f>
        <v>8.07339353060439E-042</v>
      </c>
    </row>
    <row r="9472" customFormat="false" ht="12.75" hidden="false" customHeight="false" outlineLevel="0" collapsed="false">
      <c r="A9472" s="1"/>
      <c r="B9472" s="1"/>
      <c r="C9472" s="1" t="n">
        <f aca="false">C9471+0.01</f>
        <v>94.6300000000115</v>
      </c>
      <c r="D9472" s="0" t="n">
        <v>0</v>
      </c>
      <c r="E9472" s="0" t="n">
        <f aca="false">C9472</f>
        <v>94.6300000000115</v>
      </c>
      <c r="F9472" s="0" t="n">
        <f aca="false">EXP(-C9472)</f>
        <v>7.99306192276644E-042</v>
      </c>
      <c r="G9472" s="0" t="n">
        <f aca="false">EXP(D9473-D9472)</f>
        <v>1</v>
      </c>
      <c r="H9472" s="0" t="n">
        <f aca="false">SUM(F9472:G9472)</f>
        <v>1</v>
      </c>
      <c r="I9472" s="0" t="n">
        <f aca="false">F9472/H9472</f>
        <v>7.99306192276644E-042</v>
      </c>
    </row>
    <row r="9473" customFormat="false" ht="12.75" hidden="false" customHeight="false" outlineLevel="0" collapsed="false">
      <c r="A9473" s="1"/>
      <c r="B9473" s="1"/>
      <c r="C9473" s="1" t="n">
        <f aca="false">C9472+0.01</f>
        <v>94.6400000000115</v>
      </c>
      <c r="D9473" s="0" t="n">
        <v>0</v>
      </c>
      <c r="E9473" s="0" t="n">
        <f aca="false">C9473</f>
        <v>94.6400000000115</v>
      </c>
      <c r="F9473" s="0" t="n">
        <f aca="false">EXP(-C9473)</f>
        <v>7.91352962778168E-042</v>
      </c>
      <c r="G9473" s="0" t="n">
        <f aca="false">EXP(D9474-D9473)</f>
        <v>1</v>
      </c>
      <c r="H9473" s="0" t="n">
        <f aca="false">SUM(F9473:G9473)</f>
        <v>1</v>
      </c>
      <c r="I9473" s="0" t="n">
        <f aca="false">F9473/H9473</f>
        <v>7.91352962778168E-042</v>
      </c>
    </row>
    <row r="9474" customFormat="false" ht="12.75" hidden="false" customHeight="false" outlineLevel="0" collapsed="false">
      <c r="A9474" s="1"/>
      <c r="B9474" s="1"/>
      <c r="C9474" s="1" t="n">
        <f aca="false">C9473+0.01</f>
        <v>94.6500000000115</v>
      </c>
      <c r="D9474" s="0" t="n">
        <v>0</v>
      </c>
      <c r="E9474" s="0" t="n">
        <f aca="false">C9474</f>
        <v>94.6500000000115</v>
      </c>
      <c r="F9474" s="0" t="n">
        <f aca="false">EXP(-C9474)</f>
        <v>7.83478869235433E-042</v>
      </c>
      <c r="G9474" s="0" t="n">
        <f aca="false">EXP(D9475-D9474)</f>
        <v>1</v>
      </c>
      <c r="H9474" s="0" t="n">
        <f aca="false">SUM(F9474:G9474)</f>
        <v>1</v>
      </c>
      <c r="I9474" s="0" t="n">
        <f aca="false">F9474/H9474</f>
        <v>7.83478869235433E-042</v>
      </c>
    </row>
    <row r="9475" customFormat="false" ht="12.75" hidden="false" customHeight="false" outlineLevel="0" collapsed="false">
      <c r="A9475" s="1"/>
      <c r="B9475" s="1"/>
      <c r="C9475" s="1" t="n">
        <f aca="false">C9474+0.01</f>
        <v>94.6600000000115</v>
      </c>
      <c r="D9475" s="0" t="n">
        <v>0</v>
      </c>
      <c r="E9475" s="0" t="n">
        <f aca="false">C9475</f>
        <v>94.6600000000115</v>
      </c>
      <c r="F9475" s="0" t="n">
        <f aca="false">EXP(-C9475)</f>
        <v>7.75683124232523E-042</v>
      </c>
      <c r="G9475" s="0" t="n">
        <f aca="false">EXP(D9476-D9475)</f>
        <v>1</v>
      </c>
      <c r="H9475" s="0" t="n">
        <f aca="false">SUM(F9475:G9475)</f>
        <v>1</v>
      </c>
      <c r="I9475" s="0" t="n">
        <f aca="false">F9475/H9475</f>
        <v>7.75683124232523E-042</v>
      </c>
    </row>
    <row r="9476" customFormat="false" ht="12.75" hidden="false" customHeight="false" outlineLevel="0" collapsed="false">
      <c r="A9476" s="1"/>
      <c r="B9476" s="1"/>
      <c r="C9476" s="1" t="n">
        <f aca="false">C9475+0.01</f>
        <v>94.6700000000115</v>
      </c>
      <c r="D9476" s="0" t="n">
        <v>0</v>
      </c>
      <c r="E9476" s="0" t="n">
        <f aca="false">C9476</f>
        <v>94.6700000000115</v>
      </c>
      <c r="F9476" s="0" t="n">
        <f aca="false">EXP(-C9476)</f>
        <v>7.6796494818844E-042</v>
      </c>
      <c r="G9476" s="0" t="n">
        <f aca="false">EXP(D9477-D9476)</f>
        <v>1</v>
      </c>
      <c r="H9476" s="0" t="n">
        <f aca="false">SUM(F9476:G9476)</f>
        <v>1</v>
      </c>
      <c r="I9476" s="0" t="n">
        <f aca="false">F9476/H9476</f>
        <v>7.6796494818844E-042</v>
      </c>
    </row>
    <row r="9477" customFormat="false" ht="12.75" hidden="false" customHeight="false" outlineLevel="0" collapsed="false">
      <c r="A9477" s="1"/>
      <c r="B9477" s="1"/>
      <c r="C9477" s="1" t="n">
        <f aca="false">C9476+0.01</f>
        <v>94.6800000000115</v>
      </c>
      <c r="D9477" s="0" t="n">
        <v>0</v>
      </c>
      <c r="E9477" s="0" t="n">
        <f aca="false">C9477</f>
        <v>94.6800000000115</v>
      </c>
      <c r="F9477" s="0" t="n">
        <f aca="false">EXP(-C9477)</f>
        <v>7.6032356927915E-042</v>
      </c>
      <c r="G9477" s="0" t="n">
        <f aca="false">EXP(D9478-D9477)</f>
        <v>1</v>
      </c>
      <c r="H9477" s="0" t="n">
        <f aca="false">SUM(F9477:G9477)</f>
        <v>1</v>
      </c>
      <c r="I9477" s="0" t="n">
        <f aca="false">F9477/H9477</f>
        <v>7.6032356927915E-042</v>
      </c>
    </row>
    <row r="9478" customFormat="false" ht="12.75" hidden="false" customHeight="false" outlineLevel="0" collapsed="false">
      <c r="A9478" s="1"/>
      <c r="B9478" s="1"/>
      <c r="C9478" s="1" t="n">
        <f aca="false">C9477+0.01</f>
        <v>94.6900000000115</v>
      </c>
      <c r="D9478" s="0" t="n">
        <v>0</v>
      </c>
      <c r="E9478" s="0" t="n">
        <f aca="false">C9478</f>
        <v>94.6900000000115</v>
      </c>
      <c r="F9478" s="0" t="n">
        <f aca="false">EXP(-C9478)</f>
        <v>7.52758223360393E-042</v>
      </c>
      <c r="G9478" s="0" t="n">
        <f aca="false">EXP(D9479-D9478)</f>
        <v>1</v>
      </c>
      <c r="H9478" s="0" t="n">
        <f aca="false">SUM(F9478:G9478)</f>
        <v>1</v>
      </c>
      <c r="I9478" s="0" t="n">
        <f aca="false">F9478/H9478</f>
        <v>7.52758223360393E-042</v>
      </c>
    </row>
    <row r="9479" customFormat="false" ht="12.75" hidden="false" customHeight="false" outlineLevel="0" collapsed="false">
      <c r="A9479" s="1"/>
      <c r="B9479" s="1"/>
      <c r="C9479" s="1" t="n">
        <f aca="false">C9478+0.01</f>
        <v>94.7000000000115</v>
      </c>
      <c r="D9479" s="0" t="n">
        <v>0</v>
      </c>
      <c r="E9479" s="0" t="n">
        <f aca="false">C9479</f>
        <v>94.7000000000115</v>
      </c>
      <c r="F9479" s="0" t="n">
        <f aca="false">EXP(-C9479)</f>
        <v>7.45268153891272E-042</v>
      </c>
      <c r="G9479" s="0" t="n">
        <f aca="false">EXP(D9480-D9479)</f>
        <v>1</v>
      </c>
      <c r="H9479" s="0" t="n">
        <f aca="false">SUM(F9479:G9479)</f>
        <v>1</v>
      </c>
      <c r="I9479" s="0" t="n">
        <f aca="false">F9479/H9479</f>
        <v>7.45268153891272E-042</v>
      </c>
    </row>
    <row r="9480" customFormat="false" ht="12.75" hidden="false" customHeight="false" outlineLevel="0" collapsed="false">
      <c r="A9480" s="1"/>
      <c r="B9480" s="1"/>
      <c r="C9480" s="1" t="n">
        <f aca="false">C9479+0.01</f>
        <v>94.7100000000116</v>
      </c>
      <c r="D9480" s="0" t="n">
        <v>0</v>
      </c>
      <c r="E9480" s="0" t="n">
        <f aca="false">C9480</f>
        <v>94.7100000000116</v>
      </c>
      <c r="F9480" s="0" t="n">
        <f aca="false">EXP(-C9480)</f>
        <v>7.378526118586E-042</v>
      </c>
      <c r="G9480" s="0" t="n">
        <f aca="false">EXP(D9481-D9480)</f>
        <v>1</v>
      </c>
      <c r="H9480" s="0" t="n">
        <f aca="false">SUM(F9480:G9480)</f>
        <v>1</v>
      </c>
      <c r="I9480" s="0" t="n">
        <f aca="false">F9480/H9480</f>
        <v>7.378526118586E-042</v>
      </c>
    </row>
    <row r="9481" customFormat="false" ht="12.75" hidden="false" customHeight="false" outlineLevel="0" collapsed="false">
      <c r="A9481" s="1"/>
      <c r="B9481" s="1"/>
      <c r="C9481" s="1" t="n">
        <f aca="false">C9480+0.01</f>
        <v>94.7200000000116</v>
      </c>
      <c r="D9481" s="0" t="n">
        <v>0</v>
      </c>
      <c r="E9481" s="0" t="n">
        <f aca="false">C9481</f>
        <v>94.7200000000116</v>
      </c>
      <c r="F9481" s="0" t="n">
        <f aca="false">EXP(-C9481)</f>
        <v>7.30510855701992E-042</v>
      </c>
      <c r="G9481" s="0" t="n">
        <f aca="false">EXP(D9482-D9481)</f>
        <v>1</v>
      </c>
      <c r="H9481" s="0" t="n">
        <f aca="false">SUM(F9481:G9481)</f>
        <v>1</v>
      </c>
      <c r="I9481" s="0" t="n">
        <f aca="false">F9481/H9481</f>
        <v>7.30510855701992E-042</v>
      </c>
    </row>
    <row r="9482" customFormat="false" ht="12.75" hidden="false" customHeight="false" outlineLevel="0" collapsed="false">
      <c r="A9482" s="1"/>
      <c r="B9482" s="1"/>
      <c r="C9482" s="1" t="n">
        <f aca="false">C9481+0.01</f>
        <v>94.7300000000116</v>
      </c>
      <c r="D9482" s="0" t="n">
        <v>0</v>
      </c>
      <c r="E9482" s="0" t="n">
        <f aca="false">C9482</f>
        <v>94.7300000000116</v>
      </c>
      <c r="F9482" s="0" t="n">
        <f aca="false">EXP(-C9482)</f>
        <v>7.23242151239716E-042</v>
      </c>
      <c r="G9482" s="0" t="n">
        <f aca="false">EXP(D9483-D9482)</f>
        <v>1</v>
      </c>
      <c r="H9482" s="0" t="n">
        <f aca="false">SUM(F9482:G9482)</f>
        <v>1</v>
      </c>
      <c r="I9482" s="0" t="n">
        <f aca="false">F9482/H9482</f>
        <v>7.23242151239716E-042</v>
      </c>
    </row>
    <row r="9483" customFormat="false" ht="12.75" hidden="false" customHeight="false" outlineLevel="0" collapsed="false">
      <c r="A9483" s="1"/>
      <c r="B9483" s="1"/>
      <c r="C9483" s="1" t="n">
        <f aca="false">C9482+0.01</f>
        <v>94.7400000000116</v>
      </c>
      <c r="D9483" s="0" t="n">
        <v>0</v>
      </c>
      <c r="E9483" s="0" t="n">
        <f aca="false">C9483</f>
        <v>94.7400000000116</v>
      </c>
      <c r="F9483" s="0" t="n">
        <f aca="false">EXP(-C9483)</f>
        <v>7.16045771595268E-042</v>
      </c>
      <c r="G9483" s="0" t="n">
        <f aca="false">EXP(D9484-D9483)</f>
        <v>1</v>
      </c>
      <c r="H9483" s="0" t="n">
        <f aca="false">SUM(F9483:G9483)</f>
        <v>1</v>
      </c>
      <c r="I9483" s="0" t="n">
        <f aca="false">F9483/H9483</f>
        <v>7.16045771595268E-042</v>
      </c>
    </row>
    <row r="9484" customFormat="false" ht="12.75" hidden="false" customHeight="false" outlineLevel="0" collapsed="false">
      <c r="A9484" s="1"/>
      <c r="B9484" s="1"/>
      <c r="C9484" s="1" t="n">
        <f aca="false">C9483+0.01</f>
        <v>94.7500000000116</v>
      </c>
      <c r="D9484" s="0" t="n">
        <v>0</v>
      </c>
      <c r="E9484" s="0" t="n">
        <f aca="false">C9484</f>
        <v>94.7500000000116</v>
      </c>
      <c r="F9484" s="0" t="n">
        <f aca="false">EXP(-C9484)</f>
        <v>7.08920997124686E-042</v>
      </c>
      <c r="G9484" s="0" t="n">
        <f aca="false">EXP(D9485-D9484)</f>
        <v>1</v>
      </c>
      <c r="H9484" s="0" t="n">
        <f aca="false">SUM(F9484:G9484)</f>
        <v>1</v>
      </c>
      <c r="I9484" s="0" t="n">
        <f aca="false">F9484/H9484</f>
        <v>7.08920997124686E-042</v>
      </c>
    </row>
    <row r="9485" customFormat="false" ht="12.75" hidden="false" customHeight="false" outlineLevel="0" collapsed="false">
      <c r="A9485" s="1"/>
      <c r="B9485" s="1"/>
      <c r="C9485" s="1" t="n">
        <f aca="false">C9484+0.01</f>
        <v>94.7600000000116</v>
      </c>
      <c r="D9485" s="0" t="n">
        <v>0</v>
      </c>
      <c r="E9485" s="0" t="n">
        <f aca="false">C9485</f>
        <v>94.7600000000116</v>
      </c>
      <c r="F9485" s="0" t="n">
        <f aca="false">EXP(-C9485)</f>
        <v>7.01867115344586E-042</v>
      </c>
      <c r="G9485" s="0" t="n">
        <f aca="false">EXP(D9486-D9485)</f>
        <v>1</v>
      </c>
      <c r="H9485" s="0" t="n">
        <f aca="false">SUM(F9485:G9485)</f>
        <v>1</v>
      </c>
      <c r="I9485" s="0" t="n">
        <f aca="false">F9485/H9485</f>
        <v>7.01867115344586E-042</v>
      </c>
    </row>
    <row r="9486" customFormat="false" ht="12.75" hidden="false" customHeight="false" outlineLevel="0" collapsed="false">
      <c r="A9486" s="1"/>
      <c r="B9486" s="1"/>
      <c r="C9486" s="1" t="n">
        <f aca="false">C9485+0.01</f>
        <v>94.7700000000116</v>
      </c>
      <c r="D9486" s="0" t="n">
        <v>0</v>
      </c>
      <c r="E9486" s="0" t="n">
        <f aca="false">C9486</f>
        <v>94.7700000000116</v>
      </c>
      <c r="F9486" s="0" t="n">
        <f aca="false">EXP(-C9486)</f>
        <v>6.94883420860912E-042</v>
      </c>
      <c r="G9486" s="0" t="n">
        <f aca="false">EXP(D9487-D9486)</f>
        <v>1</v>
      </c>
      <c r="H9486" s="0" t="n">
        <f aca="false">SUM(F9486:G9486)</f>
        <v>1</v>
      </c>
      <c r="I9486" s="0" t="n">
        <f aca="false">F9486/H9486</f>
        <v>6.94883420860912E-042</v>
      </c>
    </row>
    <row r="9487" customFormat="false" ht="12.75" hidden="false" customHeight="false" outlineLevel="0" collapsed="false">
      <c r="A9487" s="1"/>
      <c r="B9487" s="1"/>
      <c r="C9487" s="1" t="n">
        <f aca="false">C9486+0.01</f>
        <v>94.7800000000116</v>
      </c>
      <c r="D9487" s="0" t="n">
        <v>0</v>
      </c>
      <c r="E9487" s="0" t="n">
        <f aca="false">C9487</f>
        <v>94.7800000000116</v>
      </c>
      <c r="F9487" s="0" t="n">
        <f aca="false">EXP(-C9487)</f>
        <v>6.87969215298396E-042</v>
      </c>
      <c r="G9487" s="0" t="n">
        <f aca="false">EXP(D9488-D9487)</f>
        <v>1</v>
      </c>
      <c r="H9487" s="0" t="n">
        <f aca="false">SUM(F9487:G9487)</f>
        <v>1</v>
      </c>
      <c r="I9487" s="0" t="n">
        <f aca="false">F9487/H9487</f>
        <v>6.87969215298396E-042</v>
      </c>
    </row>
    <row r="9488" customFormat="false" ht="12.75" hidden="false" customHeight="false" outlineLevel="0" collapsed="false">
      <c r="A9488" s="1"/>
      <c r="B9488" s="1"/>
      <c r="C9488" s="1" t="n">
        <f aca="false">C9487+0.01</f>
        <v>94.7900000000116</v>
      </c>
      <c r="D9488" s="0" t="n">
        <v>0</v>
      </c>
      <c r="E9488" s="0" t="n">
        <f aca="false">C9488</f>
        <v>94.7900000000116</v>
      </c>
      <c r="F9488" s="0" t="n">
        <f aca="false">EXP(-C9488)</f>
        <v>6.81123807230719E-042</v>
      </c>
      <c r="G9488" s="0" t="n">
        <f aca="false">EXP(D9489-D9488)</f>
        <v>1</v>
      </c>
      <c r="H9488" s="0" t="n">
        <f aca="false">SUM(F9488:G9488)</f>
        <v>1</v>
      </c>
      <c r="I9488" s="0" t="n">
        <f aca="false">F9488/H9488</f>
        <v>6.81123807230719E-042</v>
      </c>
    </row>
    <row r="9489" customFormat="false" ht="12.75" hidden="false" customHeight="false" outlineLevel="0" collapsed="false">
      <c r="A9489" s="1"/>
      <c r="B9489" s="1"/>
      <c r="C9489" s="1" t="n">
        <f aca="false">C9488+0.01</f>
        <v>94.8000000000116</v>
      </c>
      <c r="D9489" s="0" t="n">
        <v>0</v>
      </c>
      <c r="E9489" s="0" t="n">
        <f aca="false">C9489</f>
        <v>94.8000000000116</v>
      </c>
      <c r="F9489" s="0" t="n">
        <f aca="false">EXP(-C9489)</f>
        <v>6.7434651211137E-042</v>
      </c>
      <c r="G9489" s="0" t="n">
        <f aca="false">EXP(D9490-D9489)</f>
        <v>1</v>
      </c>
      <c r="H9489" s="0" t="n">
        <f aca="false">SUM(F9489:G9489)</f>
        <v>1</v>
      </c>
      <c r="I9489" s="0" t="n">
        <f aca="false">F9489/H9489</f>
        <v>6.7434651211137E-042</v>
      </c>
    </row>
    <row r="9490" customFormat="false" ht="12.75" hidden="false" customHeight="false" outlineLevel="0" collapsed="false">
      <c r="A9490" s="1"/>
      <c r="B9490" s="1"/>
      <c r="C9490" s="1" t="n">
        <f aca="false">C9489+0.01</f>
        <v>94.8100000000116</v>
      </c>
      <c r="D9490" s="0" t="n">
        <v>0</v>
      </c>
      <c r="E9490" s="0" t="n">
        <f aca="false">C9490</f>
        <v>94.8100000000116</v>
      </c>
      <c r="F9490" s="0" t="n">
        <f aca="false">EXP(-C9490)</f>
        <v>6.6763665220519E-042</v>
      </c>
      <c r="G9490" s="0" t="n">
        <f aca="false">EXP(D9491-D9490)</f>
        <v>1</v>
      </c>
      <c r="H9490" s="0" t="n">
        <f aca="false">SUM(F9490:G9490)</f>
        <v>1</v>
      </c>
      <c r="I9490" s="0" t="n">
        <f aca="false">F9490/H9490</f>
        <v>6.6763665220519E-042</v>
      </c>
    </row>
    <row r="9491" customFormat="false" ht="12.75" hidden="false" customHeight="false" outlineLevel="0" collapsed="false">
      <c r="A9491" s="1"/>
      <c r="B9491" s="1"/>
      <c r="C9491" s="1" t="n">
        <f aca="false">C9490+0.01</f>
        <v>94.8200000000116</v>
      </c>
      <c r="D9491" s="0" t="n">
        <v>0</v>
      </c>
      <c r="E9491" s="0" t="n">
        <f aca="false">C9491</f>
        <v>94.8200000000116</v>
      </c>
      <c r="F9491" s="0" t="n">
        <f aca="false">EXP(-C9491)</f>
        <v>6.60993556520596E-042</v>
      </c>
      <c r="G9491" s="0" t="n">
        <f aca="false">EXP(D9492-D9491)</f>
        <v>1</v>
      </c>
      <c r="H9491" s="0" t="n">
        <f aca="false">SUM(F9491:G9491)</f>
        <v>1</v>
      </c>
      <c r="I9491" s="0" t="n">
        <f aca="false">F9491/H9491</f>
        <v>6.60993556520596E-042</v>
      </c>
    </row>
    <row r="9492" customFormat="false" ht="12.75" hidden="false" customHeight="false" outlineLevel="0" collapsed="false">
      <c r="A9492" s="1"/>
      <c r="B9492" s="1"/>
      <c r="C9492" s="1" t="n">
        <f aca="false">C9491+0.01</f>
        <v>94.8300000000116</v>
      </c>
      <c r="D9492" s="0" t="n">
        <v>0</v>
      </c>
      <c r="E9492" s="0" t="n">
        <f aca="false">C9492</f>
        <v>94.8300000000116</v>
      </c>
      <c r="F9492" s="0" t="n">
        <f aca="false">EXP(-C9492)</f>
        <v>6.54416560742484E-042</v>
      </c>
      <c r="G9492" s="0" t="n">
        <f aca="false">EXP(D9493-D9492)</f>
        <v>1</v>
      </c>
      <c r="H9492" s="0" t="n">
        <f aca="false">SUM(F9492:G9492)</f>
        <v>1</v>
      </c>
      <c r="I9492" s="0" t="n">
        <f aca="false">F9492/H9492</f>
        <v>6.54416560742484E-042</v>
      </c>
    </row>
    <row r="9493" customFormat="false" ht="12.75" hidden="false" customHeight="false" outlineLevel="0" collapsed="false">
      <c r="A9493" s="1"/>
      <c r="B9493" s="1"/>
      <c r="C9493" s="1" t="n">
        <f aca="false">C9492+0.01</f>
        <v>94.8400000000116</v>
      </c>
      <c r="D9493" s="0" t="n">
        <v>0</v>
      </c>
      <c r="E9493" s="0" t="n">
        <f aca="false">C9493</f>
        <v>94.8400000000116</v>
      </c>
      <c r="F9493" s="0" t="n">
        <f aca="false">EXP(-C9493)</f>
        <v>6.47905007165795E-042</v>
      </c>
      <c r="G9493" s="0" t="n">
        <f aca="false">EXP(D9494-D9493)</f>
        <v>1</v>
      </c>
      <c r="H9493" s="0" t="n">
        <f aca="false">SUM(F9493:G9493)</f>
        <v>1</v>
      </c>
      <c r="I9493" s="0" t="n">
        <f aca="false">F9493/H9493</f>
        <v>6.47905007165795E-042</v>
      </c>
    </row>
    <row r="9494" customFormat="false" ht="12.75" hidden="false" customHeight="false" outlineLevel="0" collapsed="false">
      <c r="A9494" s="1"/>
      <c r="B9494" s="1"/>
      <c r="C9494" s="1" t="n">
        <f aca="false">C9493+0.01</f>
        <v>94.8500000000116</v>
      </c>
      <c r="D9494" s="0" t="n">
        <v>0</v>
      </c>
      <c r="E9494" s="0" t="n">
        <f aca="false">C9494</f>
        <v>94.8500000000116</v>
      </c>
      <c r="F9494" s="0" t="n">
        <f aca="false">EXP(-C9494)</f>
        <v>6.41458244629746E-042</v>
      </c>
      <c r="G9494" s="0" t="n">
        <f aca="false">EXP(D9495-D9494)</f>
        <v>1</v>
      </c>
      <c r="H9494" s="0" t="n">
        <f aca="false">SUM(F9494:G9494)</f>
        <v>1</v>
      </c>
      <c r="I9494" s="0" t="n">
        <f aca="false">F9494/H9494</f>
        <v>6.41458244629746E-042</v>
      </c>
    </row>
    <row r="9495" customFormat="false" ht="12.75" hidden="false" customHeight="false" outlineLevel="0" collapsed="false">
      <c r="A9495" s="1"/>
      <c r="B9495" s="1"/>
      <c r="C9495" s="1" t="n">
        <f aca="false">C9494+0.01</f>
        <v>94.8600000000116</v>
      </c>
      <c r="D9495" s="0" t="n">
        <v>0</v>
      </c>
      <c r="E9495" s="0" t="n">
        <f aca="false">C9495</f>
        <v>94.8600000000116</v>
      </c>
      <c r="F9495" s="0" t="n">
        <f aca="false">EXP(-C9495)</f>
        <v>6.3507562845271E-042</v>
      </c>
      <c r="G9495" s="0" t="n">
        <f aca="false">EXP(D9496-D9495)</f>
        <v>1</v>
      </c>
      <c r="H9495" s="0" t="n">
        <f aca="false">SUM(F9495:G9495)</f>
        <v>1</v>
      </c>
      <c r="I9495" s="0" t="n">
        <f aca="false">F9495/H9495</f>
        <v>6.3507562845271E-042</v>
      </c>
    </row>
    <row r="9496" customFormat="false" ht="12.75" hidden="false" customHeight="false" outlineLevel="0" collapsed="false">
      <c r="A9496" s="1"/>
      <c r="B9496" s="1"/>
      <c r="C9496" s="1" t="n">
        <f aca="false">C9495+0.01</f>
        <v>94.8700000000116</v>
      </c>
      <c r="D9496" s="0" t="n">
        <v>0</v>
      </c>
      <c r="E9496" s="0" t="n">
        <f aca="false">C9496</f>
        <v>94.8700000000116</v>
      </c>
      <c r="F9496" s="0" t="n">
        <f aca="false">EXP(-C9496)</f>
        <v>6.28756520367751E-042</v>
      </c>
      <c r="G9496" s="0" t="n">
        <f aca="false">EXP(D9497-D9496)</f>
        <v>1</v>
      </c>
      <c r="H9496" s="0" t="n">
        <f aca="false">SUM(F9496:G9496)</f>
        <v>1</v>
      </c>
      <c r="I9496" s="0" t="n">
        <f aca="false">F9496/H9496</f>
        <v>6.28756520367751E-042</v>
      </c>
    </row>
    <row r="9497" customFormat="false" ht="12.75" hidden="false" customHeight="false" outlineLevel="0" collapsed="false">
      <c r="A9497" s="1"/>
      <c r="B9497" s="1"/>
      <c r="C9497" s="1" t="n">
        <f aca="false">C9496+0.01</f>
        <v>94.8800000000116</v>
      </c>
      <c r="D9497" s="0" t="n">
        <v>0</v>
      </c>
      <c r="E9497" s="0" t="n">
        <f aca="false">C9497</f>
        <v>94.8800000000116</v>
      </c>
      <c r="F9497" s="0" t="n">
        <f aca="false">EXP(-C9497)</f>
        <v>6.22500288458794E-042</v>
      </c>
      <c r="G9497" s="0" t="n">
        <f aca="false">EXP(D9498-D9497)</f>
        <v>1</v>
      </c>
      <c r="H9497" s="0" t="n">
        <f aca="false">SUM(F9497:G9497)</f>
        <v>1</v>
      </c>
      <c r="I9497" s="0" t="n">
        <f aca="false">F9497/H9497</f>
        <v>6.22500288458794E-042</v>
      </c>
    </row>
    <row r="9498" customFormat="false" ht="12.75" hidden="false" customHeight="false" outlineLevel="0" collapsed="false">
      <c r="A9498" s="1"/>
      <c r="B9498" s="1"/>
      <c r="C9498" s="1" t="n">
        <f aca="false">C9497+0.01</f>
        <v>94.8900000000116</v>
      </c>
      <c r="D9498" s="0" t="n">
        <v>0</v>
      </c>
      <c r="E9498" s="0" t="n">
        <f aca="false">C9498</f>
        <v>94.8900000000116</v>
      </c>
      <c r="F9498" s="0" t="n">
        <f aca="false">EXP(-C9498)</f>
        <v>6.16306307097435E-042</v>
      </c>
      <c r="G9498" s="0" t="n">
        <f aca="false">EXP(D9499-D9498)</f>
        <v>1</v>
      </c>
      <c r="H9498" s="0" t="n">
        <f aca="false">SUM(F9498:G9498)</f>
        <v>1</v>
      </c>
      <c r="I9498" s="0" t="n">
        <f aca="false">F9498/H9498</f>
        <v>6.16306307097435E-042</v>
      </c>
    </row>
    <row r="9499" customFormat="false" ht="12.75" hidden="false" customHeight="false" outlineLevel="0" collapsed="false">
      <c r="A9499" s="1"/>
      <c r="B9499" s="1"/>
      <c r="C9499" s="1" t="n">
        <f aca="false">C9498+0.01</f>
        <v>94.9000000000116</v>
      </c>
      <c r="D9499" s="0" t="n">
        <v>0</v>
      </c>
      <c r="E9499" s="0" t="n">
        <f aca="false">C9499</f>
        <v>94.9000000000116</v>
      </c>
      <c r="F9499" s="0" t="n">
        <f aca="false">EXP(-C9499)</f>
        <v>6.10173956880376E-042</v>
      </c>
      <c r="G9499" s="0" t="n">
        <f aca="false">EXP(D9500-D9499)</f>
        <v>1</v>
      </c>
      <c r="H9499" s="0" t="n">
        <f aca="false">SUM(F9499:G9499)</f>
        <v>1</v>
      </c>
      <c r="I9499" s="0" t="n">
        <f aca="false">F9499/H9499</f>
        <v>6.10173956880376E-042</v>
      </c>
    </row>
    <row r="9500" customFormat="false" ht="12.75" hidden="false" customHeight="false" outlineLevel="0" collapsed="false">
      <c r="A9500" s="1"/>
      <c r="B9500" s="1"/>
      <c r="C9500" s="1" t="n">
        <f aca="false">C9499+0.01</f>
        <v>94.9100000000117</v>
      </c>
      <c r="D9500" s="0" t="n">
        <v>0</v>
      </c>
      <c r="E9500" s="0" t="n">
        <f aca="false">C9500</f>
        <v>94.9100000000117</v>
      </c>
      <c r="F9500" s="0" t="n">
        <f aca="false">EXP(-C9500)</f>
        <v>6.04102624567485E-042</v>
      </c>
      <c r="G9500" s="0" t="n">
        <f aca="false">EXP(D9501-D9500)</f>
        <v>1</v>
      </c>
      <c r="H9500" s="0" t="n">
        <f aca="false">SUM(F9500:G9500)</f>
        <v>1</v>
      </c>
      <c r="I9500" s="0" t="n">
        <f aca="false">F9500/H9500</f>
        <v>6.04102624567485E-042</v>
      </c>
    </row>
    <row r="9501" customFormat="false" ht="12.75" hidden="false" customHeight="false" outlineLevel="0" collapsed="false">
      <c r="A9501" s="1"/>
      <c r="B9501" s="1"/>
      <c r="C9501" s="1" t="n">
        <f aca="false">C9500+0.01</f>
        <v>94.9200000000117</v>
      </c>
      <c r="D9501" s="0" t="n">
        <v>0</v>
      </c>
      <c r="E9501" s="0" t="n">
        <f aca="false">C9501</f>
        <v>94.9200000000117</v>
      </c>
      <c r="F9501" s="0" t="n">
        <f aca="false">EXP(-C9501)</f>
        <v>5.98091703020472E-042</v>
      </c>
      <c r="G9501" s="0" t="n">
        <f aca="false">EXP(D9502-D9501)</f>
        <v>1</v>
      </c>
      <c r="H9501" s="0" t="n">
        <f aca="false">SUM(F9501:G9501)</f>
        <v>1</v>
      </c>
      <c r="I9501" s="0" t="n">
        <f aca="false">F9501/H9501</f>
        <v>5.98091703020472E-042</v>
      </c>
    </row>
    <row r="9502" customFormat="false" ht="12.75" hidden="false" customHeight="false" outlineLevel="0" collapsed="false">
      <c r="A9502" s="1"/>
      <c r="B9502" s="1"/>
      <c r="C9502" s="1" t="n">
        <f aca="false">C9501+0.01</f>
        <v>94.9300000000117</v>
      </c>
      <c r="D9502" s="0" t="n">
        <v>0</v>
      </c>
      <c r="E9502" s="0" t="n">
        <f aca="false">C9502</f>
        <v>94.9300000000117</v>
      </c>
      <c r="F9502" s="0" t="n">
        <f aca="false">EXP(-C9502)</f>
        <v>5.92140591142172E-042</v>
      </c>
      <c r="G9502" s="0" t="n">
        <f aca="false">EXP(D9503-D9502)</f>
        <v>1</v>
      </c>
      <c r="H9502" s="0" t="n">
        <f aca="false">SUM(F9502:G9502)</f>
        <v>1</v>
      </c>
      <c r="I9502" s="0" t="n">
        <f aca="false">F9502/H9502</f>
        <v>5.92140591142172E-042</v>
      </c>
    </row>
    <row r="9503" customFormat="false" ht="12.75" hidden="false" customHeight="false" outlineLevel="0" collapsed="false">
      <c r="A9503" s="1"/>
      <c r="B9503" s="1"/>
      <c r="C9503" s="1" t="n">
        <f aca="false">C9502+0.01</f>
        <v>94.9400000000117</v>
      </c>
      <c r="D9503" s="0" t="n">
        <v>0</v>
      </c>
      <c r="E9503" s="0" t="n">
        <f aca="false">C9503</f>
        <v>94.9400000000117</v>
      </c>
      <c r="F9503" s="0" t="n">
        <f aca="false">EXP(-C9503)</f>
        <v>5.86248693816438E-042</v>
      </c>
      <c r="G9503" s="0" t="n">
        <f aca="false">EXP(D9504-D9503)</f>
        <v>1</v>
      </c>
      <c r="H9503" s="0" t="n">
        <f aca="false">SUM(F9503:G9503)</f>
        <v>1</v>
      </c>
      <c r="I9503" s="0" t="n">
        <f aca="false">F9503/H9503</f>
        <v>5.86248693816438E-042</v>
      </c>
    </row>
    <row r="9504" customFormat="false" ht="12.75" hidden="false" customHeight="false" outlineLevel="0" collapsed="false">
      <c r="A9504" s="1"/>
      <c r="B9504" s="1"/>
      <c r="C9504" s="1" t="n">
        <f aca="false">C9503+0.01</f>
        <v>94.9500000000117</v>
      </c>
      <c r="D9504" s="0" t="n">
        <v>0</v>
      </c>
      <c r="E9504" s="0" t="n">
        <f aca="false">C9504</f>
        <v>94.9500000000117</v>
      </c>
      <c r="F9504" s="0" t="n">
        <f aca="false">EXP(-C9504)</f>
        <v>5.80415421848629E-042</v>
      </c>
      <c r="G9504" s="0" t="n">
        <f aca="false">EXP(D9505-D9504)</f>
        <v>1</v>
      </c>
      <c r="H9504" s="0" t="n">
        <f aca="false">SUM(F9504:G9504)</f>
        <v>1</v>
      </c>
      <c r="I9504" s="0" t="n">
        <f aca="false">F9504/H9504</f>
        <v>5.80415421848629E-042</v>
      </c>
    </row>
    <row r="9505" customFormat="false" ht="12.75" hidden="false" customHeight="false" outlineLevel="0" collapsed="false">
      <c r="A9505" s="1"/>
      <c r="B9505" s="1"/>
      <c r="C9505" s="1" t="n">
        <f aca="false">C9504+0.01</f>
        <v>94.9600000000117</v>
      </c>
      <c r="D9505" s="0" t="n">
        <v>0</v>
      </c>
      <c r="E9505" s="0" t="n">
        <f aca="false">C9505</f>
        <v>94.9600000000117</v>
      </c>
      <c r="F9505" s="0" t="n">
        <f aca="false">EXP(-C9505)</f>
        <v>5.74640191906685E-042</v>
      </c>
      <c r="G9505" s="0" t="n">
        <f aca="false">EXP(D9506-D9505)</f>
        <v>1</v>
      </c>
      <c r="H9505" s="0" t="n">
        <f aca="false">SUM(F9505:G9505)</f>
        <v>1</v>
      </c>
      <c r="I9505" s="0" t="n">
        <f aca="false">F9505/H9505</f>
        <v>5.74640191906685E-042</v>
      </c>
    </row>
    <row r="9506" customFormat="false" ht="12.75" hidden="false" customHeight="false" outlineLevel="0" collapsed="false">
      <c r="A9506" s="1"/>
      <c r="B9506" s="1"/>
      <c r="C9506" s="1" t="n">
        <f aca="false">C9505+0.01</f>
        <v>94.9700000000117</v>
      </c>
      <c r="D9506" s="0" t="n">
        <v>0</v>
      </c>
      <c r="E9506" s="0" t="n">
        <f aca="false">C9506</f>
        <v>94.9700000000117</v>
      </c>
      <c r="F9506" s="0" t="n">
        <f aca="false">EXP(-C9506)</f>
        <v>5.68922426462801E-042</v>
      </c>
      <c r="G9506" s="0" t="n">
        <f aca="false">EXP(D9507-D9506)</f>
        <v>1</v>
      </c>
      <c r="H9506" s="0" t="n">
        <f aca="false">SUM(F9506:G9506)</f>
        <v>1</v>
      </c>
      <c r="I9506" s="0" t="n">
        <f aca="false">F9506/H9506</f>
        <v>5.68922426462801E-042</v>
      </c>
    </row>
    <row r="9507" customFormat="false" ht="12.75" hidden="false" customHeight="false" outlineLevel="0" collapsed="false">
      <c r="A9507" s="1"/>
      <c r="B9507" s="1"/>
      <c r="C9507" s="1" t="n">
        <f aca="false">C9506+0.01</f>
        <v>94.9800000000117</v>
      </c>
      <c r="D9507" s="0" t="n">
        <v>0</v>
      </c>
      <c r="E9507" s="0" t="n">
        <f aca="false">C9507</f>
        <v>94.9800000000117</v>
      </c>
      <c r="F9507" s="0" t="n">
        <f aca="false">EXP(-C9507)</f>
        <v>5.63261553735666E-042</v>
      </c>
      <c r="G9507" s="0" t="n">
        <f aca="false">EXP(D9508-D9507)</f>
        <v>1</v>
      </c>
      <c r="H9507" s="0" t="n">
        <f aca="false">SUM(F9507:G9507)</f>
        <v>1</v>
      </c>
      <c r="I9507" s="0" t="n">
        <f aca="false">F9507/H9507</f>
        <v>5.63261553735666E-042</v>
      </c>
    </row>
    <row r="9508" customFormat="false" ht="12.75" hidden="false" customHeight="false" outlineLevel="0" collapsed="false">
      <c r="A9508" s="1"/>
      <c r="B9508" s="1"/>
      <c r="C9508" s="1" t="n">
        <f aca="false">C9507+0.01</f>
        <v>94.9900000000117</v>
      </c>
      <c r="D9508" s="0" t="n">
        <v>0</v>
      </c>
      <c r="E9508" s="0" t="n">
        <f aca="false">C9508</f>
        <v>94.9900000000117</v>
      </c>
      <c r="F9508" s="0" t="n">
        <f aca="false">EXP(-C9508)</f>
        <v>5.57657007633292E-042</v>
      </c>
      <c r="G9508" s="0" t="n">
        <f aca="false">EXP(D9509-D9508)</f>
        <v>1</v>
      </c>
      <c r="H9508" s="0" t="n">
        <f aca="false">SUM(F9508:G9508)</f>
        <v>1</v>
      </c>
      <c r="I9508" s="0" t="n">
        <f aca="false">F9508/H9508</f>
        <v>5.57657007633292E-042</v>
      </c>
    </row>
    <row r="9509" customFormat="false" ht="12.75" hidden="false" customHeight="false" outlineLevel="0" collapsed="false">
      <c r="A9509" s="1"/>
      <c r="B9509" s="1"/>
      <c r="C9509" s="1" t="n">
        <f aca="false">C9508+0.01</f>
        <v>95.0000000000117</v>
      </c>
      <c r="D9509" s="0" t="n">
        <v>0</v>
      </c>
      <c r="E9509" s="0" t="n">
        <f aca="false">C9509</f>
        <v>95.0000000000117</v>
      </c>
      <c r="F9509" s="0" t="n">
        <f aca="false">EXP(-C9509)</f>
        <v>5.52108227696396E-042</v>
      </c>
      <c r="G9509" s="0" t="n">
        <f aca="false">EXP(D9510-D9509)</f>
        <v>1</v>
      </c>
      <c r="H9509" s="0" t="n">
        <f aca="false">SUM(F9509:G9509)</f>
        <v>1</v>
      </c>
      <c r="I9509" s="0" t="n">
        <f aca="false">F9509/H9509</f>
        <v>5.52108227696396E-042</v>
      </c>
    </row>
    <row r="9510" customFormat="false" ht="12.75" hidden="false" customHeight="false" outlineLevel="0" collapsed="false">
      <c r="A9510" s="1"/>
      <c r="B9510" s="1"/>
      <c r="C9510" s="1" t="n">
        <f aca="false">C9509+0.01</f>
        <v>95.0100000000117</v>
      </c>
      <c r="D9510" s="0" t="n">
        <v>0</v>
      </c>
      <c r="E9510" s="0" t="n">
        <f aca="false">C9510</f>
        <v>95.0100000000117</v>
      </c>
      <c r="F9510" s="0" t="n">
        <f aca="false">EXP(-C9510)</f>
        <v>5.46614659042362E-042</v>
      </c>
      <c r="G9510" s="0" t="n">
        <f aca="false">EXP(D9511-D9510)</f>
        <v>1</v>
      </c>
      <c r="H9510" s="0" t="n">
        <f aca="false">SUM(F9510:G9510)</f>
        <v>1</v>
      </c>
      <c r="I9510" s="0" t="n">
        <f aca="false">F9510/H9510</f>
        <v>5.46614659042362E-042</v>
      </c>
    </row>
    <row r="9511" customFormat="false" ht="12.75" hidden="false" customHeight="false" outlineLevel="0" collapsed="false">
      <c r="A9511" s="1"/>
      <c r="B9511" s="1"/>
      <c r="C9511" s="1" t="n">
        <f aca="false">C9510+0.01</f>
        <v>95.0200000000117</v>
      </c>
      <c r="D9511" s="0" t="n">
        <v>0</v>
      </c>
      <c r="E9511" s="0" t="n">
        <f aca="false">C9511</f>
        <v>95.0200000000117</v>
      </c>
      <c r="F9511" s="0" t="n">
        <f aca="false">EXP(-C9511)</f>
        <v>5.41175752309746E-042</v>
      </c>
      <c r="G9511" s="0" t="n">
        <f aca="false">EXP(D9512-D9511)</f>
        <v>1</v>
      </c>
      <c r="H9511" s="0" t="n">
        <f aca="false">SUM(F9511:G9511)</f>
        <v>1</v>
      </c>
      <c r="I9511" s="0" t="n">
        <f aca="false">F9511/H9511</f>
        <v>5.41175752309746E-042</v>
      </c>
    </row>
    <row r="9512" customFormat="false" ht="12.75" hidden="false" customHeight="false" outlineLevel="0" collapsed="false">
      <c r="A9512" s="1"/>
      <c r="B9512" s="1"/>
      <c r="C9512" s="1" t="n">
        <f aca="false">C9511+0.01</f>
        <v>95.0300000000117</v>
      </c>
      <c r="D9512" s="0" t="n">
        <v>0</v>
      </c>
      <c r="E9512" s="0" t="n">
        <f aca="false">C9512</f>
        <v>95.0300000000117</v>
      </c>
      <c r="F9512" s="0" t="n">
        <f aca="false">EXP(-C9512)</f>
        <v>5.35790963603342E-042</v>
      </c>
      <c r="G9512" s="0" t="n">
        <f aca="false">EXP(D9513-D9512)</f>
        <v>1</v>
      </c>
      <c r="H9512" s="0" t="n">
        <f aca="false">SUM(F9512:G9512)</f>
        <v>1</v>
      </c>
      <c r="I9512" s="0" t="n">
        <f aca="false">F9512/H9512</f>
        <v>5.35790963603342E-042</v>
      </c>
    </row>
    <row r="9513" customFormat="false" ht="12.75" hidden="false" customHeight="false" outlineLevel="0" collapsed="false">
      <c r="A9513" s="1"/>
      <c r="B9513" s="1"/>
      <c r="C9513" s="1" t="n">
        <f aca="false">C9512+0.01</f>
        <v>95.0400000000117</v>
      </c>
      <c r="D9513" s="0" t="n">
        <v>0</v>
      </c>
      <c r="E9513" s="0" t="n">
        <f aca="false">C9513</f>
        <v>95.0400000000117</v>
      </c>
      <c r="F9513" s="0" t="n">
        <f aca="false">EXP(-C9513)</f>
        <v>5.30459754439793E-042</v>
      </c>
      <c r="G9513" s="0" t="n">
        <f aca="false">EXP(D9514-D9513)</f>
        <v>1</v>
      </c>
      <c r="H9513" s="0" t="n">
        <f aca="false">SUM(F9513:G9513)</f>
        <v>1</v>
      </c>
      <c r="I9513" s="0" t="n">
        <f aca="false">F9513/H9513</f>
        <v>5.30459754439793E-042</v>
      </c>
    </row>
    <row r="9514" customFormat="false" ht="12.75" hidden="false" customHeight="false" outlineLevel="0" collapsed="false">
      <c r="A9514" s="1"/>
      <c r="B9514" s="1"/>
      <c r="C9514" s="1" t="n">
        <f aca="false">C9513+0.01</f>
        <v>95.0500000000117</v>
      </c>
      <c r="D9514" s="0" t="n">
        <v>0</v>
      </c>
      <c r="E9514" s="0" t="n">
        <f aca="false">C9514</f>
        <v>95.0500000000117</v>
      </c>
      <c r="F9514" s="0" t="n">
        <f aca="false">EXP(-C9514)</f>
        <v>5.25181591693739E-042</v>
      </c>
      <c r="G9514" s="0" t="n">
        <f aca="false">EXP(D9515-D9514)</f>
        <v>1</v>
      </c>
      <c r="H9514" s="0" t="n">
        <f aca="false">SUM(F9514:G9514)</f>
        <v>1</v>
      </c>
      <c r="I9514" s="0" t="n">
        <f aca="false">F9514/H9514</f>
        <v>5.25181591693739E-042</v>
      </c>
    </row>
    <row r="9515" customFormat="false" ht="12.75" hidden="false" customHeight="false" outlineLevel="0" collapsed="false">
      <c r="A9515" s="1"/>
      <c r="B9515" s="1"/>
      <c r="C9515" s="1" t="n">
        <f aca="false">C9514+0.01</f>
        <v>95.0600000000117</v>
      </c>
      <c r="D9515" s="0" t="n">
        <v>0</v>
      </c>
      <c r="E9515" s="0" t="n">
        <f aca="false">C9515</f>
        <v>95.0600000000117</v>
      </c>
      <c r="F9515" s="0" t="n">
        <f aca="false">EXP(-C9515)</f>
        <v>5.19955947544507E-042</v>
      </c>
      <c r="G9515" s="0" t="n">
        <f aca="false">EXP(D9516-D9515)</f>
        <v>1</v>
      </c>
      <c r="H9515" s="0" t="n">
        <f aca="false">SUM(F9515:G9515)</f>
        <v>1</v>
      </c>
      <c r="I9515" s="0" t="n">
        <f aca="false">F9515/H9515</f>
        <v>5.19955947544507E-042</v>
      </c>
    </row>
    <row r="9516" customFormat="false" ht="12.75" hidden="false" customHeight="false" outlineLevel="0" collapsed="false">
      <c r="A9516" s="1"/>
      <c r="B9516" s="1"/>
      <c r="C9516" s="1" t="n">
        <f aca="false">C9515+0.01</f>
        <v>95.0700000000117</v>
      </c>
      <c r="D9516" s="0" t="n">
        <v>0</v>
      </c>
      <c r="E9516" s="0" t="n">
        <f aca="false">C9516</f>
        <v>95.0700000000117</v>
      </c>
      <c r="F9516" s="0" t="n">
        <f aca="false">EXP(-C9516)</f>
        <v>5.14782299423327E-042</v>
      </c>
      <c r="G9516" s="0" t="n">
        <f aca="false">EXP(D9517-D9516)</f>
        <v>1</v>
      </c>
      <c r="H9516" s="0" t="n">
        <f aca="false">SUM(F9516:G9516)</f>
        <v>1</v>
      </c>
      <c r="I9516" s="0" t="n">
        <f aca="false">F9516/H9516</f>
        <v>5.14782299423327E-042</v>
      </c>
    </row>
    <row r="9517" customFormat="false" ht="12.75" hidden="false" customHeight="false" outlineLevel="0" collapsed="false">
      <c r="A9517" s="1"/>
      <c r="B9517" s="1"/>
      <c r="C9517" s="1" t="n">
        <f aca="false">C9516+0.01</f>
        <v>95.0800000000117</v>
      </c>
      <c r="D9517" s="0" t="n">
        <v>0</v>
      </c>
      <c r="E9517" s="0" t="n">
        <f aca="false">C9517</f>
        <v>95.0800000000117</v>
      </c>
      <c r="F9517" s="0" t="n">
        <f aca="false">EXP(-C9517)</f>
        <v>5.09660129961077E-042</v>
      </c>
      <c r="G9517" s="0" t="n">
        <f aca="false">EXP(D9518-D9517)</f>
        <v>1</v>
      </c>
      <c r="H9517" s="0" t="n">
        <f aca="false">SUM(F9517:G9517)</f>
        <v>1</v>
      </c>
      <c r="I9517" s="0" t="n">
        <f aca="false">F9517/H9517</f>
        <v>5.09660129961077E-042</v>
      </c>
    </row>
    <row r="9518" customFormat="false" ht="12.75" hidden="false" customHeight="false" outlineLevel="0" collapsed="false">
      <c r="A9518" s="1"/>
      <c r="B9518" s="1"/>
      <c r="C9518" s="1" t="n">
        <f aca="false">C9517+0.01</f>
        <v>95.0900000000117</v>
      </c>
      <c r="D9518" s="0" t="n">
        <v>0</v>
      </c>
      <c r="E9518" s="0" t="n">
        <f aca="false">C9518</f>
        <v>95.0900000000117</v>
      </c>
      <c r="F9518" s="0" t="n">
        <f aca="false">EXP(-C9518)</f>
        <v>5.04588926936541E-042</v>
      </c>
      <c r="G9518" s="0" t="n">
        <f aca="false">EXP(D9519-D9518)</f>
        <v>1</v>
      </c>
      <c r="H9518" s="0" t="n">
        <f aca="false">SUM(F9518:G9518)</f>
        <v>1</v>
      </c>
      <c r="I9518" s="0" t="n">
        <f aca="false">F9518/H9518</f>
        <v>5.04588926936541E-042</v>
      </c>
    </row>
    <row r="9519" customFormat="false" ht="12.75" hidden="false" customHeight="false" outlineLevel="0" collapsed="false">
      <c r="A9519" s="1"/>
      <c r="B9519" s="1"/>
      <c r="C9519" s="1" t="n">
        <f aca="false">C9518+0.01</f>
        <v>95.1000000000118</v>
      </c>
      <c r="D9519" s="0" t="n">
        <v>0</v>
      </c>
      <c r="E9519" s="0" t="n">
        <f aca="false">C9519</f>
        <v>95.1000000000118</v>
      </c>
      <c r="F9519" s="0" t="n">
        <f aca="false">EXP(-C9519)</f>
        <v>4.99568183225191E-042</v>
      </c>
      <c r="G9519" s="0" t="n">
        <f aca="false">EXP(D9520-D9519)</f>
        <v>1</v>
      </c>
      <c r="H9519" s="0" t="n">
        <f aca="false">SUM(F9519:G9519)</f>
        <v>1</v>
      </c>
      <c r="I9519" s="0" t="n">
        <f aca="false">F9519/H9519</f>
        <v>4.99568183225191E-042</v>
      </c>
    </row>
    <row r="9520" customFormat="false" ht="12.75" hidden="false" customHeight="false" outlineLevel="0" collapsed="false">
      <c r="A9520" s="1"/>
      <c r="B9520" s="1"/>
      <c r="C9520" s="1" t="n">
        <f aca="false">C9519+0.01</f>
        <v>95.1100000000118</v>
      </c>
      <c r="D9520" s="0" t="n">
        <v>0</v>
      </c>
      <c r="E9520" s="0" t="n">
        <f aca="false">C9520</f>
        <v>95.1100000000118</v>
      </c>
      <c r="F9520" s="0" t="n">
        <f aca="false">EXP(-C9520)</f>
        <v>4.94597396748472E-042</v>
      </c>
      <c r="G9520" s="0" t="n">
        <f aca="false">EXP(D9521-D9520)</f>
        <v>1</v>
      </c>
      <c r="H9520" s="0" t="n">
        <f aca="false">SUM(F9520:G9520)</f>
        <v>1</v>
      </c>
      <c r="I9520" s="0" t="n">
        <f aca="false">F9520/H9520</f>
        <v>4.94597396748472E-042</v>
      </c>
    </row>
    <row r="9521" customFormat="false" ht="12.75" hidden="false" customHeight="false" outlineLevel="0" collapsed="false">
      <c r="A9521" s="1"/>
      <c r="B9521" s="1"/>
      <c r="C9521" s="1" t="n">
        <f aca="false">C9520+0.01</f>
        <v>95.1200000000118</v>
      </c>
      <c r="D9521" s="0" t="n">
        <v>0</v>
      </c>
      <c r="E9521" s="0" t="n">
        <f aca="false">C9521</f>
        <v>95.1200000000118</v>
      </c>
      <c r="F9521" s="0" t="n">
        <f aca="false">EXP(-C9521)</f>
        <v>4.89676070423593E-042</v>
      </c>
      <c r="G9521" s="0" t="n">
        <f aca="false">EXP(D9522-D9521)</f>
        <v>1</v>
      </c>
      <c r="H9521" s="0" t="n">
        <f aca="false">SUM(F9521:G9521)</f>
        <v>1</v>
      </c>
      <c r="I9521" s="0" t="n">
        <f aca="false">F9521/H9521</f>
        <v>4.89676070423593E-042</v>
      </c>
    </row>
    <row r="9522" customFormat="false" ht="12.75" hidden="false" customHeight="false" outlineLevel="0" collapsed="false">
      <c r="A9522" s="1"/>
      <c r="B9522" s="1"/>
      <c r="C9522" s="1" t="n">
        <f aca="false">C9521+0.01</f>
        <v>95.1300000000118</v>
      </c>
      <c r="D9522" s="0" t="n">
        <v>0</v>
      </c>
      <c r="E9522" s="0" t="n">
        <f aca="false">C9522</f>
        <v>95.1300000000118</v>
      </c>
      <c r="F9522" s="0" t="n">
        <f aca="false">EXP(-C9522)</f>
        <v>4.84803712113822E-042</v>
      </c>
      <c r="G9522" s="0" t="n">
        <f aca="false">EXP(D9523-D9522)</f>
        <v>1</v>
      </c>
      <c r="H9522" s="0" t="n">
        <f aca="false">SUM(F9522:G9522)</f>
        <v>1</v>
      </c>
      <c r="I9522" s="0" t="n">
        <f aca="false">F9522/H9522</f>
        <v>4.84803712113822E-042</v>
      </c>
    </row>
    <row r="9523" customFormat="false" ht="12.75" hidden="false" customHeight="false" outlineLevel="0" collapsed="false">
      <c r="A9523" s="1"/>
      <c r="B9523" s="1"/>
      <c r="C9523" s="1" t="n">
        <f aca="false">C9522+0.01</f>
        <v>95.1400000000118</v>
      </c>
      <c r="D9523" s="0" t="n">
        <v>0</v>
      </c>
      <c r="E9523" s="0" t="n">
        <f aca="false">C9523</f>
        <v>95.1400000000118</v>
      </c>
      <c r="F9523" s="0" t="n">
        <f aca="false">EXP(-C9523)</f>
        <v>4.79979834579267E-042</v>
      </c>
      <c r="G9523" s="0" t="n">
        <f aca="false">EXP(D9524-D9523)</f>
        <v>1</v>
      </c>
      <c r="H9523" s="0" t="n">
        <f aca="false">SUM(F9523:G9523)</f>
        <v>1</v>
      </c>
      <c r="I9523" s="0" t="n">
        <f aca="false">F9523/H9523</f>
        <v>4.79979834579267E-042</v>
      </c>
    </row>
    <row r="9524" customFormat="false" ht="12.75" hidden="false" customHeight="false" outlineLevel="0" collapsed="false">
      <c r="A9524" s="1"/>
      <c r="B9524" s="1"/>
      <c r="C9524" s="1" t="n">
        <f aca="false">C9523+0.01</f>
        <v>95.1500000000118</v>
      </c>
      <c r="D9524" s="0" t="n">
        <v>0</v>
      </c>
      <c r="E9524" s="0" t="n">
        <f aca="false">C9524</f>
        <v>95.1500000000118</v>
      </c>
      <c r="F9524" s="0" t="n">
        <f aca="false">EXP(-C9524)</f>
        <v>4.75203955428154E-042</v>
      </c>
      <c r="G9524" s="0" t="n">
        <f aca="false">EXP(D9525-D9524)</f>
        <v>1</v>
      </c>
      <c r="H9524" s="0" t="n">
        <f aca="false">SUM(F9524:G9524)</f>
        <v>1</v>
      </c>
      <c r="I9524" s="0" t="n">
        <f aca="false">F9524/H9524</f>
        <v>4.75203955428154E-042</v>
      </c>
    </row>
    <row r="9525" customFormat="false" ht="12.75" hidden="false" customHeight="false" outlineLevel="0" collapsed="false">
      <c r="A9525" s="1"/>
      <c r="B9525" s="1"/>
      <c r="C9525" s="1" t="n">
        <f aca="false">C9524+0.01</f>
        <v>95.1600000000118</v>
      </c>
      <c r="D9525" s="0" t="n">
        <v>0</v>
      </c>
      <c r="E9525" s="0" t="n">
        <f aca="false">C9525</f>
        <v>95.1600000000118</v>
      </c>
      <c r="F9525" s="0" t="n">
        <f aca="false">EXP(-C9525)</f>
        <v>4.70475597068588E-042</v>
      </c>
      <c r="G9525" s="0" t="n">
        <f aca="false">EXP(D9526-D9525)</f>
        <v>1</v>
      </c>
      <c r="H9525" s="0" t="n">
        <f aca="false">SUM(F9525:G9525)</f>
        <v>1</v>
      </c>
      <c r="I9525" s="0" t="n">
        <f aca="false">F9525/H9525</f>
        <v>4.70475597068588E-042</v>
      </c>
    </row>
    <row r="9526" customFormat="false" ht="12.75" hidden="false" customHeight="false" outlineLevel="0" collapsed="false">
      <c r="A9526" s="1"/>
      <c r="B9526" s="1"/>
      <c r="C9526" s="1" t="n">
        <f aca="false">C9525+0.01</f>
        <v>95.1700000000118</v>
      </c>
      <c r="D9526" s="0" t="n">
        <v>0</v>
      </c>
      <c r="E9526" s="0" t="n">
        <f aca="false">C9526</f>
        <v>95.1700000000118</v>
      </c>
      <c r="F9526" s="0" t="n">
        <f aca="false">EXP(-C9526)</f>
        <v>4.65794286660794E-042</v>
      </c>
      <c r="G9526" s="0" t="n">
        <f aca="false">EXP(D9527-D9526)</f>
        <v>1</v>
      </c>
      <c r="H9526" s="0" t="n">
        <f aca="false">SUM(F9526:G9526)</f>
        <v>1</v>
      </c>
      <c r="I9526" s="0" t="n">
        <f aca="false">F9526/H9526</f>
        <v>4.65794286660794E-042</v>
      </c>
    </row>
    <row r="9527" customFormat="false" ht="12.75" hidden="false" customHeight="false" outlineLevel="0" collapsed="false">
      <c r="A9527" s="1"/>
      <c r="B9527" s="1"/>
      <c r="C9527" s="1" t="n">
        <f aca="false">C9526+0.01</f>
        <v>95.1800000000118</v>
      </c>
      <c r="D9527" s="0" t="n">
        <v>0</v>
      </c>
      <c r="E9527" s="0" t="n">
        <f aca="false">C9527</f>
        <v>95.1800000000118</v>
      </c>
      <c r="F9527" s="0" t="n">
        <f aca="false">EXP(-C9527)</f>
        <v>4.61159556069829E-042</v>
      </c>
      <c r="G9527" s="0" t="n">
        <f aca="false">EXP(D9528-D9527)</f>
        <v>1</v>
      </c>
      <c r="H9527" s="0" t="n">
        <f aca="false">SUM(F9527:G9527)</f>
        <v>1</v>
      </c>
      <c r="I9527" s="0" t="n">
        <f aca="false">F9527/H9527</f>
        <v>4.61159556069829E-042</v>
      </c>
    </row>
    <row r="9528" customFormat="false" ht="12.75" hidden="false" customHeight="false" outlineLevel="0" collapsed="false">
      <c r="A9528" s="1"/>
      <c r="B9528" s="1"/>
      <c r="C9528" s="1" t="n">
        <f aca="false">C9527+0.01</f>
        <v>95.1900000000118</v>
      </c>
      <c r="D9528" s="0" t="n">
        <v>0</v>
      </c>
      <c r="E9528" s="0" t="n">
        <f aca="false">C9528</f>
        <v>95.1900000000118</v>
      </c>
      <c r="F9528" s="0" t="n">
        <f aca="false">EXP(-C9528)</f>
        <v>4.56570941818772E-042</v>
      </c>
      <c r="G9528" s="0" t="n">
        <f aca="false">EXP(D9529-D9528)</f>
        <v>1</v>
      </c>
      <c r="H9528" s="0" t="n">
        <f aca="false">SUM(F9528:G9528)</f>
        <v>1</v>
      </c>
      <c r="I9528" s="0" t="n">
        <f aca="false">F9528/H9528</f>
        <v>4.56570941818772E-042</v>
      </c>
    </row>
    <row r="9529" customFormat="false" ht="12.75" hidden="false" customHeight="false" outlineLevel="0" collapsed="false">
      <c r="A9529" s="1"/>
      <c r="B9529" s="1"/>
      <c r="C9529" s="1" t="n">
        <f aca="false">C9528+0.01</f>
        <v>95.2000000000118</v>
      </c>
      <c r="D9529" s="0" t="n">
        <v>0</v>
      </c>
      <c r="E9529" s="0" t="n">
        <f aca="false">C9529</f>
        <v>95.2000000000118</v>
      </c>
      <c r="F9529" s="0" t="n">
        <f aca="false">EXP(-C9529)</f>
        <v>4.52027985042374E-042</v>
      </c>
      <c r="G9529" s="0" t="n">
        <f aca="false">EXP(D9530-D9529)</f>
        <v>1</v>
      </c>
      <c r="H9529" s="0" t="n">
        <f aca="false">SUM(F9529:G9529)</f>
        <v>1</v>
      </c>
      <c r="I9529" s="0" t="n">
        <f aca="false">F9529/H9529</f>
        <v>4.52027985042374E-042</v>
      </c>
    </row>
    <row r="9530" customFormat="false" ht="12.75" hidden="false" customHeight="false" outlineLevel="0" collapsed="false">
      <c r="A9530" s="1"/>
      <c r="B9530" s="1"/>
      <c r="C9530" s="1" t="n">
        <f aca="false">C9529+0.01</f>
        <v>95.2100000000118</v>
      </c>
      <c r="D9530" s="0" t="n">
        <v>0</v>
      </c>
      <c r="E9530" s="0" t="n">
        <f aca="false">C9530</f>
        <v>95.2100000000118</v>
      </c>
      <c r="F9530" s="0" t="n">
        <f aca="false">EXP(-C9530)</f>
        <v>4.47530231441172E-042</v>
      </c>
      <c r="G9530" s="0" t="n">
        <f aca="false">EXP(D9531-D9530)</f>
        <v>1</v>
      </c>
      <c r="H9530" s="0" t="n">
        <f aca="false">SUM(F9530:G9530)</f>
        <v>1</v>
      </c>
      <c r="I9530" s="0" t="n">
        <f aca="false">F9530/H9530</f>
        <v>4.47530231441172E-042</v>
      </c>
    </row>
    <row r="9531" customFormat="false" ht="12.75" hidden="false" customHeight="false" outlineLevel="0" collapsed="false">
      <c r="A9531" s="1"/>
      <c r="B9531" s="1"/>
      <c r="C9531" s="1" t="n">
        <f aca="false">C9530+0.01</f>
        <v>95.2200000000118</v>
      </c>
      <c r="D9531" s="0" t="n">
        <v>0</v>
      </c>
      <c r="E9531" s="0" t="n">
        <f aca="false">C9531</f>
        <v>95.2200000000118</v>
      </c>
      <c r="F9531" s="0" t="n">
        <f aca="false">EXP(-C9531)</f>
        <v>4.43077231236056E-042</v>
      </c>
      <c r="G9531" s="0" t="n">
        <f aca="false">EXP(D9532-D9531)</f>
        <v>1</v>
      </c>
      <c r="H9531" s="0" t="n">
        <f aca="false">SUM(F9531:G9531)</f>
        <v>1</v>
      </c>
      <c r="I9531" s="0" t="n">
        <f aca="false">F9531/H9531</f>
        <v>4.43077231236056E-042</v>
      </c>
    </row>
    <row r="9532" customFormat="false" ht="12.75" hidden="false" customHeight="false" outlineLevel="0" collapsed="false">
      <c r="A9532" s="1"/>
      <c r="B9532" s="1"/>
      <c r="C9532" s="1" t="n">
        <f aca="false">C9531+0.01</f>
        <v>95.2300000000118</v>
      </c>
      <c r="D9532" s="0" t="n">
        <v>0</v>
      </c>
      <c r="E9532" s="0" t="n">
        <f aca="false">C9532</f>
        <v>95.2300000000118</v>
      </c>
      <c r="F9532" s="0" t="n">
        <f aca="false">EXP(-C9532)</f>
        <v>4.38668539123297E-042</v>
      </c>
      <c r="G9532" s="0" t="n">
        <f aca="false">EXP(D9533-D9532)</f>
        <v>1</v>
      </c>
      <c r="H9532" s="0" t="n">
        <f aca="false">SUM(F9532:G9532)</f>
        <v>1</v>
      </c>
      <c r="I9532" s="0" t="n">
        <f aca="false">F9532/H9532</f>
        <v>4.38668539123297E-042</v>
      </c>
    </row>
    <row r="9533" customFormat="false" ht="12.75" hidden="false" customHeight="false" outlineLevel="0" collapsed="false">
      <c r="A9533" s="1"/>
      <c r="B9533" s="1"/>
      <c r="C9533" s="1" t="n">
        <f aca="false">C9532+0.01</f>
        <v>95.2400000000118</v>
      </c>
      <c r="D9533" s="0" t="n">
        <v>0</v>
      </c>
      <c r="E9533" s="0" t="n">
        <f aca="false">C9533</f>
        <v>95.2400000000118</v>
      </c>
      <c r="F9533" s="0" t="n">
        <f aca="false">EXP(-C9533)</f>
        <v>4.34303714230008E-042</v>
      </c>
      <c r="G9533" s="0" t="n">
        <f aca="false">EXP(D9534-D9533)</f>
        <v>1</v>
      </c>
      <c r="H9533" s="0" t="n">
        <f aca="false">SUM(F9533:G9533)</f>
        <v>1</v>
      </c>
      <c r="I9533" s="0" t="n">
        <f aca="false">F9533/H9533</f>
        <v>4.34303714230008E-042</v>
      </c>
    </row>
    <row r="9534" customFormat="false" ht="12.75" hidden="false" customHeight="false" outlineLevel="0" collapsed="false">
      <c r="A9534" s="1"/>
      <c r="B9534" s="1"/>
      <c r="C9534" s="1" t="n">
        <f aca="false">C9533+0.01</f>
        <v>95.2500000000118</v>
      </c>
      <c r="D9534" s="0" t="n">
        <v>0</v>
      </c>
      <c r="E9534" s="0" t="n">
        <f aca="false">C9534</f>
        <v>95.2500000000118</v>
      </c>
      <c r="F9534" s="0" t="n">
        <f aca="false">EXP(-C9534)</f>
        <v>4.29982320070064E-042</v>
      </c>
      <c r="G9534" s="0" t="n">
        <f aca="false">EXP(D9535-D9534)</f>
        <v>1</v>
      </c>
      <c r="H9534" s="0" t="n">
        <f aca="false">SUM(F9534:G9534)</f>
        <v>1</v>
      </c>
      <c r="I9534" s="0" t="n">
        <f aca="false">F9534/H9534</f>
        <v>4.29982320070064E-042</v>
      </c>
    </row>
    <row r="9535" customFormat="false" ht="12.75" hidden="false" customHeight="false" outlineLevel="0" collapsed="false">
      <c r="A9535" s="1"/>
      <c r="B9535" s="1"/>
      <c r="C9535" s="1" t="n">
        <f aca="false">C9534+0.01</f>
        <v>95.2600000000118</v>
      </c>
      <c r="D9535" s="0" t="n">
        <v>0</v>
      </c>
      <c r="E9535" s="0" t="n">
        <f aca="false">C9535</f>
        <v>95.2600000000118</v>
      </c>
      <c r="F9535" s="0" t="n">
        <f aca="false">EXP(-C9535)</f>
        <v>4.25703924500446E-042</v>
      </c>
      <c r="G9535" s="0" t="n">
        <f aca="false">EXP(D9536-D9535)</f>
        <v>1</v>
      </c>
      <c r="H9535" s="0" t="n">
        <f aca="false">SUM(F9535:G9535)</f>
        <v>1</v>
      </c>
      <c r="I9535" s="0" t="n">
        <f aca="false">F9535/H9535</f>
        <v>4.25703924500446E-042</v>
      </c>
    </row>
    <row r="9536" customFormat="false" ht="12.75" hidden="false" customHeight="false" outlineLevel="0" collapsed="false">
      <c r="A9536" s="1"/>
      <c r="B9536" s="1"/>
      <c r="C9536" s="1" t="n">
        <f aca="false">C9535+0.01</f>
        <v>95.2700000000118</v>
      </c>
      <c r="D9536" s="0" t="n">
        <v>0</v>
      </c>
      <c r="E9536" s="0" t="n">
        <f aca="false">C9536</f>
        <v>95.2700000000118</v>
      </c>
      <c r="F9536" s="0" t="n">
        <f aca="false">EXP(-C9536)</f>
        <v>4.21468099678033E-042</v>
      </c>
      <c r="G9536" s="0" t="n">
        <f aca="false">EXP(D9537-D9536)</f>
        <v>1</v>
      </c>
      <c r="H9536" s="0" t="n">
        <f aca="false">SUM(F9536:G9536)</f>
        <v>1</v>
      </c>
      <c r="I9536" s="0" t="n">
        <f aca="false">F9536/H9536</f>
        <v>4.21468099678033E-042</v>
      </c>
    </row>
    <row r="9537" customFormat="false" ht="12.75" hidden="false" customHeight="false" outlineLevel="0" collapsed="false">
      <c r="A9537" s="1"/>
      <c r="B9537" s="1"/>
      <c r="C9537" s="1" t="n">
        <f aca="false">C9536+0.01</f>
        <v>95.2800000000118</v>
      </c>
      <c r="D9537" s="0" t="n">
        <v>0</v>
      </c>
      <c r="E9537" s="0" t="n">
        <f aca="false">C9537</f>
        <v>95.2800000000118</v>
      </c>
      <c r="F9537" s="0" t="n">
        <f aca="false">EXP(-C9537)</f>
        <v>4.17274422016812E-042</v>
      </c>
      <c r="G9537" s="0" t="n">
        <f aca="false">EXP(D9538-D9537)</f>
        <v>1</v>
      </c>
      <c r="H9537" s="0" t="n">
        <f aca="false">SUM(F9537:G9537)</f>
        <v>1</v>
      </c>
      <c r="I9537" s="0" t="n">
        <f aca="false">F9537/H9537</f>
        <v>4.17274422016812E-042</v>
      </c>
    </row>
    <row r="9538" customFormat="false" ht="12.75" hidden="false" customHeight="false" outlineLevel="0" collapsed="false">
      <c r="A9538" s="1"/>
      <c r="B9538" s="1"/>
      <c r="C9538" s="1" t="n">
        <f aca="false">C9537+0.01</f>
        <v>95.2900000000118</v>
      </c>
      <c r="D9538" s="0" t="n">
        <v>0</v>
      </c>
      <c r="E9538" s="0" t="n">
        <f aca="false">C9538</f>
        <v>95.2900000000118</v>
      </c>
      <c r="F9538" s="0" t="n">
        <f aca="false">EXP(-C9538)</f>
        <v>4.13122472145523E-042</v>
      </c>
      <c r="G9538" s="0" t="n">
        <f aca="false">EXP(D9539-D9538)</f>
        <v>1</v>
      </c>
      <c r="H9538" s="0" t="n">
        <f aca="false">SUM(F9538:G9538)</f>
        <v>1</v>
      </c>
      <c r="I9538" s="0" t="n">
        <f aca="false">F9538/H9538</f>
        <v>4.13122472145523E-042</v>
      </c>
    </row>
    <row r="9539" customFormat="false" ht="12.75" hidden="false" customHeight="false" outlineLevel="0" collapsed="false">
      <c r="A9539" s="1"/>
      <c r="B9539" s="1"/>
      <c r="C9539" s="1" t="n">
        <f aca="false">C9538+0.01</f>
        <v>95.3000000000119</v>
      </c>
      <c r="D9539" s="0" t="n">
        <v>0</v>
      </c>
      <c r="E9539" s="0" t="n">
        <f aca="false">C9539</f>
        <v>95.3000000000119</v>
      </c>
      <c r="F9539" s="0" t="n">
        <f aca="false">EXP(-C9539)</f>
        <v>4.09011834865718E-042</v>
      </c>
      <c r="G9539" s="0" t="n">
        <f aca="false">EXP(D9540-D9539)</f>
        <v>1</v>
      </c>
      <c r="H9539" s="0" t="n">
        <f aca="false">SUM(F9539:G9539)</f>
        <v>1</v>
      </c>
      <c r="I9539" s="0" t="n">
        <f aca="false">F9539/H9539</f>
        <v>4.09011834865718E-042</v>
      </c>
    </row>
    <row r="9540" customFormat="false" ht="12.75" hidden="false" customHeight="false" outlineLevel="0" collapsed="false">
      <c r="A9540" s="1"/>
      <c r="B9540" s="1"/>
      <c r="C9540" s="1" t="n">
        <f aca="false">C9539+0.01</f>
        <v>95.3100000000119</v>
      </c>
      <c r="D9540" s="0" t="n">
        <v>0</v>
      </c>
      <c r="E9540" s="0" t="n">
        <f aca="false">C9540</f>
        <v>95.3100000000119</v>
      </c>
      <c r="F9540" s="0" t="n">
        <f aca="false">EXP(-C9540)</f>
        <v>4.04942099110244E-042</v>
      </c>
      <c r="G9540" s="0" t="n">
        <f aca="false">EXP(D9541-D9540)</f>
        <v>1</v>
      </c>
      <c r="H9540" s="0" t="n">
        <f aca="false">SUM(F9540:G9540)</f>
        <v>1</v>
      </c>
      <c r="I9540" s="0" t="n">
        <f aca="false">F9540/H9540</f>
        <v>4.04942099110244E-042</v>
      </c>
    </row>
    <row r="9541" customFormat="false" ht="12.75" hidden="false" customHeight="false" outlineLevel="0" collapsed="false">
      <c r="A9541" s="1"/>
      <c r="B9541" s="1"/>
      <c r="C9541" s="1" t="n">
        <f aca="false">C9540+0.01</f>
        <v>95.3200000000119</v>
      </c>
      <c r="D9541" s="0" t="n">
        <v>0</v>
      </c>
      <c r="E9541" s="0" t="n">
        <f aca="false">C9541</f>
        <v>95.3200000000119</v>
      </c>
      <c r="F9541" s="0" t="n">
        <f aca="false">EXP(-C9541)</f>
        <v>4.00912857902134E-042</v>
      </c>
      <c r="G9541" s="0" t="n">
        <f aca="false">EXP(D9542-D9541)</f>
        <v>1</v>
      </c>
      <c r="H9541" s="0" t="n">
        <f aca="false">SUM(F9541:G9541)</f>
        <v>1</v>
      </c>
      <c r="I9541" s="0" t="n">
        <f aca="false">F9541/H9541</f>
        <v>4.00912857902134E-042</v>
      </c>
    </row>
    <row r="9542" customFormat="false" ht="12.75" hidden="false" customHeight="false" outlineLevel="0" collapsed="false">
      <c r="A9542" s="1"/>
      <c r="B9542" s="1"/>
      <c r="C9542" s="1" t="n">
        <f aca="false">C9541+0.01</f>
        <v>95.3300000000119</v>
      </c>
      <c r="D9542" s="0" t="n">
        <v>0</v>
      </c>
      <c r="E9542" s="0" t="n">
        <f aca="false">C9542</f>
        <v>95.3300000000119</v>
      </c>
      <c r="F9542" s="0" t="n">
        <f aca="false">EXP(-C9542)</f>
        <v>3.9692370831391E-042</v>
      </c>
      <c r="G9542" s="0" t="n">
        <f aca="false">EXP(D9543-D9542)</f>
        <v>1</v>
      </c>
      <c r="H9542" s="0" t="n">
        <f aca="false">SUM(F9542:G9542)</f>
        <v>1</v>
      </c>
      <c r="I9542" s="0" t="n">
        <f aca="false">F9542/H9542</f>
        <v>3.9692370831391E-042</v>
      </c>
    </row>
    <row r="9543" customFormat="false" ht="12.75" hidden="false" customHeight="false" outlineLevel="0" collapsed="false">
      <c r="A9543" s="1"/>
      <c r="B9543" s="1"/>
      <c r="C9543" s="1" t="n">
        <f aca="false">C9542+0.01</f>
        <v>95.3400000000119</v>
      </c>
      <c r="D9543" s="0" t="n">
        <v>0</v>
      </c>
      <c r="E9543" s="0" t="n">
        <f aca="false">C9543</f>
        <v>95.3400000000119</v>
      </c>
      <c r="F9543" s="0" t="n">
        <f aca="false">EXP(-C9543)</f>
        <v>3.92974251427288E-042</v>
      </c>
      <c r="G9543" s="0" t="n">
        <f aca="false">EXP(D9544-D9543)</f>
        <v>1</v>
      </c>
      <c r="H9543" s="0" t="n">
        <f aca="false">SUM(F9543:G9543)</f>
        <v>1</v>
      </c>
      <c r="I9543" s="0" t="n">
        <f aca="false">F9543/H9543</f>
        <v>3.92974251427288E-042</v>
      </c>
    </row>
    <row r="9544" customFormat="false" ht="12.75" hidden="false" customHeight="false" outlineLevel="0" collapsed="false">
      <c r="A9544" s="1"/>
      <c r="B9544" s="1"/>
      <c r="C9544" s="1" t="n">
        <f aca="false">C9543+0.01</f>
        <v>95.3500000000119</v>
      </c>
      <c r="D9544" s="0" t="n">
        <v>0</v>
      </c>
      <c r="E9544" s="0" t="n">
        <f aca="false">C9544</f>
        <v>95.3500000000119</v>
      </c>
      <c r="F9544" s="0" t="n">
        <f aca="false">EXP(-C9544)</f>
        <v>3.89064092293288E-042</v>
      </c>
      <c r="G9544" s="0" t="n">
        <f aca="false">EXP(D9545-D9544)</f>
        <v>1</v>
      </c>
      <c r="H9544" s="0" t="n">
        <f aca="false">SUM(F9544:G9544)</f>
        <v>1</v>
      </c>
      <c r="I9544" s="0" t="n">
        <f aca="false">F9544/H9544</f>
        <v>3.89064092293288E-042</v>
      </c>
    </row>
    <row r="9545" customFormat="false" ht="12.75" hidden="false" customHeight="false" outlineLevel="0" collapsed="false">
      <c r="A9545" s="1"/>
      <c r="B9545" s="1"/>
      <c r="C9545" s="1" t="n">
        <f aca="false">C9544+0.01</f>
        <v>95.3600000000119</v>
      </c>
      <c r="D9545" s="0" t="n">
        <v>0</v>
      </c>
      <c r="E9545" s="0" t="n">
        <f aca="false">C9545</f>
        <v>95.3600000000119</v>
      </c>
      <c r="F9545" s="0" t="n">
        <f aca="false">EXP(-C9545)</f>
        <v>3.85192839892739E-042</v>
      </c>
      <c r="G9545" s="0" t="n">
        <f aca="false">EXP(D9546-D9545)</f>
        <v>1</v>
      </c>
      <c r="H9545" s="0" t="n">
        <f aca="false">SUM(F9545:G9545)</f>
        <v>1</v>
      </c>
      <c r="I9545" s="0" t="n">
        <f aca="false">F9545/H9545</f>
        <v>3.85192839892739E-042</v>
      </c>
    </row>
    <row r="9546" customFormat="false" ht="12.75" hidden="false" customHeight="false" outlineLevel="0" collapsed="false">
      <c r="A9546" s="1"/>
      <c r="B9546" s="1"/>
      <c r="C9546" s="1" t="n">
        <f aca="false">C9545+0.01</f>
        <v>95.3700000000119</v>
      </c>
      <c r="D9546" s="0" t="n">
        <v>0</v>
      </c>
      <c r="E9546" s="0" t="n">
        <f aca="false">C9546</f>
        <v>95.3700000000119</v>
      </c>
      <c r="F9546" s="0" t="n">
        <f aca="false">EXP(-C9546)</f>
        <v>3.81360107097174E-042</v>
      </c>
      <c r="G9546" s="0" t="n">
        <f aca="false">EXP(D9547-D9546)</f>
        <v>1</v>
      </c>
      <c r="H9546" s="0" t="n">
        <f aca="false">SUM(F9546:G9546)</f>
        <v>1</v>
      </c>
      <c r="I9546" s="0" t="n">
        <f aca="false">F9546/H9546</f>
        <v>3.81360107097174E-042</v>
      </c>
    </row>
    <row r="9547" customFormat="false" ht="12.75" hidden="false" customHeight="false" outlineLevel="0" collapsed="false">
      <c r="A9547" s="1"/>
      <c r="B9547" s="1"/>
      <c r="C9547" s="1" t="n">
        <f aca="false">C9546+0.01</f>
        <v>95.3800000000119</v>
      </c>
      <c r="D9547" s="0" t="n">
        <v>0</v>
      </c>
      <c r="E9547" s="0" t="n">
        <f aca="false">C9547</f>
        <v>95.3800000000119</v>
      </c>
      <c r="F9547" s="0" t="n">
        <f aca="false">EXP(-C9547)</f>
        <v>3.7756551063012E-042</v>
      </c>
      <c r="G9547" s="0" t="n">
        <f aca="false">EXP(D9548-D9547)</f>
        <v>1</v>
      </c>
      <c r="H9547" s="0" t="n">
        <f aca="false">SUM(F9547:G9547)</f>
        <v>1</v>
      </c>
      <c r="I9547" s="0" t="n">
        <f aca="false">F9547/H9547</f>
        <v>3.7756551063012E-042</v>
      </c>
    </row>
    <row r="9548" customFormat="false" ht="12.75" hidden="false" customHeight="false" outlineLevel="0" collapsed="false">
      <c r="A9548" s="1"/>
      <c r="B9548" s="1"/>
      <c r="C9548" s="1" t="n">
        <f aca="false">C9547+0.01</f>
        <v>95.3900000000119</v>
      </c>
      <c r="D9548" s="0" t="n">
        <v>0</v>
      </c>
      <c r="E9548" s="0" t="n">
        <f aca="false">C9548</f>
        <v>95.3900000000119</v>
      </c>
      <c r="F9548" s="0" t="n">
        <f aca="false">EXP(-C9548)</f>
        <v>3.73808671028768E-042</v>
      </c>
      <c r="G9548" s="0" t="n">
        <f aca="false">EXP(D9549-D9548)</f>
        <v>1</v>
      </c>
      <c r="H9548" s="0" t="n">
        <f aca="false">SUM(F9548:G9548)</f>
        <v>1</v>
      </c>
      <c r="I9548" s="0" t="n">
        <f aca="false">F9548/H9548</f>
        <v>3.73808671028768E-042</v>
      </c>
    </row>
    <row r="9549" customFormat="false" ht="12.75" hidden="false" customHeight="false" outlineLevel="0" collapsed="false">
      <c r="A9549" s="1"/>
      <c r="B9549" s="1"/>
      <c r="C9549" s="1" t="n">
        <f aca="false">C9548+0.01</f>
        <v>95.4000000000119</v>
      </c>
      <c r="D9549" s="0" t="n">
        <v>0</v>
      </c>
      <c r="E9549" s="0" t="n">
        <f aca="false">C9549</f>
        <v>95.4000000000119</v>
      </c>
      <c r="F9549" s="0" t="n">
        <f aca="false">EXP(-C9549)</f>
        <v>3.70089212606028E-042</v>
      </c>
      <c r="G9549" s="0" t="n">
        <f aca="false">EXP(D9550-D9549)</f>
        <v>1</v>
      </c>
      <c r="H9549" s="0" t="n">
        <f aca="false">SUM(F9549:G9549)</f>
        <v>1</v>
      </c>
      <c r="I9549" s="0" t="n">
        <f aca="false">F9549/H9549</f>
        <v>3.70089212606028E-042</v>
      </c>
    </row>
    <row r="9550" customFormat="false" ht="12.75" hidden="false" customHeight="false" outlineLevel="0" collapsed="false">
      <c r="A9550" s="1"/>
      <c r="B9550" s="1"/>
      <c r="C9550" s="1" t="n">
        <f aca="false">C9549+0.01</f>
        <v>95.4100000000119</v>
      </c>
      <c r="D9550" s="0" t="n">
        <v>0</v>
      </c>
      <c r="E9550" s="0" t="n">
        <f aca="false">C9550</f>
        <v>95.4100000000119</v>
      </c>
      <c r="F9550" s="0" t="n">
        <f aca="false">EXP(-C9550)</f>
        <v>3.66406763412956E-042</v>
      </c>
      <c r="G9550" s="0" t="n">
        <f aca="false">EXP(D9551-D9550)</f>
        <v>1</v>
      </c>
      <c r="H9550" s="0" t="n">
        <f aca="false">SUM(F9550:G9550)</f>
        <v>1</v>
      </c>
      <c r="I9550" s="0" t="n">
        <f aca="false">F9550/H9550</f>
        <v>3.66406763412956E-042</v>
      </c>
    </row>
    <row r="9551" customFormat="false" ht="12.75" hidden="false" customHeight="false" outlineLevel="0" collapsed="false">
      <c r="A9551" s="1"/>
      <c r="B9551" s="1"/>
      <c r="C9551" s="1" t="n">
        <f aca="false">C9550+0.01</f>
        <v>95.4200000000119</v>
      </c>
      <c r="D9551" s="0" t="n">
        <v>0</v>
      </c>
      <c r="E9551" s="0" t="n">
        <f aca="false">C9551</f>
        <v>95.4200000000119</v>
      </c>
      <c r="F9551" s="0" t="n">
        <f aca="false">EXP(-C9551)</f>
        <v>3.62760955201566E-042</v>
      </c>
      <c r="G9551" s="0" t="n">
        <f aca="false">EXP(D9552-D9551)</f>
        <v>1</v>
      </c>
      <c r="H9551" s="0" t="n">
        <f aca="false">SUM(F9551:G9551)</f>
        <v>1</v>
      </c>
      <c r="I9551" s="0" t="n">
        <f aca="false">F9551/H9551</f>
        <v>3.62760955201566E-042</v>
      </c>
    </row>
    <row r="9552" customFormat="false" ht="12.75" hidden="false" customHeight="false" outlineLevel="0" collapsed="false">
      <c r="A9552" s="1"/>
      <c r="B9552" s="1"/>
      <c r="C9552" s="1" t="n">
        <f aca="false">C9551+0.01</f>
        <v>95.4300000000119</v>
      </c>
      <c r="D9552" s="0" t="n">
        <v>0</v>
      </c>
      <c r="E9552" s="0" t="n">
        <f aca="false">C9552</f>
        <v>95.4300000000119</v>
      </c>
      <c r="F9552" s="0" t="n">
        <f aca="false">EXP(-C9552)</f>
        <v>3.59151423387998E-042</v>
      </c>
      <c r="G9552" s="0" t="n">
        <f aca="false">EXP(D9553-D9552)</f>
        <v>1</v>
      </c>
      <c r="H9552" s="0" t="n">
        <f aca="false">SUM(F9552:G9552)</f>
        <v>1</v>
      </c>
      <c r="I9552" s="0" t="n">
        <f aca="false">F9552/H9552</f>
        <v>3.59151423387998E-042</v>
      </c>
    </row>
    <row r="9553" customFormat="false" ht="12.75" hidden="false" customHeight="false" outlineLevel="0" collapsed="false">
      <c r="A9553" s="1"/>
      <c r="B9553" s="1"/>
      <c r="C9553" s="1" t="n">
        <f aca="false">C9552+0.01</f>
        <v>95.4400000000119</v>
      </c>
      <c r="D9553" s="0" t="n">
        <v>0</v>
      </c>
      <c r="E9553" s="0" t="n">
        <f aca="false">C9553</f>
        <v>95.4400000000119</v>
      </c>
      <c r="F9553" s="0" t="n">
        <f aca="false">EXP(-C9553)</f>
        <v>3.55577807016063E-042</v>
      </c>
      <c r="G9553" s="0" t="n">
        <f aca="false">EXP(D9554-D9553)</f>
        <v>1</v>
      </c>
      <c r="H9553" s="0" t="n">
        <f aca="false">SUM(F9553:G9553)</f>
        <v>1</v>
      </c>
      <c r="I9553" s="0" t="n">
        <f aca="false">F9553/H9553</f>
        <v>3.55577807016063E-042</v>
      </c>
    </row>
    <row r="9554" customFormat="false" ht="12.75" hidden="false" customHeight="false" outlineLevel="0" collapsed="false">
      <c r="A9554" s="1"/>
      <c r="B9554" s="1"/>
      <c r="C9554" s="1" t="n">
        <f aca="false">C9553+0.01</f>
        <v>95.4500000000119</v>
      </c>
      <c r="D9554" s="0" t="n">
        <v>0</v>
      </c>
      <c r="E9554" s="0" t="n">
        <f aca="false">C9554</f>
        <v>95.4500000000119</v>
      </c>
      <c r="F9554" s="0" t="n">
        <f aca="false">EXP(-C9554)</f>
        <v>3.52039748721145E-042</v>
      </c>
      <c r="G9554" s="0" t="n">
        <f aca="false">EXP(D9555-D9554)</f>
        <v>1</v>
      </c>
      <c r="H9554" s="0" t="n">
        <f aca="false">SUM(F9554:G9554)</f>
        <v>1</v>
      </c>
      <c r="I9554" s="0" t="n">
        <f aca="false">F9554/H9554</f>
        <v>3.52039748721145E-042</v>
      </c>
    </row>
    <row r="9555" customFormat="false" ht="12.75" hidden="false" customHeight="false" outlineLevel="0" collapsed="false">
      <c r="A9555" s="1"/>
      <c r="B9555" s="1"/>
      <c r="C9555" s="1" t="n">
        <f aca="false">C9554+0.01</f>
        <v>95.4600000000119</v>
      </c>
      <c r="D9555" s="0" t="n">
        <v>0</v>
      </c>
      <c r="E9555" s="0" t="n">
        <f aca="false">C9555</f>
        <v>95.4600000000119</v>
      </c>
      <c r="F9555" s="0" t="n">
        <f aca="false">EXP(-C9555)</f>
        <v>3.48536894694467E-042</v>
      </c>
      <c r="G9555" s="0" t="n">
        <f aca="false">EXP(D9556-D9555)</f>
        <v>1</v>
      </c>
      <c r="H9555" s="0" t="n">
        <f aca="false">SUM(F9555:G9555)</f>
        <v>1</v>
      </c>
      <c r="I9555" s="0" t="n">
        <f aca="false">F9555/H9555</f>
        <v>3.48536894694467E-042</v>
      </c>
    </row>
    <row r="9556" customFormat="false" ht="12.75" hidden="false" customHeight="false" outlineLevel="0" collapsed="false">
      <c r="A9556" s="1"/>
      <c r="B9556" s="1"/>
      <c r="C9556" s="1" t="n">
        <f aca="false">C9555+0.01</f>
        <v>95.4700000000119</v>
      </c>
      <c r="D9556" s="0" t="n">
        <v>0</v>
      </c>
      <c r="E9556" s="0" t="n">
        <f aca="false">C9556</f>
        <v>95.4700000000119</v>
      </c>
      <c r="F9556" s="0" t="n">
        <f aca="false">EXP(-C9556)</f>
        <v>3.45068894647706E-042</v>
      </c>
      <c r="G9556" s="0" t="n">
        <f aca="false">EXP(D9557-D9556)</f>
        <v>1</v>
      </c>
      <c r="H9556" s="0" t="n">
        <f aca="false">SUM(F9556:G9556)</f>
        <v>1</v>
      </c>
      <c r="I9556" s="0" t="n">
        <f aca="false">F9556/H9556</f>
        <v>3.45068894647706E-042</v>
      </c>
    </row>
    <row r="9557" customFormat="false" ht="12.75" hidden="false" customHeight="false" outlineLevel="0" collapsed="false">
      <c r="A9557" s="1"/>
      <c r="B9557" s="1"/>
      <c r="C9557" s="1" t="n">
        <f aca="false">C9556+0.01</f>
        <v>95.4800000000119</v>
      </c>
      <c r="D9557" s="0" t="n">
        <v>0</v>
      </c>
      <c r="E9557" s="0" t="n">
        <f aca="false">C9557</f>
        <v>95.4800000000119</v>
      </c>
      <c r="F9557" s="0" t="n">
        <f aca="false">EXP(-C9557)</f>
        <v>3.41635401777969E-042</v>
      </c>
      <c r="G9557" s="0" t="n">
        <f aca="false">EXP(D9558-D9557)</f>
        <v>1</v>
      </c>
      <c r="H9557" s="0" t="n">
        <f aca="false">SUM(F9557:G9557)</f>
        <v>1</v>
      </c>
      <c r="I9557" s="0" t="n">
        <f aca="false">F9557/H9557</f>
        <v>3.41635401777969E-042</v>
      </c>
    </row>
    <row r="9558" customFormat="false" ht="12.75" hidden="false" customHeight="false" outlineLevel="0" collapsed="false">
      <c r="A9558" s="1"/>
      <c r="B9558" s="1"/>
      <c r="C9558" s="1" t="n">
        <f aca="false">C9557+0.01</f>
        <v>95.490000000012</v>
      </c>
      <c r="D9558" s="0" t="n">
        <v>0</v>
      </c>
      <c r="E9558" s="0" t="n">
        <f aca="false">C9558</f>
        <v>95.490000000012</v>
      </c>
      <c r="F9558" s="0" t="n">
        <f aca="false">EXP(-C9558)</f>
        <v>3.38236072733107E-042</v>
      </c>
      <c r="G9558" s="0" t="n">
        <f aca="false">EXP(D9559-D9558)</f>
        <v>1</v>
      </c>
      <c r="H9558" s="0" t="n">
        <f aca="false">SUM(F9558:G9558)</f>
        <v>1</v>
      </c>
      <c r="I9558" s="0" t="n">
        <f aca="false">F9558/H9558</f>
        <v>3.38236072733107E-042</v>
      </c>
    </row>
    <row r="9559" customFormat="false" ht="12.75" hidden="false" customHeight="false" outlineLevel="0" collapsed="false">
      <c r="A9559" s="1"/>
      <c r="B9559" s="1"/>
      <c r="C9559" s="1" t="n">
        <f aca="false">C9558+0.01</f>
        <v>95.500000000012</v>
      </c>
      <c r="D9559" s="0" t="n">
        <v>0</v>
      </c>
      <c r="E9559" s="0" t="n">
        <f aca="false">C9559</f>
        <v>95.500000000012</v>
      </c>
      <c r="F9559" s="0" t="n">
        <f aca="false">EXP(-C9559)</f>
        <v>3.34870567577382E-042</v>
      </c>
      <c r="G9559" s="0" t="n">
        <f aca="false">EXP(D9560-D9559)</f>
        <v>1</v>
      </c>
      <c r="H9559" s="0" t="n">
        <f aca="false">SUM(F9559:G9559)</f>
        <v>1</v>
      </c>
      <c r="I9559" s="0" t="n">
        <f aca="false">F9559/H9559</f>
        <v>3.34870567577382E-042</v>
      </c>
    </row>
    <row r="9560" customFormat="false" ht="12.75" hidden="false" customHeight="false" outlineLevel="0" collapsed="false">
      <c r="A9560" s="1"/>
      <c r="B9560" s="1"/>
      <c r="C9560" s="1" t="n">
        <f aca="false">C9559+0.01</f>
        <v>95.510000000012</v>
      </c>
      <c r="D9560" s="0" t="n">
        <v>0</v>
      </c>
      <c r="E9560" s="0" t="n">
        <f aca="false">C9560</f>
        <v>95.510000000012</v>
      </c>
      <c r="F9560" s="0" t="n">
        <f aca="false">EXP(-C9560)</f>
        <v>3.31538549757475E-042</v>
      </c>
      <c r="G9560" s="0" t="n">
        <f aca="false">EXP(D9561-D9560)</f>
        <v>1</v>
      </c>
      <c r="H9560" s="0" t="n">
        <f aca="false">SUM(F9560:G9560)</f>
        <v>1</v>
      </c>
      <c r="I9560" s="0" t="n">
        <f aca="false">F9560/H9560</f>
        <v>3.31538549757475E-042</v>
      </c>
    </row>
    <row r="9561" customFormat="false" ht="12.75" hidden="false" customHeight="false" outlineLevel="0" collapsed="false">
      <c r="A9561" s="1"/>
      <c r="B9561" s="1"/>
      <c r="C9561" s="1" t="n">
        <f aca="false">C9560+0.01</f>
        <v>95.520000000012</v>
      </c>
      <c r="D9561" s="0" t="n">
        <v>0</v>
      </c>
      <c r="E9561" s="0" t="n">
        <f aca="false">C9561</f>
        <v>95.520000000012</v>
      </c>
      <c r="F9561" s="0" t="n">
        <f aca="false">EXP(-C9561)</f>
        <v>3.28239686068827E-042</v>
      </c>
      <c r="G9561" s="0" t="n">
        <f aca="false">EXP(D9562-D9561)</f>
        <v>1</v>
      </c>
      <c r="H9561" s="0" t="n">
        <f aca="false">SUM(F9561:G9561)</f>
        <v>1</v>
      </c>
      <c r="I9561" s="0" t="n">
        <f aca="false">F9561/H9561</f>
        <v>3.28239686068827E-042</v>
      </c>
    </row>
    <row r="9562" customFormat="false" ht="12.75" hidden="false" customHeight="false" outlineLevel="0" collapsed="false">
      <c r="A9562" s="1"/>
      <c r="B9562" s="1"/>
      <c r="C9562" s="1" t="n">
        <f aca="false">C9561+0.01</f>
        <v>95.530000000012</v>
      </c>
      <c r="D9562" s="0" t="n">
        <v>0</v>
      </c>
      <c r="E9562" s="0" t="n">
        <f aca="false">C9562</f>
        <v>95.530000000012</v>
      </c>
      <c r="F9562" s="0" t="n">
        <f aca="false">EXP(-C9562)</f>
        <v>3.2497364662232E-042</v>
      </c>
      <c r="G9562" s="0" t="n">
        <f aca="false">EXP(D9563-D9562)</f>
        <v>1</v>
      </c>
      <c r="H9562" s="0" t="n">
        <f aca="false">SUM(F9562:G9562)</f>
        <v>1</v>
      </c>
      <c r="I9562" s="0" t="n">
        <f aca="false">F9562/H9562</f>
        <v>3.2497364662232E-042</v>
      </c>
    </row>
    <row r="9563" customFormat="false" ht="12.75" hidden="false" customHeight="false" outlineLevel="0" collapsed="false">
      <c r="A9563" s="1"/>
      <c r="B9563" s="1"/>
      <c r="C9563" s="1" t="n">
        <f aca="false">C9562+0.01</f>
        <v>95.540000000012</v>
      </c>
      <c r="D9563" s="0" t="n">
        <v>0</v>
      </c>
      <c r="E9563" s="0" t="n">
        <f aca="false">C9563</f>
        <v>95.540000000012</v>
      </c>
      <c r="F9563" s="0" t="n">
        <f aca="false">EXP(-C9563)</f>
        <v>3.21740104811287E-042</v>
      </c>
      <c r="G9563" s="0" t="n">
        <f aca="false">EXP(D9564-D9563)</f>
        <v>1</v>
      </c>
      <c r="H9563" s="0" t="n">
        <f aca="false">SUM(F9563:G9563)</f>
        <v>1</v>
      </c>
      <c r="I9563" s="0" t="n">
        <f aca="false">F9563/H9563</f>
        <v>3.21740104811287E-042</v>
      </c>
    </row>
    <row r="9564" customFormat="false" ht="12.75" hidden="false" customHeight="false" outlineLevel="0" collapsed="false">
      <c r="A9564" s="1"/>
      <c r="B9564" s="1"/>
      <c r="C9564" s="1" t="n">
        <f aca="false">C9563+0.01</f>
        <v>95.550000000012</v>
      </c>
      <c r="D9564" s="0" t="n">
        <v>0</v>
      </c>
      <c r="E9564" s="0" t="n">
        <f aca="false">C9564</f>
        <v>95.550000000012</v>
      </c>
      <c r="F9564" s="0" t="n">
        <f aca="false">EXP(-C9564)</f>
        <v>3.18538737278853E-042</v>
      </c>
      <c r="G9564" s="0" t="n">
        <f aca="false">EXP(D9565-D9564)</f>
        <v>1</v>
      </c>
      <c r="H9564" s="0" t="n">
        <f aca="false">SUM(F9564:G9564)</f>
        <v>1</v>
      </c>
      <c r="I9564" s="0" t="n">
        <f aca="false">F9564/H9564</f>
        <v>3.18538737278853E-042</v>
      </c>
    </row>
    <row r="9565" customFormat="false" ht="12.75" hidden="false" customHeight="false" outlineLevel="0" collapsed="false">
      <c r="A9565" s="1"/>
      <c r="B9565" s="1"/>
      <c r="C9565" s="1" t="n">
        <f aca="false">C9564+0.01</f>
        <v>95.560000000012</v>
      </c>
      <c r="D9565" s="0" t="n">
        <v>0</v>
      </c>
      <c r="E9565" s="0" t="n">
        <f aca="false">C9565</f>
        <v>95.560000000012</v>
      </c>
      <c r="F9565" s="0" t="n">
        <f aca="false">EXP(-C9565)</f>
        <v>3.15369223885596E-042</v>
      </c>
      <c r="G9565" s="0" t="n">
        <f aca="false">EXP(D9566-D9565)</f>
        <v>1</v>
      </c>
      <c r="H9565" s="0" t="n">
        <f aca="false">SUM(F9565:G9565)</f>
        <v>1</v>
      </c>
      <c r="I9565" s="0" t="n">
        <f aca="false">F9565/H9565</f>
        <v>3.15369223885596E-042</v>
      </c>
    </row>
    <row r="9566" customFormat="false" ht="12.75" hidden="false" customHeight="false" outlineLevel="0" collapsed="false">
      <c r="A9566" s="1"/>
      <c r="B9566" s="1"/>
      <c r="C9566" s="1" t="n">
        <f aca="false">C9565+0.01</f>
        <v>95.570000000012</v>
      </c>
      <c r="D9566" s="0" t="n">
        <v>0</v>
      </c>
      <c r="E9566" s="0" t="n">
        <f aca="false">C9566</f>
        <v>95.570000000012</v>
      </c>
      <c r="F9566" s="0" t="n">
        <f aca="false">EXP(-C9566)</f>
        <v>3.12231247677537E-042</v>
      </c>
      <c r="G9566" s="0" t="n">
        <f aca="false">EXP(D9567-D9566)</f>
        <v>1</v>
      </c>
      <c r="H9566" s="0" t="n">
        <f aca="false">SUM(F9566:G9566)</f>
        <v>1</v>
      </c>
      <c r="I9566" s="0" t="n">
        <f aca="false">F9566/H9566</f>
        <v>3.12231247677537E-042</v>
      </c>
    </row>
    <row r="9567" customFormat="false" ht="12.75" hidden="false" customHeight="false" outlineLevel="0" collapsed="false">
      <c r="A9567" s="1"/>
      <c r="B9567" s="1"/>
      <c r="C9567" s="1" t="n">
        <f aca="false">C9566+0.01</f>
        <v>95.580000000012</v>
      </c>
      <c r="D9567" s="0" t="n">
        <v>0</v>
      </c>
      <c r="E9567" s="0" t="n">
        <f aca="false">C9567</f>
        <v>95.580000000012</v>
      </c>
      <c r="F9567" s="0" t="n">
        <f aca="false">EXP(-C9567)</f>
        <v>3.0912449485444E-042</v>
      </c>
      <c r="G9567" s="0" t="n">
        <f aca="false">EXP(D9568-D9567)</f>
        <v>1</v>
      </c>
      <c r="H9567" s="0" t="n">
        <f aca="false">SUM(F9567:G9567)</f>
        <v>1</v>
      </c>
      <c r="I9567" s="0" t="n">
        <f aca="false">F9567/H9567</f>
        <v>3.0912449485444E-042</v>
      </c>
    </row>
    <row r="9568" customFormat="false" ht="12.75" hidden="false" customHeight="false" outlineLevel="0" collapsed="false">
      <c r="A9568" s="1"/>
      <c r="B9568" s="1"/>
      <c r="C9568" s="1" t="n">
        <f aca="false">C9567+0.01</f>
        <v>95.590000000012</v>
      </c>
      <c r="D9568" s="0" t="n">
        <v>0</v>
      </c>
      <c r="E9568" s="0" t="n">
        <f aca="false">C9568</f>
        <v>95.590000000012</v>
      </c>
      <c r="F9568" s="0" t="n">
        <f aca="false">EXP(-C9568)</f>
        <v>3.06048654738432E-042</v>
      </c>
      <c r="G9568" s="0" t="n">
        <f aca="false">EXP(D9569-D9568)</f>
        <v>1</v>
      </c>
      <c r="H9568" s="0" t="n">
        <f aca="false">SUM(F9568:G9568)</f>
        <v>1</v>
      </c>
      <c r="I9568" s="0" t="n">
        <f aca="false">F9568/H9568</f>
        <v>3.06048654738432E-042</v>
      </c>
    </row>
    <row r="9569" customFormat="false" ht="12.75" hidden="false" customHeight="false" outlineLevel="0" collapsed="false">
      <c r="A9569" s="1"/>
      <c r="B9569" s="1"/>
      <c r="C9569" s="1" t="n">
        <f aca="false">C9568+0.01</f>
        <v>95.600000000012</v>
      </c>
      <c r="D9569" s="0" t="n">
        <v>0</v>
      </c>
      <c r="E9569" s="0" t="n">
        <f aca="false">C9569</f>
        <v>95.600000000012</v>
      </c>
      <c r="F9569" s="0" t="n">
        <f aca="false">EXP(-C9569)</f>
        <v>3.03003419742939E-042</v>
      </c>
      <c r="G9569" s="0" t="n">
        <f aca="false">EXP(D9570-D9569)</f>
        <v>1</v>
      </c>
      <c r="H9569" s="0" t="n">
        <f aca="false">SUM(F9569:G9569)</f>
        <v>1</v>
      </c>
      <c r="I9569" s="0" t="n">
        <f aca="false">F9569/H9569</f>
        <v>3.03003419742939E-042</v>
      </c>
    </row>
    <row r="9570" customFormat="false" ht="12.75" hidden="false" customHeight="false" outlineLevel="0" collapsed="false">
      <c r="A9570" s="1"/>
      <c r="B9570" s="1"/>
      <c r="C9570" s="1" t="n">
        <f aca="false">C9569+0.01</f>
        <v>95.610000000012</v>
      </c>
      <c r="D9570" s="0" t="n">
        <v>0</v>
      </c>
      <c r="E9570" s="0" t="n">
        <f aca="false">C9570</f>
        <v>95.610000000012</v>
      </c>
      <c r="F9570" s="0" t="n">
        <f aca="false">EXP(-C9570)</f>
        <v>2.99988485341925E-042</v>
      </c>
      <c r="G9570" s="0" t="n">
        <f aca="false">EXP(D9571-D9570)</f>
        <v>1</v>
      </c>
      <c r="H9570" s="0" t="n">
        <f aca="false">SUM(F9570:G9570)</f>
        <v>1</v>
      </c>
      <c r="I9570" s="0" t="n">
        <f aca="false">F9570/H9570</f>
        <v>2.99988485341925E-042</v>
      </c>
    </row>
    <row r="9571" customFormat="false" ht="12.75" hidden="false" customHeight="false" outlineLevel="0" collapsed="false">
      <c r="A9571" s="1"/>
      <c r="B9571" s="1"/>
      <c r="C9571" s="1" t="n">
        <f aca="false">C9570+0.01</f>
        <v>95.620000000012</v>
      </c>
      <c r="D9571" s="0" t="n">
        <v>0</v>
      </c>
      <c r="E9571" s="0" t="n">
        <f aca="false">C9571</f>
        <v>95.620000000012</v>
      </c>
      <c r="F9571" s="0" t="n">
        <f aca="false">EXP(-C9571)</f>
        <v>2.97003550039436E-042</v>
      </c>
      <c r="G9571" s="0" t="n">
        <f aca="false">EXP(D9572-D9571)</f>
        <v>1</v>
      </c>
      <c r="H9571" s="0" t="n">
        <f aca="false">SUM(F9571:G9571)</f>
        <v>1</v>
      </c>
      <c r="I9571" s="0" t="n">
        <f aca="false">F9571/H9571</f>
        <v>2.97003550039436E-042</v>
      </c>
    </row>
    <row r="9572" customFormat="false" ht="12.75" hidden="false" customHeight="false" outlineLevel="0" collapsed="false">
      <c r="A9572" s="1"/>
      <c r="B9572" s="1"/>
      <c r="C9572" s="1" t="n">
        <f aca="false">C9571+0.01</f>
        <v>95.630000000012</v>
      </c>
      <c r="D9572" s="0" t="n">
        <v>0</v>
      </c>
      <c r="E9572" s="0" t="n">
        <f aca="false">C9572</f>
        <v>95.630000000012</v>
      </c>
      <c r="F9572" s="0" t="n">
        <f aca="false">EXP(-C9572)</f>
        <v>2.94048315339455E-042</v>
      </c>
      <c r="G9572" s="0" t="n">
        <f aca="false">EXP(D9573-D9572)</f>
        <v>1</v>
      </c>
      <c r="H9572" s="0" t="n">
        <f aca="false">SUM(F9572:G9572)</f>
        <v>1</v>
      </c>
      <c r="I9572" s="0" t="n">
        <f aca="false">F9572/H9572</f>
        <v>2.94048315339455E-042</v>
      </c>
    </row>
    <row r="9573" customFormat="false" ht="12.75" hidden="false" customHeight="false" outlineLevel="0" collapsed="false">
      <c r="A9573" s="1"/>
      <c r="B9573" s="1"/>
      <c r="C9573" s="1" t="n">
        <f aca="false">C9572+0.01</f>
        <v>95.640000000012</v>
      </c>
      <c r="D9573" s="0" t="n">
        <v>0</v>
      </c>
      <c r="E9573" s="0" t="n">
        <f aca="false">C9573</f>
        <v>95.640000000012</v>
      </c>
      <c r="F9573" s="0" t="n">
        <f aca="false">EXP(-C9573)</f>
        <v>2.91122485716049E-042</v>
      </c>
      <c r="G9573" s="0" t="n">
        <f aca="false">EXP(D9574-D9573)</f>
        <v>1</v>
      </c>
      <c r="H9573" s="0" t="n">
        <f aca="false">SUM(F9573:G9573)</f>
        <v>1</v>
      </c>
      <c r="I9573" s="0" t="n">
        <f aca="false">F9573/H9573</f>
        <v>2.91122485716049E-042</v>
      </c>
    </row>
    <row r="9574" customFormat="false" ht="12.75" hidden="false" customHeight="false" outlineLevel="0" collapsed="false">
      <c r="A9574" s="1"/>
      <c r="B9574" s="1"/>
      <c r="C9574" s="1" t="n">
        <f aca="false">C9573+0.01</f>
        <v>95.650000000012</v>
      </c>
      <c r="D9574" s="0" t="n">
        <v>0</v>
      </c>
      <c r="E9574" s="0" t="n">
        <f aca="false">C9574</f>
        <v>95.650000000012</v>
      </c>
      <c r="F9574" s="0" t="n">
        <f aca="false">EXP(-C9574)</f>
        <v>2.88225768583817E-042</v>
      </c>
      <c r="G9574" s="0" t="n">
        <f aca="false">EXP(D9575-D9574)</f>
        <v>1</v>
      </c>
      <c r="H9574" s="0" t="n">
        <f aca="false">SUM(F9574:G9574)</f>
        <v>1</v>
      </c>
      <c r="I9574" s="0" t="n">
        <f aca="false">F9574/H9574</f>
        <v>2.88225768583817E-042</v>
      </c>
    </row>
    <row r="9575" customFormat="false" ht="12.75" hidden="false" customHeight="false" outlineLevel="0" collapsed="false">
      <c r="A9575" s="1"/>
      <c r="B9575" s="1"/>
      <c r="C9575" s="1" t="n">
        <f aca="false">C9574+0.01</f>
        <v>95.660000000012</v>
      </c>
      <c r="D9575" s="0" t="n">
        <v>0</v>
      </c>
      <c r="E9575" s="0" t="n">
        <f aca="false">C9575</f>
        <v>95.660000000012</v>
      </c>
      <c r="F9575" s="0" t="n">
        <f aca="false">EXP(-C9575)</f>
        <v>2.85357874268633E-042</v>
      </c>
      <c r="G9575" s="0" t="n">
        <f aca="false">EXP(D9576-D9575)</f>
        <v>1</v>
      </c>
      <c r="H9575" s="0" t="n">
        <f aca="false">SUM(F9575:G9575)</f>
        <v>1</v>
      </c>
      <c r="I9575" s="0" t="n">
        <f aca="false">F9575/H9575</f>
        <v>2.85357874268633E-042</v>
      </c>
    </row>
    <row r="9576" customFormat="false" ht="12.75" hidden="false" customHeight="false" outlineLevel="0" collapsed="false">
      <c r="A9576" s="1"/>
      <c r="B9576" s="1"/>
      <c r="C9576" s="1" t="n">
        <f aca="false">C9575+0.01</f>
        <v>95.670000000012</v>
      </c>
      <c r="D9576" s="0" t="n">
        <v>0</v>
      </c>
      <c r="E9576" s="0" t="n">
        <f aca="false">C9576</f>
        <v>95.670000000012</v>
      </c>
      <c r="F9576" s="0" t="n">
        <f aca="false">EXP(-C9576)</f>
        <v>2.82518515978675E-042</v>
      </c>
      <c r="G9576" s="0" t="n">
        <f aca="false">EXP(D9577-D9576)</f>
        <v>1</v>
      </c>
      <c r="H9576" s="0" t="n">
        <f aca="false">SUM(F9576:G9576)</f>
        <v>1</v>
      </c>
      <c r="I9576" s="0" t="n">
        <f aca="false">F9576/H9576</f>
        <v>2.82518515978675E-042</v>
      </c>
    </row>
    <row r="9577" customFormat="false" ht="12.75" hidden="false" customHeight="false" outlineLevel="0" collapsed="false">
      <c r="A9577" s="1"/>
      <c r="B9577" s="1"/>
      <c r="C9577" s="1" t="n">
        <f aca="false">C9576+0.01</f>
        <v>95.680000000012</v>
      </c>
      <c r="D9577" s="0" t="n">
        <v>0</v>
      </c>
      <c r="E9577" s="0" t="n">
        <f aca="false">C9577</f>
        <v>95.680000000012</v>
      </c>
      <c r="F9577" s="0" t="n">
        <f aca="false">EXP(-C9577)</f>
        <v>2.79707409775747E-042</v>
      </c>
      <c r="G9577" s="0" t="n">
        <f aca="false">EXP(D9578-D9577)</f>
        <v>1</v>
      </c>
      <c r="H9577" s="0" t="n">
        <f aca="false">SUM(F9577:G9577)</f>
        <v>1</v>
      </c>
      <c r="I9577" s="0" t="n">
        <f aca="false">F9577/H9577</f>
        <v>2.79707409775747E-042</v>
      </c>
    </row>
    <row r="9578" customFormat="false" ht="12.75" hidden="false" customHeight="false" outlineLevel="0" collapsed="false">
      <c r="A9578" s="1"/>
      <c r="B9578" s="1"/>
      <c r="C9578" s="1" t="n">
        <f aca="false">C9577+0.01</f>
        <v>95.6900000000121</v>
      </c>
      <c r="D9578" s="0" t="n">
        <v>0</v>
      </c>
      <c r="E9578" s="0" t="n">
        <f aca="false">C9578</f>
        <v>95.6900000000121</v>
      </c>
      <c r="F9578" s="0" t="n">
        <f aca="false">EXP(-C9578)</f>
        <v>2.76924274546887E-042</v>
      </c>
      <c r="G9578" s="0" t="n">
        <f aca="false">EXP(D9579-D9578)</f>
        <v>1</v>
      </c>
      <c r="H9578" s="0" t="n">
        <f aca="false">SUM(F9578:G9578)</f>
        <v>1</v>
      </c>
      <c r="I9578" s="0" t="n">
        <f aca="false">F9578/H9578</f>
        <v>2.76924274546887E-042</v>
      </c>
    </row>
    <row r="9579" customFormat="false" ht="12.75" hidden="false" customHeight="false" outlineLevel="0" collapsed="false">
      <c r="A9579" s="1"/>
      <c r="B9579" s="1"/>
      <c r="C9579" s="1" t="n">
        <f aca="false">C9578+0.01</f>
        <v>95.7000000000121</v>
      </c>
      <c r="D9579" s="0" t="n">
        <v>0</v>
      </c>
      <c r="E9579" s="0" t="n">
        <f aca="false">C9579</f>
        <v>95.7000000000121</v>
      </c>
      <c r="F9579" s="0" t="n">
        <f aca="false">EXP(-C9579)</f>
        <v>2.74168831976253E-042</v>
      </c>
      <c r="G9579" s="0" t="n">
        <f aca="false">EXP(D9580-D9579)</f>
        <v>1</v>
      </c>
      <c r="H9579" s="0" t="n">
        <f aca="false">SUM(F9579:G9579)</f>
        <v>1</v>
      </c>
      <c r="I9579" s="0" t="n">
        <f aca="false">F9579/H9579</f>
        <v>2.74168831976253E-042</v>
      </c>
    </row>
    <row r="9580" customFormat="false" ht="12.75" hidden="false" customHeight="false" outlineLevel="0" collapsed="false">
      <c r="A9580" s="1"/>
      <c r="B9580" s="1"/>
      <c r="C9580" s="1" t="n">
        <f aca="false">C9579+0.01</f>
        <v>95.7100000000121</v>
      </c>
      <c r="D9580" s="0" t="n">
        <v>0</v>
      </c>
      <c r="E9580" s="0" t="n">
        <f aca="false">C9580</f>
        <v>95.7100000000121</v>
      </c>
      <c r="F9580" s="0" t="n">
        <f aca="false">EXP(-C9580)</f>
        <v>2.71440806517292E-042</v>
      </c>
      <c r="G9580" s="0" t="n">
        <f aca="false">EXP(D9581-D9580)</f>
        <v>1</v>
      </c>
      <c r="H9580" s="0" t="n">
        <f aca="false">SUM(F9580:G9580)</f>
        <v>1</v>
      </c>
      <c r="I9580" s="0" t="n">
        <f aca="false">F9580/H9580</f>
        <v>2.71440806517292E-042</v>
      </c>
    </row>
    <row r="9581" customFormat="false" ht="12.75" hidden="false" customHeight="false" outlineLevel="0" collapsed="false">
      <c r="A9581" s="1"/>
      <c r="B9581" s="1"/>
      <c r="C9581" s="1" t="n">
        <f aca="false">C9580+0.01</f>
        <v>95.7200000000121</v>
      </c>
      <c r="D9581" s="0" t="n">
        <v>0</v>
      </c>
      <c r="E9581" s="0" t="n">
        <f aca="false">C9581</f>
        <v>95.7200000000121</v>
      </c>
      <c r="F9581" s="0" t="n">
        <f aca="false">EXP(-C9581)</f>
        <v>2.68739925365184E-042</v>
      </c>
      <c r="G9581" s="0" t="n">
        <f aca="false">EXP(D9582-D9581)</f>
        <v>1</v>
      </c>
      <c r="H9581" s="0" t="n">
        <f aca="false">SUM(F9581:G9581)</f>
        <v>1</v>
      </c>
      <c r="I9581" s="0" t="n">
        <f aca="false">F9581/H9581</f>
        <v>2.68739925365184E-042</v>
      </c>
    </row>
    <row r="9582" customFormat="false" ht="12.75" hidden="false" customHeight="false" outlineLevel="0" collapsed="false">
      <c r="A9582" s="1"/>
      <c r="B9582" s="1"/>
      <c r="C9582" s="1" t="n">
        <f aca="false">C9581+0.01</f>
        <v>95.7300000000121</v>
      </c>
      <c r="D9582" s="0" t="n">
        <v>0</v>
      </c>
      <c r="E9582" s="0" t="n">
        <f aca="false">C9582</f>
        <v>95.7300000000121</v>
      </c>
      <c r="F9582" s="0" t="n">
        <f aca="false">EXP(-C9582)</f>
        <v>2.66065918429562E-042</v>
      </c>
      <c r="G9582" s="0" t="n">
        <f aca="false">EXP(D9583-D9582)</f>
        <v>1</v>
      </c>
      <c r="H9582" s="0" t="n">
        <f aca="false">SUM(F9582:G9582)</f>
        <v>1</v>
      </c>
      <c r="I9582" s="0" t="n">
        <f aca="false">F9582/H9582</f>
        <v>2.66065918429562E-042</v>
      </c>
    </row>
    <row r="9583" customFormat="false" ht="12.75" hidden="false" customHeight="false" outlineLevel="0" collapsed="false">
      <c r="A9583" s="1"/>
      <c r="B9583" s="1"/>
      <c r="C9583" s="1" t="n">
        <f aca="false">C9582+0.01</f>
        <v>95.7400000000121</v>
      </c>
      <c r="D9583" s="0" t="n">
        <v>0</v>
      </c>
      <c r="E9583" s="0" t="n">
        <f aca="false">C9583</f>
        <v>95.7400000000121</v>
      </c>
      <c r="F9583" s="0" t="n">
        <f aca="false">EXP(-C9583)</f>
        <v>2.63418518307507E-042</v>
      </c>
      <c r="G9583" s="0" t="n">
        <f aca="false">EXP(D9584-D9583)</f>
        <v>1</v>
      </c>
      <c r="H9583" s="0" t="n">
        <f aca="false">SUM(F9583:G9583)</f>
        <v>1</v>
      </c>
      <c r="I9583" s="0" t="n">
        <f aca="false">F9583/H9583</f>
        <v>2.63418518307507E-042</v>
      </c>
    </row>
    <row r="9584" customFormat="false" ht="12.75" hidden="false" customHeight="false" outlineLevel="0" collapsed="false">
      <c r="A9584" s="1"/>
      <c r="B9584" s="1"/>
      <c r="C9584" s="1" t="n">
        <f aca="false">C9583+0.01</f>
        <v>95.7500000000121</v>
      </c>
      <c r="D9584" s="0" t="n">
        <v>0</v>
      </c>
      <c r="E9584" s="0" t="n">
        <f aca="false">C9584</f>
        <v>95.7500000000121</v>
      </c>
      <c r="F9584" s="0" t="n">
        <f aca="false">EXP(-C9584)</f>
        <v>2.60797460256798E-042</v>
      </c>
      <c r="G9584" s="0" t="n">
        <f aca="false">EXP(D9585-D9584)</f>
        <v>1</v>
      </c>
      <c r="H9584" s="0" t="n">
        <f aca="false">SUM(F9584:G9584)</f>
        <v>1</v>
      </c>
      <c r="I9584" s="0" t="n">
        <f aca="false">F9584/H9584</f>
        <v>2.60797460256798E-042</v>
      </c>
    </row>
    <row r="9585" customFormat="false" ht="12.75" hidden="false" customHeight="false" outlineLevel="0" collapsed="false">
      <c r="A9585" s="1"/>
      <c r="B9585" s="1"/>
      <c r="C9585" s="1" t="n">
        <f aca="false">C9584+0.01</f>
        <v>95.7600000000121</v>
      </c>
      <c r="D9585" s="0" t="n">
        <v>0</v>
      </c>
      <c r="E9585" s="0" t="n">
        <f aca="false">C9585</f>
        <v>95.7600000000121</v>
      </c>
      <c r="F9585" s="0" t="n">
        <f aca="false">EXP(-C9585)</f>
        <v>2.58202482169447E-042</v>
      </c>
      <c r="G9585" s="0" t="n">
        <f aca="false">EXP(D9586-D9585)</f>
        <v>1</v>
      </c>
      <c r="H9585" s="0" t="n">
        <f aca="false">SUM(F9585:G9585)</f>
        <v>1</v>
      </c>
      <c r="I9585" s="0" t="n">
        <f aca="false">F9585/H9585</f>
        <v>2.58202482169447E-042</v>
      </c>
    </row>
    <row r="9586" customFormat="false" ht="12.75" hidden="false" customHeight="false" outlineLevel="0" collapsed="false">
      <c r="A9586" s="1"/>
      <c r="B9586" s="1"/>
      <c r="C9586" s="1" t="n">
        <f aca="false">C9585+0.01</f>
        <v>95.7700000000121</v>
      </c>
      <c r="D9586" s="0" t="n">
        <v>0</v>
      </c>
      <c r="E9586" s="0" t="n">
        <f aca="false">C9586</f>
        <v>95.7700000000121</v>
      </c>
      <c r="F9586" s="0" t="n">
        <f aca="false">EXP(-C9586)</f>
        <v>2.55633324545482E-042</v>
      </c>
      <c r="G9586" s="0" t="n">
        <f aca="false">EXP(D9587-D9586)</f>
        <v>1</v>
      </c>
      <c r="H9586" s="0" t="n">
        <f aca="false">SUM(F9586:G9586)</f>
        <v>1</v>
      </c>
      <c r="I9586" s="0" t="n">
        <f aca="false">F9586/H9586</f>
        <v>2.55633324545482E-042</v>
      </c>
    </row>
    <row r="9587" customFormat="false" ht="12.75" hidden="false" customHeight="false" outlineLevel="0" collapsed="false">
      <c r="A9587" s="1"/>
      <c r="B9587" s="1"/>
      <c r="C9587" s="1" t="n">
        <f aca="false">C9586+0.01</f>
        <v>95.7800000000121</v>
      </c>
      <c r="D9587" s="0" t="n">
        <v>0</v>
      </c>
      <c r="E9587" s="0" t="n">
        <f aca="false">C9587</f>
        <v>95.7800000000121</v>
      </c>
      <c r="F9587" s="0" t="n">
        <f aca="false">EXP(-C9587)</f>
        <v>2.53089730467E-042</v>
      </c>
      <c r="G9587" s="0" t="n">
        <f aca="false">EXP(D9588-D9587)</f>
        <v>1</v>
      </c>
      <c r="H9587" s="0" t="n">
        <f aca="false">SUM(F9587:G9587)</f>
        <v>1</v>
      </c>
      <c r="I9587" s="0" t="n">
        <f aca="false">F9587/H9587</f>
        <v>2.53089730467E-042</v>
      </c>
    </row>
    <row r="9588" customFormat="false" ht="12.75" hidden="false" customHeight="false" outlineLevel="0" collapsed="false">
      <c r="A9588" s="1"/>
      <c r="B9588" s="1"/>
      <c r="C9588" s="1" t="n">
        <f aca="false">C9587+0.01</f>
        <v>95.7900000000121</v>
      </c>
      <c r="D9588" s="0" t="n">
        <v>0</v>
      </c>
      <c r="E9588" s="0" t="n">
        <f aca="false">C9588</f>
        <v>95.7900000000121</v>
      </c>
      <c r="F9588" s="0" t="n">
        <f aca="false">EXP(-C9588)</f>
        <v>2.50571445572474E-042</v>
      </c>
      <c r="G9588" s="0" t="n">
        <f aca="false">EXP(D9589-D9588)</f>
        <v>1</v>
      </c>
      <c r="H9588" s="0" t="n">
        <f aca="false">SUM(F9588:G9588)</f>
        <v>1</v>
      </c>
      <c r="I9588" s="0" t="n">
        <f aca="false">F9588/H9588</f>
        <v>2.50571445572474E-042</v>
      </c>
    </row>
    <row r="9589" customFormat="false" ht="12.75" hidden="false" customHeight="false" outlineLevel="0" collapsed="false">
      <c r="A9589" s="1"/>
      <c r="B9589" s="1"/>
      <c r="C9589" s="1" t="n">
        <f aca="false">C9588+0.01</f>
        <v>95.8000000000121</v>
      </c>
      <c r="D9589" s="0" t="n">
        <v>0</v>
      </c>
      <c r="E9589" s="0" t="n">
        <f aca="false">C9589</f>
        <v>95.8000000000121</v>
      </c>
      <c r="F9589" s="0" t="n">
        <f aca="false">EXP(-C9589)</f>
        <v>2.48078218031315E-042</v>
      </c>
      <c r="G9589" s="0" t="n">
        <f aca="false">EXP(D9590-D9589)</f>
        <v>1</v>
      </c>
      <c r="H9589" s="0" t="n">
        <f aca="false">SUM(F9589:G9589)</f>
        <v>1</v>
      </c>
      <c r="I9589" s="0" t="n">
        <f aca="false">F9589/H9589</f>
        <v>2.48078218031315E-042</v>
      </c>
    </row>
    <row r="9590" customFormat="false" ht="12.75" hidden="false" customHeight="false" outlineLevel="0" collapsed="false">
      <c r="A9590" s="1"/>
      <c r="B9590" s="1"/>
      <c r="C9590" s="1" t="n">
        <f aca="false">C9589+0.01</f>
        <v>95.8100000000121</v>
      </c>
      <c r="D9590" s="0" t="n">
        <v>0</v>
      </c>
      <c r="E9590" s="0" t="n">
        <f aca="false">C9590</f>
        <v>95.8100000000121</v>
      </c>
      <c r="F9590" s="0" t="n">
        <f aca="false">EXP(-C9590)</f>
        <v>2.45609798518692E-042</v>
      </c>
      <c r="G9590" s="0" t="n">
        <f aca="false">EXP(D9591-D9590)</f>
        <v>1</v>
      </c>
      <c r="H9590" s="0" t="n">
        <f aca="false">SUM(F9590:G9590)</f>
        <v>1</v>
      </c>
      <c r="I9590" s="0" t="n">
        <f aca="false">F9590/H9590</f>
        <v>2.45609798518692E-042</v>
      </c>
    </row>
    <row r="9591" customFormat="false" ht="12.75" hidden="false" customHeight="false" outlineLevel="0" collapsed="false">
      <c r="A9591" s="1"/>
      <c r="B9591" s="1"/>
      <c r="C9591" s="1" t="n">
        <f aca="false">C9590+0.01</f>
        <v>95.8200000000121</v>
      </c>
      <c r="D9591" s="0" t="n">
        <v>0</v>
      </c>
      <c r="E9591" s="0" t="n">
        <f aca="false">C9591</f>
        <v>95.8200000000121</v>
      </c>
      <c r="F9591" s="0" t="n">
        <f aca="false">EXP(-C9591)</f>
        <v>2.43165940190597E-042</v>
      </c>
      <c r="G9591" s="0" t="n">
        <f aca="false">EXP(D9592-D9591)</f>
        <v>1</v>
      </c>
      <c r="H9591" s="0" t="n">
        <f aca="false">SUM(F9591:G9591)</f>
        <v>1</v>
      </c>
      <c r="I9591" s="0" t="n">
        <f aca="false">F9591/H9591</f>
        <v>2.43165940190597E-042</v>
      </c>
    </row>
    <row r="9592" customFormat="false" ht="12.75" hidden="false" customHeight="false" outlineLevel="0" collapsed="false">
      <c r="A9592" s="1"/>
      <c r="B9592" s="1"/>
      <c r="C9592" s="1" t="n">
        <f aca="false">C9591+0.01</f>
        <v>95.8300000000121</v>
      </c>
      <c r="D9592" s="0" t="n">
        <v>0</v>
      </c>
      <c r="E9592" s="0" t="n">
        <f aca="false">C9592</f>
        <v>95.8300000000121</v>
      </c>
      <c r="F9592" s="0" t="n">
        <f aca="false">EXP(-C9592)</f>
        <v>2.40746398659159E-042</v>
      </c>
      <c r="G9592" s="0" t="n">
        <f aca="false">EXP(D9593-D9592)</f>
        <v>1</v>
      </c>
      <c r="H9592" s="0" t="n">
        <f aca="false">SUM(F9592:G9592)</f>
        <v>1</v>
      </c>
      <c r="I9592" s="0" t="n">
        <f aca="false">F9592/H9592</f>
        <v>2.40746398659159E-042</v>
      </c>
    </row>
    <row r="9593" customFormat="false" ht="12.75" hidden="false" customHeight="false" outlineLevel="0" collapsed="false">
      <c r="A9593" s="1"/>
      <c r="B9593" s="1"/>
      <c r="C9593" s="1" t="n">
        <f aca="false">C9592+0.01</f>
        <v>95.8400000000121</v>
      </c>
      <c r="D9593" s="0" t="n">
        <v>0</v>
      </c>
      <c r="E9593" s="0" t="n">
        <f aca="false">C9593</f>
        <v>95.8400000000121</v>
      </c>
      <c r="F9593" s="0" t="n">
        <f aca="false">EXP(-C9593)</f>
        <v>2.3835093196821E-042</v>
      </c>
      <c r="G9593" s="0" t="n">
        <f aca="false">EXP(D9594-D9593)</f>
        <v>1</v>
      </c>
      <c r="H9593" s="0" t="n">
        <f aca="false">SUM(F9593:G9593)</f>
        <v>1</v>
      </c>
      <c r="I9593" s="0" t="n">
        <f aca="false">F9593/H9593</f>
        <v>2.3835093196821E-042</v>
      </c>
    </row>
    <row r="9594" customFormat="false" ht="12.75" hidden="false" customHeight="false" outlineLevel="0" collapsed="false">
      <c r="A9594" s="1"/>
      <c r="B9594" s="1"/>
      <c r="C9594" s="1" t="n">
        <f aca="false">C9593+0.01</f>
        <v>95.8500000000121</v>
      </c>
      <c r="D9594" s="0" t="n">
        <v>0</v>
      </c>
      <c r="E9594" s="0" t="n">
        <f aca="false">C9594</f>
        <v>95.8500000000121</v>
      </c>
      <c r="F9594" s="0" t="n">
        <f aca="false">EXP(-C9594)</f>
        <v>2.35979300569085E-042</v>
      </c>
      <c r="G9594" s="0" t="n">
        <f aca="false">EXP(D9595-D9594)</f>
        <v>1</v>
      </c>
      <c r="H9594" s="0" t="n">
        <f aca="false">SUM(F9594:G9594)</f>
        <v>1</v>
      </c>
      <c r="I9594" s="0" t="n">
        <f aca="false">F9594/H9594</f>
        <v>2.35979300569085E-042</v>
      </c>
    </row>
    <row r="9595" customFormat="false" ht="12.75" hidden="false" customHeight="false" outlineLevel="0" collapsed="false">
      <c r="A9595" s="1"/>
      <c r="B9595" s="1"/>
      <c r="C9595" s="1" t="n">
        <f aca="false">C9594+0.01</f>
        <v>95.8600000000121</v>
      </c>
      <c r="D9595" s="0" t="n">
        <v>0</v>
      </c>
      <c r="E9595" s="0" t="n">
        <f aca="false">C9595</f>
        <v>95.8600000000121</v>
      </c>
      <c r="F9595" s="0" t="n">
        <f aca="false">EXP(-C9595)</f>
        <v>2.33631267296666E-042</v>
      </c>
      <c r="G9595" s="0" t="n">
        <f aca="false">EXP(D9596-D9595)</f>
        <v>1</v>
      </c>
      <c r="H9595" s="0" t="n">
        <f aca="false">SUM(F9595:G9595)</f>
        <v>1</v>
      </c>
      <c r="I9595" s="0" t="n">
        <f aca="false">F9595/H9595</f>
        <v>2.33631267296666E-042</v>
      </c>
    </row>
    <row r="9596" customFormat="false" ht="12.75" hidden="false" customHeight="false" outlineLevel="0" collapsed="false">
      <c r="A9596" s="1"/>
      <c r="B9596" s="1"/>
      <c r="C9596" s="1" t="n">
        <f aca="false">C9595+0.01</f>
        <v>95.8700000000121</v>
      </c>
      <c r="D9596" s="0" t="n">
        <v>0</v>
      </c>
      <c r="E9596" s="0" t="n">
        <f aca="false">C9596</f>
        <v>95.8700000000121</v>
      </c>
      <c r="F9596" s="0" t="n">
        <f aca="false">EXP(-C9596)</f>
        <v>2.3130659734567E-042</v>
      </c>
      <c r="G9596" s="0" t="n">
        <f aca="false">EXP(D9597-D9596)</f>
        <v>1</v>
      </c>
      <c r="H9596" s="0" t="n">
        <f aca="false">SUM(F9596:G9596)</f>
        <v>1</v>
      </c>
      <c r="I9596" s="0" t="n">
        <f aca="false">F9596/H9596</f>
        <v>2.3130659734567E-042</v>
      </c>
    </row>
    <row r="9597" customFormat="false" ht="12.75" hidden="false" customHeight="false" outlineLevel="0" collapsed="false">
      <c r="A9597" s="1"/>
      <c r="B9597" s="1"/>
      <c r="C9597" s="1" t="n">
        <f aca="false">C9596+0.01</f>
        <v>95.8800000000122</v>
      </c>
      <c r="D9597" s="0" t="n">
        <v>0</v>
      </c>
      <c r="E9597" s="0" t="n">
        <f aca="false">C9597</f>
        <v>95.8800000000122</v>
      </c>
      <c r="F9597" s="0" t="n">
        <f aca="false">EXP(-C9597)</f>
        <v>2.29005058247166E-042</v>
      </c>
      <c r="G9597" s="0" t="n">
        <f aca="false">EXP(D9598-D9597)</f>
        <v>1</v>
      </c>
      <c r="H9597" s="0" t="n">
        <f aca="false">SUM(F9597:G9597)</f>
        <v>1</v>
      </c>
      <c r="I9597" s="0" t="n">
        <f aca="false">F9597/H9597</f>
        <v>2.29005058247166E-042</v>
      </c>
    </row>
    <row r="9598" customFormat="false" ht="12.75" hidden="false" customHeight="false" outlineLevel="0" collapsed="false">
      <c r="A9598" s="1"/>
      <c r="B9598" s="1"/>
      <c r="C9598" s="1" t="n">
        <f aca="false">C9597+0.01</f>
        <v>95.8900000000122</v>
      </c>
      <c r="D9598" s="0" t="n">
        <v>0</v>
      </c>
      <c r="E9598" s="0" t="n">
        <f aca="false">C9598</f>
        <v>95.8900000000122</v>
      </c>
      <c r="F9598" s="0" t="n">
        <f aca="false">EXP(-C9598)</f>
        <v>2.26726419845324E-042</v>
      </c>
      <c r="G9598" s="0" t="n">
        <f aca="false">EXP(D9599-D9598)</f>
        <v>1</v>
      </c>
      <c r="H9598" s="0" t="n">
        <f aca="false">SUM(F9598:G9598)</f>
        <v>1</v>
      </c>
      <c r="I9598" s="0" t="n">
        <f aca="false">F9598/H9598</f>
        <v>2.26726419845324E-042</v>
      </c>
    </row>
    <row r="9599" customFormat="false" ht="12.75" hidden="false" customHeight="false" outlineLevel="0" collapsed="false">
      <c r="A9599" s="1"/>
      <c r="B9599" s="1"/>
      <c r="C9599" s="1" t="n">
        <f aca="false">C9598+0.01</f>
        <v>95.9000000000122</v>
      </c>
      <c r="D9599" s="0" t="n">
        <v>0</v>
      </c>
      <c r="E9599" s="0" t="n">
        <f aca="false">C9599</f>
        <v>95.9000000000122</v>
      </c>
      <c r="F9599" s="0" t="n">
        <f aca="false">EXP(-C9599)</f>
        <v>2.24470454274406E-042</v>
      </c>
      <c r="G9599" s="0" t="n">
        <f aca="false">EXP(D9600-D9599)</f>
        <v>1</v>
      </c>
      <c r="H9599" s="0" t="n">
        <f aca="false">SUM(F9599:G9599)</f>
        <v>1</v>
      </c>
      <c r="I9599" s="0" t="n">
        <f aca="false">F9599/H9599</f>
        <v>2.24470454274406E-042</v>
      </c>
    </row>
    <row r="9600" customFormat="false" ht="12.75" hidden="false" customHeight="false" outlineLevel="0" collapsed="false">
      <c r="A9600" s="1"/>
      <c r="B9600" s="1"/>
      <c r="C9600" s="1" t="n">
        <f aca="false">C9599+0.01</f>
        <v>95.9100000000122</v>
      </c>
      <c r="D9600" s="0" t="n">
        <v>0</v>
      </c>
      <c r="E9600" s="0" t="n">
        <f aca="false">C9600</f>
        <v>95.9100000000122</v>
      </c>
      <c r="F9600" s="0" t="n">
        <f aca="false">EXP(-C9600)</f>
        <v>2.22236935935974E-042</v>
      </c>
      <c r="G9600" s="0" t="n">
        <f aca="false">EXP(D9601-D9600)</f>
        <v>1</v>
      </c>
      <c r="H9600" s="0" t="n">
        <f aca="false">SUM(F9600:G9600)</f>
        <v>1</v>
      </c>
      <c r="I9600" s="0" t="n">
        <f aca="false">F9600/H9600</f>
        <v>2.22236935935974E-042</v>
      </c>
    </row>
    <row r="9601" customFormat="false" ht="12.75" hidden="false" customHeight="false" outlineLevel="0" collapsed="false">
      <c r="A9601" s="1"/>
      <c r="B9601" s="1"/>
      <c r="C9601" s="1" t="n">
        <f aca="false">C9600+0.01</f>
        <v>95.9200000000122</v>
      </c>
      <c r="D9601" s="0" t="n">
        <v>0</v>
      </c>
      <c r="E9601" s="0" t="n">
        <f aca="false">C9601</f>
        <v>95.9200000000122</v>
      </c>
      <c r="F9601" s="0" t="n">
        <f aca="false">EXP(-C9601)</f>
        <v>2.20025641476335E-042</v>
      </c>
      <c r="G9601" s="0" t="n">
        <f aca="false">EXP(D9602-D9601)</f>
        <v>1</v>
      </c>
      <c r="H9601" s="0" t="n">
        <f aca="false">SUM(F9601:G9601)</f>
        <v>1</v>
      </c>
      <c r="I9601" s="0" t="n">
        <f aca="false">F9601/H9601</f>
        <v>2.20025641476335E-042</v>
      </c>
    </row>
    <row r="9602" customFormat="false" ht="12.75" hidden="false" customHeight="false" outlineLevel="0" collapsed="false">
      <c r="A9602" s="1"/>
      <c r="B9602" s="1"/>
      <c r="C9602" s="1" t="n">
        <f aca="false">C9601+0.01</f>
        <v>95.9300000000122</v>
      </c>
      <c r="D9602" s="0" t="n">
        <v>0</v>
      </c>
      <c r="E9602" s="0" t="n">
        <f aca="false">C9602</f>
        <v>95.9300000000122</v>
      </c>
      <c r="F9602" s="0" t="n">
        <f aca="false">EXP(-C9602)</f>
        <v>2.17836349764198E-042</v>
      </c>
      <c r="G9602" s="0" t="n">
        <f aca="false">EXP(D9603-D9602)</f>
        <v>1</v>
      </c>
      <c r="H9602" s="0" t="n">
        <f aca="false">SUM(F9602:G9602)</f>
        <v>1</v>
      </c>
      <c r="I9602" s="0" t="n">
        <f aca="false">F9602/H9602</f>
        <v>2.17836349764198E-042</v>
      </c>
    </row>
    <row r="9603" customFormat="false" ht="12.75" hidden="false" customHeight="false" outlineLevel="0" collapsed="false">
      <c r="A9603" s="1"/>
      <c r="B9603" s="1"/>
      <c r="C9603" s="1" t="n">
        <f aca="false">C9602+0.01</f>
        <v>95.9400000000122</v>
      </c>
      <c r="D9603" s="0" t="n">
        <v>0</v>
      </c>
      <c r="E9603" s="0" t="n">
        <f aca="false">C9603</f>
        <v>95.9400000000122</v>
      </c>
      <c r="F9603" s="0" t="n">
        <f aca="false">EXP(-C9603)</f>
        <v>2.15668841868569E-042</v>
      </c>
      <c r="G9603" s="0" t="n">
        <f aca="false">EXP(D9604-D9603)</f>
        <v>1</v>
      </c>
      <c r="H9603" s="0" t="n">
        <f aca="false">SUM(F9603:G9603)</f>
        <v>1</v>
      </c>
      <c r="I9603" s="0" t="n">
        <f aca="false">F9603/H9603</f>
        <v>2.15668841868569E-042</v>
      </c>
    </row>
    <row r="9604" customFormat="false" ht="12.75" hidden="false" customHeight="false" outlineLevel="0" collapsed="false">
      <c r="A9604" s="1"/>
      <c r="B9604" s="1"/>
      <c r="C9604" s="1" t="n">
        <f aca="false">C9603+0.01</f>
        <v>95.9500000000122</v>
      </c>
      <c r="D9604" s="0" t="n">
        <v>0</v>
      </c>
      <c r="E9604" s="0" t="n">
        <f aca="false">C9604</f>
        <v>95.9500000000122</v>
      </c>
      <c r="F9604" s="0" t="n">
        <f aca="false">EXP(-C9604)</f>
        <v>2.13522901036851E-042</v>
      </c>
      <c r="G9604" s="0" t="n">
        <f aca="false">EXP(D9605-D9604)</f>
        <v>1</v>
      </c>
      <c r="H9604" s="0" t="n">
        <f aca="false">SUM(F9604:G9604)</f>
        <v>1</v>
      </c>
      <c r="I9604" s="0" t="n">
        <f aca="false">F9604/H9604</f>
        <v>2.13522901036851E-042</v>
      </c>
    </row>
    <row r="9605" customFormat="false" ht="12.75" hidden="false" customHeight="false" outlineLevel="0" collapsed="false">
      <c r="A9605" s="1"/>
      <c r="B9605" s="1"/>
      <c r="C9605" s="1" t="n">
        <f aca="false">C9604+0.01</f>
        <v>95.9600000000122</v>
      </c>
      <c r="D9605" s="0" t="n">
        <v>0</v>
      </c>
      <c r="E9605" s="0" t="n">
        <f aca="false">C9605</f>
        <v>95.9600000000122</v>
      </c>
      <c r="F9605" s="0" t="n">
        <f aca="false">EXP(-C9605)</f>
        <v>2.11398312673174E-042</v>
      </c>
      <c r="G9605" s="0" t="n">
        <f aca="false">EXP(D9606-D9605)</f>
        <v>1</v>
      </c>
      <c r="H9605" s="0" t="n">
        <f aca="false">SUM(F9605:G9605)</f>
        <v>1</v>
      </c>
      <c r="I9605" s="0" t="n">
        <f aca="false">F9605/H9605</f>
        <v>2.11398312673174E-042</v>
      </c>
    </row>
    <row r="9606" customFormat="false" ht="12.75" hidden="false" customHeight="false" outlineLevel="0" collapsed="false">
      <c r="A9606" s="1"/>
      <c r="B9606" s="1"/>
      <c r="C9606" s="1" t="n">
        <f aca="false">C9605+0.01</f>
        <v>95.9700000000122</v>
      </c>
      <c r="D9606" s="0" t="n">
        <v>0</v>
      </c>
      <c r="E9606" s="0" t="n">
        <f aca="false">C9606</f>
        <v>95.9700000000122</v>
      </c>
      <c r="F9606" s="0" t="n">
        <f aca="false">EXP(-C9606)</f>
        <v>2.09294864316929E-042</v>
      </c>
      <c r="G9606" s="0" t="n">
        <f aca="false">EXP(D9607-D9606)</f>
        <v>1</v>
      </c>
      <c r="H9606" s="0" t="n">
        <f aca="false">SUM(F9606:G9606)</f>
        <v>1</v>
      </c>
      <c r="I9606" s="0" t="n">
        <f aca="false">F9606/H9606</f>
        <v>2.09294864316929E-042</v>
      </c>
    </row>
    <row r="9607" customFormat="false" ht="12.75" hidden="false" customHeight="false" outlineLevel="0" collapsed="false">
      <c r="A9607" s="1"/>
      <c r="B9607" s="1"/>
      <c r="C9607" s="1" t="n">
        <f aca="false">C9606+0.01</f>
        <v>95.9800000000122</v>
      </c>
      <c r="D9607" s="0" t="n">
        <v>0</v>
      </c>
      <c r="E9607" s="0" t="n">
        <f aca="false">C9607</f>
        <v>95.9800000000122</v>
      </c>
      <c r="F9607" s="0" t="n">
        <f aca="false">EXP(-C9607)</f>
        <v>2.07212345621529E-042</v>
      </c>
      <c r="G9607" s="0" t="n">
        <f aca="false">EXP(D9608-D9607)</f>
        <v>1</v>
      </c>
      <c r="H9607" s="0" t="n">
        <f aca="false">SUM(F9607:G9607)</f>
        <v>1</v>
      </c>
      <c r="I9607" s="0" t="n">
        <f aca="false">F9607/H9607</f>
        <v>2.07212345621529E-042</v>
      </c>
    </row>
    <row r="9608" customFormat="false" ht="12.75" hidden="false" customHeight="false" outlineLevel="0" collapsed="false">
      <c r="A9608" s="1"/>
      <c r="B9608" s="1"/>
      <c r="C9608" s="1" t="n">
        <f aca="false">C9607+0.01</f>
        <v>95.9900000000122</v>
      </c>
      <c r="D9608" s="0" t="n">
        <v>0</v>
      </c>
      <c r="E9608" s="0" t="n">
        <f aca="false">C9608</f>
        <v>95.9900000000122</v>
      </c>
      <c r="F9608" s="0" t="n">
        <f aca="false">EXP(-C9608)</f>
        <v>2.05150548333369E-042</v>
      </c>
      <c r="G9608" s="0" t="n">
        <f aca="false">EXP(D9609-D9608)</f>
        <v>1</v>
      </c>
      <c r="H9608" s="0" t="n">
        <f aca="false">SUM(F9608:G9608)</f>
        <v>1</v>
      </c>
      <c r="I9608" s="0" t="n">
        <f aca="false">F9608/H9608</f>
        <v>2.05150548333369E-042</v>
      </c>
    </row>
    <row r="9609" customFormat="false" ht="12.75" hidden="false" customHeight="false" outlineLevel="0" collapsed="false">
      <c r="A9609" s="1"/>
      <c r="B9609" s="1"/>
      <c r="C9609" s="1" t="n">
        <f aca="false">C9608+0.01</f>
        <v>96.0000000000122</v>
      </c>
      <c r="D9609" s="0" t="n">
        <v>0</v>
      </c>
      <c r="E9609" s="0" t="n">
        <f aca="false">C9609</f>
        <v>96.0000000000122</v>
      </c>
      <c r="F9609" s="0" t="n">
        <f aca="false">EXP(-C9609)</f>
        <v>2.03109266271002E-042</v>
      </c>
      <c r="G9609" s="0" t="n">
        <f aca="false">EXP(D9610-D9609)</f>
        <v>1</v>
      </c>
      <c r="H9609" s="0" t="n">
        <f aca="false">SUM(F9609:G9609)</f>
        <v>1</v>
      </c>
      <c r="I9609" s="0" t="n">
        <f aca="false">F9609/H9609</f>
        <v>2.03109266271002E-042</v>
      </c>
    </row>
    <row r="9610" customFormat="false" ht="12.75" hidden="false" customHeight="false" outlineLevel="0" collapsed="false">
      <c r="A9610" s="1"/>
      <c r="B9610" s="1"/>
      <c r="C9610" s="1" t="n">
        <f aca="false">C9609+0.01</f>
        <v>96.0100000000122</v>
      </c>
      <c r="D9610" s="0" t="n">
        <v>0</v>
      </c>
      <c r="E9610" s="0" t="n">
        <f aca="false">C9610</f>
        <v>96.0100000000122</v>
      </c>
      <c r="F9610" s="0" t="n">
        <f aca="false">EXP(-C9610)</f>
        <v>2.0108829530452E-042</v>
      </c>
      <c r="G9610" s="0" t="n">
        <f aca="false">EXP(D9611-D9610)</f>
        <v>1</v>
      </c>
      <c r="H9610" s="0" t="n">
        <f aca="false">SUM(F9610:G9610)</f>
        <v>1</v>
      </c>
      <c r="I9610" s="0" t="n">
        <f aca="false">F9610/H9610</f>
        <v>2.0108829530452E-042</v>
      </c>
    </row>
    <row r="9611" customFormat="false" ht="12.75" hidden="false" customHeight="false" outlineLevel="0" collapsed="false">
      <c r="A9611" s="1"/>
      <c r="B9611" s="1"/>
      <c r="C9611" s="1" t="n">
        <f aca="false">C9610+0.01</f>
        <v>96.0200000000122</v>
      </c>
      <c r="D9611" s="0" t="n">
        <v>0</v>
      </c>
      <c r="E9611" s="0" t="n">
        <f aca="false">C9611</f>
        <v>96.0200000000122</v>
      </c>
      <c r="F9611" s="0" t="n">
        <f aca="false">EXP(-C9611)</f>
        <v>1.99087433335142E-042</v>
      </c>
      <c r="G9611" s="0" t="n">
        <f aca="false">EXP(D9612-D9611)</f>
        <v>1</v>
      </c>
      <c r="H9611" s="0" t="n">
        <f aca="false">SUM(F9611:G9611)</f>
        <v>1</v>
      </c>
      <c r="I9611" s="0" t="n">
        <f aca="false">F9611/H9611</f>
        <v>1.99087433335142E-042</v>
      </c>
    </row>
    <row r="9612" customFormat="false" ht="12.75" hidden="false" customHeight="false" outlineLevel="0" collapsed="false">
      <c r="A9612" s="1"/>
      <c r="B9612" s="1"/>
      <c r="C9612" s="1" t="n">
        <f aca="false">C9611+0.01</f>
        <v>96.0300000000122</v>
      </c>
      <c r="D9612" s="0" t="n">
        <v>0</v>
      </c>
      <c r="E9612" s="0" t="n">
        <f aca="false">C9612</f>
        <v>96.0300000000122</v>
      </c>
      <c r="F9612" s="0" t="n">
        <f aca="false">EXP(-C9612)</f>
        <v>1.97106480275005E-042</v>
      </c>
      <c r="G9612" s="0" t="n">
        <f aca="false">EXP(D9613-D9612)</f>
        <v>1</v>
      </c>
      <c r="H9612" s="0" t="n">
        <f aca="false">SUM(F9612:G9612)</f>
        <v>1</v>
      </c>
      <c r="I9612" s="0" t="n">
        <f aca="false">F9612/H9612</f>
        <v>1.97106480275005E-042</v>
      </c>
    </row>
    <row r="9613" customFormat="false" ht="12.75" hidden="false" customHeight="false" outlineLevel="0" collapsed="false">
      <c r="A9613" s="1"/>
      <c r="B9613" s="1"/>
      <c r="C9613" s="1" t="n">
        <f aca="false">C9612+0.01</f>
        <v>96.0400000000122</v>
      </c>
      <c r="D9613" s="0" t="n">
        <v>0</v>
      </c>
      <c r="E9613" s="0" t="n">
        <f aca="false">C9613</f>
        <v>96.0400000000122</v>
      </c>
      <c r="F9613" s="0" t="n">
        <f aca="false">EXP(-C9613)</f>
        <v>1.95145238027152E-042</v>
      </c>
      <c r="G9613" s="0" t="n">
        <f aca="false">EXP(D9614-D9613)</f>
        <v>1</v>
      </c>
      <c r="H9613" s="0" t="n">
        <f aca="false">SUM(F9613:G9613)</f>
        <v>1</v>
      </c>
      <c r="I9613" s="0" t="n">
        <f aca="false">F9613/H9613</f>
        <v>1.95145238027152E-042</v>
      </c>
    </row>
    <row r="9614" customFormat="false" ht="12.75" hidden="false" customHeight="false" outlineLevel="0" collapsed="false">
      <c r="A9614" s="1"/>
      <c r="B9614" s="1"/>
      <c r="C9614" s="1" t="n">
        <f aca="false">C9613+0.01</f>
        <v>96.0500000000122</v>
      </c>
      <c r="D9614" s="0" t="n">
        <v>0</v>
      </c>
      <c r="E9614" s="0" t="n">
        <f aca="false">C9614</f>
        <v>96.0500000000122</v>
      </c>
      <c r="F9614" s="0" t="n">
        <f aca="false">EXP(-C9614)</f>
        <v>1.93203510465722E-042</v>
      </c>
      <c r="G9614" s="0" t="n">
        <f aca="false">EXP(D9615-D9614)</f>
        <v>1</v>
      </c>
      <c r="H9614" s="0" t="n">
        <f aca="false">SUM(F9614:G9614)</f>
        <v>1</v>
      </c>
      <c r="I9614" s="0" t="n">
        <f aca="false">F9614/H9614</f>
        <v>1.93203510465722E-042</v>
      </c>
    </row>
    <row r="9615" customFormat="false" ht="12.75" hidden="false" customHeight="false" outlineLevel="0" collapsed="false">
      <c r="A9615" s="1"/>
      <c r="B9615" s="1"/>
      <c r="C9615" s="1" t="n">
        <f aca="false">C9614+0.01</f>
        <v>96.0600000000122</v>
      </c>
      <c r="D9615" s="0" t="n">
        <v>0</v>
      </c>
      <c r="E9615" s="0" t="n">
        <f aca="false">C9615</f>
        <v>96.0600000000122</v>
      </c>
      <c r="F9615" s="0" t="n">
        <f aca="false">EXP(-C9615)</f>
        <v>1.91281103416343E-042</v>
      </c>
      <c r="G9615" s="0" t="n">
        <f aca="false">EXP(D9616-D9615)</f>
        <v>1</v>
      </c>
      <c r="H9615" s="0" t="n">
        <f aca="false">SUM(F9615:G9615)</f>
        <v>1</v>
      </c>
      <c r="I9615" s="0" t="n">
        <f aca="false">F9615/H9615</f>
        <v>1.91281103416343E-042</v>
      </c>
    </row>
    <row r="9616" customFormat="false" ht="12.75" hidden="false" customHeight="false" outlineLevel="0" collapsed="false">
      <c r="A9616" s="1"/>
      <c r="B9616" s="1"/>
      <c r="C9616" s="1" t="n">
        <f aca="false">C9615+0.01</f>
        <v>96.0700000000122</v>
      </c>
      <c r="D9616" s="0" t="n">
        <v>0</v>
      </c>
      <c r="E9616" s="0" t="n">
        <f aca="false">C9616</f>
        <v>96.0700000000122</v>
      </c>
      <c r="F9616" s="0" t="n">
        <f aca="false">EXP(-C9616)</f>
        <v>1.89377824636707E-042</v>
      </c>
      <c r="G9616" s="0" t="n">
        <f aca="false">EXP(D9617-D9616)</f>
        <v>1</v>
      </c>
      <c r="H9616" s="0" t="n">
        <f aca="false">SUM(F9616:G9616)</f>
        <v>1</v>
      </c>
      <c r="I9616" s="0" t="n">
        <f aca="false">F9616/H9616</f>
        <v>1.89377824636707E-042</v>
      </c>
    </row>
    <row r="9617" customFormat="false" ht="12.75" hidden="false" customHeight="false" outlineLevel="0" collapsed="false">
      <c r="A9617" s="1"/>
      <c r="B9617" s="1"/>
      <c r="C9617" s="1" t="n">
        <f aca="false">C9616+0.01</f>
        <v>96.0800000000123</v>
      </c>
      <c r="D9617" s="0" t="n">
        <v>0</v>
      </c>
      <c r="E9617" s="0" t="n">
        <f aca="false">C9617</f>
        <v>96.0800000000123</v>
      </c>
      <c r="F9617" s="0" t="n">
        <f aca="false">EXP(-C9617)</f>
        <v>1.8749348379735E-042</v>
      </c>
      <c r="G9617" s="0" t="n">
        <f aca="false">EXP(D9618-D9617)</f>
        <v>1</v>
      </c>
      <c r="H9617" s="0" t="n">
        <f aca="false">SUM(F9617:G9617)</f>
        <v>1</v>
      </c>
      <c r="I9617" s="0" t="n">
        <f aca="false">F9617/H9617</f>
        <v>1.8749348379735E-042</v>
      </c>
    </row>
    <row r="9618" customFormat="false" ht="12.75" hidden="false" customHeight="false" outlineLevel="0" collapsed="false">
      <c r="A9618" s="1"/>
      <c r="B9618" s="1"/>
      <c r="C9618" s="1" t="n">
        <f aca="false">C9617+0.01</f>
        <v>96.0900000000123</v>
      </c>
      <c r="D9618" s="0" t="n">
        <v>0</v>
      </c>
      <c r="E9618" s="0" t="n">
        <f aca="false">C9618</f>
        <v>96.0900000000123</v>
      </c>
      <c r="F9618" s="0" t="n">
        <f aca="false">EXP(-C9618)</f>
        <v>1.85627892462618E-042</v>
      </c>
      <c r="G9618" s="0" t="n">
        <f aca="false">EXP(D9619-D9618)</f>
        <v>1</v>
      </c>
      <c r="H9618" s="0" t="n">
        <f aca="false">SUM(F9618:G9618)</f>
        <v>1</v>
      </c>
      <c r="I9618" s="0" t="n">
        <f aca="false">F9618/H9618</f>
        <v>1.85627892462618E-042</v>
      </c>
    </row>
    <row r="9619" customFormat="false" ht="12.75" hidden="false" customHeight="false" outlineLevel="0" collapsed="false">
      <c r="A9619" s="1"/>
      <c r="B9619" s="1"/>
      <c r="C9619" s="1" t="n">
        <f aca="false">C9618+0.01</f>
        <v>96.1000000000123</v>
      </c>
      <c r="D9619" s="0" t="n">
        <v>0</v>
      </c>
      <c r="E9619" s="0" t="n">
        <f aca="false">C9619</f>
        <v>96.1000000000123</v>
      </c>
      <c r="F9619" s="0" t="n">
        <f aca="false">EXP(-C9619)</f>
        <v>1.83780864071822E-042</v>
      </c>
      <c r="G9619" s="0" t="n">
        <f aca="false">EXP(D9620-D9619)</f>
        <v>1</v>
      </c>
      <c r="H9619" s="0" t="n">
        <f aca="false">SUM(F9619:G9619)</f>
        <v>1</v>
      </c>
      <c r="I9619" s="0" t="n">
        <f aca="false">F9619/H9619</f>
        <v>1.83780864071822E-042</v>
      </c>
    </row>
    <row r="9620" customFormat="false" ht="12.75" hidden="false" customHeight="false" outlineLevel="0" collapsed="false">
      <c r="A9620" s="1"/>
      <c r="B9620" s="1"/>
      <c r="C9620" s="1" t="n">
        <f aca="false">C9619+0.01</f>
        <v>96.1100000000123</v>
      </c>
      <c r="D9620" s="0" t="n">
        <v>0</v>
      </c>
      <c r="E9620" s="0" t="n">
        <f aca="false">C9620</f>
        <v>96.1100000000123</v>
      </c>
      <c r="F9620" s="0" t="n">
        <f aca="false">EXP(-C9620)</f>
        <v>1.81952213920585E-042</v>
      </c>
      <c r="G9620" s="0" t="n">
        <f aca="false">EXP(D9621-D9620)</f>
        <v>1</v>
      </c>
      <c r="H9620" s="0" t="n">
        <f aca="false">SUM(F9620:G9620)</f>
        <v>1</v>
      </c>
      <c r="I9620" s="0" t="n">
        <f aca="false">F9620/H9620</f>
        <v>1.81952213920585E-042</v>
      </c>
    </row>
    <row r="9621" customFormat="false" ht="12.75" hidden="false" customHeight="false" outlineLevel="0" collapsed="false">
      <c r="A9621" s="1"/>
      <c r="B9621" s="1"/>
      <c r="C9621" s="1" t="n">
        <f aca="false">C9620+0.01</f>
        <v>96.1200000000123</v>
      </c>
      <c r="D9621" s="0" t="n">
        <v>0</v>
      </c>
      <c r="E9621" s="0" t="n">
        <f aca="false">C9621</f>
        <v>96.1200000000123</v>
      </c>
      <c r="F9621" s="0" t="n">
        <f aca="false">EXP(-C9621)</f>
        <v>1.80141759142367E-042</v>
      </c>
      <c r="G9621" s="0" t="n">
        <f aca="false">EXP(D9622-D9621)</f>
        <v>1</v>
      </c>
      <c r="H9621" s="0" t="n">
        <f aca="false">SUM(F9621:G9621)</f>
        <v>1</v>
      </c>
      <c r="I9621" s="0" t="n">
        <f aca="false">F9621/H9621</f>
        <v>1.80141759142367E-042</v>
      </c>
    </row>
    <row r="9622" customFormat="false" ht="12.75" hidden="false" customHeight="false" outlineLevel="0" collapsed="false">
      <c r="A9622" s="1"/>
      <c r="B9622" s="1"/>
      <c r="C9622" s="1" t="n">
        <f aca="false">C9621+0.01</f>
        <v>96.1300000000123</v>
      </c>
      <c r="D9622" s="0" t="n">
        <v>0</v>
      </c>
      <c r="E9622" s="0" t="n">
        <f aca="false">C9622</f>
        <v>96.1300000000123</v>
      </c>
      <c r="F9622" s="0" t="n">
        <f aca="false">EXP(-C9622)</f>
        <v>1.78349318690182E-042</v>
      </c>
      <c r="G9622" s="0" t="n">
        <f aca="false">EXP(D9623-D9622)</f>
        <v>1</v>
      </c>
      <c r="H9622" s="0" t="n">
        <f aca="false">SUM(F9622:G9622)</f>
        <v>1</v>
      </c>
      <c r="I9622" s="0" t="n">
        <f aca="false">F9622/H9622</f>
        <v>1.78349318690182E-042</v>
      </c>
    </row>
    <row r="9623" customFormat="false" ht="12.75" hidden="false" customHeight="false" outlineLevel="0" collapsed="false">
      <c r="A9623" s="1"/>
      <c r="B9623" s="1"/>
      <c r="C9623" s="1" t="n">
        <f aca="false">C9622+0.01</f>
        <v>96.1400000000123</v>
      </c>
      <c r="D9623" s="0" t="n">
        <v>0</v>
      </c>
      <c r="E9623" s="0" t="n">
        <f aca="false">C9623</f>
        <v>96.1400000000123</v>
      </c>
      <c r="F9623" s="0" t="n">
        <f aca="false">EXP(-C9623)</f>
        <v>1.76574713318492E-042</v>
      </c>
      <c r="G9623" s="0" t="n">
        <f aca="false">EXP(D9624-D9623)</f>
        <v>1</v>
      </c>
      <c r="H9623" s="0" t="n">
        <f aca="false">SUM(F9623:G9623)</f>
        <v>1</v>
      </c>
      <c r="I9623" s="0" t="n">
        <f aca="false">F9623/H9623</f>
        <v>1.76574713318492E-042</v>
      </c>
    </row>
    <row r="9624" customFormat="false" ht="12.75" hidden="false" customHeight="false" outlineLevel="0" collapsed="false">
      <c r="A9624" s="1"/>
      <c r="B9624" s="1"/>
      <c r="C9624" s="1" t="n">
        <f aca="false">C9623+0.01</f>
        <v>96.1500000000123</v>
      </c>
      <c r="D9624" s="0" t="n">
        <v>0</v>
      </c>
      <c r="E9624" s="0" t="n">
        <f aca="false">C9624</f>
        <v>96.1500000000123</v>
      </c>
      <c r="F9624" s="0" t="n">
        <f aca="false">EXP(-C9624)</f>
        <v>1.74817765565279E-042</v>
      </c>
      <c r="G9624" s="0" t="n">
        <f aca="false">EXP(D9625-D9624)</f>
        <v>1</v>
      </c>
      <c r="H9624" s="0" t="n">
        <f aca="false">SUM(F9624:G9624)</f>
        <v>1</v>
      </c>
      <c r="I9624" s="0" t="n">
        <f aca="false">F9624/H9624</f>
        <v>1.74817765565279E-042</v>
      </c>
    </row>
    <row r="9625" customFormat="false" ht="12.75" hidden="false" customHeight="false" outlineLevel="0" collapsed="false">
      <c r="A9625" s="1"/>
      <c r="B9625" s="1"/>
      <c r="C9625" s="1" t="n">
        <f aca="false">C9624+0.01</f>
        <v>96.1600000000123</v>
      </c>
      <c r="D9625" s="0" t="n">
        <v>0</v>
      </c>
      <c r="E9625" s="0" t="n">
        <f aca="false">C9625</f>
        <v>96.1600000000123</v>
      </c>
      <c r="F9625" s="0" t="n">
        <f aca="false">EXP(-C9625)</f>
        <v>1.73078299734304E-042</v>
      </c>
      <c r="G9625" s="0" t="n">
        <f aca="false">EXP(D9626-D9625)</f>
        <v>1</v>
      </c>
      <c r="H9625" s="0" t="n">
        <f aca="false">SUM(F9625:G9625)</f>
        <v>1</v>
      </c>
      <c r="I9625" s="0" t="n">
        <f aca="false">F9625/H9625</f>
        <v>1.73078299734304E-042</v>
      </c>
    </row>
    <row r="9626" customFormat="false" ht="12.75" hidden="false" customHeight="false" outlineLevel="0" collapsed="false">
      <c r="A9626" s="1"/>
      <c r="B9626" s="1"/>
      <c r="C9626" s="1" t="n">
        <f aca="false">C9625+0.01</f>
        <v>96.1700000000123</v>
      </c>
      <c r="D9626" s="0" t="n">
        <v>0</v>
      </c>
      <c r="E9626" s="0" t="n">
        <f aca="false">C9626</f>
        <v>96.1700000000123</v>
      </c>
      <c r="F9626" s="0" t="n">
        <f aca="false">EXP(-C9626)</f>
        <v>1.71356141877536E-042</v>
      </c>
      <c r="G9626" s="0" t="n">
        <f aca="false">EXP(D9627-D9626)</f>
        <v>1</v>
      </c>
      <c r="H9626" s="0" t="n">
        <f aca="false">SUM(F9626:G9626)</f>
        <v>1</v>
      </c>
      <c r="I9626" s="0" t="n">
        <f aca="false">F9626/H9626</f>
        <v>1.71356141877536E-042</v>
      </c>
    </row>
    <row r="9627" customFormat="false" ht="12.75" hidden="false" customHeight="false" outlineLevel="0" collapsed="false">
      <c r="A9627" s="1"/>
      <c r="B9627" s="1"/>
      <c r="C9627" s="1" t="n">
        <f aca="false">C9626+0.01</f>
        <v>96.1800000000123</v>
      </c>
      <c r="D9627" s="0" t="n">
        <v>0</v>
      </c>
      <c r="E9627" s="0" t="n">
        <f aca="false">C9627</f>
        <v>96.1800000000123</v>
      </c>
      <c r="F9627" s="0" t="n">
        <f aca="false">EXP(-C9627)</f>
        <v>1.69651119777752E-042</v>
      </c>
      <c r="G9627" s="0" t="n">
        <f aca="false">EXP(D9628-D9627)</f>
        <v>1</v>
      </c>
      <c r="H9627" s="0" t="n">
        <f aca="false">SUM(F9627:G9627)</f>
        <v>1</v>
      </c>
      <c r="I9627" s="0" t="n">
        <f aca="false">F9627/H9627</f>
        <v>1.69651119777752E-042</v>
      </c>
    </row>
    <row r="9628" customFormat="false" ht="12.75" hidden="false" customHeight="false" outlineLevel="0" collapsed="false">
      <c r="A9628" s="1"/>
      <c r="B9628" s="1"/>
      <c r="C9628" s="1" t="n">
        <f aca="false">C9627+0.01</f>
        <v>96.1900000000123</v>
      </c>
      <c r="D9628" s="0" t="n">
        <v>0</v>
      </c>
      <c r="E9628" s="0" t="n">
        <f aca="false">C9628</f>
        <v>96.1900000000123</v>
      </c>
      <c r="F9628" s="0" t="n">
        <f aca="false">EXP(-C9628)</f>
        <v>1.67963062931323E-042</v>
      </c>
      <c r="G9628" s="0" t="n">
        <f aca="false">EXP(D9629-D9628)</f>
        <v>1</v>
      </c>
      <c r="H9628" s="0" t="n">
        <f aca="false">SUM(F9628:G9628)</f>
        <v>1</v>
      </c>
      <c r="I9628" s="0" t="n">
        <f aca="false">F9628/H9628</f>
        <v>1.67963062931323E-042</v>
      </c>
    </row>
    <row r="9629" customFormat="false" ht="12.75" hidden="false" customHeight="false" outlineLevel="0" collapsed="false">
      <c r="A9629" s="1"/>
      <c r="B9629" s="1"/>
      <c r="C9629" s="1" t="n">
        <f aca="false">C9628+0.01</f>
        <v>96.2000000000123</v>
      </c>
      <c r="D9629" s="0" t="n">
        <v>0</v>
      </c>
      <c r="E9629" s="0" t="n">
        <f aca="false">C9629</f>
        <v>96.2000000000123</v>
      </c>
      <c r="F9629" s="0" t="n">
        <f aca="false">EXP(-C9629)</f>
        <v>1.66291802531157E-042</v>
      </c>
      <c r="G9629" s="0" t="n">
        <f aca="false">EXP(D9630-D9629)</f>
        <v>1</v>
      </c>
      <c r="H9629" s="0" t="n">
        <f aca="false">SUM(F9629:G9629)</f>
        <v>1</v>
      </c>
      <c r="I9629" s="0" t="n">
        <f aca="false">F9629/H9629</f>
        <v>1.66291802531157E-042</v>
      </c>
    </row>
    <row r="9630" customFormat="false" ht="12.75" hidden="false" customHeight="false" outlineLevel="0" collapsed="false">
      <c r="A9630" s="1"/>
      <c r="B9630" s="1"/>
      <c r="C9630" s="1" t="n">
        <f aca="false">C9629+0.01</f>
        <v>96.2100000000123</v>
      </c>
      <c r="D9630" s="0" t="n">
        <v>0</v>
      </c>
      <c r="E9630" s="0" t="n">
        <f aca="false">C9630</f>
        <v>96.2100000000123</v>
      </c>
      <c r="F9630" s="0" t="n">
        <f aca="false">EXP(-C9630)</f>
        <v>1.6463717144982E-042</v>
      </c>
      <c r="G9630" s="0" t="n">
        <f aca="false">EXP(D9631-D9630)</f>
        <v>1</v>
      </c>
      <c r="H9630" s="0" t="n">
        <f aca="false">SUM(F9630:G9630)</f>
        <v>1</v>
      </c>
      <c r="I9630" s="0" t="n">
        <f aca="false">F9630/H9630</f>
        <v>1.6463717144982E-042</v>
      </c>
    </row>
    <row r="9631" customFormat="false" ht="12.75" hidden="false" customHeight="false" outlineLevel="0" collapsed="false">
      <c r="A9631" s="1"/>
      <c r="B9631" s="1"/>
      <c r="C9631" s="1" t="n">
        <f aca="false">C9630+0.01</f>
        <v>96.2200000000123</v>
      </c>
      <c r="D9631" s="0" t="n">
        <v>0</v>
      </c>
      <c r="E9631" s="0" t="n">
        <f aca="false">C9631</f>
        <v>96.2200000000123</v>
      </c>
      <c r="F9631" s="0" t="n">
        <f aca="false">EXP(-C9631)</f>
        <v>1.62999004222827E-042</v>
      </c>
      <c r="G9631" s="0" t="n">
        <f aca="false">EXP(D9632-D9631)</f>
        <v>1</v>
      </c>
      <c r="H9631" s="0" t="n">
        <f aca="false">SUM(F9631:G9631)</f>
        <v>1</v>
      </c>
      <c r="I9631" s="0" t="n">
        <f aca="false">F9631/H9631</f>
        <v>1.62999004222827E-042</v>
      </c>
    </row>
    <row r="9632" customFormat="false" ht="12.75" hidden="false" customHeight="false" outlineLevel="0" collapsed="false">
      <c r="A9632" s="1"/>
      <c r="B9632" s="1"/>
      <c r="C9632" s="1" t="n">
        <f aca="false">C9631+0.01</f>
        <v>96.2300000000123</v>
      </c>
      <c r="D9632" s="0" t="n">
        <v>0</v>
      </c>
      <c r="E9632" s="0" t="n">
        <f aca="false">C9632</f>
        <v>96.2300000000123</v>
      </c>
      <c r="F9632" s="0" t="n">
        <f aca="false">EXP(-C9632)</f>
        <v>1.61377137032089E-042</v>
      </c>
      <c r="G9632" s="0" t="n">
        <f aca="false">EXP(D9633-D9632)</f>
        <v>1</v>
      </c>
      <c r="H9632" s="0" t="n">
        <f aca="false">SUM(F9632:G9632)</f>
        <v>1</v>
      </c>
      <c r="I9632" s="0" t="n">
        <f aca="false">F9632/H9632</f>
        <v>1.61377137032089E-042</v>
      </c>
    </row>
    <row r="9633" customFormat="false" ht="12.75" hidden="false" customHeight="false" outlineLevel="0" collapsed="false">
      <c r="A9633" s="1"/>
      <c r="B9633" s="1"/>
      <c r="C9633" s="1" t="n">
        <f aca="false">C9632+0.01</f>
        <v>96.2400000000123</v>
      </c>
      <c r="D9633" s="0" t="n">
        <v>0</v>
      </c>
      <c r="E9633" s="0" t="n">
        <f aca="false">C9633</f>
        <v>96.2400000000123</v>
      </c>
      <c r="F9633" s="0" t="n">
        <f aca="false">EXP(-C9633)</f>
        <v>1.59771407689536E-042</v>
      </c>
      <c r="G9633" s="0" t="n">
        <f aca="false">EXP(D9634-D9633)</f>
        <v>1</v>
      </c>
      <c r="H9633" s="0" t="n">
        <f aca="false">SUM(F9633:G9633)</f>
        <v>1</v>
      </c>
      <c r="I9633" s="0" t="n">
        <f aca="false">F9633/H9633</f>
        <v>1.59771407689536E-042</v>
      </c>
    </row>
    <row r="9634" customFormat="false" ht="12.75" hidden="false" customHeight="false" outlineLevel="0" collapsed="false">
      <c r="A9634" s="1"/>
      <c r="B9634" s="1"/>
      <c r="C9634" s="1" t="n">
        <f aca="false">C9633+0.01</f>
        <v>96.2500000000123</v>
      </c>
      <c r="D9634" s="0" t="n">
        <v>0</v>
      </c>
      <c r="E9634" s="0" t="n">
        <f aca="false">C9634</f>
        <v>96.2500000000123</v>
      </c>
      <c r="F9634" s="0" t="n">
        <f aca="false">EXP(-C9634)</f>
        <v>1.58181655620894E-042</v>
      </c>
      <c r="G9634" s="0" t="n">
        <f aca="false">EXP(D9635-D9634)</f>
        <v>1</v>
      </c>
      <c r="H9634" s="0" t="n">
        <f aca="false">SUM(F9634:G9634)</f>
        <v>1</v>
      </c>
      <c r="I9634" s="0" t="n">
        <f aca="false">F9634/H9634</f>
        <v>1.58181655620894E-042</v>
      </c>
    </row>
    <row r="9635" customFormat="false" ht="12.75" hidden="false" customHeight="false" outlineLevel="0" collapsed="false">
      <c r="A9635" s="1"/>
      <c r="B9635" s="1"/>
      <c r="C9635" s="1" t="n">
        <f aca="false">C9634+0.01</f>
        <v>96.2600000000123</v>
      </c>
      <c r="D9635" s="0" t="n">
        <v>0</v>
      </c>
      <c r="E9635" s="0" t="n">
        <f aca="false">C9635</f>
        <v>96.2600000000123</v>
      </c>
      <c r="F9635" s="0" t="n">
        <f aca="false">EXP(-C9635)</f>
        <v>1.56607721849634E-042</v>
      </c>
      <c r="G9635" s="0" t="n">
        <f aca="false">EXP(D9636-D9635)</f>
        <v>1</v>
      </c>
      <c r="H9635" s="0" t="n">
        <f aca="false">SUM(F9635:G9635)</f>
        <v>1</v>
      </c>
      <c r="I9635" s="0" t="n">
        <f aca="false">F9635/H9635</f>
        <v>1.56607721849634E-042</v>
      </c>
    </row>
    <row r="9636" customFormat="false" ht="12.75" hidden="false" customHeight="false" outlineLevel="0" collapsed="false">
      <c r="A9636" s="1"/>
      <c r="B9636" s="1"/>
      <c r="C9636" s="1" t="n">
        <f aca="false">C9635+0.01</f>
        <v>96.2700000000124</v>
      </c>
      <c r="D9636" s="0" t="n">
        <v>0</v>
      </c>
      <c r="E9636" s="0" t="n">
        <f aca="false">C9636</f>
        <v>96.2700000000124</v>
      </c>
      <c r="F9636" s="0" t="n">
        <f aca="false">EXP(-C9636)</f>
        <v>1.55049448981065E-042</v>
      </c>
      <c r="G9636" s="0" t="n">
        <f aca="false">EXP(D9637-D9636)</f>
        <v>1</v>
      </c>
      <c r="H9636" s="0" t="n">
        <f aca="false">SUM(F9636:G9636)</f>
        <v>1</v>
      </c>
      <c r="I9636" s="0" t="n">
        <f aca="false">F9636/H9636</f>
        <v>1.55049448981065E-042</v>
      </c>
    </row>
    <row r="9637" customFormat="false" ht="12.75" hidden="false" customHeight="false" outlineLevel="0" collapsed="false">
      <c r="A9637" s="1"/>
      <c r="B9637" s="1"/>
      <c r="C9637" s="1" t="n">
        <f aca="false">C9636+0.01</f>
        <v>96.2800000000124</v>
      </c>
      <c r="D9637" s="0" t="n">
        <v>0</v>
      </c>
      <c r="E9637" s="0" t="n">
        <f aca="false">C9637</f>
        <v>96.2800000000124</v>
      </c>
      <c r="F9637" s="0" t="n">
        <f aca="false">EXP(-C9637)</f>
        <v>1.53506681186603E-042</v>
      </c>
      <c r="G9637" s="0" t="n">
        <f aca="false">EXP(D9638-D9637)</f>
        <v>1</v>
      </c>
      <c r="H9637" s="0" t="n">
        <f aca="false">SUM(F9637:G9637)</f>
        <v>1</v>
      </c>
      <c r="I9637" s="0" t="n">
        <f aca="false">F9637/H9637</f>
        <v>1.53506681186603E-042</v>
      </c>
    </row>
    <row r="9638" customFormat="false" ht="12.75" hidden="false" customHeight="false" outlineLevel="0" collapsed="false">
      <c r="A9638" s="1"/>
      <c r="B9638" s="1"/>
      <c r="C9638" s="1" t="n">
        <f aca="false">C9637+0.01</f>
        <v>96.2900000000124</v>
      </c>
      <c r="D9638" s="0" t="n">
        <v>0</v>
      </c>
      <c r="E9638" s="0" t="n">
        <f aca="false">C9638</f>
        <v>96.2900000000124</v>
      </c>
      <c r="F9638" s="0" t="n">
        <f aca="false">EXP(-C9638)</f>
        <v>1.51979264188182E-042</v>
      </c>
      <c r="G9638" s="0" t="n">
        <f aca="false">EXP(D9639-D9638)</f>
        <v>1</v>
      </c>
      <c r="H9638" s="0" t="n">
        <f aca="false">SUM(F9638:G9638)</f>
        <v>1</v>
      </c>
      <c r="I9638" s="0" t="n">
        <f aca="false">F9638/H9638</f>
        <v>1.51979264188182E-042</v>
      </c>
    </row>
    <row r="9639" customFormat="false" ht="12.75" hidden="false" customHeight="false" outlineLevel="0" collapsed="false">
      <c r="A9639" s="1"/>
      <c r="B9639" s="1"/>
      <c r="C9639" s="1" t="n">
        <f aca="false">C9638+0.01</f>
        <v>96.3000000000124</v>
      </c>
      <c r="D9639" s="0" t="n">
        <v>0</v>
      </c>
      <c r="E9639" s="0" t="n">
        <f aca="false">C9639</f>
        <v>96.3000000000124</v>
      </c>
      <c r="F9639" s="0" t="n">
        <f aca="false">EXP(-C9639)</f>
        <v>1.5046704524283E-042</v>
      </c>
      <c r="G9639" s="0" t="n">
        <f aca="false">EXP(D9640-D9639)</f>
        <v>1</v>
      </c>
      <c r="H9639" s="0" t="n">
        <f aca="false">SUM(F9639:G9639)</f>
        <v>1</v>
      </c>
      <c r="I9639" s="0" t="n">
        <f aca="false">F9639/H9639</f>
        <v>1.5046704524283E-042</v>
      </c>
    </row>
    <row r="9640" customFormat="false" ht="12.75" hidden="false" customHeight="false" outlineLevel="0" collapsed="false">
      <c r="A9640" s="1"/>
      <c r="B9640" s="1"/>
      <c r="C9640" s="1" t="n">
        <f aca="false">C9639+0.01</f>
        <v>96.3100000000124</v>
      </c>
      <c r="D9640" s="0" t="n">
        <v>0</v>
      </c>
      <c r="E9640" s="0" t="n">
        <f aca="false">C9640</f>
        <v>96.3100000000124</v>
      </c>
      <c r="F9640" s="0" t="n">
        <f aca="false">EXP(-C9640)</f>
        <v>1.48969873127391E-042</v>
      </c>
      <c r="G9640" s="0" t="n">
        <f aca="false">EXP(D9641-D9640)</f>
        <v>1</v>
      </c>
      <c r="H9640" s="0" t="n">
        <f aca="false">SUM(F9640:G9640)</f>
        <v>1</v>
      </c>
      <c r="I9640" s="0" t="n">
        <f aca="false">F9640/H9640</f>
        <v>1.48969873127391E-042</v>
      </c>
    </row>
    <row r="9641" customFormat="false" ht="12.75" hidden="false" customHeight="false" outlineLevel="0" collapsed="false">
      <c r="A9641" s="1"/>
      <c r="B9641" s="1"/>
      <c r="C9641" s="1" t="n">
        <f aca="false">C9640+0.01</f>
        <v>96.3200000000124</v>
      </c>
      <c r="D9641" s="0" t="n">
        <v>0</v>
      </c>
      <c r="E9641" s="0" t="n">
        <f aca="false">C9641</f>
        <v>96.3200000000124</v>
      </c>
      <c r="F9641" s="0" t="n">
        <f aca="false">EXP(-C9641)</f>
        <v>1.47487598123408E-042</v>
      </c>
      <c r="G9641" s="0" t="n">
        <f aca="false">EXP(D9642-D9641)</f>
        <v>1</v>
      </c>
      <c r="H9641" s="0" t="n">
        <f aca="false">SUM(F9641:G9641)</f>
        <v>1</v>
      </c>
      <c r="I9641" s="0" t="n">
        <f aca="false">F9641/H9641</f>
        <v>1.47487598123408E-042</v>
      </c>
    </row>
    <row r="9642" customFormat="false" ht="12.75" hidden="false" customHeight="false" outlineLevel="0" collapsed="false">
      <c r="A9642" s="1"/>
      <c r="B9642" s="1"/>
      <c r="C9642" s="1" t="n">
        <f aca="false">C9641+0.01</f>
        <v>96.3300000000124</v>
      </c>
      <c r="D9642" s="0" t="n">
        <v>0</v>
      </c>
      <c r="E9642" s="0" t="n">
        <f aca="false">C9642</f>
        <v>96.3300000000124</v>
      </c>
      <c r="F9642" s="0" t="n">
        <f aca="false">EXP(-C9642)</f>
        <v>1.46020072002143E-042</v>
      </c>
      <c r="G9642" s="0" t="n">
        <f aca="false">EXP(D9643-D9642)</f>
        <v>1</v>
      </c>
      <c r="H9642" s="0" t="n">
        <f aca="false">SUM(F9642:G9642)</f>
        <v>1</v>
      </c>
      <c r="I9642" s="0" t="n">
        <f aca="false">F9642/H9642</f>
        <v>1.46020072002143E-042</v>
      </c>
    </row>
    <row r="9643" customFormat="false" ht="12.75" hidden="false" customHeight="false" outlineLevel="0" collapsed="false">
      <c r="A9643" s="1"/>
      <c r="B9643" s="1"/>
      <c r="C9643" s="1" t="n">
        <f aca="false">C9642+0.01</f>
        <v>96.3400000000124</v>
      </c>
      <c r="D9643" s="0" t="n">
        <v>0</v>
      </c>
      <c r="E9643" s="0" t="n">
        <f aca="false">C9643</f>
        <v>96.3400000000124</v>
      </c>
      <c r="F9643" s="0" t="n">
        <f aca="false">EXP(-C9643)</f>
        <v>1.44567148009763E-042</v>
      </c>
      <c r="G9643" s="0" t="n">
        <f aca="false">EXP(D9644-D9643)</f>
        <v>1</v>
      </c>
      <c r="H9643" s="0" t="n">
        <f aca="false">SUM(F9643:G9643)</f>
        <v>1</v>
      </c>
      <c r="I9643" s="0" t="n">
        <f aca="false">F9643/H9643</f>
        <v>1.44567148009763E-042</v>
      </c>
    </row>
    <row r="9644" customFormat="false" ht="12.75" hidden="false" customHeight="false" outlineLevel="0" collapsed="false">
      <c r="A9644" s="1"/>
      <c r="B9644" s="1"/>
      <c r="C9644" s="1" t="n">
        <f aca="false">C9643+0.01</f>
        <v>96.3500000000124</v>
      </c>
      <c r="D9644" s="0" t="n">
        <v>0</v>
      </c>
      <c r="E9644" s="0" t="n">
        <f aca="false">C9644</f>
        <v>96.3500000000124</v>
      </c>
      <c r="F9644" s="0" t="n">
        <f aca="false">EXP(-C9644)</f>
        <v>1.43128680852656E-042</v>
      </c>
      <c r="G9644" s="0" t="n">
        <f aca="false">EXP(D9645-D9644)</f>
        <v>1</v>
      </c>
      <c r="H9644" s="0" t="n">
        <f aca="false">SUM(F9644:G9644)</f>
        <v>1</v>
      </c>
      <c r="I9644" s="0" t="n">
        <f aca="false">F9644/H9644</f>
        <v>1.43128680852656E-042</v>
      </c>
    </row>
    <row r="9645" customFormat="false" ht="12.75" hidden="false" customHeight="false" outlineLevel="0" collapsed="false">
      <c r="A9645" s="1"/>
      <c r="B9645" s="1"/>
      <c r="C9645" s="1" t="n">
        <f aca="false">C9644+0.01</f>
        <v>96.3600000000124</v>
      </c>
      <c r="D9645" s="0" t="n">
        <v>0</v>
      </c>
      <c r="E9645" s="0" t="n">
        <f aca="false">C9645</f>
        <v>96.3600000000124</v>
      </c>
      <c r="F9645" s="0" t="n">
        <f aca="false">EXP(-C9645)</f>
        <v>1.41704526682909E-042</v>
      </c>
      <c r="G9645" s="0" t="n">
        <f aca="false">EXP(D9646-D9645)</f>
        <v>1</v>
      </c>
      <c r="H9645" s="0" t="n">
        <f aca="false">SUM(F9645:G9645)</f>
        <v>1</v>
      </c>
      <c r="I9645" s="0" t="n">
        <f aca="false">F9645/H9645</f>
        <v>1.41704526682909E-042</v>
      </c>
    </row>
    <row r="9646" customFormat="false" ht="12.75" hidden="false" customHeight="false" outlineLevel="0" collapsed="false">
      <c r="A9646" s="1"/>
      <c r="B9646" s="1"/>
      <c r="C9646" s="1" t="n">
        <f aca="false">C9645+0.01</f>
        <v>96.3700000000124</v>
      </c>
      <c r="D9646" s="0" t="n">
        <v>0</v>
      </c>
      <c r="E9646" s="0" t="n">
        <f aca="false">C9646</f>
        <v>96.3700000000124</v>
      </c>
      <c r="F9646" s="0" t="n">
        <f aca="false">EXP(-C9646)</f>
        <v>1.40294543083918E-042</v>
      </c>
      <c r="G9646" s="0" t="n">
        <f aca="false">EXP(D9647-D9646)</f>
        <v>1</v>
      </c>
      <c r="H9646" s="0" t="n">
        <f aca="false">SUM(F9646:G9646)</f>
        <v>1</v>
      </c>
      <c r="I9646" s="0" t="n">
        <f aca="false">F9646/H9646</f>
        <v>1.40294543083918E-042</v>
      </c>
    </row>
    <row r="9647" customFormat="false" ht="12.75" hidden="false" customHeight="false" outlineLevel="0" collapsed="false">
      <c r="A9647" s="1"/>
      <c r="B9647" s="1"/>
      <c r="C9647" s="1" t="n">
        <f aca="false">C9646+0.01</f>
        <v>96.3800000000124</v>
      </c>
      <c r="D9647" s="0" t="n">
        <v>0</v>
      </c>
      <c r="E9647" s="0" t="n">
        <f aca="false">C9647</f>
        <v>96.3800000000124</v>
      </c>
      <c r="F9647" s="0" t="n">
        <f aca="false">EXP(-C9647)</f>
        <v>1.38898589056148E-042</v>
      </c>
      <c r="G9647" s="0" t="n">
        <f aca="false">EXP(D9648-D9647)</f>
        <v>1</v>
      </c>
      <c r="H9647" s="0" t="n">
        <f aca="false">SUM(F9647:G9647)</f>
        <v>1</v>
      </c>
      <c r="I9647" s="0" t="n">
        <f aca="false">F9647/H9647</f>
        <v>1.38898589056148E-042</v>
      </c>
    </row>
    <row r="9648" customFormat="false" ht="12.75" hidden="false" customHeight="false" outlineLevel="0" collapsed="false">
      <c r="A9648" s="1"/>
      <c r="B9648" s="1"/>
      <c r="C9648" s="1" t="n">
        <f aca="false">C9647+0.01</f>
        <v>96.3900000000124</v>
      </c>
      <c r="D9648" s="0" t="n">
        <v>0</v>
      </c>
      <c r="E9648" s="0" t="n">
        <f aca="false">C9648</f>
        <v>96.3900000000124</v>
      </c>
      <c r="F9648" s="0" t="n">
        <f aca="false">EXP(-C9648)</f>
        <v>1.37516525003032E-042</v>
      </c>
      <c r="G9648" s="0" t="n">
        <f aca="false">EXP(D9649-D9648)</f>
        <v>1</v>
      </c>
      <c r="H9648" s="0" t="n">
        <f aca="false">SUM(F9648:G9648)</f>
        <v>1</v>
      </c>
      <c r="I9648" s="0" t="n">
        <f aca="false">F9648/H9648</f>
        <v>1.37516525003032E-042</v>
      </c>
    </row>
    <row r="9649" customFormat="false" ht="12.75" hidden="false" customHeight="false" outlineLevel="0" collapsed="false">
      <c r="A9649" s="1"/>
      <c r="B9649" s="1"/>
      <c r="C9649" s="1" t="n">
        <f aca="false">C9648+0.01</f>
        <v>96.4000000000124</v>
      </c>
      <c r="D9649" s="0" t="n">
        <v>0</v>
      </c>
      <c r="E9649" s="0" t="n">
        <f aca="false">C9649</f>
        <v>96.4000000000124</v>
      </c>
      <c r="F9649" s="0" t="n">
        <f aca="false">EXP(-C9649)</f>
        <v>1.36148212717015E-042</v>
      </c>
      <c r="G9649" s="0" t="n">
        <f aca="false">EXP(D9650-D9649)</f>
        <v>1</v>
      </c>
      <c r="H9649" s="0" t="n">
        <f aca="false">SUM(F9649:G9649)</f>
        <v>1</v>
      </c>
      <c r="I9649" s="0" t="n">
        <f aca="false">F9649/H9649</f>
        <v>1.36148212717015E-042</v>
      </c>
    </row>
    <row r="9650" customFormat="false" ht="12.75" hidden="false" customHeight="false" outlineLevel="0" collapsed="false">
      <c r="A9650" s="1"/>
      <c r="B9650" s="1"/>
      <c r="C9650" s="1" t="n">
        <f aca="false">C9649+0.01</f>
        <v>96.4100000000124</v>
      </c>
      <c r="D9650" s="0" t="n">
        <v>0</v>
      </c>
      <c r="E9650" s="0" t="n">
        <f aca="false">C9650</f>
        <v>96.4100000000124</v>
      </c>
      <c r="F9650" s="0" t="n">
        <f aca="false">EXP(-C9650)</f>
        <v>1.34793515365726E-042</v>
      </c>
      <c r="G9650" s="0" t="n">
        <f aca="false">EXP(D9651-D9650)</f>
        <v>1</v>
      </c>
      <c r="H9650" s="0" t="n">
        <f aca="false">SUM(F9650:G9650)</f>
        <v>1</v>
      </c>
      <c r="I9650" s="0" t="n">
        <f aca="false">F9650/H9650</f>
        <v>1.34793515365726E-042</v>
      </c>
    </row>
    <row r="9651" customFormat="false" ht="12.75" hidden="false" customHeight="false" outlineLevel="0" collapsed="false">
      <c r="A9651" s="1"/>
      <c r="B9651" s="1"/>
      <c r="C9651" s="1" t="n">
        <f aca="false">C9650+0.01</f>
        <v>96.4200000000124</v>
      </c>
      <c r="D9651" s="0" t="n">
        <v>0</v>
      </c>
      <c r="E9651" s="0" t="n">
        <f aca="false">C9651</f>
        <v>96.4200000000124</v>
      </c>
      <c r="F9651" s="0" t="n">
        <f aca="false">EXP(-C9651)</f>
        <v>1.33452297478303E-042</v>
      </c>
      <c r="G9651" s="0" t="n">
        <f aca="false">EXP(D9652-D9651)</f>
        <v>1</v>
      </c>
      <c r="H9651" s="0" t="n">
        <f aca="false">SUM(F9651:G9651)</f>
        <v>1</v>
      </c>
      <c r="I9651" s="0" t="n">
        <f aca="false">F9651/H9651</f>
        <v>1.33452297478303E-042</v>
      </c>
    </row>
    <row r="9652" customFormat="false" ht="12.75" hidden="false" customHeight="false" outlineLevel="0" collapsed="false">
      <c r="A9652" s="1"/>
      <c r="B9652" s="1"/>
      <c r="C9652" s="1" t="n">
        <f aca="false">C9651+0.01</f>
        <v>96.4300000000124</v>
      </c>
      <c r="D9652" s="0" t="n">
        <v>0</v>
      </c>
      <c r="E9652" s="0" t="n">
        <f aca="false">C9652</f>
        <v>96.4300000000124</v>
      </c>
      <c r="F9652" s="0" t="n">
        <f aca="false">EXP(-C9652)</f>
        <v>1.32124424931837E-042</v>
      </c>
      <c r="G9652" s="0" t="n">
        <f aca="false">EXP(D9653-D9652)</f>
        <v>1</v>
      </c>
      <c r="H9652" s="0" t="n">
        <f aca="false">SUM(F9652:G9652)</f>
        <v>1</v>
      </c>
      <c r="I9652" s="0" t="n">
        <f aca="false">F9652/H9652</f>
        <v>1.32124424931837E-042</v>
      </c>
    </row>
    <row r="9653" customFormat="false" ht="12.75" hidden="false" customHeight="false" outlineLevel="0" collapsed="false">
      <c r="A9653" s="1"/>
      <c r="B9653" s="1"/>
      <c r="C9653" s="1" t="n">
        <f aca="false">C9652+0.01</f>
        <v>96.4400000000124</v>
      </c>
      <c r="D9653" s="0" t="n">
        <v>0</v>
      </c>
      <c r="E9653" s="0" t="n">
        <f aca="false">C9653</f>
        <v>96.4400000000124</v>
      </c>
      <c r="F9653" s="0" t="n">
        <f aca="false">EXP(-C9653)</f>
        <v>1.30809764937969E-042</v>
      </c>
      <c r="G9653" s="0" t="n">
        <f aca="false">EXP(D9654-D9653)</f>
        <v>1</v>
      </c>
      <c r="H9653" s="0" t="n">
        <f aca="false">SUM(F9653:G9653)</f>
        <v>1</v>
      </c>
      <c r="I9653" s="0" t="n">
        <f aca="false">F9653/H9653</f>
        <v>1.30809764937969E-042</v>
      </c>
    </row>
    <row r="9654" customFormat="false" ht="12.75" hidden="false" customHeight="false" outlineLevel="0" collapsed="false">
      <c r="A9654" s="1"/>
      <c r="B9654" s="1"/>
      <c r="C9654" s="1" t="n">
        <f aca="false">C9653+0.01</f>
        <v>96.4500000000124</v>
      </c>
      <c r="D9654" s="0" t="n">
        <v>0</v>
      </c>
      <c r="E9654" s="0" t="n">
        <f aca="false">C9654</f>
        <v>96.4500000000124</v>
      </c>
      <c r="F9654" s="0" t="n">
        <f aca="false">EXP(-C9654)</f>
        <v>1.29508186029604E-042</v>
      </c>
      <c r="G9654" s="0" t="n">
        <f aca="false">EXP(D9655-D9654)</f>
        <v>1</v>
      </c>
      <c r="H9654" s="0" t="n">
        <f aca="false">SUM(F9654:G9654)</f>
        <v>1</v>
      </c>
      <c r="I9654" s="0" t="n">
        <f aca="false">F9654/H9654</f>
        <v>1.29508186029604E-042</v>
      </c>
    </row>
    <row r="9655" customFormat="false" ht="12.75" hidden="false" customHeight="false" outlineLevel="0" collapsed="false">
      <c r="A9655" s="1"/>
      <c r="B9655" s="1"/>
      <c r="C9655" s="1" t="n">
        <f aca="false">C9654+0.01</f>
        <v>96.4600000000124</v>
      </c>
      <c r="D9655" s="0" t="n">
        <v>0</v>
      </c>
      <c r="E9655" s="0" t="n">
        <f aca="false">C9655</f>
        <v>96.4600000000124</v>
      </c>
      <c r="F9655" s="0" t="n">
        <f aca="false">EXP(-C9655)</f>
        <v>1.28219558047765E-042</v>
      </c>
      <c r="G9655" s="0" t="n">
        <f aca="false">EXP(D9656-D9655)</f>
        <v>1</v>
      </c>
      <c r="H9655" s="0" t="n">
        <f aca="false">SUM(F9655:G9655)</f>
        <v>1</v>
      </c>
      <c r="I9655" s="0" t="n">
        <f aca="false">F9655/H9655</f>
        <v>1.28219558047765E-042</v>
      </c>
    </row>
    <row r="9656" customFormat="false" ht="12.75" hidden="false" customHeight="false" outlineLevel="0" collapsed="false">
      <c r="A9656" s="1"/>
      <c r="B9656" s="1"/>
      <c r="C9656" s="1" t="n">
        <f aca="false">C9655+0.01</f>
        <v>96.4700000000125</v>
      </c>
      <c r="D9656" s="0" t="n">
        <v>0</v>
      </c>
      <c r="E9656" s="0" t="n">
        <f aca="false">C9656</f>
        <v>96.4700000000125</v>
      </c>
      <c r="F9656" s="0" t="n">
        <f aca="false">EXP(-C9656)</f>
        <v>1.26943752128581E-042</v>
      </c>
      <c r="G9656" s="0" t="n">
        <f aca="false">EXP(D9657-D9656)</f>
        <v>1</v>
      </c>
      <c r="H9656" s="0" t="n">
        <f aca="false">SUM(F9656:G9656)</f>
        <v>1</v>
      </c>
      <c r="I9656" s="0" t="n">
        <f aca="false">F9656/H9656</f>
        <v>1.26943752128581E-042</v>
      </c>
    </row>
    <row r="9657" customFormat="false" ht="12.75" hidden="false" customHeight="false" outlineLevel="0" collapsed="false">
      <c r="A9657" s="1"/>
      <c r="B9657" s="1"/>
      <c r="C9657" s="1" t="n">
        <f aca="false">C9656+0.01</f>
        <v>96.4800000000125</v>
      </c>
      <c r="D9657" s="0" t="n">
        <v>0</v>
      </c>
      <c r="E9657" s="0" t="n">
        <f aca="false">C9657</f>
        <v>96.4800000000125</v>
      </c>
      <c r="F9657" s="0" t="n">
        <f aca="false">EXP(-C9657)</f>
        <v>1.25680640690396E-042</v>
      </c>
      <c r="G9657" s="0" t="n">
        <f aca="false">EXP(D9658-D9657)</f>
        <v>1</v>
      </c>
      <c r="H9657" s="0" t="n">
        <f aca="false">SUM(F9657:G9657)</f>
        <v>1</v>
      </c>
      <c r="I9657" s="0" t="n">
        <f aca="false">F9657/H9657</f>
        <v>1.25680640690396E-042</v>
      </c>
    </row>
    <row r="9658" customFormat="false" ht="12.75" hidden="false" customHeight="false" outlineLevel="0" collapsed="false">
      <c r="A9658" s="1"/>
      <c r="B9658" s="1"/>
      <c r="C9658" s="1" t="n">
        <f aca="false">C9657+0.01</f>
        <v>96.4900000000125</v>
      </c>
      <c r="D9658" s="0" t="n">
        <v>0</v>
      </c>
      <c r="E9658" s="0" t="n">
        <f aca="false">C9658</f>
        <v>96.4900000000125</v>
      </c>
      <c r="F9658" s="0" t="n">
        <f aca="false">EXP(-C9658)</f>
        <v>1.24430097421015E-042</v>
      </c>
      <c r="G9658" s="0" t="n">
        <f aca="false">EXP(D9659-D9658)</f>
        <v>1</v>
      </c>
      <c r="H9658" s="0" t="n">
        <f aca="false">SUM(F9658:G9658)</f>
        <v>1</v>
      </c>
      <c r="I9658" s="0" t="n">
        <f aca="false">F9658/H9658</f>
        <v>1.24430097421015E-042</v>
      </c>
    </row>
    <row r="9659" customFormat="false" ht="12.75" hidden="false" customHeight="false" outlineLevel="0" collapsed="false">
      <c r="A9659" s="1"/>
      <c r="B9659" s="1"/>
      <c r="C9659" s="1" t="n">
        <f aca="false">C9658+0.01</f>
        <v>96.5000000000125</v>
      </c>
      <c r="D9659" s="0" t="n">
        <v>0</v>
      </c>
      <c r="E9659" s="0" t="n">
        <f aca="false">C9659</f>
        <v>96.5000000000125</v>
      </c>
      <c r="F9659" s="0" t="n">
        <f aca="false">EXP(-C9659)</f>
        <v>1.23191997265068E-042</v>
      </c>
      <c r="G9659" s="0" t="n">
        <f aca="false">EXP(D9660-D9659)</f>
        <v>1</v>
      </c>
      <c r="H9659" s="0" t="n">
        <f aca="false">SUM(F9659:G9659)</f>
        <v>1</v>
      </c>
      <c r="I9659" s="0" t="n">
        <f aca="false">F9659/H9659</f>
        <v>1.23191997265068E-042</v>
      </c>
    </row>
    <row r="9660" customFormat="false" ht="12.75" hidden="false" customHeight="false" outlineLevel="0" collapsed="false">
      <c r="A9660" s="1"/>
      <c r="B9660" s="1"/>
      <c r="C9660" s="1" t="n">
        <f aca="false">C9659+0.01</f>
        <v>96.5100000000125</v>
      </c>
      <c r="D9660" s="0" t="n">
        <v>0</v>
      </c>
      <c r="E9660" s="0" t="n">
        <f aca="false">C9660</f>
        <v>96.5100000000125</v>
      </c>
      <c r="F9660" s="0" t="n">
        <f aca="false">EXP(-C9660)</f>
        <v>1.21966216411508E-042</v>
      </c>
      <c r="G9660" s="0" t="n">
        <f aca="false">EXP(D9661-D9660)</f>
        <v>1</v>
      </c>
      <c r="H9660" s="0" t="n">
        <f aca="false">SUM(F9660:G9660)</f>
        <v>1</v>
      </c>
      <c r="I9660" s="0" t="n">
        <f aca="false">F9660/H9660</f>
        <v>1.21966216411508E-042</v>
      </c>
    </row>
    <row r="9661" customFormat="false" ht="12.75" hidden="false" customHeight="false" outlineLevel="0" collapsed="false">
      <c r="A9661" s="1"/>
      <c r="B9661" s="1"/>
      <c r="C9661" s="1" t="n">
        <f aca="false">C9660+0.01</f>
        <v>96.5200000000125</v>
      </c>
      <c r="D9661" s="0" t="n">
        <v>0</v>
      </c>
      <c r="E9661" s="0" t="n">
        <f aca="false">C9661</f>
        <v>96.5200000000125</v>
      </c>
      <c r="F9661" s="0" t="n">
        <f aca="false">EXP(-C9661)</f>
        <v>1.20752632281228E-042</v>
      </c>
      <c r="G9661" s="0" t="n">
        <f aca="false">EXP(D9662-D9661)</f>
        <v>1</v>
      </c>
      <c r="H9661" s="0" t="n">
        <f aca="false">SUM(F9661:G9661)</f>
        <v>1</v>
      </c>
      <c r="I9661" s="0" t="n">
        <f aca="false">F9661/H9661</f>
        <v>1.20752632281228E-042</v>
      </c>
    </row>
    <row r="9662" customFormat="false" ht="12.75" hidden="false" customHeight="false" outlineLevel="0" collapsed="false">
      <c r="A9662" s="1"/>
      <c r="B9662" s="1"/>
      <c r="C9662" s="1" t="n">
        <f aca="false">C9661+0.01</f>
        <v>96.5300000000125</v>
      </c>
      <c r="D9662" s="0" t="n">
        <v>0</v>
      </c>
      <c r="E9662" s="0" t="n">
        <f aca="false">C9662</f>
        <v>96.5300000000125</v>
      </c>
      <c r="F9662" s="0" t="n">
        <f aca="false">EXP(-C9662)</f>
        <v>1.19551123514804E-042</v>
      </c>
      <c r="G9662" s="0" t="n">
        <f aca="false">EXP(D9663-D9662)</f>
        <v>1</v>
      </c>
      <c r="H9662" s="0" t="n">
        <f aca="false">SUM(F9662:G9662)</f>
        <v>1</v>
      </c>
      <c r="I9662" s="0" t="n">
        <f aca="false">F9662/H9662</f>
        <v>1.19551123514804E-042</v>
      </c>
    </row>
    <row r="9663" customFormat="false" ht="12.75" hidden="false" customHeight="false" outlineLevel="0" collapsed="false">
      <c r="A9663" s="1"/>
      <c r="B9663" s="1"/>
      <c r="C9663" s="1" t="n">
        <f aca="false">C9662+0.01</f>
        <v>96.5400000000125</v>
      </c>
      <c r="D9663" s="0" t="n">
        <v>0</v>
      </c>
      <c r="E9663" s="0" t="n">
        <f aca="false">C9663</f>
        <v>96.5400000000125</v>
      </c>
      <c r="F9663" s="0" t="n">
        <f aca="false">EXP(-C9663)</f>
        <v>1.18361569960357E-042</v>
      </c>
      <c r="G9663" s="0" t="n">
        <f aca="false">EXP(D9664-D9663)</f>
        <v>1</v>
      </c>
      <c r="H9663" s="0" t="n">
        <f aca="false">SUM(F9663:G9663)</f>
        <v>1</v>
      </c>
      <c r="I9663" s="0" t="n">
        <f aca="false">F9663/H9663</f>
        <v>1.18361569960357E-042</v>
      </c>
    </row>
    <row r="9664" customFormat="false" ht="12.75" hidden="false" customHeight="false" outlineLevel="0" collapsed="false">
      <c r="A9664" s="1"/>
      <c r="B9664" s="1"/>
      <c r="C9664" s="1" t="n">
        <f aca="false">C9663+0.01</f>
        <v>96.5500000000125</v>
      </c>
      <c r="D9664" s="0" t="n">
        <v>0</v>
      </c>
      <c r="E9664" s="0" t="n">
        <f aca="false">C9664</f>
        <v>96.5500000000125</v>
      </c>
      <c r="F9664" s="0" t="n">
        <f aca="false">EXP(-C9664)</f>
        <v>1.17183852661541E-042</v>
      </c>
      <c r="G9664" s="0" t="n">
        <f aca="false">EXP(D9665-D9664)</f>
        <v>1</v>
      </c>
      <c r="H9664" s="0" t="n">
        <f aca="false">SUM(F9664:G9664)</f>
        <v>1</v>
      </c>
      <c r="I9664" s="0" t="n">
        <f aca="false">F9664/H9664</f>
        <v>1.17183852661541E-042</v>
      </c>
    </row>
    <row r="9665" customFormat="false" ht="12.75" hidden="false" customHeight="false" outlineLevel="0" collapsed="false">
      <c r="A9665" s="1"/>
      <c r="B9665" s="1"/>
      <c r="C9665" s="1" t="n">
        <f aca="false">C9664+0.01</f>
        <v>96.5600000000125</v>
      </c>
      <c r="D9665" s="0" t="n">
        <v>0</v>
      </c>
      <c r="E9665" s="0" t="n">
        <f aca="false">C9665</f>
        <v>96.5600000000125</v>
      </c>
      <c r="F9665" s="0" t="n">
        <f aca="false">EXP(-C9665)</f>
        <v>1.16017853845645E-042</v>
      </c>
      <c r="G9665" s="0" t="n">
        <f aca="false">EXP(D9666-D9665)</f>
        <v>1</v>
      </c>
      <c r="H9665" s="0" t="n">
        <f aca="false">SUM(F9665:G9665)</f>
        <v>1</v>
      </c>
      <c r="I9665" s="0" t="n">
        <f aca="false">F9665/H9665</f>
        <v>1.16017853845645E-042</v>
      </c>
    </row>
    <row r="9666" customFormat="false" ht="12.75" hidden="false" customHeight="false" outlineLevel="0" collapsed="false">
      <c r="A9666" s="1"/>
      <c r="B9666" s="1"/>
      <c r="C9666" s="1" t="n">
        <f aca="false">C9665+0.01</f>
        <v>96.5700000000125</v>
      </c>
      <c r="D9666" s="0" t="n">
        <v>0</v>
      </c>
      <c r="E9666" s="0" t="n">
        <f aca="false">C9666</f>
        <v>96.5700000000125</v>
      </c>
      <c r="F9666" s="0" t="n">
        <f aca="false">EXP(-C9666)</f>
        <v>1.14863456911816E-042</v>
      </c>
      <c r="G9666" s="0" t="n">
        <f aca="false">EXP(D9667-D9666)</f>
        <v>1</v>
      </c>
      <c r="H9666" s="0" t="n">
        <f aca="false">SUM(F9666:G9666)</f>
        <v>1</v>
      </c>
      <c r="I9666" s="0" t="n">
        <f aca="false">F9666/H9666</f>
        <v>1.14863456911816E-042</v>
      </c>
    </row>
    <row r="9667" customFormat="false" ht="12.75" hidden="false" customHeight="false" outlineLevel="0" collapsed="false">
      <c r="A9667" s="1"/>
      <c r="B9667" s="1"/>
      <c r="C9667" s="1" t="n">
        <f aca="false">C9666+0.01</f>
        <v>96.5800000000125</v>
      </c>
      <c r="D9667" s="0" t="n">
        <v>0</v>
      </c>
      <c r="E9667" s="0" t="n">
        <f aca="false">C9667</f>
        <v>96.5800000000125</v>
      </c>
      <c r="F9667" s="0" t="n">
        <f aca="false">EXP(-C9667)</f>
        <v>1.13720546419397E-042</v>
      </c>
      <c r="G9667" s="0" t="n">
        <f aca="false">EXP(D9668-D9667)</f>
        <v>1</v>
      </c>
      <c r="H9667" s="0" t="n">
        <f aca="false">SUM(F9667:G9667)</f>
        <v>1</v>
      </c>
      <c r="I9667" s="0" t="n">
        <f aca="false">F9667/H9667</f>
        <v>1.13720546419397E-042</v>
      </c>
    </row>
    <row r="9668" customFormat="false" ht="12.75" hidden="false" customHeight="false" outlineLevel="0" collapsed="false">
      <c r="A9668" s="1"/>
      <c r="B9668" s="1"/>
      <c r="C9668" s="1" t="n">
        <f aca="false">C9667+0.01</f>
        <v>96.5900000000125</v>
      </c>
      <c r="D9668" s="0" t="n">
        <v>0</v>
      </c>
      <c r="E9668" s="0" t="n">
        <f aca="false">C9668</f>
        <v>96.5900000000125</v>
      </c>
      <c r="F9668" s="0" t="n">
        <f aca="false">EXP(-C9668)</f>
        <v>1.12589008076388E-042</v>
      </c>
      <c r="G9668" s="0" t="n">
        <f aca="false">EXP(D9669-D9668)</f>
        <v>1</v>
      </c>
      <c r="H9668" s="0" t="n">
        <f aca="false">SUM(F9668:G9668)</f>
        <v>1</v>
      </c>
      <c r="I9668" s="0" t="n">
        <f aca="false">F9668/H9668</f>
        <v>1.12589008076388E-042</v>
      </c>
    </row>
    <row r="9669" customFormat="false" ht="12.75" hidden="false" customHeight="false" outlineLevel="0" collapsed="false">
      <c r="A9669" s="1"/>
      <c r="B9669" s="1"/>
      <c r="C9669" s="1" t="n">
        <f aca="false">C9668+0.01</f>
        <v>96.6000000000125</v>
      </c>
      <c r="D9669" s="0" t="n">
        <v>0</v>
      </c>
      <c r="E9669" s="0" t="n">
        <f aca="false">C9669</f>
        <v>96.6000000000125</v>
      </c>
      <c r="F9669" s="0" t="n">
        <f aca="false">EXP(-C9669)</f>
        <v>1.11468728728012E-042</v>
      </c>
      <c r="G9669" s="0" t="n">
        <f aca="false">EXP(D9670-D9669)</f>
        <v>1</v>
      </c>
      <c r="H9669" s="0" t="n">
        <f aca="false">SUM(F9669:G9669)</f>
        <v>1</v>
      </c>
      <c r="I9669" s="0" t="n">
        <f aca="false">F9669/H9669</f>
        <v>1.11468728728012E-042</v>
      </c>
    </row>
    <row r="9670" customFormat="false" ht="12.75" hidden="false" customHeight="false" outlineLevel="0" collapsed="false">
      <c r="A9670" s="1"/>
      <c r="B9670" s="1"/>
      <c r="C9670" s="1" t="n">
        <f aca="false">C9669+0.01</f>
        <v>96.6100000000125</v>
      </c>
      <c r="D9670" s="0" t="n">
        <v>0</v>
      </c>
      <c r="E9670" s="0" t="n">
        <f aca="false">C9670</f>
        <v>96.6100000000125</v>
      </c>
      <c r="F9670" s="0" t="n">
        <f aca="false">EXP(-C9670)</f>
        <v>1.10359596345398E-042</v>
      </c>
      <c r="G9670" s="0" t="n">
        <f aca="false">EXP(D9671-D9670)</f>
        <v>1</v>
      </c>
      <c r="H9670" s="0" t="n">
        <f aca="false">SUM(F9670:G9670)</f>
        <v>1</v>
      </c>
      <c r="I9670" s="0" t="n">
        <f aca="false">F9670/H9670</f>
        <v>1.10359596345398E-042</v>
      </c>
    </row>
    <row r="9671" customFormat="false" ht="12.75" hidden="false" customHeight="false" outlineLevel="0" collapsed="false">
      <c r="A9671" s="1"/>
      <c r="B9671" s="1"/>
      <c r="C9671" s="1" t="n">
        <f aca="false">C9670+0.01</f>
        <v>96.6200000000125</v>
      </c>
      <c r="D9671" s="0" t="n">
        <v>0</v>
      </c>
      <c r="E9671" s="0" t="n">
        <f aca="false">C9671</f>
        <v>96.6200000000125</v>
      </c>
      <c r="F9671" s="0" t="n">
        <f aca="false">EXP(-C9671)</f>
        <v>1.09261500014386E-042</v>
      </c>
      <c r="G9671" s="0" t="n">
        <f aca="false">EXP(D9672-D9671)</f>
        <v>1</v>
      </c>
      <c r="H9671" s="0" t="n">
        <f aca="false">SUM(F9671:G9671)</f>
        <v>1</v>
      </c>
      <c r="I9671" s="0" t="n">
        <f aca="false">F9671/H9671</f>
        <v>1.09261500014386E-042</v>
      </c>
    </row>
    <row r="9672" customFormat="false" ht="12.75" hidden="false" customHeight="false" outlineLevel="0" collapsed="false">
      <c r="A9672" s="1"/>
      <c r="B9672" s="1"/>
      <c r="C9672" s="1" t="n">
        <f aca="false">C9671+0.01</f>
        <v>96.6300000000125</v>
      </c>
      <c r="D9672" s="0" t="n">
        <v>0</v>
      </c>
      <c r="E9672" s="0" t="n">
        <f aca="false">C9672</f>
        <v>96.6300000000125</v>
      </c>
      <c r="F9672" s="0" t="n">
        <f aca="false">EXP(-C9672)</f>
        <v>1.08174329924427E-042</v>
      </c>
      <c r="G9672" s="0" t="n">
        <f aca="false">EXP(D9673-D9672)</f>
        <v>1</v>
      </c>
      <c r="H9672" s="0" t="n">
        <f aca="false">SUM(F9672:G9672)</f>
        <v>1</v>
      </c>
      <c r="I9672" s="0" t="n">
        <f aca="false">F9672/H9672</f>
        <v>1.08174329924427E-042</v>
      </c>
    </row>
    <row r="9673" customFormat="false" ht="12.75" hidden="false" customHeight="false" outlineLevel="0" collapsed="false">
      <c r="A9673" s="1"/>
      <c r="B9673" s="1"/>
      <c r="C9673" s="1" t="n">
        <f aca="false">C9672+0.01</f>
        <v>96.6400000000125</v>
      </c>
      <c r="D9673" s="0" t="n">
        <v>0</v>
      </c>
      <c r="E9673" s="0" t="n">
        <f aca="false">C9673</f>
        <v>96.6400000000125</v>
      </c>
      <c r="F9673" s="0" t="n">
        <f aca="false">EXP(-C9673)</f>
        <v>1.07097977357606E-042</v>
      </c>
      <c r="G9673" s="0" t="n">
        <f aca="false">EXP(D9674-D9673)</f>
        <v>1</v>
      </c>
      <c r="H9673" s="0" t="n">
        <f aca="false">SUM(F9673:G9673)</f>
        <v>1</v>
      </c>
      <c r="I9673" s="0" t="n">
        <f aca="false">F9673/H9673</f>
        <v>1.07097977357606E-042</v>
      </c>
    </row>
    <row r="9674" customFormat="false" ht="12.75" hidden="false" customHeight="false" outlineLevel="0" collapsed="false">
      <c r="A9674" s="1"/>
      <c r="B9674" s="1"/>
      <c r="C9674" s="1" t="n">
        <f aca="false">C9673+0.01</f>
        <v>96.6500000000125</v>
      </c>
      <c r="D9674" s="0" t="n">
        <v>0</v>
      </c>
      <c r="E9674" s="0" t="n">
        <f aca="false">C9674</f>
        <v>96.6500000000125</v>
      </c>
      <c r="F9674" s="0" t="n">
        <f aca="false">EXP(-C9674)</f>
        <v>1.0603233467777E-042</v>
      </c>
      <c r="G9674" s="0" t="n">
        <f aca="false">EXP(D9675-D9674)</f>
        <v>1</v>
      </c>
      <c r="H9674" s="0" t="n">
        <f aca="false">SUM(F9674:G9674)</f>
        <v>1</v>
      </c>
      <c r="I9674" s="0" t="n">
        <f aca="false">F9674/H9674</f>
        <v>1.0603233467777E-042</v>
      </c>
    </row>
    <row r="9675" customFormat="false" ht="12.75" hidden="false" customHeight="false" outlineLevel="0" collapsed="false">
      <c r="A9675" s="1"/>
      <c r="B9675" s="1"/>
      <c r="C9675" s="1" t="n">
        <f aca="false">C9674+0.01</f>
        <v>96.6600000000125</v>
      </c>
      <c r="D9675" s="0" t="n">
        <v>0</v>
      </c>
      <c r="E9675" s="0" t="n">
        <f aca="false">C9675</f>
        <v>96.6600000000125</v>
      </c>
      <c r="F9675" s="0" t="n">
        <f aca="false">EXP(-C9675)</f>
        <v>1.04977295319762E-042</v>
      </c>
      <c r="G9675" s="0" t="n">
        <f aca="false">EXP(D9676-D9675)</f>
        <v>1</v>
      </c>
      <c r="H9675" s="0" t="n">
        <f aca="false">SUM(F9675:G9675)</f>
        <v>1</v>
      </c>
      <c r="I9675" s="0" t="n">
        <f aca="false">F9675/H9675</f>
        <v>1.04977295319762E-042</v>
      </c>
    </row>
    <row r="9676" customFormat="false" ht="12.75" hidden="false" customHeight="false" outlineLevel="0" collapsed="false">
      <c r="A9676" s="1"/>
      <c r="B9676" s="1"/>
      <c r="C9676" s="1" t="n">
        <f aca="false">C9675+0.01</f>
        <v>96.6700000000126</v>
      </c>
      <c r="D9676" s="0" t="n">
        <v>0</v>
      </c>
      <c r="E9676" s="0" t="n">
        <f aca="false">C9676</f>
        <v>96.6700000000126</v>
      </c>
      <c r="F9676" s="0" t="n">
        <f aca="false">EXP(-C9676)</f>
        <v>1.03932753778767E-042</v>
      </c>
      <c r="G9676" s="0" t="n">
        <f aca="false">EXP(D9677-D9676)</f>
        <v>1</v>
      </c>
      <c r="H9676" s="0" t="n">
        <f aca="false">SUM(F9676:G9676)</f>
        <v>1</v>
      </c>
      <c r="I9676" s="0" t="n">
        <f aca="false">F9676/H9676</f>
        <v>1.03932753778767E-042</v>
      </c>
    </row>
    <row r="9677" customFormat="false" ht="12.75" hidden="false" customHeight="false" outlineLevel="0" collapsed="false">
      <c r="A9677" s="1"/>
      <c r="B9677" s="1"/>
      <c r="C9677" s="1" t="n">
        <f aca="false">C9676+0.01</f>
        <v>96.6800000000126</v>
      </c>
      <c r="D9677" s="0" t="n">
        <v>0</v>
      </c>
      <c r="E9677" s="0" t="n">
        <f aca="false">C9677</f>
        <v>96.6800000000126</v>
      </c>
      <c r="F9677" s="0" t="n">
        <f aca="false">EXP(-C9677)</f>
        <v>1.02898605599761E-042</v>
      </c>
      <c r="G9677" s="0" t="n">
        <f aca="false">EXP(D9678-D9677)</f>
        <v>1</v>
      </c>
      <c r="H9677" s="0" t="n">
        <f aca="false">SUM(F9677:G9677)</f>
        <v>1</v>
      </c>
      <c r="I9677" s="0" t="n">
        <f aca="false">F9677/H9677</f>
        <v>1.02898605599761E-042</v>
      </c>
    </row>
    <row r="9678" customFormat="false" ht="12.75" hidden="false" customHeight="false" outlineLevel="0" collapsed="false">
      <c r="A9678" s="1"/>
      <c r="B9678" s="1"/>
      <c r="C9678" s="1" t="n">
        <f aca="false">C9677+0.01</f>
        <v>96.6900000000126</v>
      </c>
      <c r="D9678" s="0" t="n">
        <v>0</v>
      </c>
      <c r="E9678" s="0" t="n">
        <f aca="false">C9678</f>
        <v>96.6900000000126</v>
      </c>
      <c r="F9678" s="0" t="n">
        <f aca="false">EXP(-C9678)</f>
        <v>1.01874747367064E-042</v>
      </c>
      <c r="G9678" s="0" t="n">
        <f aca="false">EXP(D9679-D9678)</f>
        <v>1</v>
      </c>
      <c r="H9678" s="0" t="n">
        <f aca="false">SUM(F9678:G9678)</f>
        <v>1</v>
      </c>
      <c r="I9678" s="0" t="n">
        <f aca="false">F9678/H9678</f>
        <v>1.01874747367064E-042</v>
      </c>
    </row>
    <row r="9679" customFormat="false" ht="12.75" hidden="false" customHeight="false" outlineLevel="0" collapsed="false">
      <c r="A9679" s="1"/>
      <c r="B9679" s="1"/>
      <c r="C9679" s="1" t="n">
        <f aca="false">C9678+0.01</f>
        <v>96.7000000000126</v>
      </c>
      <c r="D9679" s="0" t="n">
        <v>0</v>
      </c>
      <c r="E9679" s="0" t="n">
        <f aca="false">C9679</f>
        <v>96.7000000000126</v>
      </c>
      <c r="F9679" s="0" t="n">
        <f aca="false">EXP(-C9679)</f>
        <v>1.00861076694E-042</v>
      </c>
      <c r="G9679" s="0" t="n">
        <f aca="false">EXP(D9680-D9679)</f>
        <v>1</v>
      </c>
      <c r="H9679" s="0" t="n">
        <f aca="false">SUM(F9679:G9679)</f>
        <v>1</v>
      </c>
      <c r="I9679" s="0" t="n">
        <f aca="false">F9679/H9679</f>
        <v>1.00861076694E-042</v>
      </c>
    </row>
    <row r="9680" customFormat="false" ht="12.75" hidden="false" customHeight="false" outlineLevel="0" collapsed="false">
      <c r="A9680" s="1"/>
      <c r="B9680" s="1"/>
      <c r="C9680" s="1" t="n">
        <f aca="false">C9679+0.01</f>
        <v>96.7100000000126</v>
      </c>
      <c r="D9680" s="0" t="n">
        <v>0</v>
      </c>
      <c r="E9680" s="0" t="n">
        <f aca="false">C9680</f>
        <v>96.7100000000126</v>
      </c>
      <c r="F9680" s="0" t="n">
        <f aca="false">EXP(-C9680)</f>
        <v>9.98574922126558E-043</v>
      </c>
      <c r="G9680" s="0" t="n">
        <f aca="false">EXP(D9681-D9680)</f>
        <v>1</v>
      </c>
      <c r="H9680" s="0" t="n">
        <f aca="false">SUM(F9680:G9680)</f>
        <v>1</v>
      </c>
      <c r="I9680" s="0" t="n">
        <f aca="false">F9680/H9680</f>
        <v>9.98574922126558E-043</v>
      </c>
    </row>
    <row r="9681" customFormat="false" ht="12.75" hidden="false" customHeight="false" outlineLevel="0" collapsed="false">
      <c r="A9681" s="1"/>
      <c r="B9681" s="1"/>
      <c r="C9681" s="1" t="n">
        <f aca="false">C9680+0.01</f>
        <v>96.7200000000126</v>
      </c>
      <c r="D9681" s="0" t="n">
        <v>0</v>
      </c>
      <c r="E9681" s="0" t="n">
        <f aca="false">C9681</f>
        <v>96.7200000000126</v>
      </c>
      <c r="F9681" s="0" t="n">
        <f aca="false">EXP(-C9681)</f>
        <v>9.88638935637482E-043</v>
      </c>
      <c r="G9681" s="0" t="n">
        <f aca="false">EXP(D9682-D9681)</f>
        <v>1</v>
      </c>
      <c r="H9681" s="0" t="n">
        <f aca="false">SUM(F9681:G9681)</f>
        <v>1</v>
      </c>
      <c r="I9681" s="0" t="n">
        <f aca="false">F9681/H9681</f>
        <v>9.88638935637482E-043</v>
      </c>
    </row>
    <row r="9682" customFormat="false" ht="12.75" hidden="false" customHeight="false" outlineLevel="0" collapsed="false">
      <c r="A9682" s="1"/>
      <c r="B9682" s="1"/>
      <c r="C9682" s="1" t="n">
        <f aca="false">C9681+0.01</f>
        <v>96.7300000000126</v>
      </c>
      <c r="D9682" s="0" t="n">
        <v>0</v>
      </c>
      <c r="E9682" s="0" t="n">
        <f aca="false">C9682</f>
        <v>96.7300000000126</v>
      </c>
      <c r="F9682" s="0" t="n">
        <f aca="false">EXP(-C9682)</f>
        <v>9.78801813865839E-043</v>
      </c>
      <c r="G9682" s="0" t="n">
        <f aca="false">EXP(D9683-D9682)</f>
        <v>1</v>
      </c>
      <c r="H9682" s="0" t="n">
        <f aca="false">SUM(F9682:G9682)</f>
        <v>1</v>
      </c>
      <c r="I9682" s="0" t="n">
        <f aca="false">F9682/H9682</f>
        <v>9.78801813865839E-043</v>
      </c>
    </row>
    <row r="9683" customFormat="false" ht="12.75" hidden="false" customHeight="false" outlineLevel="0" collapsed="false">
      <c r="A9683" s="1"/>
      <c r="B9683" s="1"/>
      <c r="C9683" s="1" t="n">
        <f aca="false">C9682+0.01</f>
        <v>96.7400000000126</v>
      </c>
      <c r="D9683" s="0" t="n">
        <v>0</v>
      </c>
      <c r="E9683" s="0" t="n">
        <f aca="false">C9683</f>
        <v>96.7400000000126</v>
      </c>
      <c r="F9683" s="0" t="n">
        <f aca="false">EXP(-C9683)</f>
        <v>9.69062573091253E-043</v>
      </c>
      <c r="G9683" s="0" t="n">
        <f aca="false">EXP(D9684-D9683)</f>
        <v>1</v>
      </c>
      <c r="H9683" s="0" t="n">
        <f aca="false">SUM(F9683:G9683)</f>
        <v>1</v>
      </c>
      <c r="I9683" s="0" t="n">
        <f aca="false">F9683/H9683</f>
        <v>9.69062573091253E-043</v>
      </c>
    </row>
    <row r="9684" customFormat="false" ht="12.75" hidden="false" customHeight="false" outlineLevel="0" collapsed="false">
      <c r="A9684" s="1"/>
      <c r="B9684" s="1"/>
      <c r="C9684" s="1" t="n">
        <f aca="false">C9683+0.01</f>
        <v>96.7500000000126</v>
      </c>
      <c r="D9684" s="0" t="n">
        <v>0</v>
      </c>
      <c r="E9684" s="0" t="n">
        <f aca="false">C9684</f>
        <v>96.7500000000126</v>
      </c>
      <c r="F9684" s="0" t="n">
        <f aca="false">EXP(-C9684)</f>
        <v>9.59420239381531E-043</v>
      </c>
      <c r="G9684" s="0" t="n">
        <f aca="false">EXP(D9685-D9684)</f>
        <v>1</v>
      </c>
      <c r="H9684" s="0" t="n">
        <f aca="false">SUM(F9684:G9684)</f>
        <v>1</v>
      </c>
      <c r="I9684" s="0" t="n">
        <f aca="false">F9684/H9684</f>
        <v>9.59420239381531E-043</v>
      </c>
    </row>
    <row r="9685" customFormat="false" ht="12.75" hidden="false" customHeight="false" outlineLevel="0" collapsed="false">
      <c r="A9685" s="1"/>
      <c r="B9685" s="1"/>
      <c r="C9685" s="1" t="n">
        <f aca="false">C9684+0.01</f>
        <v>96.7600000000126</v>
      </c>
      <c r="D9685" s="0" t="n">
        <v>0</v>
      </c>
      <c r="E9685" s="0" t="n">
        <f aca="false">C9685</f>
        <v>96.7600000000126</v>
      </c>
      <c r="F9685" s="0" t="n">
        <f aca="false">EXP(-C9685)</f>
        <v>9.49873848495267E-043</v>
      </c>
      <c r="G9685" s="0" t="n">
        <f aca="false">EXP(D9686-D9685)</f>
        <v>1</v>
      </c>
      <c r="H9685" s="0" t="n">
        <f aca="false">SUM(F9685:G9685)</f>
        <v>1</v>
      </c>
      <c r="I9685" s="0" t="n">
        <f aca="false">F9685/H9685</f>
        <v>9.49873848495267E-043</v>
      </c>
    </row>
    <row r="9686" customFormat="false" ht="12.75" hidden="false" customHeight="false" outlineLevel="0" collapsed="false">
      <c r="A9686" s="1"/>
      <c r="B9686" s="1"/>
      <c r="C9686" s="1" t="n">
        <f aca="false">C9685+0.01</f>
        <v>96.7700000000126</v>
      </c>
      <c r="D9686" s="0" t="n">
        <v>0</v>
      </c>
      <c r="E9686" s="0" t="n">
        <f aca="false">C9686</f>
        <v>96.7700000000126</v>
      </c>
      <c r="F9686" s="0" t="n">
        <f aca="false">EXP(-C9686)</f>
        <v>9.40422445785417E-043</v>
      </c>
      <c r="G9686" s="0" t="n">
        <f aca="false">EXP(D9687-D9686)</f>
        <v>1</v>
      </c>
      <c r="H9686" s="0" t="n">
        <f aca="false">SUM(F9686:G9686)</f>
        <v>1</v>
      </c>
      <c r="I9686" s="0" t="n">
        <f aca="false">F9686/H9686</f>
        <v>9.40422445785417E-043</v>
      </c>
    </row>
    <row r="9687" customFormat="false" ht="12.75" hidden="false" customHeight="false" outlineLevel="0" collapsed="false">
      <c r="A9687" s="1"/>
      <c r="B9687" s="1"/>
      <c r="C9687" s="1" t="n">
        <f aca="false">C9686+0.01</f>
        <v>96.7800000000126</v>
      </c>
      <c r="D9687" s="0" t="n">
        <v>0</v>
      </c>
      <c r="E9687" s="0" t="n">
        <f aca="false">C9687</f>
        <v>96.7800000000126</v>
      </c>
      <c r="F9687" s="0" t="n">
        <f aca="false">EXP(-C9687)</f>
        <v>9.31065086103833E-043</v>
      </c>
      <c r="G9687" s="0" t="n">
        <f aca="false">EXP(D9688-D9687)</f>
        <v>1</v>
      </c>
      <c r="H9687" s="0" t="n">
        <f aca="false">SUM(F9687:G9687)</f>
        <v>1</v>
      </c>
      <c r="I9687" s="0" t="n">
        <f aca="false">F9687/H9687</f>
        <v>9.31065086103833E-043</v>
      </c>
    </row>
    <row r="9688" customFormat="false" ht="12.75" hidden="false" customHeight="false" outlineLevel="0" collapsed="false">
      <c r="A9688" s="1"/>
      <c r="B9688" s="1"/>
      <c r="C9688" s="1" t="n">
        <f aca="false">C9687+0.01</f>
        <v>96.7900000000126</v>
      </c>
      <c r="D9688" s="0" t="n">
        <v>0</v>
      </c>
      <c r="E9688" s="0" t="n">
        <f aca="false">C9688</f>
        <v>96.7900000000126</v>
      </c>
      <c r="F9688" s="0" t="n">
        <f aca="false">EXP(-C9688)</f>
        <v>9.2180083370675E-043</v>
      </c>
      <c r="G9688" s="0" t="n">
        <f aca="false">EXP(D9689-D9688)</f>
        <v>1</v>
      </c>
      <c r="H9688" s="0" t="n">
        <f aca="false">SUM(F9688:G9688)</f>
        <v>1</v>
      </c>
      <c r="I9688" s="0" t="n">
        <f aca="false">F9688/H9688</f>
        <v>9.2180083370675E-043</v>
      </c>
    </row>
    <row r="9689" customFormat="false" ht="12.75" hidden="false" customHeight="false" outlineLevel="0" collapsed="false">
      <c r="A9689" s="1"/>
      <c r="B9689" s="1"/>
      <c r="C9689" s="1" t="n">
        <f aca="false">C9688+0.01</f>
        <v>96.8000000000126</v>
      </c>
      <c r="D9689" s="0" t="n">
        <v>0</v>
      </c>
      <c r="E9689" s="0" t="n">
        <f aca="false">C9689</f>
        <v>96.8000000000126</v>
      </c>
      <c r="F9689" s="0" t="n">
        <f aca="false">EXP(-C9689)</f>
        <v>9.12628762161208E-043</v>
      </c>
      <c r="G9689" s="0" t="n">
        <f aca="false">EXP(D9690-D9689)</f>
        <v>1</v>
      </c>
      <c r="H9689" s="0" t="n">
        <f aca="false">SUM(F9689:G9689)</f>
        <v>1</v>
      </c>
      <c r="I9689" s="0" t="n">
        <f aca="false">F9689/H9689</f>
        <v>9.12628762161208E-043</v>
      </c>
    </row>
    <row r="9690" customFormat="false" ht="12.75" hidden="false" customHeight="false" outlineLevel="0" collapsed="false">
      <c r="A9690" s="1"/>
      <c r="B9690" s="1"/>
      <c r="C9690" s="1" t="n">
        <f aca="false">C9689+0.01</f>
        <v>96.8100000000126</v>
      </c>
      <c r="D9690" s="0" t="n">
        <v>0</v>
      </c>
      <c r="E9690" s="0" t="n">
        <f aca="false">C9690</f>
        <v>96.8100000000126</v>
      </c>
      <c r="F9690" s="0" t="n">
        <f aca="false">EXP(-C9690)</f>
        <v>9.03547954252408E-043</v>
      </c>
      <c r="G9690" s="0" t="n">
        <f aca="false">EXP(D9691-D9690)</f>
        <v>1</v>
      </c>
      <c r="H9690" s="0" t="n">
        <f aca="false">SUM(F9690:G9690)</f>
        <v>1</v>
      </c>
      <c r="I9690" s="0" t="n">
        <f aca="false">F9690/H9690</f>
        <v>9.03547954252408E-043</v>
      </c>
    </row>
    <row r="9691" customFormat="false" ht="12.75" hidden="false" customHeight="false" outlineLevel="0" collapsed="false">
      <c r="A9691" s="1"/>
      <c r="B9691" s="1"/>
      <c r="C9691" s="1" t="n">
        <f aca="false">C9690+0.01</f>
        <v>96.8200000000126</v>
      </c>
      <c r="D9691" s="0" t="n">
        <v>0</v>
      </c>
      <c r="E9691" s="0" t="n">
        <f aca="false">C9691</f>
        <v>96.8200000000126</v>
      </c>
      <c r="F9691" s="0" t="n">
        <f aca="false">EXP(-C9691)</f>
        <v>8.94557501891993E-043</v>
      </c>
      <c r="G9691" s="0" t="n">
        <f aca="false">EXP(D9692-D9691)</f>
        <v>1</v>
      </c>
      <c r="H9691" s="0" t="n">
        <f aca="false">SUM(F9691:G9691)</f>
        <v>1</v>
      </c>
      <c r="I9691" s="0" t="n">
        <f aca="false">F9691/H9691</f>
        <v>8.94557501891993E-043</v>
      </c>
    </row>
    <row r="9692" customFormat="false" ht="12.75" hidden="false" customHeight="false" outlineLevel="0" collapsed="false">
      <c r="A9692" s="1"/>
      <c r="B9692" s="1"/>
      <c r="C9692" s="1" t="n">
        <f aca="false">C9691+0.01</f>
        <v>96.8300000000126</v>
      </c>
      <c r="D9692" s="0" t="n">
        <v>0</v>
      </c>
      <c r="E9692" s="0" t="n">
        <f aca="false">C9692</f>
        <v>96.8300000000126</v>
      </c>
      <c r="F9692" s="0" t="n">
        <f aca="false">EXP(-C9692)</f>
        <v>8.85656506027234E-043</v>
      </c>
      <c r="G9692" s="0" t="n">
        <f aca="false">EXP(D9693-D9692)</f>
        <v>1</v>
      </c>
      <c r="H9692" s="0" t="n">
        <f aca="false">SUM(F9692:G9692)</f>
        <v>1</v>
      </c>
      <c r="I9692" s="0" t="n">
        <f aca="false">F9692/H9692</f>
        <v>8.85656506027234E-043</v>
      </c>
    </row>
    <row r="9693" customFormat="false" ht="12.75" hidden="false" customHeight="false" outlineLevel="0" collapsed="false">
      <c r="A9693" s="1"/>
      <c r="B9693" s="1"/>
      <c r="C9693" s="1" t="n">
        <f aca="false">C9692+0.01</f>
        <v>96.8400000000126</v>
      </c>
      <c r="D9693" s="0" t="n">
        <v>0</v>
      </c>
      <c r="E9693" s="0" t="n">
        <f aca="false">C9693</f>
        <v>96.8400000000126</v>
      </c>
      <c r="F9693" s="0" t="n">
        <f aca="false">EXP(-C9693)</f>
        <v>8.76844076551128E-043</v>
      </c>
      <c r="G9693" s="0" t="n">
        <f aca="false">EXP(D9694-D9693)</f>
        <v>1</v>
      </c>
      <c r="H9693" s="0" t="n">
        <f aca="false">SUM(F9693:G9693)</f>
        <v>1</v>
      </c>
      <c r="I9693" s="0" t="n">
        <f aca="false">F9693/H9693</f>
        <v>8.76844076551128E-043</v>
      </c>
    </row>
    <row r="9694" customFormat="false" ht="12.75" hidden="false" customHeight="false" outlineLevel="0" collapsed="false">
      <c r="A9694" s="1"/>
      <c r="B9694" s="1"/>
      <c r="C9694" s="1" t="n">
        <f aca="false">C9693+0.01</f>
        <v>96.8500000000126</v>
      </c>
      <c r="D9694" s="0" t="n">
        <v>0</v>
      </c>
      <c r="E9694" s="0" t="n">
        <f aca="false">C9694</f>
        <v>96.8500000000126</v>
      </c>
      <c r="F9694" s="0" t="n">
        <f aca="false">EXP(-C9694)</f>
        <v>8.68119332213383E-043</v>
      </c>
      <c r="G9694" s="0" t="n">
        <f aca="false">EXP(D9695-D9694)</f>
        <v>1</v>
      </c>
      <c r="H9694" s="0" t="n">
        <f aca="false">SUM(F9694:G9694)</f>
        <v>1</v>
      </c>
      <c r="I9694" s="0" t="n">
        <f aca="false">F9694/H9694</f>
        <v>8.68119332213383E-043</v>
      </c>
    </row>
    <row r="9695" customFormat="false" ht="12.75" hidden="false" customHeight="false" outlineLevel="0" collapsed="false">
      <c r="A9695" s="1"/>
      <c r="B9695" s="1"/>
      <c r="C9695" s="1" t="n">
        <f aca="false">C9694+0.01</f>
        <v>96.8600000000127</v>
      </c>
      <c r="D9695" s="0" t="n">
        <v>0</v>
      </c>
      <c r="E9695" s="0" t="n">
        <f aca="false">C9695</f>
        <v>96.8600000000127</v>
      </c>
      <c r="F9695" s="0" t="n">
        <f aca="false">EXP(-C9695)</f>
        <v>8.59481400532294E-043</v>
      </c>
      <c r="G9695" s="0" t="n">
        <f aca="false">EXP(D9696-D9695)</f>
        <v>1</v>
      </c>
      <c r="H9695" s="0" t="n">
        <f aca="false">SUM(F9695:G9695)</f>
        <v>1</v>
      </c>
      <c r="I9695" s="0" t="n">
        <f aca="false">F9695/H9695</f>
        <v>8.59481400532294E-043</v>
      </c>
    </row>
    <row r="9696" customFormat="false" ht="12.75" hidden="false" customHeight="false" outlineLevel="0" collapsed="false">
      <c r="A9696" s="1"/>
      <c r="B9696" s="1"/>
      <c r="C9696" s="1" t="n">
        <f aca="false">C9695+0.01</f>
        <v>96.8700000000127</v>
      </c>
      <c r="D9696" s="0" t="n">
        <v>0</v>
      </c>
      <c r="E9696" s="0" t="n">
        <f aca="false">C9696</f>
        <v>96.8700000000127</v>
      </c>
      <c r="F9696" s="0" t="n">
        <f aca="false">EXP(-C9696)</f>
        <v>8.50929417707495E-043</v>
      </c>
      <c r="G9696" s="0" t="n">
        <f aca="false">EXP(D9697-D9696)</f>
        <v>1</v>
      </c>
      <c r="H9696" s="0" t="n">
        <f aca="false">SUM(F9696:G9696)</f>
        <v>1</v>
      </c>
      <c r="I9696" s="0" t="n">
        <f aca="false">F9696/H9696</f>
        <v>8.50929417707495E-043</v>
      </c>
    </row>
    <row r="9697" customFormat="false" ht="12.75" hidden="false" customHeight="false" outlineLevel="0" collapsed="false">
      <c r="A9697" s="1"/>
      <c r="B9697" s="1"/>
      <c r="C9697" s="1" t="n">
        <f aca="false">C9696+0.01</f>
        <v>96.8800000000127</v>
      </c>
      <c r="D9697" s="0" t="n">
        <v>0</v>
      </c>
      <c r="E9697" s="0" t="n">
        <f aca="false">C9697</f>
        <v>96.8800000000127</v>
      </c>
      <c r="F9697" s="0" t="n">
        <f aca="false">EXP(-C9697)</f>
        <v>8.42462528533578E-043</v>
      </c>
      <c r="G9697" s="0" t="n">
        <f aca="false">EXP(D9698-D9697)</f>
        <v>1</v>
      </c>
      <c r="H9697" s="0" t="n">
        <f aca="false">SUM(F9697:G9697)</f>
        <v>1</v>
      </c>
      <c r="I9697" s="0" t="n">
        <f aca="false">F9697/H9697</f>
        <v>8.42462528533578E-043</v>
      </c>
    </row>
    <row r="9698" customFormat="false" ht="12.75" hidden="false" customHeight="false" outlineLevel="0" collapsed="false">
      <c r="A9698" s="1"/>
      <c r="B9698" s="1"/>
      <c r="C9698" s="1" t="n">
        <f aca="false">C9697+0.01</f>
        <v>96.8900000000127</v>
      </c>
      <c r="D9698" s="0" t="n">
        <v>0</v>
      </c>
      <c r="E9698" s="0" t="n">
        <f aca="false">C9698</f>
        <v>96.8900000000127</v>
      </c>
      <c r="F9698" s="0" t="n">
        <f aca="false">EXP(-C9698)</f>
        <v>8.34079886314568E-043</v>
      </c>
      <c r="G9698" s="0" t="n">
        <f aca="false">EXP(D9699-D9698)</f>
        <v>1</v>
      </c>
      <c r="H9698" s="0" t="n">
        <f aca="false">SUM(F9698:G9698)</f>
        <v>1</v>
      </c>
      <c r="I9698" s="0" t="n">
        <f aca="false">F9698/H9698</f>
        <v>8.34079886314568E-043</v>
      </c>
    </row>
    <row r="9699" customFormat="false" ht="12.75" hidden="false" customHeight="false" outlineLevel="0" collapsed="false">
      <c r="A9699" s="1"/>
      <c r="B9699" s="1"/>
      <c r="C9699" s="1" t="n">
        <f aca="false">C9698+0.01</f>
        <v>96.9000000000127</v>
      </c>
      <c r="D9699" s="0" t="n">
        <v>0</v>
      </c>
      <c r="E9699" s="0" t="n">
        <f aca="false">C9699</f>
        <v>96.9000000000127</v>
      </c>
      <c r="F9699" s="0" t="n">
        <f aca="false">EXP(-C9699)</f>
        <v>8.25780652779259E-043</v>
      </c>
      <c r="G9699" s="0" t="n">
        <f aca="false">EXP(D9700-D9699)</f>
        <v>1</v>
      </c>
      <c r="H9699" s="0" t="n">
        <f aca="false">SUM(F9699:G9699)</f>
        <v>1</v>
      </c>
      <c r="I9699" s="0" t="n">
        <f aca="false">F9699/H9699</f>
        <v>8.25780652779259E-043</v>
      </c>
    </row>
    <row r="9700" customFormat="false" ht="12.75" hidden="false" customHeight="false" outlineLevel="0" collapsed="false">
      <c r="A9700" s="1"/>
      <c r="B9700" s="1"/>
      <c r="C9700" s="1" t="n">
        <f aca="false">C9699+0.01</f>
        <v>96.9100000000127</v>
      </c>
      <c r="D9700" s="0" t="n">
        <v>0</v>
      </c>
      <c r="E9700" s="0" t="n">
        <f aca="false">C9700</f>
        <v>96.9100000000127</v>
      </c>
      <c r="F9700" s="0" t="n">
        <f aca="false">EXP(-C9700)</f>
        <v>8.17563997997381E-043</v>
      </c>
      <c r="G9700" s="0" t="n">
        <f aca="false">EXP(D9701-D9700)</f>
        <v>1</v>
      </c>
      <c r="H9700" s="0" t="n">
        <f aca="false">SUM(F9700:G9700)</f>
        <v>1</v>
      </c>
      <c r="I9700" s="0" t="n">
        <f aca="false">F9700/H9700</f>
        <v>8.17563997997381E-043</v>
      </c>
    </row>
    <row r="9701" customFormat="false" ht="12.75" hidden="false" customHeight="false" outlineLevel="0" collapsed="false">
      <c r="A9701" s="1"/>
      <c r="B9701" s="1"/>
      <c r="C9701" s="1" t="n">
        <f aca="false">C9700+0.01</f>
        <v>96.9200000000127</v>
      </c>
      <c r="D9701" s="0" t="n">
        <v>0</v>
      </c>
      <c r="E9701" s="0" t="n">
        <f aca="false">C9701</f>
        <v>96.9200000000127</v>
      </c>
      <c r="F9701" s="0" t="n">
        <f aca="false">EXP(-C9701)</f>
        <v>8.09429100296608E-043</v>
      </c>
      <c r="G9701" s="0" t="n">
        <f aca="false">EXP(D9702-D9701)</f>
        <v>1</v>
      </c>
      <c r="H9701" s="0" t="n">
        <f aca="false">SUM(F9701:G9701)</f>
        <v>1</v>
      </c>
      <c r="I9701" s="0" t="n">
        <f aca="false">F9701/H9701</f>
        <v>8.09429100296608E-043</v>
      </c>
    </row>
    <row r="9702" customFormat="false" ht="12.75" hidden="false" customHeight="false" outlineLevel="0" collapsed="false">
      <c r="A9702" s="1"/>
      <c r="B9702" s="1"/>
      <c r="C9702" s="1" t="n">
        <f aca="false">C9701+0.01</f>
        <v>96.9300000000127</v>
      </c>
      <c r="D9702" s="0" t="n">
        <v>0</v>
      </c>
      <c r="E9702" s="0" t="n">
        <f aca="false">C9702</f>
        <v>96.9300000000127</v>
      </c>
      <c r="F9702" s="0" t="n">
        <f aca="false">EXP(-C9702)</f>
        <v>8.01375146180391E-043</v>
      </c>
      <c r="G9702" s="0" t="n">
        <f aca="false">EXP(D9703-D9702)</f>
        <v>1</v>
      </c>
      <c r="H9702" s="0" t="n">
        <f aca="false">SUM(F9702:G9702)</f>
        <v>1</v>
      </c>
      <c r="I9702" s="0" t="n">
        <f aca="false">F9702/H9702</f>
        <v>8.01375146180391E-043</v>
      </c>
    </row>
    <row r="9703" customFormat="false" ht="12.75" hidden="false" customHeight="false" outlineLevel="0" collapsed="false">
      <c r="A9703" s="1"/>
      <c r="B9703" s="1"/>
      <c r="C9703" s="1" t="n">
        <f aca="false">C9702+0.01</f>
        <v>96.9400000000127</v>
      </c>
      <c r="D9703" s="0" t="n">
        <v>0</v>
      </c>
      <c r="E9703" s="0" t="n">
        <f aca="false">C9703</f>
        <v>96.9400000000127</v>
      </c>
      <c r="F9703" s="0" t="n">
        <f aca="false">EXP(-C9703)</f>
        <v>7.93401330246607E-043</v>
      </c>
      <c r="G9703" s="0" t="n">
        <f aca="false">EXP(D9704-D9703)</f>
        <v>1</v>
      </c>
      <c r="H9703" s="0" t="n">
        <f aca="false">SUM(F9703:G9703)</f>
        <v>1</v>
      </c>
      <c r="I9703" s="0" t="n">
        <f aca="false">F9703/H9703</f>
        <v>7.93401330246607E-043</v>
      </c>
    </row>
    <row r="9704" customFormat="false" ht="12.75" hidden="false" customHeight="false" outlineLevel="0" collapsed="false">
      <c r="A9704" s="1"/>
      <c r="B9704" s="1"/>
      <c r="C9704" s="1" t="n">
        <f aca="false">C9703+0.01</f>
        <v>96.9500000000127</v>
      </c>
      <c r="D9704" s="0" t="n">
        <v>0</v>
      </c>
      <c r="E9704" s="0" t="n">
        <f aca="false">C9704</f>
        <v>96.9500000000127</v>
      </c>
      <c r="F9704" s="0" t="n">
        <f aca="false">EXP(-C9704)</f>
        <v>7.85506855107018E-043</v>
      </c>
      <c r="G9704" s="0" t="n">
        <f aca="false">EXP(D9705-D9704)</f>
        <v>1</v>
      </c>
      <c r="H9704" s="0" t="n">
        <f aca="false">SUM(F9704:G9704)</f>
        <v>1</v>
      </c>
      <c r="I9704" s="0" t="n">
        <f aca="false">F9704/H9704</f>
        <v>7.85506855107018E-043</v>
      </c>
    </row>
    <row r="9705" customFormat="false" ht="12.75" hidden="false" customHeight="false" outlineLevel="0" collapsed="false">
      <c r="A9705" s="1"/>
      <c r="B9705" s="1"/>
      <c r="C9705" s="1" t="n">
        <f aca="false">C9704+0.01</f>
        <v>96.9600000000127</v>
      </c>
      <c r="D9705" s="0" t="n">
        <v>0</v>
      </c>
      <c r="E9705" s="0" t="n">
        <f aca="false">C9705</f>
        <v>96.9600000000127</v>
      </c>
      <c r="F9705" s="0" t="n">
        <f aca="false">EXP(-C9705)</f>
        <v>7.77690931307531E-043</v>
      </c>
      <c r="G9705" s="0" t="n">
        <f aca="false">EXP(D9706-D9705)</f>
        <v>1</v>
      </c>
      <c r="H9705" s="0" t="n">
        <f aca="false">SUM(F9705:G9705)</f>
        <v>1</v>
      </c>
      <c r="I9705" s="0" t="n">
        <f aca="false">F9705/H9705</f>
        <v>7.77690931307531E-043</v>
      </c>
    </row>
    <row r="9706" customFormat="false" ht="12.75" hidden="false" customHeight="false" outlineLevel="0" collapsed="false">
      <c r="A9706" s="1"/>
      <c r="B9706" s="1"/>
      <c r="C9706" s="1" t="n">
        <f aca="false">C9705+0.01</f>
        <v>96.9700000000127</v>
      </c>
      <c r="D9706" s="0" t="n">
        <v>0</v>
      </c>
      <c r="E9706" s="0" t="n">
        <f aca="false">C9706</f>
        <v>96.9700000000127</v>
      </c>
      <c r="F9706" s="0" t="n">
        <f aca="false">EXP(-C9706)</f>
        <v>7.69952777249253E-043</v>
      </c>
      <c r="G9706" s="0" t="n">
        <f aca="false">EXP(D9707-D9706)</f>
        <v>1</v>
      </c>
      <c r="H9706" s="0" t="n">
        <f aca="false">SUM(F9706:G9706)</f>
        <v>1</v>
      </c>
      <c r="I9706" s="0" t="n">
        <f aca="false">F9706/H9706</f>
        <v>7.69952777249253E-043</v>
      </c>
    </row>
    <row r="9707" customFormat="false" ht="12.75" hidden="false" customHeight="false" outlineLevel="0" collapsed="false">
      <c r="A9707" s="1"/>
      <c r="B9707" s="1"/>
      <c r="C9707" s="1" t="n">
        <f aca="false">C9706+0.01</f>
        <v>96.9800000000127</v>
      </c>
      <c r="D9707" s="0" t="n">
        <v>0</v>
      </c>
      <c r="E9707" s="0" t="n">
        <f aca="false">C9707</f>
        <v>96.9800000000127</v>
      </c>
      <c r="F9707" s="0" t="n">
        <f aca="false">EXP(-C9707)</f>
        <v>7.62291619110329E-043</v>
      </c>
      <c r="G9707" s="0" t="n">
        <f aca="false">EXP(D9708-D9707)</f>
        <v>1</v>
      </c>
      <c r="H9707" s="0" t="n">
        <f aca="false">SUM(F9707:G9707)</f>
        <v>1</v>
      </c>
      <c r="I9707" s="0" t="n">
        <f aca="false">F9707/H9707</f>
        <v>7.62291619110329E-043</v>
      </c>
    </row>
    <row r="9708" customFormat="false" ht="12.75" hidden="false" customHeight="false" outlineLevel="0" collapsed="false">
      <c r="A9708" s="1"/>
      <c r="B9708" s="1"/>
      <c r="C9708" s="1" t="n">
        <f aca="false">C9707+0.01</f>
        <v>96.9900000000127</v>
      </c>
      <c r="D9708" s="0" t="n">
        <v>0</v>
      </c>
      <c r="E9708" s="0" t="n">
        <f aca="false">C9708</f>
        <v>96.9900000000127</v>
      </c>
      <c r="F9708" s="0" t="n">
        <f aca="false">EXP(-C9708)</f>
        <v>7.54706690768562E-043</v>
      </c>
      <c r="G9708" s="0" t="n">
        <f aca="false">EXP(D9709-D9708)</f>
        <v>1</v>
      </c>
      <c r="H9708" s="0" t="n">
        <f aca="false">SUM(F9708:G9708)</f>
        <v>1</v>
      </c>
      <c r="I9708" s="0" t="n">
        <f aca="false">F9708/H9708</f>
        <v>7.54706690768562E-043</v>
      </c>
    </row>
    <row r="9709" customFormat="false" ht="12.75" hidden="false" customHeight="false" outlineLevel="0" collapsed="false">
      <c r="A9709" s="1"/>
      <c r="B9709" s="1"/>
      <c r="C9709" s="1" t="n">
        <f aca="false">C9708+0.01</f>
        <v>97.0000000000127</v>
      </c>
      <c r="D9709" s="0" t="n">
        <v>0</v>
      </c>
      <c r="E9709" s="0" t="n">
        <f aca="false">C9709</f>
        <v>97.0000000000127</v>
      </c>
      <c r="F9709" s="0" t="n">
        <f aca="false">EXP(-C9709)</f>
        <v>7.47197233724796E-043</v>
      </c>
      <c r="G9709" s="0" t="n">
        <f aca="false">EXP(D9710-D9709)</f>
        <v>1</v>
      </c>
      <c r="H9709" s="0" t="n">
        <f aca="false">SUM(F9709:G9709)</f>
        <v>1</v>
      </c>
      <c r="I9709" s="0" t="n">
        <f aca="false">F9709/H9709</f>
        <v>7.47197233724796E-043</v>
      </c>
    </row>
    <row r="9710" customFormat="false" ht="12.75" hidden="false" customHeight="false" outlineLevel="0" collapsed="false">
      <c r="A9710" s="1"/>
      <c r="B9710" s="1"/>
      <c r="C9710" s="1" t="n">
        <f aca="false">C9709+0.01</f>
        <v>97.0100000000127</v>
      </c>
      <c r="D9710" s="0" t="n">
        <v>0</v>
      </c>
      <c r="E9710" s="0" t="n">
        <f aca="false">C9710</f>
        <v>97.0100000000127</v>
      </c>
      <c r="F9710" s="0" t="n">
        <f aca="false">EXP(-C9710)</f>
        <v>7.39762497027068E-043</v>
      </c>
      <c r="G9710" s="0" t="n">
        <f aca="false">EXP(D9711-D9710)</f>
        <v>1</v>
      </c>
      <c r="H9710" s="0" t="n">
        <f aca="false">SUM(F9710:G9710)</f>
        <v>1</v>
      </c>
      <c r="I9710" s="0" t="n">
        <f aca="false">F9710/H9710</f>
        <v>7.39762497027068E-043</v>
      </c>
    </row>
    <row r="9711" customFormat="false" ht="12.75" hidden="false" customHeight="false" outlineLevel="0" collapsed="false">
      <c r="A9711" s="1"/>
      <c r="B9711" s="1"/>
      <c r="C9711" s="1" t="n">
        <f aca="false">C9710+0.01</f>
        <v>97.0200000000127</v>
      </c>
      <c r="D9711" s="0" t="n">
        <v>0</v>
      </c>
      <c r="E9711" s="0" t="n">
        <f aca="false">C9711</f>
        <v>97.0200000000127</v>
      </c>
      <c r="F9711" s="0" t="n">
        <f aca="false">EXP(-C9711)</f>
        <v>7.32401737195515E-043</v>
      </c>
      <c r="G9711" s="0" t="n">
        <f aca="false">EXP(D9712-D9711)</f>
        <v>1</v>
      </c>
      <c r="H9711" s="0" t="n">
        <f aca="false">SUM(F9711:G9711)</f>
        <v>1</v>
      </c>
      <c r="I9711" s="0" t="n">
        <f aca="false">F9711/H9711</f>
        <v>7.32401737195515E-043</v>
      </c>
    </row>
    <row r="9712" customFormat="false" ht="12.75" hidden="false" customHeight="false" outlineLevel="0" collapsed="false">
      <c r="A9712" s="1"/>
      <c r="B9712" s="1"/>
      <c r="C9712" s="1" t="n">
        <f aca="false">C9711+0.01</f>
        <v>97.0300000000127</v>
      </c>
      <c r="D9712" s="0" t="n">
        <v>0</v>
      </c>
      <c r="E9712" s="0" t="n">
        <f aca="false">C9712</f>
        <v>97.0300000000127</v>
      </c>
      <c r="F9712" s="0" t="n">
        <f aca="false">EXP(-C9712)</f>
        <v>7.25114218148018E-043</v>
      </c>
      <c r="G9712" s="0" t="n">
        <f aca="false">EXP(D9713-D9712)</f>
        <v>1</v>
      </c>
      <c r="H9712" s="0" t="n">
        <f aca="false">SUM(F9712:G9712)</f>
        <v>1</v>
      </c>
      <c r="I9712" s="0" t="n">
        <f aca="false">F9712/H9712</f>
        <v>7.25114218148018E-043</v>
      </c>
    </row>
    <row r="9713" customFormat="false" ht="12.75" hidden="false" customHeight="false" outlineLevel="0" collapsed="false">
      <c r="A9713" s="1"/>
      <c r="B9713" s="1"/>
      <c r="C9713" s="1" t="n">
        <f aca="false">C9712+0.01</f>
        <v>97.0400000000127</v>
      </c>
      <c r="D9713" s="0" t="n">
        <v>0</v>
      </c>
      <c r="E9713" s="0" t="n">
        <f aca="false">C9713</f>
        <v>97.0400000000127</v>
      </c>
      <c r="F9713" s="0" t="n">
        <f aca="false">EXP(-C9713)</f>
        <v>7.17899211126599E-043</v>
      </c>
      <c r="G9713" s="0" t="n">
        <f aca="false">EXP(D9714-D9713)</f>
        <v>1</v>
      </c>
      <c r="H9713" s="0" t="n">
        <f aca="false">SUM(F9713:G9713)</f>
        <v>1</v>
      </c>
      <c r="I9713" s="0" t="n">
        <f aca="false">F9713/H9713</f>
        <v>7.17899211126599E-043</v>
      </c>
    </row>
    <row r="9714" customFormat="false" ht="12.75" hidden="false" customHeight="false" outlineLevel="0" collapsed="false">
      <c r="A9714" s="1"/>
      <c r="B9714" s="1"/>
      <c r="C9714" s="1" t="n">
        <f aca="false">C9713+0.01</f>
        <v>97.0500000000127</v>
      </c>
      <c r="D9714" s="0" t="n">
        <v>0</v>
      </c>
      <c r="E9714" s="0" t="n">
        <f aca="false">C9714</f>
        <v>97.0500000000127</v>
      </c>
      <c r="F9714" s="0" t="n">
        <f aca="false">EXP(-C9714)</f>
        <v>7.10755994624545E-043</v>
      </c>
      <c r="G9714" s="0" t="n">
        <f aca="false">EXP(D9715-D9714)</f>
        <v>1</v>
      </c>
      <c r="H9714" s="0" t="n">
        <f aca="false">SUM(F9714:G9714)</f>
        <v>1</v>
      </c>
      <c r="I9714" s="0" t="n">
        <f aca="false">F9714/H9714</f>
        <v>7.10755994624545E-043</v>
      </c>
    </row>
    <row r="9715" customFormat="false" ht="12.75" hidden="false" customHeight="false" outlineLevel="0" collapsed="false">
      <c r="A9715" s="1"/>
      <c r="B9715" s="1"/>
      <c r="C9715" s="1" t="n">
        <f aca="false">C9714+0.01</f>
        <v>97.0600000000128</v>
      </c>
      <c r="D9715" s="0" t="n">
        <v>0</v>
      </c>
      <c r="E9715" s="0" t="n">
        <f aca="false">C9715</f>
        <v>97.0600000000128</v>
      </c>
      <c r="F9715" s="0" t="n">
        <f aca="false">EXP(-C9715)</f>
        <v>7.03683854314251E-043</v>
      </c>
      <c r="G9715" s="0" t="n">
        <f aca="false">EXP(D9716-D9715)</f>
        <v>1</v>
      </c>
      <c r="H9715" s="0" t="n">
        <f aca="false">SUM(F9715:G9715)</f>
        <v>1</v>
      </c>
      <c r="I9715" s="0" t="n">
        <f aca="false">F9715/H9715</f>
        <v>7.03683854314251E-043</v>
      </c>
    </row>
    <row r="9716" customFormat="false" ht="12.75" hidden="false" customHeight="false" outlineLevel="0" collapsed="false">
      <c r="A9716" s="1"/>
      <c r="B9716" s="1"/>
      <c r="C9716" s="1" t="n">
        <f aca="false">C9715+0.01</f>
        <v>97.0700000000128</v>
      </c>
      <c r="D9716" s="0" t="n">
        <v>0</v>
      </c>
      <c r="E9716" s="0" t="n">
        <f aca="false">C9716</f>
        <v>97.0700000000128</v>
      </c>
      <c r="F9716" s="0" t="n">
        <f aca="false">EXP(-C9716)</f>
        <v>6.96682082975795E-043</v>
      </c>
      <c r="G9716" s="0" t="n">
        <f aca="false">EXP(D9717-D9716)</f>
        <v>1</v>
      </c>
      <c r="H9716" s="0" t="n">
        <f aca="false">SUM(F9716:G9716)</f>
        <v>1</v>
      </c>
      <c r="I9716" s="0" t="n">
        <f aca="false">F9716/H9716</f>
        <v>6.96682082975795E-043</v>
      </c>
    </row>
    <row r="9717" customFormat="false" ht="12.75" hidden="false" customHeight="false" outlineLevel="0" collapsed="false">
      <c r="A9717" s="1"/>
      <c r="B9717" s="1"/>
      <c r="C9717" s="1" t="n">
        <f aca="false">C9716+0.01</f>
        <v>97.0800000000128</v>
      </c>
      <c r="D9717" s="0" t="n">
        <v>0</v>
      </c>
      <c r="E9717" s="0" t="n">
        <f aca="false">C9717</f>
        <v>97.0800000000128</v>
      </c>
      <c r="F9717" s="0" t="n">
        <f aca="false">EXP(-C9717)</f>
        <v>6.89749980426206E-043</v>
      </c>
      <c r="G9717" s="0" t="n">
        <f aca="false">EXP(D9718-D9717)</f>
        <v>1</v>
      </c>
      <c r="H9717" s="0" t="n">
        <f aca="false">SUM(F9717:G9717)</f>
        <v>1</v>
      </c>
      <c r="I9717" s="0" t="n">
        <f aca="false">F9717/H9717</f>
        <v>6.89749980426206E-043</v>
      </c>
    </row>
    <row r="9718" customFormat="false" ht="12.75" hidden="false" customHeight="false" outlineLevel="0" collapsed="false">
      <c r="A9718" s="1"/>
      <c r="B9718" s="1"/>
      <c r="C9718" s="1" t="n">
        <f aca="false">C9717+0.01</f>
        <v>97.0900000000128</v>
      </c>
      <c r="D9718" s="0" t="n">
        <v>0</v>
      </c>
      <c r="E9718" s="0" t="n">
        <f aca="false">C9718</f>
        <v>97.0900000000128</v>
      </c>
      <c r="F9718" s="0" t="n">
        <f aca="false">EXP(-C9718)</f>
        <v>6.82886853449454E-043</v>
      </c>
      <c r="G9718" s="0" t="n">
        <f aca="false">EXP(D9719-D9718)</f>
        <v>1</v>
      </c>
      <c r="H9718" s="0" t="n">
        <f aca="false">SUM(F9718:G9718)</f>
        <v>1</v>
      </c>
      <c r="I9718" s="0" t="n">
        <f aca="false">F9718/H9718</f>
        <v>6.82886853449454E-043</v>
      </c>
    </row>
    <row r="9719" customFormat="false" ht="12.75" hidden="false" customHeight="false" outlineLevel="0" collapsed="false">
      <c r="A9719" s="1"/>
      <c r="B9719" s="1"/>
      <c r="C9719" s="1" t="n">
        <f aca="false">C9718+0.01</f>
        <v>97.1000000000128</v>
      </c>
      <c r="D9719" s="0" t="n">
        <v>0</v>
      </c>
      <c r="E9719" s="0" t="n">
        <f aca="false">C9719</f>
        <v>97.1000000000128</v>
      </c>
      <c r="F9719" s="0" t="n">
        <f aca="false">EXP(-C9719)</f>
        <v>6.76092015727121E-043</v>
      </c>
      <c r="G9719" s="0" t="n">
        <f aca="false">EXP(D9720-D9719)</f>
        <v>1</v>
      </c>
      <c r="H9719" s="0" t="n">
        <f aca="false">SUM(F9719:G9719)</f>
        <v>1</v>
      </c>
      <c r="I9719" s="0" t="n">
        <f aca="false">F9719/H9719</f>
        <v>6.76092015727121E-043</v>
      </c>
    </row>
    <row r="9720" customFormat="false" ht="12.75" hidden="false" customHeight="false" outlineLevel="0" collapsed="false">
      <c r="A9720" s="1"/>
      <c r="B9720" s="1"/>
      <c r="C9720" s="1" t="n">
        <f aca="false">C9719+0.01</f>
        <v>97.1100000000128</v>
      </c>
      <c r="D9720" s="0" t="n">
        <v>0</v>
      </c>
      <c r="E9720" s="0" t="n">
        <f aca="false">C9720</f>
        <v>97.1100000000128</v>
      </c>
      <c r="F9720" s="0" t="n">
        <f aca="false">EXP(-C9720)</f>
        <v>6.69364787769773E-043</v>
      </c>
      <c r="G9720" s="0" t="n">
        <f aca="false">EXP(D9721-D9720)</f>
        <v>1</v>
      </c>
      <c r="H9720" s="0" t="n">
        <f aca="false">SUM(F9720:G9720)</f>
        <v>1</v>
      </c>
      <c r="I9720" s="0" t="n">
        <f aca="false">F9720/H9720</f>
        <v>6.69364787769773E-043</v>
      </c>
    </row>
    <row r="9721" customFormat="false" ht="12.75" hidden="false" customHeight="false" outlineLevel="0" collapsed="false">
      <c r="A9721" s="1"/>
      <c r="B9721" s="1"/>
      <c r="C9721" s="1" t="n">
        <f aca="false">C9720+0.01</f>
        <v>97.1200000000128</v>
      </c>
      <c r="D9721" s="0" t="n">
        <v>0</v>
      </c>
      <c r="E9721" s="0" t="n">
        <f aca="false">C9721</f>
        <v>97.1200000000128</v>
      </c>
      <c r="F9721" s="0" t="n">
        <f aca="false">EXP(-C9721)</f>
        <v>6.62704496849007E-043</v>
      </c>
      <c r="G9721" s="0" t="n">
        <f aca="false">EXP(D9722-D9721)</f>
        <v>1</v>
      </c>
      <c r="H9721" s="0" t="n">
        <f aca="false">SUM(F9721:G9721)</f>
        <v>1</v>
      </c>
      <c r="I9721" s="0" t="n">
        <f aca="false">F9721/H9721</f>
        <v>6.62704496849007E-043</v>
      </c>
    </row>
    <row r="9722" customFormat="false" ht="12.75" hidden="false" customHeight="false" outlineLevel="0" collapsed="false">
      <c r="A9722" s="1"/>
      <c r="B9722" s="1"/>
      <c r="C9722" s="1" t="n">
        <f aca="false">C9721+0.01</f>
        <v>97.1300000000128</v>
      </c>
      <c r="D9722" s="0" t="n">
        <v>0</v>
      </c>
      <c r="E9722" s="0" t="n">
        <f aca="false">C9722</f>
        <v>97.1300000000128</v>
      </c>
      <c r="F9722" s="0" t="n">
        <f aca="false">EXP(-C9722)</f>
        <v>6.56110476930182E-043</v>
      </c>
      <c r="G9722" s="0" t="n">
        <f aca="false">EXP(D9723-D9722)</f>
        <v>1</v>
      </c>
      <c r="H9722" s="0" t="n">
        <f aca="false">SUM(F9722:G9722)</f>
        <v>1</v>
      </c>
      <c r="I9722" s="0" t="n">
        <f aca="false">F9722/H9722</f>
        <v>6.56110476930182E-043</v>
      </c>
    </row>
    <row r="9723" customFormat="false" ht="12.75" hidden="false" customHeight="false" outlineLevel="0" collapsed="false">
      <c r="A9723" s="1"/>
      <c r="B9723" s="1"/>
      <c r="C9723" s="1" t="n">
        <f aca="false">C9722+0.01</f>
        <v>97.1400000000128</v>
      </c>
      <c r="D9723" s="0" t="n">
        <v>0</v>
      </c>
      <c r="E9723" s="0" t="n">
        <f aca="false">C9723</f>
        <v>97.1400000000128</v>
      </c>
      <c r="F9723" s="0" t="n">
        <f aca="false">EXP(-C9723)</f>
        <v>6.49582068605811E-043</v>
      </c>
      <c r="G9723" s="0" t="n">
        <f aca="false">EXP(D9724-D9723)</f>
        <v>1</v>
      </c>
      <c r="H9723" s="0" t="n">
        <f aca="false">SUM(F9723:G9723)</f>
        <v>1</v>
      </c>
      <c r="I9723" s="0" t="n">
        <f aca="false">F9723/H9723</f>
        <v>6.49582068605811E-043</v>
      </c>
    </row>
    <row r="9724" customFormat="false" ht="12.75" hidden="false" customHeight="false" outlineLevel="0" collapsed="false">
      <c r="A9724" s="1"/>
      <c r="B9724" s="1"/>
      <c r="C9724" s="1" t="n">
        <f aca="false">C9723+0.01</f>
        <v>97.1500000000128</v>
      </c>
      <c r="D9724" s="0" t="n">
        <v>0</v>
      </c>
      <c r="E9724" s="0" t="n">
        <f aca="false">C9724</f>
        <v>97.1500000000128</v>
      </c>
      <c r="F9724" s="0" t="n">
        <f aca="false">EXP(-C9724)</f>
        <v>6.4311861902962E-043</v>
      </c>
      <c r="G9724" s="0" t="n">
        <f aca="false">EXP(D9725-D9724)</f>
        <v>1</v>
      </c>
      <c r="H9724" s="0" t="n">
        <f aca="false">SUM(F9724:G9724)</f>
        <v>1</v>
      </c>
      <c r="I9724" s="0" t="n">
        <f aca="false">F9724/H9724</f>
        <v>6.4311861902962E-043</v>
      </c>
    </row>
    <row r="9725" customFormat="false" ht="12.75" hidden="false" customHeight="false" outlineLevel="0" collapsed="false">
      <c r="A9725" s="1"/>
      <c r="B9725" s="1"/>
      <c r="C9725" s="1" t="n">
        <f aca="false">C9724+0.01</f>
        <v>97.1600000000128</v>
      </c>
      <c r="D9725" s="0" t="n">
        <v>0</v>
      </c>
      <c r="E9725" s="0" t="n">
        <f aca="false">C9725</f>
        <v>97.1600000000128</v>
      </c>
      <c r="F9725" s="0" t="n">
        <f aca="false">EXP(-C9725)</f>
        <v>6.36719481851267E-043</v>
      </c>
      <c r="G9725" s="0" t="n">
        <f aca="false">EXP(D9726-D9725)</f>
        <v>1</v>
      </c>
      <c r="H9725" s="0" t="n">
        <f aca="false">SUM(F9725:G9725)</f>
        <v>1</v>
      </c>
      <c r="I9725" s="0" t="n">
        <f aca="false">F9725/H9725</f>
        <v>6.36719481851267E-043</v>
      </c>
    </row>
    <row r="9726" customFormat="false" ht="12.75" hidden="false" customHeight="false" outlineLevel="0" collapsed="false">
      <c r="A9726" s="1"/>
      <c r="B9726" s="1"/>
      <c r="C9726" s="1" t="n">
        <f aca="false">C9725+0.01</f>
        <v>97.1700000000128</v>
      </c>
      <c r="D9726" s="0" t="n">
        <v>0</v>
      </c>
      <c r="E9726" s="0" t="n">
        <f aca="false">C9726</f>
        <v>97.1700000000128</v>
      </c>
      <c r="F9726" s="0" t="n">
        <f aca="false">EXP(-C9726)</f>
        <v>6.303840171517E-043</v>
      </c>
      <c r="G9726" s="0" t="n">
        <f aca="false">EXP(D9727-D9726)</f>
        <v>1</v>
      </c>
      <c r="H9726" s="0" t="n">
        <f aca="false">SUM(F9726:G9726)</f>
        <v>1</v>
      </c>
      <c r="I9726" s="0" t="n">
        <f aca="false">F9726/H9726</f>
        <v>6.303840171517E-043</v>
      </c>
    </row>
    <row r="9727" customFormat="false" ht="12.75" hidden="false" customHeight="false" outlineLevel="0" collapsed="false">
      <c r="A9727" s="1"/>
      <c r="B9727" s="1"/>
      <c r="C9727" s="1" t="n">
        <f aca="false">C9726+0.01</f>
        <v>97.1800000000128</v>
      </c>
      <c r="D9727" s="0" t="n">
        <v>0</v>
      </c>
      <c r="E9727" s="0" t="n">
        <f aca="false">C9727</f>
        <v>97.1800000000128</v>
      </c>
      <c r="F9727" s="0" t="n">
        <f aca="false">EXP(-C9727)</f>
        <v>6.2411159137917E-043</v>
      </c>
      <c r="G9727" s="0" t="n">
        <f aca="false">EXP(D9728-D9727)</f>
        <v>1</v>
      </c>
      <c r="H9727" s="0" t="n">
        <f aca="false">SUM(F9727:G9727)</f>
        <v>1</v>
      </c>
      <c r="I9727" s="0" t="n">
        <f aca="false">F9727/H9727</f>
        <v>6.2411159137917E-043</v>
      </c>
    </row>
    <row r="9728" customFormat="false" ht="12.75" hidden="false" customHeight="false" outlineLevel="0" collapsed="false">
      <c r="A9728" s="1"/>
      <c r="B9728" s="1"/>
      <c r="C9728" s="1" t="n">
        <f aca="false">C9727+0.01</f>
        <v>97.1900000000128</v>
      </c>
      <c r="D9728" s="0" t="n">
        <v>0</v>
      </c>
      <c r="E9728" s="0" t="n">
        <f aca="false">C9728</f>
        <v>97.1900000000128</v>
      </c>
      <c r="F9728" s="0" t="n">
        <f aca="false">EXP(-C9728)</f>
        <v>6.17901577285873E-043</v>
      </c>
      <c r="G9728" s="0" t="n">
        <f aca="false">EXP(D9729-D9728)</f>
        <v>1</v>
      </c>
      <c r="H9728" s="0" t="n">
        <f aca="false">SUM(F9728:G9728)</f>
        <v>1</v>
      </c>
      <c r="I9728" s="0" t="n">
        <f aca="false">F9728/H9728</f>
        <v>6.17901577285873E-043</v>
      </c>
    </row>
    <row r="9729" customFormat="false" ht="12.75" hidden="false" customHeight="false" outlineLevel="0" collapsed="false">
      <c r="A9729" s="1"/>
      <c r="B9729" s="1"/>
      <c r="C9729" s="1" t="n">
        <f aca="false">C9728+0.01</f>
        <v>97.2000000000128</v>
      </c>
      <c r="D9729" s="0" t="n">
        <v>0</v>
      </c>
      <c r="E9729" s="0" t="n">
        <f aca="false">C9729</f>
        <v>97.2000000000128</v>
      </c>
      <c r="F9729" s="0" t="n">
        <f aca="false">EXP(-C9729)</f>
        <v>6.11753353865224E-043</v>
      </c>
      <c r="G9729" s="0" t="n">
        <f aca="false">EXP(D9730-D9729)</f>
        <v>1</v>
      </c>
      <c r="H9729" s="0" t="n">
        <f aca="false">SUM(F9729:G9729)</f>
        <v>1</v>
      </c>
      <c r="I9729" s="0" t="n">
        <f aca="false">F9729/H9729</f>
        <v>6.11753353865224E-043</v>
      </c>
    </row>
    <row r="9730" customFormat="false" ht="12.75" hidden="false" customHeight="false" outlineLevel="0" collapsed="false">
      <c r="A9730" s="1"/>
      <c r="B9730" s="1"/>
      <c r="C9730" s="1" t="n">
        <f aca="false">C9729+0.01</f>
        <v>97.2100000000128</v>
      </c>
      <c r="D9730" s="0" t="n">
        <v>0</v>
      </c>
      <c r="E9730" s="0" t="n">
        <f aca="false">C9730</f>
        <v>97.2100000000128</v>
      </c>
      <c r="F9730" s="0" t="n">
        <f aca="false">EXP(-C9730)</f>
        <v>6.05666306289758E-043</v>
      </c>
      <c r="G9730" s="0" t="n">
        <f aca="false">EXP(D9731-D9730)</f>
        <v>1</v>
      </c>
      <c r="H9730" s="0" t="n">
        <f aca="false">SUM(F9730:G9730)</f>
        <v>1</v>
      </c>
      <c r="I9730" s="0" t="n">
        <f aca="false">F9730/H9730</f>
        <v>6.05666306289758E-043</v>
      </c>
    </row>
    <row r="9731" customFormat="false" ht="12.75" hidden="false" customHeight="false" outlineLevel="0" collapsed="false">
      <c r="A9731" s="1"/>
      <c r="B9731" s="1"/>
      <c r="C9731" s="1" t="n">
        <f aca="false">C9730+0.01</f>
        <v>97.2200000000128</v>
      </c>
      <c r="D9731" s="0" t="n">
        <v>0</v>
      </c>
      <c r="E9731" s="0" t="n">
        <f aca="false">C9731</f>
        <v>97.2200000000128</v>
      </c>
      <c r="F9731" s="0" t="n">
        <f aca="false">EXP(-C9731)</f>
        <v>5.99639825849645E-043</v>
      </c>
      <c r="G9731" s="0" t="n">
        <f aca="false">EXP(D9732-D9731)</f>
        <v>1</v>
      </c>
      <c r="H9731" s="0" t="n">
        <f aca="false">SUM(F9731:G9731)</f>
        <v>1</v>
      </c>
      <c r="I9731" s="0" t="n">
        <f aca="false">F9731/H9731</f>
        <v>5.99639825849645E-043</v>
      </c>
    </row>
    <row r="9732" customFormat="false" ht="12.75" hidden="false" customHeight="false" outlineLevel="0" collapsed="false">
      <c r="A9732" s="1"/>
      <c r="B9732" s="1"/>
      <c r="C9732" s="1" t="n">
        <f aca="false">C9731+0.01</f>
        <v>97.2300000000128</v>
      </c>
      <c r="D9732" s="0" t="n">
        <v>0</v>
      </c>
      <c r="E9732" s="0" t="n">
        <f aca="false">C9732</f>
        <v>97.2300000000128</v>
      </c>
      <c r="F9732" s="0" t="n">
        <f aca="false">EXP(-C9732)</f>
        <v>5.93673309891818E-043</v>
      </c>
      <c r="G9732" s="0" t="n">
        <f aca="false">EXP(D9733-D9732)</f>
        <v>1</v>
      </c>
      <c r="H9732" s="0" t="n">
        <f aca="false">SUM(F9732:G9732)</f>
        <v>1</v>
      </c>
      <c r="I9732" s="0" t="n">
        <f aca="false">F9732/H9732</f>
        <v>5.93673309891818E-043</v>
      </c>
    </row>
    <row r="9733" customFormat="false" ht="12.75" hidden="false" customHeight="false" outlineLevel="0" collapsed="false">
      <c r="A9733" s="1"/>
      <c r="B9733" s="1"/>
      <c r="C9733" s="1" t="n">
        <f aca="false">C9732+0.01</f>
        <v>97.2400000000128</v>
      </c>
      <c r="D9733" s="0" t="n">
        <v>0</v>
      </c>
      <c r="E9733" s="0" t="n">
        <f aca="false">C9733</f>
        <v>97.2400000000128</v>
      </c>
      <c r="F9733" s="0" t="n">
        <f aca="false">EXP(-C9733)</f>
        <v>5.87766161759709E-043</v>
      </c>
      <c r="G9733" s="0" t="n">
        <f aca="false">EXP(D9734-D9733)</f>
        <v>1</v>
      </c>
      <c r="H9733" s="0" t="n">
        <f aca="false">SUM(F9733:G9733)</f>
        <v>1</v>
      </c>
      <c r="I9733" s="0" t="n">
        <f aca="false">F9733/H9733</f>
        <v>5.87766161759709E-043</v>
      </c>
    </row>
    <row r="9734" customFormat="false" ht="12.75" hidden="false" customHeight="false" outlineLevel="0" collapsed="false">
      <c r="A9734" s="1"/>
      <c r="B9734" s="1"/>
      <c r="C9734" s="1" t="n">
        <f aca="false">C9733+0.01</f>
        <v>97.2500000000129</v>
      </c>
      <c r="D9734" s="0" t="n">
        <v>0</v>
      </c>
      <c r="E9734" s="0" t="n">
        <f aca="false">C9734</f>
        <v>97.2500000000129</v>
      </c>
      <c r="F9734" s="0" t="n">
        <f aca="false">EXP(-C9734)</f>
        <v>5.81917790733584E-043</v>
      </c>
      <c r="G9734" s="0" t="n">
        <f aca="false">EXP(D9735-D9734)</f>
        <v>1</v>
      </c>
      <c r="H9734" s="0" t="n">
        <f aca="false">SUM(F9734:G9734)</f>
        <v>1</v>
      </c>
      <c r="I9734" s="0" t="n">
        <f aca="false">F9734/H9734</f>
        <v>5.81917790733584E-043</v>
      </c>
    </row>
    <row r="9735" customFormat="false" ht="12.75" hidden="false" customHeight="false" outlineLevel="0" collapsed="false">
      <c r="A9735" s="1"/>
      <c r="B9735" s="1"/>
      <c r="C9735" s="1" t="n">
        <f aca="false">C9734+0.01</f>
        <v>97.2600000000129</v>
      </c>
      <c r="D9735" s="0" t="n">
        <v>0</v>
      </c>
      <c r="E9735" s="0" t="n">
        <f aca="false">C9735</f>
        <v>97.2600000000129</v>
      </c>
      <c r="F9735" s="0" t="n">
        <f aca="false">EXP(-C9735)</f>
        <v>5.76127611971465E-043</v>
      </c>
      <c r="G9735" s="0" t="n">
        <f aca="false">EXP(D9736-D9735)</f>
        <v>1</v>
      </c>
      <c r="H9735" s="0" t="n">
        <f aca="false">SUM(F9735:G9735)</f>
        <v>1</v>
      </c>
      <c r="I9735" s="0" t="n">
        <f aca="false">F9735/H9735</f>
        <v>5.76127611971465E-043</v>
      </c>
    </row>
    <row r="9736" customFormat="false" ht="12.75" hidden="false" customHeight="false" outlineLevel="0" collapsed="false">
      <c r="A9736" s="1"/>
      <c r="B9736" s="1"/>
      <c r="C9736" s="1" t="n">
        <f aca="false">C9735+0.01</f>
        <v>97.2700000000129</v>
      </c>
      <c r="D9736" s="0" t="n">
        <v>0</v>
      </c>
      <c r="E9736" s="0" t="n">
        <f aca="false">C9736</f>
        <v>97.2700000000129</v>
      </c>
      <c r="F9736" s="0" t="n">
        <f aca="false">EXP(-C9736)</f>
        <v>5.70395046450651E-043</v>
      </c>
      <c r="G9736" s="0" t="n">
        <f aca="false">EXP(D9737-D9736)</f>
        <v>1</v>
      </c>
      <c r="H9736" s="0" t="n">
        <f aca="false">SUM(F9736:G9736)</f>
        <v>1</v>
      </c>
      <c r="I9736" s="0" t="n">
        <f aca="false">F9736/H9736</f>
        <v>5.70395046450651E-043</v>
      </c>
    </row>
    <row r="9737" customFormat="false" ht="12.75" hidden="false" customHeight="false" outlineLevel="0" collapsed="false">
      <c r="A9737" s="1"/>
      <c r="B9737" s="1"/>
      <c r="C9737" s="1" t="n">
        <f aca="false">C9736+0.01</f>
        <v>97.2800000000129</v>
      </c>
      <c r="D9737" s="0" t="n">
        <v>0</v>
      </c>
      <c r="E9737" s="0" t="n">
        <f aca="false">C9737</f>
        <v>97.2800000000129</v>
      </c>
      <c r="F9737" s="0" t="n">
        <f aca="false">EXP(-C9737)</f>
        <v>5.64719520909813E-043</v>
      </c>
      <c r="G9737" s="0" t="n">
        <f aca="false">EXP(D9738-D9737)</f>
        <v>1</v>
      </c>
      <c r="H9737" s="0" t="n">
        <f aca="false">SUM(F9737:G9737)</f>
        <v>1</v>
      </c>
      <c r="I9737" s="0" t="n">
        <f aca="false">F9737/H9737</f>
        <v>5.64719520909813E-043</v>
      </c>
    </row>
    <row r="9738" customFormat="false" ht="12.75" hidden="false" customHeight="false" outlineLevel="0" collapsed="false">
      <c r="A9738" s="1"/>
      <c r="B9738" s="1"/>
      <c r="C9738" s="1" t="n">
        <f aca="false">C9737+0.01</f>
        <v>97.2900000000129</v>
      </c>
      <c r="D9738" s="0" t="n">
        <v>0</v>
      </c>
      <c r="E9738" s="0" t="n">
        <f aca="false">C9738</f>
        <v>97.2900000000129</v>
      </c>
      <c r="F9738" s="0" t="n">
        <f aca="false">EXP(-C9738)</f>
        <v>5.59100467791668E-043</v>
      </c>
      <c r="G9738" s="0" t="n">
        <f aca="false">EXP(D9739-D9738)</f>
        <v>1</v>
      </c>
      <c r="H9738" s="0" t="n">
        <f aca="false">SUM(F9738:G9738)</f>
        <v>1</v>
      </c>
      <c r="I9738" s="0" t="n">
        <f aca="false">F9738/H9738</f>
        <v>5.59100467791668E-043</v>
      </c>
    </row>
    <row r="9739" customFormat="false" ht="12.75" hidden="false" customHeight="false" outlineLevel="0" collapsed="false">
      <c r="A9739" s="1"/>
      <c r="B9739" s="1"/>
      <c r="C9739" s="1" t="n">
        <f aca="false">C9738+0.01</f>
        <v>97.3000000000129</v>
      </c>
      <c r="D9739" s="0" t="n">
        <v>0</v>
      </c>
      <c r="E9739" s="0" t="n">
        <f aca="false">C9739</f>
        <v>97.3000000000129</v>
      </c>
      <c r="F9739" s="0" t="n">
        <f aca="false">EXP(-C9739)</f>
        <v>5.5353732518622E-043</v>
      </c>
      <c r="G9739" s="0" t="n">
        <f aca="false">EXP(D9740-D9739)</f>
        <v>1</v>
      </c>
      <c r="H9739" s="0" t="n">
        <f aca="false">SUM(F9739:G9739)</f>
        <v>1</v>
      </c>
      <c r="I9739" s="0" t="n">
        <f aca="false">F9739/H9739</f>
        <v>5.5353732518622E-043</v>
      </c>
    </row>
    <row r="9740" customFormat="false" ht="12.75" hidden="false" customHeight="false" outlineLevel="0" collapsed="false">
      <c r="A9740" s="1"/>
      <c r="B9740" s="1"/>
      <c r="C9740" s="1" t="n">
        <f aca="false">C9739+0.01</f>
        <v>97.3100000000129</v>
      </c>
      <c r="D9740" s="0" t="n">
        <v>0</v>
      </c>
      <c r="E9740" s="0" t="n">
        <f aca="false">C9740</f>
        <v>97.3100000000129</v>
      </c>
      <c r="F9740" s="0" t="n">
        <f aca="false">EXP(-C9740)</f>
        <v>5.48029536774573E-043</v>
      </c>
      <c r="G9740" s="0" t="n">
        <f aca="false">EXP(D9741-D9740)</f>
        <v>1</v>
      </c>
      <c r="H9740" s="0" t="n">
        <f aca="false">SUM(F9740:G9740)</f>
        <v>1</v>
      </c>
      <c r="I9740" s="0" t="n">
        <f aca="false">F9740/H9740</f>
        <v>5.48029536774573E-043</v>
      </c>
    </row>
    <row r="9741" customFormat="false" ht="12.75" hidden="false" customHeight="false" outlineLevel="0" collapsed="false">
      <c r="A9741" s="1"/>
      <c r="B9741" s="1"/>
      <c r="C9741" s="1" t="n">
        <f aca="false">C9740+0.01</f>
        <v>97.3200000000129</v>
      </c>
      <c r="D9741" s="0" t="n">
        <v>0</v>
      </c>
      <c r="E9741" s="0" t="n">
        <f aca="false">C9741</f>
        <v>97.3200000000129</v>
      </c>
      <c r="F9741" s="0" t="n">
        <f aca="false">EXP(-C9741)</f>
        <v>5.42576551773297E-043</v>
      </c>
      <c r="G9741" s="0" t="n">
        <f aca="false">EXP(D9742-D9741)</f>
        <v>1</v>
      </c>
      <c r="H9741" s="0" t="n">
        <f aca="false">SUM(F9741:G9741)</f>
        <v>1</v>
      </c>
      <c r="I9741" s="0" t="n">
        <f aca="false">F9741/H9741</f>
        <v>5.42576551773297E-043</v>
      </c>
    </row>
    <row r="9742" customFormat="false" ht="12.75" hidden="false" customHeight="false" outlineLevel="0" collapsed="false">
      <c r="A9742" s="1"/>
      <c r="B9742" s="1"/>
      <c r="C9742" s="1" t="n">
        <f aca="false">C9741+0.01</f>
        <v>97.3300000000129</v>
      </c>
      <c r="D9742" s="0" t="n">
        <v>0</v>
      </c>
      <c r="E9742" s="0" t="n">
        <f aca="false">C9742</f>
        <v>97.3300000000129</v>
      </c>
      <c r="F9742" s="0" t="n">
        <f aca="false">EXP(-C9742)</f>
        <v>5.37177824879347E-043</v>
      </c>
      <c r="G9742" s="0" t="n">
        <f aca="false">EXP(D9743-D9742)</f>
        <v>1</v>
      </c>
      <c r="H9742" s="0" t="n">
        <f aca="false">SUM(F9742:G9742)</f>
        <v>1</v>
      </c>
      <c r="I9742" s="0" t="n">
        <f aca="false">F9742/H9742</f>
        <v>5.37177824879347E-043</v>
      </c>
    </row>
    <row r="9743" customFormat="false" ht="12.75" hidden="false" customHeight="false" outlineLevel="0" collapsed="false">
      <c r="A9743" s="1"/>
      <c r="B9743" s="1"/>
      <c r="C9743" s="1" t="n">
        <f aca="false">C9742+0.01</f>
        <v>97.3400000000129</v>
      </c>
      <c r="D9743" s="0" t="n">
        <v>0</v>
      </c>
      <c r="E9743" s="0" t="n">
        <f aca="false">C9743</f>
        <v>97.3400000000129</v>
      </c>
      <c r="F9743" s="0" t="n">
        <f aca="false">EXP(-C9743)</f>
        <v>5.31832816215534E-043</v>
      </c>
      <c r="G9743" s="0" t="n">
        <f aca="false">EXP(D9744-D9743)</f>
        <v>1</v>
      </c>
      <c r="H9743" s="0" t="n">
        <f aca="false">SUM(F9743:G9743)</f>
        <v>1</v>
      </c>
      <c r="I9743" s="0" t="n">
        <f aca="false">F9743/H9743</f>
        <v>5.31832816215534E-043</v>
      </c>
    </row>
    <row r="9744" customFormat="false" ht="12.75" hidden="false" customHeight="false" outlineLevel="0" collapsed="false">
      <c r="A9744" s="1"/>
      <c r="B9744" s="1"/>
      <c r="C9744" s="1" t="n">
        <f aca="false">C9743+0.01</f>
        <v>97.3500000000129</v>
      </c>
      <c r="D9744" s="0" t="n">
        <v>0</v>
      </c>
      <c r="E9744" s="0" t="n">
        <f aca="false">C9744</f>
        <v>97.3500000000129</v>
      </c>
      <c r="F9744" s="0" t="n">
        <f aca="false">EXP(-C9744)</f>
        <v>5.26540991276539E-043</v>
      </c>
      <c r="G9744" s="0" t="n">
        <f aca="false">EXP(D9745-D9744)</f>
        <v>1</v>
      </c>
      <c r="H9744" s="0" t="n">
        <f aca="false">SUM(F9744:G9744)</f>
        <v>1</v>
      </c>
      <c r="I9744" s="0" t="n">
        <f aca="false">F9744/H9744</f>
        <v>5.26540991276539E-043</v>
      </c>
    </row>
    <row r="9745" customFormat="false" ht="12.75" hidden="false" customHeight="false" outlineLevel="0" collapsed="false">
      <c r="A9745" s="1"/>
      <c r="B9745" s="1"/>
      <c r="C9745" s="1" t="n">
        <f aca="false">C9744+0.01</f>
        <v>97.3600000000129</v>
      </c>
      <c r="D9745" s="0" t="n">
        <v>0</v>
      </c>
      <c r="E9745" s="0" t="n">
        <f aca="false">C9745</f>
        <v>97.3600000000129</v>
      </c>
      <c r="F9745" s="0" t="n">
        <f aca="false">EXP(-C9745)</f>
        <v>5.21301820875457E-043</v>
      </c>
      <c r="G9745" s="0" t="n">
        <f aca="false">EXP(D9746-D9745)</f>
        <v>1</v>
      </c>
      <c r="H9745" s="0" t="n">
        <f aca="false">SUM(F9745:G9745)</f>
        <v>1</v>
      </c>
      <c r="I9745" s="0" t="n">
        <f aca="false">F9745/H9745</f>
        <v>5.21301820875457E-043</v>
      </c>
    </row>
    <row r="9746" customFormat="false" ht="12.75" hidden="false" customHeight="false" outlineLevel="0" collapsed="false">
      <c r="A9746" s="1"/>
      <c r="B9746" s="1"/>
      <c r="C9746" s="1" t="n">
        <f aca="false">C9745+0.01</f>
        <v>97.3700000000129</v>
      </c>
      <c r="D9746" s="0" t="n">
        <v>0</v>
      </c>
      <c r="E9746" s="0" t="n">
        <f aca="false">C9746</f>
        <v>97.3700000000129</v>
      </c>
      <c r="F9746" s="0" t="n">
        <f aca="false">EXP(-C9746)</f>
        <v>5.16114781090882E-043</v>
      </c>
      <c r="G9746" s="0" t="n">
        <f aca="false">EXP(D9747-D9746)</f>
        <v>1</v>
      </c>
      <c r="H9746" s="0" t="n">
        <f aca="false">SUM(F9746:G9746)</f>
        <v>1</v>
      </c>
      <c r="I9746" s="0" t="n">
        <f aca="false">F9746/H9746</f>
        <v>5.16114781090882E-043</v>
      </c>
    </row>
    <row r="9747" customFormat="false" ht="12.75" hidden="false" customHeight="false" outlineLevel="0" collapsed="false">
      <c r="A9747" s="1"/>
      <c r="B9747" s="1"/>
      <c r="C9747" s="1" t="n">
        <f aca="false">C9746+0.01</f>
        <v>97.3800000000129</v>
      </c>
      <c r="D9747" s="0" t="n">
        <v>0</v>
      </c>
      <c r="E9747" s="0" t="n">
        <f aca="false">C9747</f>
        <v>97.3800000000129</v>
      </c>
      <c r="F9747" s="0" t="n">
        <f aca="false">EXP(-C9747)</f>
        <v>5.10979353214513E-043</v>
      </c>
      <c r="G9747" s="0" t="n">
        <f aca="false">EXP(D9748-D9747)</f>
        <v>1</v>
      </c>
      <c r="H9747" s="0" t="n">
        <f aca="false">SUM(F9747:G9747)</f>
        <v>1</v>
      </c>
      <c r="I9747" s="0" t="n">
        <f aca="false">F9747/H9747</f>
        <v>5.10979353214513E-043</v>
      </c>
    </row>
    <row r="9748" customFormat="false" ht="12.75" hidden="false" customHeight="false" outlineLevel="0" collapsed="false">
      <c r="A9748" s="1"/>
      <c r="B9748" s="1"/>
      <c r="C9748" s="1" t="n">
        <f aca="false">C9747+0.01</f>
        <v>97.3900000000129</v>
      </c>
      <c r="D9748" s="0" t="n">
        <v>0</v>
      </c>
      <c r="E9748" s="0" t="n">
        <f aca="false">C9748</f>
        <v>97.3900000000129</v>
      </c>
      <c r="F9748" s="0" t="n">
        <f aca="false">EXP(-C9748)</f>
        <v>5.05895023699284E-043</v>
      </c>
      <c r="G9748" s="0" t="n">
        <f aca="false">EXP(D9749-D9748)</f>
        <v>1</v>
      </c>
      <c r="H9748" s="0" t="n">
        <f aca="false">SUM(F9748:G9748)</f>
        <v>1</v>
      </c>
      <c r="I9748" s="0" t="n">
        <f aca="false">F9748/H9748</f>
        <v>5.05895023699284E-043</v>
      </c>
    </row>
    <row r="9749" customFormat="false" ht="12.75" hidden="false" customHeight="false" outlineLevel="0" collapsed="false">
      <c r="A9749" s="1"/>
      <c r="B9749" s="1"/>
      <c r="C9749" s="1" t="n">
        <f aca="false">C9748+0.01</f>
        <v>97.4000000000129</v>
      </c>
      <c r="D9749" s="0" t="n">
        <v>0</v>
      </c>
      <c r="E9749" s="0" t="n">
        <f aca="false">C9749</f>
        <v>97.4000000000129</v>
      </c>
      <c r="F9749" s="0" t="n">
        <f aca="false">EXP(-C9749)</f>
        <v>5.00861284108005E-043</v>
      </c>
      <c r="G9749" s="0" t="n">
        <f aca="false">EXP(D9750-D9749)</f>
        <v>1</v>
      </c>
      <c r="H9749" s="0" t="n">
        <f aca="false">SUM(F9749:G9749)</f>
        <v>1</v>
      </c>
      <c r="I9749" s="0" t="n">
        <f aca="false">F9749/H9749</f>
        <v>5.00861284108005E-043</v>
      </c>
    </row>
    <row r="9750" customFormat="false" ht="12.75" hidden="false" customHeight="false" outlineLevel="0" collapsed="false">
      <c r="A9750" s="1"/>
      <c r="B9750" s="1"/>
      <c r="C9750" s="1" t="n">
        <f aca="false">C9749+0.01</f>
        <v>97.4100000000129</v>
      </c>
      <c r="D9750" s="0" t="n">
        <v>0</v>
      </c>
      <c r="E9750" s="0" t="n">
        <f aca="false">C9750</f>
        <v>97.4100000000129</v>
      </c>
      <c r="F9750" s="0" t="n">
        <f aca="false">EXP(-C9750)</f>
        <v>4.95877631062523E-043</v>
      </c>
      <c r="G9750" s="0" t="n">
        <f aca="false">EXP(D9751-D9750)</f>
        <v>1</v>
      </c>
      <c r="H9750" s="0" t="n">
        <f aca="false">SUM(F9750:G9750)</f>
        <v>1</v>
      </c>
      <c r="I9750" s="0" t="n">
        <f aca="false">F9750/H9750</f>
        <v>4.95877631062523E-043</v>
      </c>
    </row>
    <row r="9751" customFormat="false" ht="12.75" hidden="false" customHeight="false" outlineLevel="0" collapsed="false">
      <c r="A9751" s="1"/>
      <c r="B9751" s="1"/>
      <c r="C9751" s="1" t="n">
        <f aca="false">C9750+0.01</f>
        <v>97.4200000000129</v>
      </c>
      <c r="D9751" s="0" t="n">
        <v>0</v>
      </c>
      <c r="E9751" s="0" t="n">
        <f aca="false">C9751</f>
        <v>97.4200000000129</v>
      </c>
      <c r="F9751" s="0" t="n">
        <f aca="false">EXP(-C9751)</f>
        <v>4.90943566193379E-043</v>
      </c>
      <c r="G9751" s="0" t="n">
        <f aca="false">EXP(D9752-D9751)</f>
        <v>1</v>
      </c>
      <c r="H9751" s="0" t="n">
        <f aca="false">SUM(F9751:G9751)</f>
        <v>1</v>
      </c>
      <c r="I9751" s="0" t="n">
        <f aca="false">F9751/H9751</f>
        <v>4.90943566193379E-043</v>
      </c>
    </row>
    <row r="9752" customFormat="false" ht="12.75" hidden="false" customHeight="false" outlineLevel="0" collapsed="false">
      <c r="A9752" s="1"/>
      <c r="B9752" s="1"/>
      <c r="C9752" s="1" t="n">
        <f aca="false">C9751+0.01</f>
        <v>97.4300000000129</v>
      </c>
      <c r="D9752" s="0" t="n">
        <v>0</v>
      </c>
      <c r="E9752" s="0" t="n">
        <f aca="false">C9752</f>
        <v>97.4300000000129</v>
      </c>
      <c r="F9752" s="0" t="n">
        <f aca="false">EXP(-C9752)</f>
        <v>4.86058596089976E-043</v>
      </c>
      <c r="G9752" s="0" t="n">
        <f aca="false">EXP(D9753-D9752)</f>
        <v>1</v>
      </c>
      <c r="H9752" s="0" t="n">
        <f aca="false">SUM(F9752:G9752)</f>
        <v>1</v>
      </c>
      <c r="I9752" s="0" t="n">
        <f aca="false">F9752/H9752</f>
        <v>4.86058596089976E-043</v>
      </c>
    </row>
    <row r="9753" customFormat="false" ht="12.75" hidden="false" customHeight="false" outlineLevel="0" collapsed="false">
      <c r="A9753" s="1"/>
      <c r="B9753" s="1"/>
      <c r="C9753" s="1" t="n">
        <f aca="false">C9752+0.01</f>
        <v>97.4400000000129</v>
      </c>
      <c r="D9753" s="0" t="n">
        <v>0</v>
      </c>
      <c r="E9753" s="0" t="n">
        <f aca="false">C9753</f>
        <v>97.4400000000129</v>
      </c>
      <c r="F9753" s="0" t="n">
        <f aca="false">EXP(-C9753)</f>
        <v>4.81222232251233E-043</v>
      </c>
      <c r="G9753" s="0" t="n">
        <f aca="false">EXP(D9754-D9753)</f>
        <v>1</v>
      </c>
      <c r="H9753" s="0" t="n">
        <f aca="false">SUM(F9753:G9753)</f>
        <v>1</v>
      </c>
      <c r="I9753" s="0" t="n">
        <f aca="false">F9753/H9753</f>
        <v>4.81222232251233E-043</v>
      </c>
    </row>
    <row r="9754" customFormat="false" ht="12.75" hidden="false" customHeight="false" outlineLevel="0" collapsed="false">
      <c r="A9754" s="1"/>
      <c r="B9754" s="1"/>
      <c r="C9754" s="1" t="n">
        <f aca="false">C9753+0.01</f>
        <v>97.450000000013</v>
      </c>
      <c r="D9754" s="0" t="n">
        <v>0</v>
      </c>
      <c r="E9754" s="0" t="n">
        <f aca="false">C9754</f>
        <v>97.450000000013</v>
      </c>
      <c r="F9754" s="0" t="n">
        <f aca="false">EXP(-C9754)</f>
        <v>4.76433991036734E-043</v>
      </c>
      <c r="G9754" s="0" t="n">
        <f aca="false">EXP(D9755-D9754)</f>
        <v>1</v>
      </c>
      <c r="H9754" s="0" t="n">
        <f aca="false">SUM(F9754:G9754)</f>
        <v>1</v>
      </c>
      <c r="I9754" s="0" t="n">
        <f aca="false">F9754/H9754</f>
        <v>4.76433991036734E-043</v>
      </c>
    </row>
    <row r="9755" customFormat="false" ht="12.75" hidden="false" customHeight="false" outlineLevel="0" collapsed="false">
      <c r="A9755" s="1"/>
      <c r="B9755" s="1"/>
      <c r="C9755" s="1" t="n">
        <f aca="false">C9754+0.01</f>
        <v>97.460000000013</v>
      </c>
      <c r="D9755" s="0" t="n">
        <v>0</v>
      </c>
      <c r="E9755" s="0" t="n">
        <f aca="false">C9755</f>
        <v>97.460000000013</v>
      </c>
      <c r="F9755" s="0" t="n">
        <f aca="false">EXP(-C9755)</f>
        <v>4.71693393618369E-043</v>
      </c>
      <c r="G9755" s="0" t="n">
        <f aca="false">EXP(D9756-D9755)</f>
        <v>1</v>
      </c>
      <c r="H9755" s="0" t="n">
        <f aca="false">SUM(F9755:G9755)</f>
        <v>1</v>
      </c>
      <c r="I9755" s="0" t="n">
        <f aca="false">F9755/H9755</f>
        <v>4.71693393618369E-043</v>
      </c>
    </row>
    <row r="9756" customFormat="false" ht="12.75" hidden="false" customHeight="false" outlineLevel="0" collapsed="false">
      <c r="A9756" s="1"/>
      <c r="B9756" s="1"/>
      <c r="C9756" s="1" t="n">
        <f aca="false">C9755+0.01</f>
        <v>97.470000000013</v>
      </c>
      <c r="D9756" s="0" t="n">
        <v>0</v>
      </c>
      <c r="E9756" s="0" t="n">
        <f aca="false">C9756</f>
        <v>97.470000000013</v>
      </c>
      <c r="F9756" s="0" t="n">
        <f aca="false">EXP(-C9756)</f>
        <v>4.66999965932444E-043</v>
      </c>
      <c r="G9756" s="0" t="n">
        <f aca="false">EXP(D9757-D9756)</f>
        <v>1</v>
      </c>
      <c r="H9756" s="0" t="n">
        <f aca="false">SUM(F9756:G9756)</f>
        <v>1</v>
      </c>
      <c r="I9756" s="0" t="n">
        <f aca="false">F9756/H9756</f>
        <v>4.66999965932444E-043</v>
      </c>
    </row>
    <row r="9757" customFormat="false" ht="12.75" hidden="false" customHeight="false" outlineLevel="0" collapsed="false">
      <c r="A9757" s="1"/>
      <c r="B9757" s="1"/>
      <c r="C9757" s="1" t="n">
        <f aca="false">C9756+0.01</f>
        <v>97.480000000013</v>
      </c>
      <c r="D9757" s="0" t="n">
        <v>0</v>
      </c>
      <c r="E9757" s="0" t="n">
        <f aca="false">C9757</f>
        <v>97.480000000013</v>
      </c>
      <c r="F9757" s="0" t="n">
        <f aca="false">EXP(-C9757)</f>
        <v>4.62353238632281E-043</v>
      </c>
      <c r="G9757" s="0" t="n">
        <f aca="false">EXP(D9758-D9757)</f>
        <v>1</v>
      </c>
      <c r="H9757" s="0" t="n">
        <f aca="false">SUM(F9757:G9757)</f>
        <v>1</v>
      </c>
      <c r="I9757" s="0" t="n">
        <f aca="false">F9757/H9757</f>
        <v>4.62353238632281E-043</v>
      </c>
    </row>
    <row r="9758" customFormat="false" ht="12.75" hidden="false" customHeight="false" outlineLevel="0" collapsed="false">
      <c r="A9758" s="1"/>
      <c r="B9758" s="1"/>
      <c r="C9758" s="1" t="n">
        <f aca="false">C9757+0.01</f>
        <v>97.490000000013</v>
      </c>
      <c r="D9758" s="0" t="n">
        <v>0</v>
      </c>
      <c r="E9758" s="0" t="n">
        <f aca="false">C9758</f>
        <v>97.490000000013</v>
      </c>
      <c r="F9758" s="0" t="n">
        <f aca="false">EXP(-C9758)</f>
        <v>4.57752747041277E-043</v>
      </c>
      <c r="G9758" s="0" t="n">
        <f aca="false">EXP(D9759-D9758)</f>
        <v>1</v>
      </c>
      <c r="H9758" s="0" t="n">
        <f aca="false">SUM(F9758:G9758)</f>
        <v>1</v>
      </c>
      <c r="I9758" s="0" t="n">
        <f aca="false">F9758/H9758</f>
        <v>4.57752747041277E-043</v>
      </c>
    </row>
    <row r="9759" customFormat="false" ht="12.75" hidden="false" customHeight="false" outlineLevel="0" collapsed="false">
      <c r="A9759" s="1"/>
      <c r="B9759" s="1"/>
      <c r="C9759" s="1" t="n">
        <f aca="false">C9758+0.01</f>
        <v>97.500000000013</v>
      </c>
      <c r="D9759" s="0" t="n">
        <v>0</v>
      </c>
      <c r="E9759" s="0" t="n">
        <f aca="false">C9759</f>
        <v>97.500000000013</v>
      </c>
      <c r="F9759" s="0" t="n">
        <f aca="false">EXP(-C9759)</f>
        <v>4.53198031106439E-043</v>
      </c>
      <c r="G9759" s="0" t="n">
        <f aca="false">EXP(D9760-D9759)</f>
        <v>1</v>
      </c>
      <c r="H9759" s="0" t="n">
        <f aca="false">SUM(F9759:G9759)</f>
        <v>1</v>
      </c>
      <c r="I9759" s="0" t="n">
        <f aca="false">F9759/H9759</f>
        <v>4.53198031106439E-043</v>
      </c>
    </row>
    <row r="9760" customFormat="false" ht="12.75" hidden="false" customHeight="false" outlineLevel="0" collapsed="false">
      <c r="A9760" s="1"/>
      <c r="B9760" s="1"/>
      <c r="C9760" s="1" t="n">
        <f aca="false">C9759+0.01</f>
        <v>97.510000000013</v>
      </c>
      <c r="D9760" s="0" t="n">
        <v>0</v>
      </c>
      <c r="E9760" s="0" t="n">
        <f aca="false">C9760</f>
        <v>97.510000000013</v>
      </c>
      <c r="F9760" s="0" t="n">
        <f aca="false">EXP(-C9760)</f>
        <v>4.48688635352378E-043</v>
      </c>
      <c r="G9760" s="0" t="n">
        <f aca="false">EXP(D9761-D9760)</f>
        <v>1</v>
      </c>
      <c r="H9760" s="0" t="n">
        <f aca="false">SUM(F9760:G9760)</f>
        <v>1</v>
      </c>
      <c r="I9760" s="0" t="n">
        <f aca="false">F9760/H9760</f>
        <v>4.48688635352378E-043</v>
      </c>
    </row>
    <row r="9761" customFormat="false" ht="12.75" hidden="false" customHeight="false" outlineLevel="0" collapsed="false">
      <c r="A9761" s="1"/>
      <c r="B9761" s="1"/>
      <c r="C9761" s="1" t="n">
        <f aca="false">C9760+0.01</f>
        <v>97.520000000013</v>
      </c>
      <c r="D9761" s="0" t="n">
        <v>0</v>
      </c>
      <c r="E9761" s="0" t="n">
        <f aca="false">C9761</f>
        <v>97.520000000013</v>
      </c>
      <c r="F9761" s="0" t="n">
        <f aca="false">EXP(-C9761)</f>
        <v>4.44224108835761E-043</v>
      </c>
      <c r="G9761" s="0" t="n">
        <f aca="false">EXP(D9762-D9761)</f>
        <v>1</v>
      </c>
      <c r="H9761" s="0" t="n">
        <f aca="false">SUM(F9761:G9761)</f>
        <v>1</v>
      </c>
      <c r="I9761" s="0" t="n">
        <f aca="false">F9761/H9761</f>
        <v>4.44224108835761E-043</v>
      </c>
    </row>
    <row r="9762" customFormat="false" ht="12.75" hidden="false" customHeight="false" outlineLevel="0" collapsed="false">
      <c r="A9762" s="1"/>
      <c r="B9762" s="1"/>
      <c r="C9762" s="1" t="n">
        <f aca="false">C9761+0.01</f>
        <v>97.530000000013</v>
      </c>
      <c r="D9762" s="0" t="n">
        <v>0</v>
      </c>
      <c r="E9762" s="0" t="n">
        <f aca="false">C9762</f>
        <v>97.530000000013</v>
      </c>
      <c r="F9762" s="0" t="n">
        <f aca="false">EXP(-C9762)</f>
        <v>4.39804005100215E-043</v>
      </c>
      <c r="G9762" s="0" t="n">
        <f aca="false">EXP(D9763-D9762)</f>
        <v>1</v>
      </c>
      <c r="H9762" s="0" t="n">
        <f aca="false">SUM(F9762:G9762)</f>
        <v>1</v>
      </c>
      <c r="I9762" s="0" t="n">
        <f aca="false">F9762/H9762</f>
        <v>4.39804005100215E-043</v>
      </c>
    </row>
    <row r="9763" customFormat="false" ht="12.75" hidden="false" customHeight="false" outlineLevel="0" collapsed="false">
      <c r="A9763" s="1"/>
      <c r="B9763" s="1"/>
      <c r="C9763" s="1" t="n">
        <f aca="false">C9762+0.01</f>
        <v>97.540000000013</v>
      </c>
      <c r="D9763" s="0" t="n">
        <v>0</v>
      </c>
      <c r="E9763" s="0" t="n">
        <f aca="false">C9763</f>
        <v>97.540000000013</v>
      </c>
      <c r="F9763" s="0" t="n">
        <f aca="false">EXP(-C9763)</f>
        <v>4.35427882131684E-043</v>
      </c>
      <c r="G9763" s="0" t="n">
        <f aca="false">EXP(D9764-D9763)</f>
        <v>1</v>
      </c>
      <c r="H9763" s="0" t="n">
        <f aca="false">SUM(F9763:G9763)</f>
        <v>1</v>
      </c>
      <c r="I9763" s="0" t="n">
        <f aca="false">F9763/H9763</f>
        <v>4.35427882131684E-043</v>
      </c>
    </row>
    <row r="9764" customFormat="false" ht="12.75" hidden="false" customHeight="false" outlineLevel="0" collapsed="false">
      <c r="A9764" s="1"/>
      <c r="B9764" s="1"/>
      <c r="C9764" s="1" t="n">
        <f aca="false">C9763+0.01</f>
        <v>97.550000000013</v>
      </c>
      <c r="D9764" s="0" t="n">
        <v>0</v>
      </c>
      <c r="E9764" s="0" t="n">
        <f aca="false">C9764</f>
        <v>97.550000000013</v>
      </c>
      <c r="F9764" s="0" t="n">
        <f aca="false">EXP(-C9764)</f>
        <v>4.31095302314224E-043</v>
      </c>
      <c r="G9764" s="0" t="n">
        <f aca="false">EXP(D9765-D9764)</f>
        <v>1</v>
      </c>
      <c r="H9764" s="0" t="n">
        <f aca="false">SUM(F9764:G9764)</f>
        <v>1</v>
      </c>
      <c r="I9764" s="0" t="n">
        <f aca="false">F9764/H9764</f>
        <v>4.31095302314224E-043</v>
      </c>
    </row>
    <row r="9765" customFormat="false" ht="12.75" hidden="false" customHeight="false" outlineLevel="0" collapsed="false">
      <c r="A9765" s="1"/>
      <c r="B9765" s="1"/>
      <c r="C9765" s="1" t="n">
        <f aca="false">C9764+0.01</f>
        <v>97.560000000013</v>
      </c>
      <c r="D9765" s="0" t="n">
        <v>0</v>
      </c>
      <c r="E9765" s="0" t="n">
        <f aca="false">C9765</f>
        <v>97.560000000013</v>
      </c>
      <c r="F9765" s="0" t="n">
        <f aca="false">EXP(-C9765)</f>
        <v>4.26805832386242E-043</v>
      </c>
      <c r="G9765" s="0" t="n">
        <f aca="false">EXP(D9766-D9765)</f>
        <v>1</v>
      </c>
      <c r="H9765" s="0" t="n">
        <f aca="false">SUM(F9765:G9765)</f>
        <v>1</v>
      </c>
      <c r="I9765" s="0" t="n">
        <f aca="false">F9765/H9765</f>
        <v>4.26805832386242E-043</v>
      </c>
    </row>
    <row r="9766" customFormat="false" ht="12.75" hidden="false" customHeight="false" outlineLevel="0" collapsed="false">
      <c r="A9766" s="1"/>
      <c r="B9766" s="1"/>
      <c r="C9766" s="1" t="n">
        <f aca="false">C9765+0.01</f>
        <v>97.570000000013</v>
      </c>
      <c r="D9766" s="0" t="n">
        <v>0</v>
      </c>
      <c r="E9766" s="0" t="n">
        <f aca="false">C9766</f>
        <v>97.570000000013</v>
      </c>
      <c r="F9766" s="0" t="n">
        <f aca="false">EXP(-C9766)</f>
        <v>4.22559043397172E-043</v>
      </c>
      <c r="G9766" s="0" t="n">
        <f aca="false">EXP(D9767-D9766)</f>
        <v>1</v>
      </c>
      <c r="H9766" s="0" t="n">
        <f aca="false">SUM(F9766:G9766)</f>
        <v>1</v>
      </c>
      <c r="I9766" s="0" t="n">
        <f aca="false">F9766/H9766</f>
        <v>4.22559043397172E-043</v>
      </c>
    </row>
    <row r="9767" customFormat="false" ht="12.75" hidden="false" customHeight="false" outlineLevel="0" collapsed="false">
      <c r="A9767" s="1"/>
      <c r="B9767" s="1"/>
      <c r="C9767" s="1" t="n">
        <f aca="false">C9766+0.01</f>
        <v>97.580000000013</v>
      </c>
      <c r="D9767" s="0" t="n">
        <v>0</v>
      </c>
      <c r="E9767" s="0" t="n">
        <f aca="false">C9767</f>
        <v>97.580000000013</v>
      </c>
      <c r="F9767" s="0" t="n">
        <f aca="false">EXP(-C9767)</f>
        <v>4.18354510664576E-043</v>
      </c>
      <c r="G9767" s="0" t="n">
        <f aca="false">EXP(D9768-D9767)</f>
        <v>1</v>
      </c>
      <c r="H9767" s="0" t="n">
        <f aca="false">SUM(F9767:G9767)</f>
        <v>1</v>
      </c>
      <c r="I9767" s="0" t="n">
        <f aca="false">F9767/H9767</f>
        <v>4.18354510664576E-043</v>
      </c>
    </row>
    <row r="9768" customFormat="false" ht="12.75" hidden="false" customHeight="false" outlineLevel="0" collapsed="false">
      <c r="A9768" s="1"/>
      <c r="B9768" s="1"/>
      <c r="C9768" s="1" t="n">
        <f aca="false">C9767+0.01</f>
        <v>97.590000000013</v>
      </c>
      <c r="D9768" s="0" t="n">
        <v>0</v>
      </c>
      <c r="E9768" s="0" t="n">
        <f aca="false">C9768</f>
        <v>97.590000000013</v>
      </c>
      <c r="F9768" s="0" t="n">
        <f aca="false">EXP(-C9768)</f>
        <v>4.14191813731676E-043</v>
      </c>
      <c r="G9768" s="0" t="n">
        <f aca="false">EXP(D9769-D9768)</f>
        <v>1</v>
      </c>
      <c r="H9768" s="0" t="n">
        <f aca="false">SUM(F9768:G9768)</f>
        <v>1</v>
      </c>
      <c r="I9768" s="0" t="n">
        <f aca="false">F9768/H9768</f>
        <v>4.14191813731676E-043</v>
      </c>
    </row>
    <row r="9769" customFormat="false" ht="12.75" hidden="false" customHeight="false" outlineLevel="0" collapsed="false">
      <c r="A9769" s="1"/>
      <c r="B9769" s="1"/>
      <c r="C9769" s="1" t="n">
        <f aca="false">C9768+0.01</f>
        <v>97.600000000013</v>
      </c>
      <c r="D9769" s="0" t="n">
        <v>0</v>
      </c>
      <c r="E9769" s="0" t="n">
        <f aca="false">C9769</f>
        <v>97.600000000013</v>
      </c>
      <c r="F9769" s="0" t="n">
        <f aca="false">EXP(-C9769)</f>
        <v>4.1007053632531E-043</v>
      </c>
      <c r="G9769" s="0" t="n">
        <f aca="false">EXP(D9770-D9769)</f>
        <v>1</v>
      </c>
      <c r="H9769" s="0" t="n">
        <f aca="false">SUM(F9769:G9769)</f>
        <v>1</v>
      </c>
      <c r="I9769" s="0" t="n">
        <f aca="false">F9769/H9769</f>
        <v>4.1007053632531E-043</v>
      </c>
    </row>
    <row r="9770" customFormat="false" ht="12.75" hidden="false" customHeight="false" outlineLevel="0" collapsed="false">
      <c r="A9770" s="1"/>
      <c r="B9770" s="1"/>
      <c r="C9770" s="1" t="n">
        <f aca="false">C9769+0.01</f>
        <v>97.610000000013</v>
      </c>
      <c r="D9770" s="0" t="n">
        <v>0</v>
      </c>
      <c r="E9770" s="0" t="n">
        <f aca="false">C9770</f>
        <v>97.610000000013</v>
      </c>
      <c r="F9770" s="0" t="n">
        <f aca="false">EXP(-C9770)</f>
        <v>4.05990266314303E-043</v>
      </c>
      <c r="G9770" s="0" t="n">
        <f aca="false">EXP(D9771-D9770)</f>
        <v>1</v>
      </c>
      <c r="H9770" s="0" t="n">
        <f aca="false">SUM(F9770:G9770)</f>
        <v>1</v>
      </c>
      <c r="I9770" s="0" t="n">
        <f aca="false">F9770/H9770</f>
        <v>4.05990266314303E-043</v>
      </c>
    </row>
    <row r="9771" customFormat="false" ht="12.75" hidden="false" customHeight="false" outlineLevel="0" collapsed="false">
      <c r="A9771" s="1"/>
      <c r="B9771" s="1"/>
      <c r="C9771" s="1" t="n">
        <f aca="false">C9770+0.01</f>
        <v>97.620000000013</v>
      </c>
      <c r="D9771" s="0" t="n">
        <v>0</v>
      </c>
      <c r="E9771" s="0" t="n">
        <f aca="false">C9771</f>
        <v>97.620000000013</v>
      </c>
      <c r="F9771" s="0" t="n">
        <f aca="false">EXP(-C9771)</f>
        <v>4.01950595668254E-043</v>
      </c>
      <c r="G9771" s="0" t="n">
        <f aca="false">EXP(D9772-D9771)</f>
        <v>1</v>
      </c>
      <c r="H9771" s="0" t="n">
        <f aca="false">SUM(F9771:G9771)</f>
        <v>1</v>
      </c>
      <c r="I9771" s="0" t="n">
        <f aca="false">F9771/H9771</f>
        <v>4.01950595668254E-043</v>
      </c>
    </row>
    <row r="9772" customFormat="false" ht="12.75" hidden="false" customHeight="false" outlineLevel="0" collapsed="false">
      <c r="A9772" s="1"/>
      <c r="B9772" s="1"/>
      <c r="C9772" s="1" t="n">
        <f aca="false">C9771+0.01</f>
        <v>97.630000000013</v>
      </c>
      <c r="D9772" s="0" t="n">
        <v>0</v>
      </c>
      <c r="E9772" s="0" t="n">
        <f aca="false">C9772</f>
        <v>97.630000000013</v>
      </c>
      <c r="F9772" s="0" t="n">
        <f aca="false">EXP(-C9772)</f>
        <v>3.97951120416732E-043</v>
      </c>
      <c r="G9772" s="0" t="n">
        <f aca="false">EXP(D9773-D9772)</f>
        <v>1</v>
      </c>
      <c r="H9772" s="0" t="n">
        <f aca="false">SUM(F9772:G9772)</f>
        <v>1</v>
      </c>
      <c r="I9772" s="0" t="n">
        <f aca="false">F9772/H9772</f>
        <v>3.97951120416732E-043</v>
      </c>
    </row>
    <row r="9773" customFormat="false" ht="12.75" hidden="false" customHeight="false" outlineLevel="0" collapsed="false">
      <c r="A9773" s="1"/>
      <c r="B9773" s="1"/>
      <c r="C9773" s="1" t="n">
        <f aca="false">C9772+0.01</f>
        <v>97.6400000000131</v>
      </c>
      <c r="D9773" s="0" t="n">
        <v>0</v>
      </c>
      <c r="E9773" s="0" t="n">
        <f aca="false">C9773</f>
        <v>97.6400000000131</v>
      </c>
      <c r="F9773" s="0" t="n">
        <f aca="false">EXP(-C9773)</f>
        <v>3.93991440608879E-043</v>
      </c>
      <c r="G9773" s="0" t="n">
        <f aca="false">EXP(D9774-D9773)</f>
        <v>1</v>
      </c>
      <c r="H9773" s="0" t="n">
        <f aca="false">SUM(F9773:G9773)</f>
        <v>1</v>
      </c>
      <c r="I9773" s="0" t="n">
        <f aca="false">F9773/H9773</f>
        <v>3.93991440608879E-043</v>
      </c>
    </row>
    <row r="9774" customFormat="false" ht="12.75" hidden="false" customHeight="false" outlineLevel="0" collapsed="false">
      <c r="A9774" s="1"/>
      <c r="B9774" s="1"/>
      <c r="C9774" s="1" t="n">
        <f aca="false">C9773+0.01</f>
        <v>97.6500000000131</v>
      </c>
      <c r="D9774" s="0" t="n">
        <v>0</v>
      </c>
      <c r="E9774" s="0" t="n">
        <f aca="false">C9774</f>
        <v>97.6500000000131</v>
      </c>
      <c r="F9774" s="0" t="n">
        <f aca="false">EXP(-C9774)</f>
        <v>3.90071160273414E-043</v>
      </c>
      <c r="G9774" s="0" t="n">
        <f aca="false">EXP(D9775-D9774)</f>
        <v>1</v>
      </c>
      <c r="H9774" s="0" t="n">
        <f aca="false">SUM(F9774:G9774)</f>
        <v>1</v>
      </c>
      <c r="I9774" s="0" t="n">
        <f aca="false">F9774/H9774</f>
        <v>3.90071160273414E-043</v>
      </c>
    </row>
    <row r="9775" customFormat="false" ht="12.75" hidden="false" customHeight="false" outlineLevel="0" collapsed="false">
      <c r="A9775" s="1"/>
      <c r="B9775" s="1"/>
      <c r="C9775" s="1" t="n">
        <f aca="false">C9774+0.01</f>
        <v>97.6600000000131</v>
      </c>
      <c r="D9775" s="0" t="n">
        <v>0</v>
      </c>
      <c r="E9775" s="0" t="n">
        <f aca="false">C9775</f>
        <v>97.6600000000131</v>
      </c>
      <c r="F9775" s="0" t="n">
        <f aca="false">EXP(-C9775)</f>
        <v>3.86189887379036E-043</v>
      </c>
      <c r="G9775" s="0" t="n">
        <f aca="false">EXP(D9776-D9775)</f>
        <v>1</v>
      </c>
      <c r="H9775" s="0" t="n">
        <f aca="false">SUM(F9775:G9775)</f>
        <v>1</v>
      </c>
      <c r="I9775" s="0" t="n">
        <f aca="false">F9775/H9775</f>
        <v>3.86189887379036E-043</v>
      </c>
    </row>
    <row r="9776" customFormat="false" ht="12.75" hidden="false" customHeight="false" outlineLevel="0" collapsed="false">
      <c r="A9776" s="1"/>
      <c r="B9776" s="1"/>
      <c r="C9776" s="1" t="n">
        <f aca="false">C9775+0.01</f>
        <v>97.6700000000131</v>
      </c>
      <c r="D9776" s="0" t="n">
        <v>0</v>
      </c>
      <c r="E9776" s="0" t="n">
        <f aca="false">C9776</f>
        <v>97.6700000000131</v>
      </c>
      <c r="F9776" s="0" t="n">
        <f aca="false">EXP(-C9776)</f>
        <v>3.82347233795223E-043</v>
      </c>
      <c r="G9776" s="0" t="n">
        <f aca="false">EXP(D9777-D9776)</f>
        <v>1</v>
      </c>
      <c r="H9776" s="0" t="n">
        <f aca="false">SUM(F9776:G9776)</f>
        <v>1</v>
      </c>
      <c r="I9776" s="0" t="n">
        <f aca="false">F9776/H9776</f>
        <v>3.82347233795223E-043</v>
      </c>
    </row>
    <row r="9777" customFormat="false" ht="12.75" hidden="false" customHeight="false" outlineLevel="0" collapsed="false">
      <c r="A9777" s="1"/>
      <c r="B9777" s="1"/>
      <c r="C9777" s="1" t="n">
        <f aca="false">C9776+0.01</f>
        <v>97.6800000000131</v>
      </c>
      <c r="D9777" s="0" t="n">
        <v>0</v>
      </c>
      <c r="E9777" s="0" t="n">
        <f aca="false">C9777</f>
        <v>97.6800000000131</v>
      </c>
      <c r="F9777" s="0" t="n">
        <f aca="false">EXP(-C9777)</f>
        <v>3.78542815253413E-043</v>
      </c>
      <c r="G9777" s="0" t="n">
        <f aca="false">EXP(D9778-D9777)</f>
        <v>1</v>
      </c>
      <c r="H9777" s="0" t="n">
        <f aca="false">SUM(F9777:G9777)</f>
        <v>1</v>
      </c>
      <c r="I9777" s="0" t="n">
        <f aca="false">F9777/H9777</f>
        <v>3.78542815253413E-043</v>
      </c>
    </row>
    <row r="9778" customFormat="false" ht="12.75" hidden="false" customHeight="false" outlineLevel="0" collapsed="false">
      <c r="A9778" s="1"/>
      <c r="B9778" s="1"/>
      <c r="C9778" s="1" t="n">
        <f aca="false">C9777+0.01</f>
        <v>97.6900000000131</v>
      </c>
      <c r="D9778" s="0" t="n">
        <v>0</v>
      </c>
      <c r="E9778" s="0" t="n">
        <f aca="false">C9778</f>
        <v>97.6900000000131</v>
      </c>
      <c r="F9778" s="0" t="n">
        <f aca="false">EXP(-C9778)</f>
        <v>3.74776251308582E-043</v>
      </c>
      <c r="G9778" s="0" t="n">
        <f aca="false">EXP(D9779-D9778)</f>
        <v>1</v>
      </c>
      <c r="H9778" s="0" t="n">
        <f aca="false">SUM(F9778:G9778)</f>
        <v>1</v>
      </c>
      <c r="I9778" s="0" t="n">
        <f aca="false">F9778/H9778</f>
        <v>3.74776251308582E-043</v>
      </c>
    </row>
    <row r="9779" customFormat="false" ht="12.75" hidden="false" customHeight="false" outlineLevel="0" collapsed="false">
      <c r="A9779" s="1"/>
      <c r="B9779" s="1"/>
      <c r="C9779" s="1" t="n">
        <f aca="false">C9778+0.01</f>
        <v>97.7000000000131</v>
      </c>
      <c r="D9779" s="0" t="n">
        <v>0</v>
      </c>
      <c r="E9779" s="0" t="n">
        <f aca="false">C9779</f>
        <v>97.7000000000131</v>
      </c>
      <c r="F9779" s="0" t="n">
        <f aca="false">EXP(-C9779)</f>
        <v>3.71047165301196E-043</v>
      </c>
      <c r="G9779" s="0" t="n">
        <f aca="false">EXP(D9780-D9779)</f>
        <v>1</v>
      </c>
      <c r="H9779" s="0" t="n">
        <f aca="false">SUM(F9779:G9779)</f>
        <v>1</v>
      </c>
      <c r="I9779" s="0" t="n">
        <f aca="false">F9779/H9779</f>
        <v>3.71047165301196E-043</v>
      </c>
    </row>
    <row r="9780" customFormat="false" ht="12.75" hidden="false" customHeight="false" outlineLevel="0" collapsed="false">
      <c r="A9780" s="1"/>
      <c r="B9780" s="1"/>
      <c r="C9780" s="1" t="n">
        <f aca="false">C9779+0.01</f>
        <v>97.7100000000131</v>
      </c>
      <c r="D9780" s="0" t="n">
        <v>0</v>
      </c>
      <c r="E9780" s="0" t="n">
        <f aca="false">C9780</f>
        <v>97.7100000000131</v>
      </c>
      <c r="F9780" s="0" t="n">
        <f aca="false">EXP(-C9780)</f>
        <v>3.67355184319547E-043</v>
      </c>
      <c r="G9780" s="0" t="n">
        <f aca="false">EXP(D9781-D9780)</f>
        <v>1</v>
      </c>
      <c r="H9780" s="0" t="n">
        <f aca="false">SUM(F9780:G9780)</f>
        <v>1</v>
      </c>
      <c r="I9780" s="0" t="n">
        <f aca="false">F9780/H9780</f>
        <v>3.67355184319547E-043</v>
      </c>
    </row>
    <row r="9781" customFormat="false" ht="12.75" hidden="false" customHeight="false" outlineLevel="0" collapsed="false">
      <c r="A9781" s="1"/>
      <c r="B9781" s="1"/>
      <c r="C9781" s="1" t="n">
        <f aca="false">C9780+0.01</f>
        <v>97.7200000000131</v>
      </c>
      <c r="D9781" s="0" t="n">
        <v>0</v>
      </c>
      <c r="E9781" s="0" t="n">
        <f aca="false">C9781</f>
        <v>97.7200000000131</v>
      </c>
      <c r="F9781" s="0" t="n">
        <f aca="false">EXP(-C9781)</f>
        <v>3.63699939162461E-043</v>
      </c>
      <c r="G9781" s="0" t="n">
        <f aca="false">EXP(D9782-D9781)</f>
        <v>1</v>
      </c>
      <c r="H9781" s="0" t="n">
        <f aca="false">SUM(F9781:G9781)</f>
        <v>1</v>
      </c>
      <c r="I9781" s="0" t="n">
        <f aca="false">F9781/H9781</f>
        <v>3.63699939162461E-043</v>
      </c>
    </row>
    <row r="9782" customFormat="false" ht="12.75" hidden="false" customHeight="false" outlineLevel="0" collapsed="false">
      <c r="A9782" s="1"/>
      <c r="B9782" s="1"/>
      <c r="C9782" s="1" t="n">
        <f aca="false">C9781+0.01</f>
        <v>97.7300000000131</v>
      </c>
      <c r="D9782" s="0" t="n">
        <v>0</v>
      </c>
      <c r="E9782" s="0" t="n">
        <f aca="false">C9782</f>
        <v>97.7300000000131</v>
      </c>
      <c r="F9782" s="0" t="n">
        <f aca="false">EXP(-C9782)</f>
        <v>3.60081064302375E-043</v>
      </c>
      <c r="G9782" s="0" t="n">
        <f aca="false">EXP(D9783-D9782)</f>
        <v>1</v>
      </c>
      <c r="H9782" s="0" t="n">
        <f aca="false">SUM(F9782:G9782)</f>
        <v>1</v>
      </c>
      <c r="I9782" s="0" t="n">
        <f aca="false">F9782/H9782</f>
        <v>3.60081064302375E-043</v>
      </c>
    </row>
    <row r="9783" customFormat="false" ht="12.75" hidden="false" customHeight="false" outlineLevel="0" collapsed="false">
      <c r="A9783" s="1"/>
      <c r="B9783" s="1"/>
      <c r="C9783" s="1" t="n">
        <f aca="false">C9782+0.01</f>
        <v>97.7400000000131</v>
      </c>
      <c r="D9783" s="0" t="n">
        <v>0</v>
      </c>
      <c r="E9783" s="0" t="n">
        <f aca="false">C9783</f>
        <v>97.7400000000131</v>
      </c>
      <c r="F9783" s="0" t="n">
        <f aca="false">EXP(-C9783)</f>
        <v>3.56498197848788E-043</v>
      </c>
      <c r="G9783" s="0" t="n">
        <f aca="false">EXP(D9784-D9783)</f>
        <v>1</v>
      </c>
      <c r="H9783" s="0" t="n">
        <f aca="false">SUM(F9783:G9783)</f>
        <v>1</v>
      </c>
      <c r="I9783" s="0" t="n">
        <f aca="false">F9783/H9783</f>
        <v>3.56498197848788E-043</v>
      </c>
    </row>
    <row r="9784" customFormat="false" ht="12.75" hidden="false" customHeight="false" outlineLevel="0" collapsed="false">
      <c r="A9784" s="1"/>
      <c r="B9784" s="1"/>
      <c r="C9784" s="1" t="n">
        <f aca="false">C9783+0.01</f>
        <v>97.7500000000131</v>
      </c>
      <c r="D9784" s="0" t="n">
        <v>0</v>
      </c>
      <c r="E9784" s="0" t="n">
        <f aca="false">C9784</f>
        <v>97.7500000000131</v>
      </c>
      <c r="F9784" s="0" t="n">
        <f aca="false">EXP(-C9784)</f>
        <v>3.52950981512069E-043</v>
      </c>
      <c r="G9784" s="0" t="n">
        <f aca="false">EXP(D9785-D9784)</f>
        <v>1</v>
      </c>
      <c r="H9784" s="0" t="n">
        <f aca="false">SUM(F9784:G9784)</f>
        <v>1</v>
      </c>
      <c r="I9784" s="0" t="n">
        <f aca="false">F9784/H9784</f>
        <v>3.52950981512069E-043</v>
      </c>
    </row>
    <row r="9785" customFormat="false" ht="12.75" hidden="false" customHeight="false" outlineLevel="0" collapsed="false">
      <c r="A9785" s="1"/>
      <c r="B9785" s="1"/>
      <c r="C9785" s="1" t="n">
        <f aca="false">C9784+0.01</f>
        <v>97.7600000000131</v>
      </c>
      <c r="D9785" s="0" t="n">
        <v>0</v>
      </c>
      <c r="E9785" s="0" t="n">
        <f aca="false">C9785</f>
        <v>97.7600000000131</v>
      </c>
      <c r="F9785" s="0" t="n">
        <f aca="false">EXP(-C9785)</f>
        <v>3.49439060567627E-043</v>
      </c>
      <c r="G9785" s="0" t="n">
        <f aca="false">EXP(D9786-D9785)</f>
        <v>1</v>
      </c>
      <c r="H9785" s="0" t="n">
        <f aca="false">SUM(F9785:G9785)</f>
        <v>1</v>
      </c>
      <c r="I9785" s="0" t="n">
        <f aca="false">F9785/H9785</f>
        <v>3.49439060567627E-043</v>
      </c>
    </row>
    <row r="9786" customFormat="false" ht="12.75" hidden="false" customHeight="false" outlineLevel="0" collapsed="false">
      <c r="A9786" s="1"/>
      <c r="B9786" s="1"/>
      <c r="C9786" s="1" t="n">
        <f aca="false">C9785+0.01</f>
        <v>97.7700000000131</v>
      </c>
      <c r="D9786" s="0" t="n">
        <v>0</v>
      </c>
      <c r="E9786" s="0" t="n">
        <f aca="false">C9786</f>
        <v>97.7700000000131</v>
      </c>
      <c r="F9786" s="0" t="n">
        <f aca="false">EXP(-C9786)</f>
        <v>3.45962083820443E-043</v>
      </c>
      <c r="G9786" s="0" t="n">
        <f aca="false">EXP(D9787-D9786)</f>
        <v>1</v>
      </c>
      <c r="H9786" s="0" t="n">
        <f aca="false">SUM(F9786:G9786)</f>
        <v>1</v>
      </c>
      <c r="I9786" s="0" t="n">
        <f aca="false">F9786/H9786</f>
        <v>3.45962083820443E-043</v>
      </c>
    </row>
    <row r="9787" customFormat="false" ht="12.75" hidden="false" customHeight="false" outlineLevel="0" collapsed="false">
      <c r="A9787" s="1"/>
      <c r="B9787" s="1"/>
      <c r="C9787" s="1" t="n">
        <f aca="false">C9786+0.01</f>
        <v>97.7800000000131</v>
      </c>
      <c r="D9787" s="0" t="n">
        <v>0</v>
      </c>
      <c r="E9787" s="0" t="n">
        <f aca="false">C9787</f>
        <v>97.7800000000131</v>
      </c>
      <c r="F9787" s="0" t="n">
        <f aca="false">EXP(-C9787)</f>
        <v>3.42519703569944E-043</v>
      </c>
      <c r="G9787" s="0" t="n">
        <f aca="false">EXP(D9788-D9787)</f>
        <v>1</v>
      </c>
      <c r="H9787" s="0" t="n">
        <f aca="false">SUM(F9787:G9787)</f>
        <v>1</v>
      </c>
      <c r="I9787" s="0" t="n">
        <f aca="false">F9787/H9787</f>
        <v>3.42519703569944E-043</v>
      </c>
    </row>
    <row r="9788" customFormat="false" ht="12.75" hidden="false" customHeight="false" outlineLevel="0" collapsed="false">
      <c r="A9788" s="1"/>
      <c r="B9788" s="1"/>
      <c r="C9788" s="1" t="n">
        <f aca="false">C9787+0.01</f>
        <v>97.7900000000131</v>
      </c>
      <c r="D9788" s="0" t="n">
        <v>0</v>
      </c>
      <c r="E9788" s="0" t="n">
        <f aca="false">C9788</f>
        <v>97.7900000000131</v>
      </c>
      <c r="F9788" s="0" t="n">
        <f aca="false">EXP(-C9788)</f>
        <v>3.39111575575235E-043</v>
      </c>
      <c r="G9788" s="0" t="n">
        <f aca="false">EXP(D9789-D9788)</f>
        <v>1</v>
      </c>
      <c r="H9788" s="0" t="n">
        <f aca="false">SUM(F9788:G9788)</f>
        <v>1</v>
      </c>
      <c r="I9788" s="0" t="n">
        <f aca="false">F9788/H9788</f>
        <v>3.39111575575235E-043</v>
      </c>
    </row>
    <row r="9789" customFormat="false" ht="12.75" hidden="false" customHeight="false" outlineLevel="0" collapsed="false">
      <c r="A9789" s="1"/>
      <c r="B9789" s="1"/>
      <c r="C9789" s="1" t="n">
        <f aca="false">C9788+0.01</f>
        <v>97.8000000000131</v>
      </c>
      <c r="D9789" s="0" t="n">
        <v>0</v>
      </c>
      <c r="E9789" s="0" t="n">
        <f aca="false">C9789</f>
        <v>97.8000000000131</v>
      </c>
      <c r="F9789" s="0" t="n">
        <f aca="false">EXP(-C9789)</f>
        <v>3.35737359020679E-043</v>
      </c>
      <c r="G9789" s="0" t="n">
        <f aca="false">EXP(D9790-D9789)</f>
        <v>1</v>
      </c>
      <c r="H9789" s="0" t="n">
        <f aca="false">SUM(F9789:G9789)</f>
        <v>1</v>
      </c>
      <c r="I9789" s="0" t="n">
        <f aca="false">F9789/H9789</f>
        <v>3.35737359020679E-043</v>
      </c>
    </row>
    <row r="9790" customFormat="false" ht="12.75" hidden="false" customHeight="false" outlineLevel="0" collapsed="false">
      <c r="A9790" s="1"/>
      <c r="B9790" s="1"/>
      <c r="C9790" s="1" t="n">
        <f aca="false">C9789+0.01</f>
        <v>97.8100000000131</v>
      </c>
      <c r="D9790" s="0" t="n">
        <v>0</v>
      </c>
      <c r="E9790" s="0" t="n">
        <f aca="false">C9790</f>
        <v>97.8100000000131</v>
      </c>
      <c r="F9790" s="0" t="n">
        <f aca="false">EXP(-C9790)</f>
        <v>3.32396716481806E-043</v>
      </c>
      <c r="G9790" s="0" t="n">
        <f aca="false">EXP(D9791-D9790)</f>
        <v>1</v>
      </c>
      <c r="H9790" s="0" t="n">
        <f aca="false">SUM(F9790:G9790)</f>
        <v>1</v>
      </c>
      <c r="I9790" s="0" t="n">
        <f aca="false">F9790/H9790</f>
        <v>3.32396716481806E-043</v>
      </c>
    </row>
    <row r="9791" customFormat="false" ht="12.75" hidden="false" customHeight="false" outlineLevel="0" collapsed="false">
      <c r="A9791" s="1"/>
      <c r="B9791" s="1"/>
      <c r="C9791" s="1" t="n">
        <f aca="false">C9790+0.01</f>
        <v>97.8200000000131</v>
      </c>
      <c r="D9791" s="0" t="n">
        <v>0</v>
      </c>
      <c r="E9791" s="0" t="n">
        <f aca="false">C9791</f>
        <v>97.8200000000131</v>
      </c>
      <c r="F9791" s="0" t="n">
        <f aca="false">EXP(-C9791)</f>
        <v>3.2908931389158E-043</v>
      </c>
      <c r="G9791" s="0" t="n">
        <f aca="false">EXP(D9792-D9791)</f>
        <v>1</v>
      </c>
      <c r="H9791" s="0" t="n">
        <f aca="false">SUM(F9791:G9791)</f>
        <v>1</v>
      </c>
      <c r="I9791" s="0" t="n">
        <f aca="false">F9791/H9791</f>
        <v>3.2908931389158E-043</v>
      </c>
    </row>
    <row r="9792" customFormat="false" ht="12.75" hidden="false" customHeight="false" outlineLevel="0" collapsed="false">
      <c r="A9792" s="1"/>
      <c r="B9792" s="1"/>
      <c r="C9792" s="1" t="n">
        <f aca="false">C9791+0.01</f>
        <v>97.8300000000131</v>
      </c>
      <c r="D9792" s="0" t="n">
        <v>0</v>
      </c>
      <c r="E9792" s="0" t="n">
        <f aca="false">C9792</f>
        <v>97.8300000000131</v>
      </c>
      <c r="F9792" s="0" t="n">
        <f aca="false">EXP(-C9792)</f>
        <v>3.25814820506984E-043</v>
      </c>
      <c r="G9792" s="0" t="n">
        <f aca="false">EXP(D9793-D9792)</f>
        <v>1</v>
      </c>
      <c r="H9792" s="0" t="n">
        <f aca="false">SUM(F9792:G9792)</f>
        <v>1</v>
      </c>
      <c r="I9792" s="0" t="n">
        <f aca="false">F9792/H9792</f>
        <v>3.25814820506984E-043</v>
      </c>
    </row>
    <row r="9793" customFormat="false" ht="12.75" hidden="false" customHeight="false" outlineLevel="0" collapsed="false">
      <c r="A9793" s="1"/>
      <c r="B9793" s="1"/>
      <c r="C9793" s="1" t="n">
        <f aca="false">C9792+0.01</f>
        <v>97.8400000000132</v>
      </c>
      <c r="D9793" s="0" t="n">
        <v>0</v>
      </c>
      <c r="E9793" s="0" t="n">
        <f aca="false">C9793</f>
        <v>97.8400000000132</v>
      </c>
      <c r="F9793" s="0" t="n">
        <f aca="false">EXP(-C9793)</f>
        <v>3.22572908875953E-043</v>
      </c>
      <c r="G9793" s="0" t="n">
        <f aca="false">EXP(D9794-D9793)</f>
        <v>1</v>
      </c>
      <c r="H9793" s="0" t="n">
        <f aca="false">SUM(F9793:G9793)</f>
        <v>1</v>
      </c>
      <c r="I9793" s="0" t="n">
        <f aca="false">F9793/H9793</f>
        <v>3.22572908875953E-043</v>
      </c>
    </row>
    <row r="9794" customFormat="false" ht="12.75" hidden="false" customHeight="false" outlineLevel="0" collapsed="false">
      <c r="A9794" s="1"/>
      <c r="B9794" s="1"/>
      <c r="C9794" s="1" t="n">
        <f aca="false">C9793+0.01</f>
        <v>97.8500000000132</v>
      </c>
      <c r="D9794" s="0" t="n">
        <v>0</v>
      </c>
      <c r="E9794" s="0" t="n">
        <f aca="false">C9794</f>
        <v>97.8500000000132</v>
      </c>
      <c r="F9794" s="0" t="n">
        <f aca="false">EXP(-C9794)</f>
        <v>3.19363254804621E-043</v>
      </c>
      <c r="G9794" s="0" t="n">
        <f aca="false">EXP(D9795-D9794)</f>
        <v>1</v>
      </c>
      <c r="H9794" s="0" t="n">
        <f aca="false">SUM(F9794:G9794)</f>
        <v>1</v>
      </c>
      <c r="I9794" s="0" t="n">
        <f aca="false">F9794/H9794</f>
        <v>3.19363254804621E-043</v>
      </c>
    </row>
    <row r="9795" customFormat="false" ht="12.75" hidden="false" customHeight="false" outlineLevel="0" collapsed="false">
      <c r="A9795" s="1"/>
      <c r="B9795" s="1"/>
      <c r="C9795" s="1" t="n">
        <f aca="false">C9794+0.01</f>
        <v>97.8600000000132</v>
      </c>
      <c r="D9795" s="0" t="n">
        <v>0</v>
      </c>
      <c r="E9795" s="0" t="n">
        <f aca="false">C9795</f>
        <v>97.8600000000132</v>
      </c>
      <c r="F9795" s="0" t="n">
        <f aca="false">EXP(-C9795)</f>
        <v>3.16185537324907E-043</v>
      </c>
      <c r="G9795" s="0" t="n">
        <f aca="false">EXP(D9796-D9795)</f>
        <v>1</v>
      </c>
      <c r="H9795" s="0" t="n">
        <f aca="false">SUM(F9795:G9795)</f>
        <v>1</v>
      </c>
      <c r="I9795" s="0" t="n">
        <f aca="false">F9795/H9795</f>
        <v>3.16185537324907E-043</v>
      </c>
    </row>
    <row r="9796" customFormat="false" ht="12.75" hidden="false" customHeight="false" outlineLevel="0" collapsed="false">
      <c r="A9796" s="1"/>
      <c r="B9796" s="1"/>
      <c r="C9796" s="1" t="n">
        <f aca="false">C9795+0.01</f>
        <v>97.8700000000132</v>
      </c>
      <c r="D9796" s="0" t="n">
        <v>0</v>
      </c>
      <c r="E9796" s="0" t="n">
        <f aca="false">C9796</f>
        <v>97.8700000000132</v>
      </c>
      <c r="F9796" s="0" t="n">
        <f aca="false">EXP(-C9796)</f>
        <v>3.13039438662414E-043</v>
      </c>
      <c r="G9796" s="0" t="n">
        <f aca="false">EXP(D9797-D9796)</f>
        <v>1</v>
      </c>
      <c r="H9796" s="0" t="n">
        <f aca="false">SUM(F9796:G9796)</f>
        <v>1</v>
      </c>
      <c r="I9796" s="0" t="n">
        <f aca="false">F9796/H9796</f>
        <v>3.13039438662414E-043</v>
      </c>
    </row>
    <row r="9797" customFormat="false" ht="12.75" hidden="false" customHeight="false" outlineLevel="0" collapsed="false">
      <c r="A9797" s="1"/>
      <c r="B9797" s="1"/>
      <c r="C9797" s="1" t="n">
        <f aca="false">C9796+0.01</f>
        <v>97.8800000000132</v>
      </c>
      <c r="D9797" s="0" t="n">
        <v>0</v>
      </c>
      <c r="E9797" s="0" t="n">
        <f aca="false">C9797</f>
        <v>97.8800000000132</v>
      </c>
      <c r="F9797" s="0" t="n">
        <f aca="false">EXP(-C9797)</f>
        <v>3.09924644204654E-043</v>
      </c>
      <c r="G9797" s="0" t="n">
        <f aca="false">EXP(D9798-D9797)</f>
        <v>1</v>
      </c>
      <c r="H9797" s="0" t="n">
        <f aca="false">SUM(F9797:G9797)</f>
        <v>1</v>
      </c>
      <c r="I9797" s="0" t="n">
        <f aca="false">F9797/H9797</f>
        <v>3.09924644204654E-043</v>
      </c>
    </row>
    <row r="9798" customFormat="false" ht="12.75" hidden="false" customHeight="false" outlineLevel="0" collapsed="false">
      <c r="A9798" s="1"/>
      <c r="B9798" s="1"/>
      <c r="C9798" s="1" t="n">
        <f aca="false">C9797+0.01</f>
        <v>97.8900000000132</v>
      </c>
      <c r="D9798" s="0" t="n">
        <v>0</v>
      </c>
      <c r="E9798" s="0" t="n">
        <f aca="false">C9798</f>
        <v>97.8900000000132</v>
      </c>
      <c r="F9798" s="0" t="n">
        <f aca="false">EXP(-C9798)</f>
        <v>3.06840842469586E-043</v>
      </c>
      <c r="G9798" s="0" t="n">
        <f aca="false">EXP(D9799-D9798)</f>
        <v>1</v>
      </c>
      <c r="H9798" s="0" t="n">
        <f aca="false">SUM(F9798:G9798)</f>
        <v>1</v>
      </c>
      <c r="I9798" s="0" t="n">
        <f aca="false">F9798/H9798</f>
        <v>3.06840842469586E-043</v>
      </c>
    </row>
    <row r="9799" customFormat="false" ht="12.75" hidden="false" customHeight="false" outlineLevel="0" collapsed="false">
      <c r="A9799" s="1"/>
      <c r="B9799" s="1"/>
      <c r="C9799" s="1" t="n">
        <f aca="false">C9798+0.01</f>
        <v>97.9000000000132</v>
      </c>
      <c r="D9799" s="0" t="n">
        <v>0</v>
      </c>
      <c r="E9799" s="0" t="n">
        <f aca="false">C9799</f>
        <v>97.9000000000132</v>
      </c>
      <c r="F9799" s="0" t="n">
        <f aca="false">EXP(-C9799)</f>
        <v>3.03787725074467E-043</v>
      </c>
      <c r="G9799" s="0" t="n">
        <f aca="false">EXP(D9800-D9799)</f>
        <v>1</v>
      </c>
      <c r="H9799" s="0" t="n">
        <f aca="false">SUM(F9799:G9799)</f>
        <v>1</v>
      </c>
      <c r="I9799" s="0" t="n">
        <f aca="false">F9799/H9799</f>
        <v>3.03787725074467E-043</v>
      </c>
    </row>
    <row r="9800" customFormat="false" ht="12.75" hidden="false" customHeight="false" outlineLevel="0" collapsed="false">
      <c r="A9800" s="1"/>
      <c r="B9800" s="1"/>
      <c r="C9800" s="1" t="n">
        <f aca="false">C9799+0.01</f>
        <v>97.9100000000132</v>
      </c>
      <c r="D9800" s="0" t="n">
        <v>0</v>
      </c>
      <c r="E9800" s="0" t="n">
        <f aca="false">C9800</f>
        <v>97.9100000000132</v>
      </c>
      <c r="F9800" s="0" t="n">
        <f aca="false">EXP(-C9800)</f>
        <v>3.00764986705013E-043</v>
      </c>
      <c r="G9800" s="0" t="n">
        <f aca="false">EXP(D9801-D9800)</f>
        <v>1</v>
      </c>
      <c r="H9800" s="0" t="n">
        <f aca="false">SUM(F9800:G9800)</f>
        <v>1</v>
      </c>
      <c r="I9800" s="0" t="n">
        <f aca="false">F9800/H9800</f>
        <v>3.00764986705013E-043</v>
      </c>
    </row>
    <row r="9801" customFormat="false" ht="12.75" hidden="false" customHeight="false" outlineLevel="0" collapsed="false">
      <c r="A9801" s="1"/>
      <c r="B9801" s="1"/>
      <c r="C9801" s="1" t="n">
        <f aca="false">C9800+0.01</f>
        <v>97.9200000000132</v>
      </c>
      <c r="D9801" s="0" t="n">
        <v>0</v>
      </c>
      <c r="E9801" s="0" t="n">
        <f aca="false">C9801</f>
        <v>97.9200000000132</v>
      </c>
      <c r="F9801" s="0" t="n">
        <f aca="false">EXP(-C9801)</f>
        <v>2.97772325084867E-043</v>
      </c>
      <c r="G9801" s="0" t="n">
        <f aca="false">EXP(D9802-D9801)</f>
        <v>1</v>
      </c>
      <c r="H9801" s="0" t="n">
        <f aca="false">SUM(F9801:G9801)</f>
        <v>1</v>
      </c>
      <c r="I9801" s="0" t="n">
        <f aca="false">F9801/H9801</f>
        <v>2.97772325084867E-043</v>
      </c>
    </row>
    <row r="9802" customFormat="false" ht="12.75" hidden="false" customHeight="false" outlineLevel="0" collapsed="false">
      <c r="A9802" s="1"/>
      <c r="B9802" s="1"/>
      <c r="C9802" s="1" t="n">
        <f aca="false">C9801+0.01</f>
        <v>97.9300000000132</v>
      </c>
      <c r="D9802" s="0" t="n">
        <v>0</v>
      </c>
      <c r="E9802" s="0" t="n">
        <f aca="false">C9802</f>
        <v>97.9300000000132</v>
      </c>
      <c r="F9802" s="0" t="n">
        <f aca="false">EXP(-C9802)</f>
        <v>2.94809440945374E-043</v>
      </c>
      <c r="G9802" s="0" t="n">
        <f aca="false">EXP(D9803-D9802)</f>
        <v>1</v>
      </c>
      <c r="H9802" s="0" t="n">
        <f aca="false">SUM(F9802:G9802)</f>
        <v>1</v>
      </c>
      <c r="I9802" s="0" t="n">
        <f aca="false">F9802/H9802</f>
        <v>2.94809440945374E-043</v>
      </c>
    </row>
    <row r="9803" customFormat="false" ht="12.75" hidden="false" customHeight="false" outlineLevel="0" collapsed="false">
      <c r="A9803" s="1"/>
      <c r="B9803" s="1"/>
      <c r="C9803" s="1" t="n">
        <f aca="false">C9802+0.01</f>
        <v>97.9400000000132</v>
      </c>
      <c r="D9803" s="0" t="n">
        <v>0</v>
      </c>
      <c r="E9803" s="0" t="n">
        <f aca="false">C9803</f>
        <v>97.9400000000132</v>
      </c>
      <c r="F9803" s="0" t="n">
        <f aca="false">EXP(-C9803)</f>
        <v>2.91876037995652E-043</v>
      </c>
      <c r="G9803" s="0" t="n">
        <f aca="false">EXP(D9804-D9803)</f>
        <v>1</v>
      </c>
      <c r="H9803" s="0" t="n">
        <f aca="false">SUM(F9803:G9803)</f>
        <v>1</v>
      </c>
      <c r="I9803" s="0" t="n">
        <f aca="false">F9803/H9803</f>
        <v>2.91876037995652E-043</v>
      </c>
    </row>
    <row r="9804" customFormat="false" ht="12.75" hidden="false" customHeight="false" outlineLevel="0" collapsed="false">
      <c r="A9804" s="1"/>
      <c r="B9804" s="1"/>
      <c r="C9804" s="1" t="n">
        <f aca="false">C9803+0.01</f>
        <v>97.9500000000132</v>
      </c>
      <c r="D9804" s="0" t="n">
        <v>0</v>
      </c>
      <c r="E9804" s="0" t="n">
        <f aca="false">C9804</f>
        <v>97.9500000000132</v>
      </c>
      <c r="F9804" s="0" t="n">
        <f aca="false">EXP(-C9804)</f>
        <v>2.88971822892959E-043</v>
      </c>
      <c r="G9804" s="0" t="n">
        <f aca="false">EXP(D9805-D9804)</f>
        <v>1</v>
      </c>
      <c r="H9804" s="0" t="n">
        <f aca="false">SUM(F9804:G9804)</f>
        <v>1</v>
      </c>
      <c r="I9804" s="0" t="n">
        <f aca="false">F9804/H9804</f>
        <v>2.88971822892959E-043</v>
      </c>
    </row>
    <row r="9805" customFormat="false" ht="12.75" hidden="false" customHeight="false" outlineLevel="0" collapsed="false">
      <c r="A9805" s="1"/>
      <c r="B9805" s="1"/>
      <c r="C9805" s="1" t="n">
        <f aca="false">C9804+0.01</f>
        <v>97.9600000000132</v>
      </c>
      <c r="D9805" s="0" t="n">
        <v>0</v>
      </c>
      <c r="E9805" s="0" t="n">
        <f aca="false">C9805</f>
        <v>97.9600000000132</v>
      </c>
      <c r="F9805" s="0" t="n">
        <f aca="false">EXP(-C9805)</f>
        <v>2.86096505213367E-043</v>
      </c>
      <c r="G9805" s="0" t="n">
        <f aca="false">EXP(D9806-D9805)</f>
        <v>1</v>
      </c>
      <c r="H9805" s="0" t="n">
        <f aca="false">SUM(F9805:G9805)</f>
        <v>1</v>
      </c>
      <c r="I9805" s="0" t="n">
        <f aca="false">F9805/H9805</f>
        <v>2.86096505213367E-043</v>
      </c>
    </row>
    <row r="9806" customFormat="false" ht="12.75" hidden="false" customHeight="false" outlineLevel="0" collapsed="false">
      <c r="A9806" s="1"/>
      <c r="B9806" s="1"/>
      <c r="C9806" s="1" t="n">
        <f aca="false">C9805+0.01</f>
        <v>97.9700000000132</v>
      </c>
      <c r="D9806" s="0" t="n">
        <v>0</v>
      </c>
      <c r="E9806" s="0" t="n">
        <f aca="false">C9806</f>
        <v>97.9700000000132</v>
      </c>
      <c r="F9806" s="0" t="n">
        <f aca="false">EXP(-C9806)</f>
        <v>2.8324979742271E-043</v>
      </c>
      <c r="G9806" s="0" t="n">
        <f aca="false">EXP(D9807-D9806)</f>
        <v>1</v>
      </c>
      <c r="H9806" s="0" t="n">
        <f aca="false">SUM(F9806:G9806)</f>
        <v>1</v>
      </c>
      <c r="I9806" s="0" t="n">
        <f aca="false">F9806/H9806</f>
        <v>2.8324979742271E-043</v>
      </c>
    </row>
    <row r="9807" customFormat="false" ht="12.75" hidden="false" customHeight="false" outlineLevel="0" collapsed="false">
      <c r="A9807" s="1"/>
      <c r="B9807" s="1"/>
      <c r="C9807" s="1" t="n">
        <f aca="false">C9806+0.01</f>
        <v>97.9800000000132</v>
      </c>
      <c r="D9807" s="0" t="n">
        <v>0</v>
      </c>
      <c r="E9807" s="0" t="n">
        <f aca="false">C9807</f>
        <v>97.9800000000132</v>
      </c>
      <c r="F9807" s="0" t="n">
        <f aca="false">EXP(-C9807)</f>
        <v>2.80431414847838E-043</v>
      </c>
      <c r="G9807" s="0" t="n">
        <f aca="false">EXP(D9808-D9807)</f>
        <v>1</v>
      </c>
      <c r="H9807" s="0" t="n">
        <f aca="false">SUM(F9807:G9807)</f>
        <v>1</v>
      </c>
      <c r="I9807" s="0" t="n">
        <f aca="false">F9807/H9807</f>
        <v>2.80431414847838E-043</v>
      </c>
    </row>
    <row r="9808" customFormat="false" ht="12.75" hidden="false" customHeight="false" outlineLevel="0" collapsed="false">
      <c r="A9808" s="1"/>
      <c r="B9808" s="1"/>
      <c r="C9808" s="1" t="n">
        <f aca="false">C9807+0.01</f>
        <v>97.9900000000132</v>
      </c>
      <c r="D9808" s="0" t="n">
        <v>0</v>
      </c>
      <c r="E9808" s="0" t="n">
        <f aca="false">C9808</f>
        <v>97.9900000000132</v>
      </c>
      <c r="F9808" s="0" t="n">
        <f aca="false">EXP(-C9808)</f>
        <v>2.77641075648145E-043</v>
      </c>
      <c r="G9808" s="0" t="n">
        <f aca="false">EXP(D9809-D9808)</f>
        <v>1</v>
      </c>
      <c r="H9808" s="0" t="n">
        <f aca="false">SUM(F9808:G9808)</f>
        <v>1</v>
      </c>
      <c r="I9808" s="0" t="n">
        <f aca="false">F9808/H9808</f>
        <v>2.77641075648145E-043</v>
      </c>
    </row>
    <row r="9809" customFormat="false" ht="12.75" hidden="false" customHeight="false" outlineLevel="0" collapsed="false">
      <c r="A9809" s="1"/>
      <c r="B9809" s="1"/>
      <c r="C9809" s="1" t="n">
        <f aca="false">C9808+0.01</f>
        <v>98.0000000000132</v>
      </c>
      <c r="D9809" s="0" t="n">
        <v>0</v>
      </c>
      <c r="E9809" s="0" t="n">
        <f aca="false">C9809</f>
        <v>98.0000000000132</v>
      </c>
      <c r="F9809" s="0" t="n">
        <f aca="false">EXP(-C9809)</f>
        <v>2.74878500787385E-043</v>
      </c>
      <c r="G9809" s="0" t="n">
        <f aca="false">EXP(D9810-D9809)</f>
        <v>1</v>
      </c>
      <c r="H9809" s="0" t="n">
        <f aca="false">SUM(F9809:G9809)</f>
        <v>1</v>
      </c>
      <c r="I9809" s="0" t="n">
        <f aca="false">F9809/H9809</f>
        <v>2.74878500787385E-043</v>
      </c>
    </row>
    <row r="9810" customFormat="false" ht="12.75" hidden="false" customHeight="false" outlineLevel="0" collapsed="false">
      <c r="A9810" s="1"/>
      <c r="B9810" s="1"/>
      <c r="C9810" s="1" t="n">
        <f aca="false">C9809+0.01</f>
        <v>98.0100000000132</v>
      </c>
      <c r="D9810" s="0" t="n">
        <v>0</v>
      </c>
      <c r="E9810" s="0" t="n">
        <f aca="false">C9810</f>
        <v>98.0100000000132</v>
      </c>
      <c r="F9810" s="0" t="n">
        <f aca="false">EXP(-C9810)</f>
        <v>2.72143414005769E-043</v>
      </c>
      <c r="G9810" s="0" t="n">
        <f aca="false">EXP(D9811-D9810)</f>
        <v>1</v>
      </c>
      <c r="H9810" s="0" t="n">
        <f aca="false">SUM(F9810:G9810)</f>
        <v>1</v>
      </c>
      <c r="I9810" s="0" t="n">
        <f aca="false">F9810/H9810</f>
        <v>2.72143414005769E-043</v>
      </c>
    </row>
    <row r="9811" customFormat="false" ht="12.75" hidden="false" customHeight="false" outlineLevel="0" collapsed="false">
      <c r="A9811" s="1"/>
      <c r="B9811" s="1"/>
      <c r="C9811" s="1" t="n">
        <f aca="false">C9810+0.01</f>
        <v>98.0200000000132</v>
      </c>
      <c r="D9811" s="0" t="n">
        <v>0</v>
      </c>
      <c r="E9811" s="0" t="n">
        <f aca="false">C9811</f>
        <v>98.0200000000132</v>
      </c>
      <c r="F9811" s="0" t="n">
        <f aca="false">EXP(-C9811)</f>
        <v>2.69435541792342E-043</v>
      </c>
      <c r="G9811" s="0" t="n">
        <f aca="false">EXP(D9812-D9811)</f>
        <v>1</v>
      </c>
      <c r="H9811" s="0" t="n">
        <f aca="false">SUM(F9811:G9811)</f>
        <v>1</v>
      </c>
      <c r="I9811" s="0" t="n">
        <f aca="false">F9811/H9811</f>
        <v>2.69435541792342E-043</v>
      </c>
    </row>
    <row r="9812" customFormat="false" ht="12.75" hidden="false" customHeight="false" outlineLevel="0" collapsed="false">
      <c r="A9812" s="1"/>
      <c r="B9812" s="1"/>
      <c r="C9812" s="1" t="n">
        <f aca="false">C9811+0.01</f>
        <v>98.0300000000133</v>
      </c>
      <c r="D9812" s="0" t="n">
        <v>0</v>
      </c>
      <c r="E9812" s="0" t="n">
        <f aca="false">C9812</f>
        <v>98.0300000000133</v>
      </c>
      <c r="F9812" s="0" t="n">
        <f aca="false">EXP(-C9812)</f>
        <v>2.66754613357624E-043</v>
      </c>
      <c r="G9812" s="0" t="n">
        <f aca="false">EXP(D9813-D9812)</f>
        <v>1</v>
      </c>
      <c r="H9812" s="0" t="n">
        <f aca="false">SUM(F9812:G9812)</f>
        <v>1</v>
      </c>
      <c r="I9812" s="0" t="n">
        <f aca="false">F9812/H9812</f>
        <v>2.66754613357624E-043</v>
      </c>
    </row>
    <row r="9813" customFormat="false" ht="12.75" hidden="false" customHeight="false" outlineLevel="0" collapsed="false">
      <c r="A9813" s="1"/>
      <c r="B9813" s="1"/>
      <c r="C9813" s="1" t="n">
        <f aca="false">C9812+0.01</f>
        <v>98.0400000000133</v>
      </c>
      <c r="D9813" s="0" t="n">
        <v>0</v>
      </c>
      <c r="E9813" s="0" t="n">
        <f aca="false">C9813</f>
        <v>98.0400000000133</v>
      </c>
      <c r="F9813" s="0" t="n">
        <f aca="false">EXP(-C9813)</f>
        <v>2.64100360606537E-043</v>
      </c>
      <c r="G9813" s="0" t="n">
        <f aca="false">EXP(D9814-D9813)</f>
        <v>1</v>
      </c>
      <c r="H9813" s="0" t="n">
        <f aca="false">SUM(F9813:G9813)</f>
        <v>1</v>
      </c>
      <c r="I9813" s="0" t="n">
        <f aca="false">F9813/H9813</f>
        <v>2.64100360606537E-043</v>
      </c>
    </row>
    <row r="9814" customFormat="false" ht="12.75" hidden="false" customHeight="false" outlineLevel="0" collapsed="false">
      <c r="A9814" s="1"/>
      <c r="B9814" s="1"/>
      <c r="C9814" s="1" t="n">
        <f aca="false">C9813+0.01</f>
        <v>98.0500000000133</v>
      </c>
      <c r="D9814" s="0" t="n">
        <v>0</v>
      </c>
      <c r="E9814" s="0" t="n">
        <f aca="false">C9814</f>
        <v>98.0500000000133</v>
      </c>
      <c r="F9814" s="0" t="n">
        <f aca="false">EXP(-C9814)</f>
        <v>2.61472518111596E-043</v>
      </c>
      <c r="G9814" s="0" t="n">
        <f aca="false">EXP(D9815-D9814)</f>
        <v>1</v>
      </c>
      <c r="H9814" s="0" t="n">
        <f aca="false">SUM(F9814:G9814)</f>
        <v>1</v>
      </c>
      <c r="I9814" s="0" t="n">
        <f aca="false">F9814/H9814</f>
        <v>2.61472518111596E-043</v>
      </c>
    </row>
    <row r="9815" customFormat="false" ht="12.75" hidden="false" customHeight="false" outlineLevel="0" collapsed="false">
      <c r="A9815" s="1"/>
      <c r="B9815" s="1"/>
      <c r="C9815" s="1" t="n">
        <f aca="false">C9814+0.01</f>
        <v>98.0600000000133</v>
      </c>
      <c r="D9815" s="0" t="n">
        <v>0</v>
      </c>
      <c r="E9815" s="0" t="n">
        <f aca="false">C9815</f>
        <v>98.0600000000133</v>
      </c>
      <c r="F9815" s="0" t="n">
        <f aca="false">EXP(-C9815)</f>
        <v>2.58870823086361E-043</v>
      </c>
      <c r="G9815" s="0" t="n">
        <f aca="false">EXP(D9816-D9815)</f>
        <v>1</v>
      </c>
      <c r="H9815" s="0" t="n">
        <f aca="false">SUM(F9815:G9815)</f>
        <v>1</v>
      </c>
      <c r="I9815" s="0" t="n">
        <f aca="false">F9815/H9815</f>
        <v>2.58870823086361E-043</v>
      </c>
    </row>
    <row r="9816" customFormat="false" ht="12.75" hidden="false" customHeight="false" outlineLevel="0" collapsed="false">
      <c r="A9816" s="1"/>
      <c r="B9816" s="1"/>
      <c r="C9816" s="1" t="n">
        <f aca="false">C9815+0.01</f>
        <v>98.0700000000133</v>
      </c>
      <c r="D9816" s="0" t="n">
        <v>0</v>
      </c>
      <c r="E9816" s="0" t="n">
        <f aca="false">C9816</f>
        <v>98.0700000000133</v>
      </c>
      <c r="F9816" s="0" t="n">
        <f aca="false">EXP(-C9816)</f>
        <v>2.56295015359161E-043</v>
      </c>
      <c r="G9816" s="0" t="n">
        <f aca="false">EXP(D9817-D9816)</f>
        <v>1</v>
      </c>
      <c r="H9816" s="0" t="n">
        <f aca="false">SUM(F9816:G9816)</f>
        <v>1</v>
      </c>
      <c r="I9816" s="0" t="n">
        <f aca="false">F9816/H9816</f>
        <v>2.56295015359161E-043</v>
      </c>
    </row>
    <row r="9817" customFormat="false" ht="12.75" hidden="false" customHeight="false" outlineLevel="0" collapsed="false">
      <c r="A9817" s="1"/>
      <c r="B9817" s="1"/>
      <c r="C9817" s="1" t="n">
        <f aca="false">C9816+0.01</f>
        <v>98.0800000000133</v>
      </c>
      <c r="D9817" s="0" t="n">
        <v>0</v>
      </c>
      <c r="E9817" s="0" t="n">
        <f aca="false">C9817</f>
        <v>98.0800000000133</v>
      </c>
      <c r="F9817" s="0" t="n">
        <f aca="false">EXP(-C9817)</f>
        <v>2.53744837347076E-043</v>
      </c>
      <c r="G9817" s="0" t="n">
        <f aca="false">EXP(D9818-D9817)</f>
        <v>1</v>
      </c>
      <c r="H9817" s="0" t="n">
        <f aca="false">SUM(F9817:G9817)</f>
        <v>1</v>
      </c>
      <c r="I9817" s="0" t="n">
        <f aca="false">F9817/H9817</f>
        <v>2.53744837347076E-043</v>
      </c>
    </row>
    <row r="9818" customFormat="false" ht="12.75" hidden="false" customHeight="false" outlineLevel="0" collapsed="false">
      <c r="A9818" s="1"/>
      <c r="B9818" s="1"/>
      <c r="C9818" s="1" t="n">
        <f aca="false">C9817+0.01</f>
        <v>98.0900000000133</v>
      </c>
      <c r="D9818" s="0" t="n">
        <v>0</v>
      </c>
      <c r="E9818" s="0" t="n">
        <f aca="false">C9818</f>
        <v>98.0900000000133</v>
      </c>
      <c r="F9818" s="0" t="n">
        <f aca="false">EXP(-C9818)</f>
        <v>2.51220034030181E-043</v>
      </c>
      <c r="G9818" s="0" t="n">
        <f aca="false">EXP(D9819-D9818)</f>
        <v>1</v>
      </c>
      <c r="H9818" s="0" t="n">
        <f aca="false">SUM(F9818:G9818)</f>
        <v>1</v>
      </c>
      <c r="I9818" s="0" t="n">
        <f aca="false">F9818/H9818</f>
        <v>2.51220034030181E-043</v>
      </c>
    </row>
    <row r="9819" customFormat="false" ht="12.75" hidden="false" customHeight="false" outlineLevel="0" collapsed="false">
      <c r="A9819" s="1"/>
      <c r="B9819" s="1"/>
      <c r="C9819" s="1" t="n">
        <f aca="false">C9818+0.01</f>
        <v>98.1000000000133</v>
      </c>
      <c r="D9819" s="0" t="n">
        <v>0</v>
      </c>
      <c r="E9819" s="0" t="n">
        <f aca="false">C9819</f>
        <v>98.1000000000133</v>
      </c>
      <c r="F9819" s="0" t="n">
        <f aca="false">EXP(-C9819)</f>
        <v>2.4872035292604E-043</v>
      </c>
      <c r="G9819" s="0" t="n">
        <f aca="false">EXP(D9820-D9819)</f>
        <v>1</v>
      </c>
      <c r="H9819" s="0" t="n">
        <f aca="false">SUM(F9819:G9819)</f>
        <v>1</v>
      </c>
      <c r="I9819" s="0" t="n">
        <f aca="false">F9819/H9819</f>
        <v>2.4872035292604E-043</v>
      </c>
    </row>
    <row r="9820" customFormat="false" ht="12.75" hidden="false" customHeight="false" outlineLevel="0" collapsed="false">
      <c r="A9820" s="1"/>
      <c r="B9820" s="1"/>
      <c r="C9820" s="1" t="n">
        <f aca="false">C9819+0.01</f>
        <v>98.1100000000133</v>
      </c>
      <c r="D9820" s="0" t="n">
        <v>0</v>
      </c>
      <c r="E9820" s="0" t="n">
        <f aca="false">C9820</f>
        <v>98.1100000000133</v>
      </c>
      <c r="F9820" s="0" t="n">
        <f aca="false">EXP(-C9820)</f>
        <v>2.46245544064459E-043</v>
      </c>
      <c r="G9820" s="0" t="n">
        <f aca="false">EXP(D9821-D9820)</f>
        <v>1</v>
      </c>
      <c r="H9820" s="0" t="n">
        <f aca="false">SUM(F9820:G9820)</f>
        <v>1</v>
      </c>
      <c r="I9820" s="0" t="n">
        <f aca="false">F9820/H9820</f>
        <v>2.46245544064459E-043</v>
      </c>
    </row>
    <row r="9821" customFormat="false" ht="12.75" hidden="false" customHeight="false" outlineLevel="0" collapsed="false">
      <c r="A9821" s="1"/>
      <c r="B9821" s="1"/>
      <c r="C9821" s="1" t="n">
        <f aca="false">C9820+0.01</f>
        <v>98.1200000000133</v>
      </c>
      <c r="D9821" s="0" t="n">
        <v>0</v>
      </c>
      <c r="E9821" s="0" t="n">
        <f aca="false">C9821</f>
        <v>98.1200000000133</v>
      </c>
      <c r="F9821" s="0" t="n">
        <f aca="false">EXP(-C9821)</f>
        <v>2.4379535996249E-043</v>
      </c>
      <c r="G9821" s="0" t="n">
        <f aca="false">EXP(D9822-D9821)</f>
        <v>1</v>
      </c>
      <c r="H9821" s="0" t="n">
        <f aca="false">SUM(F9821:G9821)</f>
        <v>1</v>
      </c>
      <c r="I9821" s="0" t="n">
        <f aca="false">F9821/H9821</f>
        <v>2.4379535996249E-043</v>
      </c>
    </row>
    <row r="9822" customFormat="false" ht="12.75" hidden="false" customHeight="false" outlineLevel="0" collapsed="false">
      <c r="A9822" s="1"/>
      <c r="B9822" s="1"/>
      <c r="C9822" s="1" t="n">
        <f aca="false">C9821+0.01</f>
        <v>98.1300000000133</v>
      </c>
      <c r="D9822" s="0" t="n">
        <v>0</v>
      </c>
      <c r="E9822" s="0" t="n">
        <f aca="false">C9822</f>
        <v>98.1300000000133</v>
      </c>
      <c r="F9822" s="0" t="n">
        <f aca="false">EXP(-C9822)</f>
        <v>2.4136955559968E-043</v>
      </c>
      <c r="G9822" s="0" t="n">
        <f aca="false">EXP(D9823-D9822)</f>
        <v>1</v>
      </c>
      <c r="H9822" s="0" t="n">
        <f aca="false">SUM(F9822:G9822)</f>
        <v>1</v>
      </c>
      <c r="I9822" s="0" t="n">
        <f aca="false">F9822/H9822</f>
        <v>2.4136955559968E-043</v>
      </c>
    </row>
    <row r="9823" customFormat="false" ht="12.75" hidden="false" customHeight="false" outlineLevel="0" collapsed="false">
      <c r="A9823" s="1"/>
      <c r="B9823" s="1"/>
      <c r="C9823" s="1" t="n">
        <f aca="false">C9822+0.01</f>
        <v>98.1400000000133</v>
      </c>
      <c r="D9823" s="0" t="n">
        <v>0</v>
      </c>
      <c r="E9823" s="0" t="n">
        <f aca="false">C9823</f>
        <v>98.1400000000133</v>
      </c>
      <c r="F9823" s="0" t="n">
        <f aca="false">EXP(-C9823)</f>
        <v>2.38967888393573E-043</v>
      </c>
      <c r="G9823" s="0" t="n">
        <f aca="false">EXP(D9824-D9823)</f>
        <v>1</v>
      </c>
      <c r="H9823" s="0" t="n">
        <f aca="false">SUM(F9823:G9823)</f>
        <v>1</v>
      </c>
      <c r="I9823" s="0" t="n">
        <f aca="false">F9823/H9823</f>
        <v>2.38967888393573E-043</v>
      </c>
    </row>
    <row r="9824" customFormat="false" ht="12.75" hidden="false" customHeight="false" outlineLevel="0" collapsed="false">
      <c r="A9824" s="1"/>
      <c r="B9824" s="1"/>
      <c r="C9824" s="1" t="n">
        <f aca="false">C9823+0.01</f>
        <v>98.1500000000133</v>
      </c>
      <c r="D9824" s="0" t="n">
        <v>0</v>
      </c>
      <c r="E9824" s="0" t="n">
        <f aca="false">C9824</f>
        <v>98.1500000000133</v>
      </c>
      <c r="F9824" s="0" t="n">
        <f aca="false">EXP(-C9824)</f>
        <v>2.36590118175445E-043</v>
      </c>
      <c r="G9824" s="0" t="n">
        <f aca="false">EXP(D9825-D9824)</f>
        <v>1</v>
      </c>
      <c r="H9824" s="0" t="n">
        <f aca="false">SUM(F9824:G9824)</f>
        <v>1</v>
      </c>
      <c r="I9824" s="0" t="n">
        <f aca="false">F9824/H9824</f>
        <v>2.36590118175445E-043</v>
      </c>
    </row>
    <row r="9825" customFormat="false" ht="12.75" hidden="false" customHeight="false" outlineLevel="0" collapsed="false">
      <c r="A9825" s="1"/>
      <c r="B9825" s="1"/>
      <c r="C9825" s="1" t="n">
        <f aca="false">C9824+0.01</f>
        <v>98.1600000000133</v>
      </c>
      <c r="D9825" s="0" t="n">
        <v>0</v>
      </c>
      <c r="E9825" s="0" t="n">
        <f aca="false">C9825</f>
        <v>98.1600000000133</v>
      </c>
      <c r="F9825" s="0" t="n">
        <f aca="false">EXP(-C9825)</f>
        <v>2.34236007166295E-043</v>
      </c>
      <c r="G9825" s="0" t="n">
        <f aca="false">EXP(D9826-D9825)</f>
        <v>1</v>
      </c>
      <c r="H9825" s="0" t="n">
        <f aca="false">SUM(F9825:G9825)</f>
        <v>1</v>
      </c>
      <c r="I9825" s="0" t="n">
        <f aca="false">F9825/H9825</f>
        <v>2.34236007166295E-043</v>
      </c>
    </row>
    <row r="9826" customFormat="false" ht="12.75" hidden="false" customHeight="false" outlineLevel="0" collapsed="false">
      <c r="A9826" s="1"/>
      <c r="B9826" s="1"/>
      <c r="C9826" s="1" t="n">
        <f aca="false">C9825+0.01</f>
        <v>98.1700000000133</v>
      </c>
      <c r="D9826" s="0" t="n">
        <v>0</v>
      </c>
      <c r="E9826" s="0" t="n">
        <f aca="false">C9826</f>
        <v>98.1700000000133</v>
      </c>
      <c r="F9826" s="0" t="n">
        <f aca="false">EXP(-C9826)</f>
        <v>2.31905319953058E-043</v>
      </c>
      <c r="G9826" s="0" t="n">
        <f aca="false">EXP(D9827-D9826)</f>
        <v>1</v>
      </c>
      <c r="H9826" s="0" t="n">
        <f aca="false">SUM(F9826:G9826)</f>
        <v>1</v>
      </c>
      <c r="I9826" s="0" t="n">
        <f aca="false">F9826/H9826</f>
        <v>2.31905319953058E-043</v>
      </c>
    </row>
    <row r="9827" customFormat="false" ht="12.75" hidden="false" customHeight="false" outlineLevel="0" collapsed="false">
      <c r="A9827" s="1"/>
      <c r="B9827" s="1"/>
      <c r="C9827" s="1" t="n">
        <f aca="false">C9826+0.01</f>
        <v>98.1800000000133</v>
      </c>
      <c r="D9827" s="0" t="n">
        <v>0</v>
      </c>
      <c r="E9827" s="0" t="n">
        <f aca="false">C9827</f>
        <v>98.1800000000133</v>
      </c>
      <c r="F9827" s="0" t="n">
        <f aca="false">EXP(-C9827)</f>
        <v>2.29597823465071E-043</v>
      </c>
      <c r="G9827" s="0" t="n">
        <f aca="false">EXP(D9828-D9827)</f>
        <v>1</v>
      </c>
      <c r="H9827" s="0" t="n">
        <f aca="false">SUM(F9827:G9827)</f>
        <v>1</v>
      </c>
      <c r="I9827" s="0" t="n">
        <f aca="false">F9827/H9827</f>
        <v>2.29597823465071E-043</v>
      </c>
    </row>
    <row r="9828" customFormat="false" ht="12.75" hidden="false" customHeight="false" outlineLevel="0" collapsed="false">
      <c r="A9828" s="1"/>
      <c r="B9828" s="1"/>
      <c r="C9828" s="1" t="n">
        <f aca="false">C9827+0.01</f>
        <v>98.1900000000133</v>
      </c>
      <c r="D9828" s="0" t="n">
        <v>0</v>
      </c>
      <c r="E9828" s="0" t="n">
        <f aca="false">C9828</f>
        <v>98.1900000000133</v>
      </c>
      <c r="F9828" s="0" t="n">
        <f aca="false">EXP(-C9828)</f>
        <v>2.27313286950763E-043</v>
      </c>
      <c r="G9828" s="0" t="n">
        <f aca="false">EXP(D9829-D9828)</f>
        <v>1</v>
      </c>
      <c r="H9828" s="0" t="n">
        <f aca="false">SUM(F9828:G9828)</f>
        <v>1</v>
      </c>
      <c r="I9828" s="0" t="n">
        <f aca="false">F9828/H9828</f>
        <v>2.27313286950763E-043</v>
      </c>
    </row>
    <row r="9829" customFormat="false" ht="12.75" hidden="false" customHeight="false" outlineLevel="0" collapsed="false">
      <c r="A9829" s="1"/>
      <c r="B9829" s="1"/>
      <c r="C9829" s="1" t="n">
        <f aca="false">C9828+0.01</f>
        <v>98.2000000000133</v>
      </c>
      <c r="D9829" s="0" t="n">
        <v>0</v>
      </c>
      <c r="E9829" s="0" t="n">
        <f aca="false">C9829</f>
        <v>98.2000000000133</v>
      </c>
      <c r="F9829" s="0" t="n">
        <f aca="false">EXP(-C9829)</f>
        <v>2.25051481954579E-043</v>
      </c>
      <c r="G9829" s="0" t="n">
        <f aca="false">EXP(D9830-D9829)</f>
        <v>1</v>
      </c>
      <c r="H9829" s="0" t="n">
        <f aca="false">SUM(F9829:G9829)</f>
        <v>1</v>
      </c>
      <c r="I9829" s="0" t="n">
        <f aca="false">F9829/H9829</f>
        <v>2.25051481954579E-043</v>
      </c>
    </row>
    <row r="9830" customFormat="false" ht="12.75" hidden="false" customHeight="false" outlineLevel="0" collapsed="false">
      <c r="A9830" s="1"/>
      <c r="B9830" s="1"/>
      <c r="C9830" s="1" t="n">
        <f aca="false">C9829+0.01</f>
        <v>98.2100000000133</v>
      </c>
      <c r="D9830" s="0" t="n">
        <v>0</v>
      </c>
      <c r="E9830" s="0" t="n">
        <f aca="false">C9830</f>
        <v>98.2100000000133</v>
      </c>
      <c r="F9830" s="0" t="n">
        <f aca="false">EXP(-C9830)</f>
        <v>2.22812182294134E-043</v>
      </c>
      <c r="G9830" s="0" t="n">
        <f aca="false">EXP(D9831-D9830)</f>
        <v>1</v>
      </c>
      <c r="H9830" s="0" t="n">
        <f aca="false">SUM(F9830:G9830)</f>
        <v>1</v>
      </c>
      <c r="I9830" s="0" t="n">
        <f aca="false">F9830/H9830</f>
        <v>2.22812182294134E-043</v>
      </c>
    </row>
    <row r="9831" customFormat="false" ht="12.75" hidden="false" customHeight="false" outlineLevel="0" collapsed="false">
      <c r="A9831" s="1"/>
      <c r="B9831" s="1"/>
      <c r="C9831" s="1" t="n">
        <f aca="false">C9830+0.01</f>
        <v>98.2200000000133</v>
      </c>
      <c r="D9831" s="0" t="n">
        <v>0</v>
      </c>
      <c r="E9831" s="0" t="n">
        <f aca="false">C9831</f>
        <v>98.2200000000133</v>
      </c>
      <c r="F9831" s="0" t="n">
        <f aca="false">EXP(-C9831)</f>
        <v>2.20595164037595E-043</v>
      </c>
      <c r="G9831" s="0" t="n">
        <f aca="false">EXP(D9832-D9831)</f>
        <v>1</v>
      </c>
      <c r="H9831" s="0" t="n">
        <f aca="false">SUM(F9831:G9831)</f>
        <v>1</v>
      </c>
      <c r="I9831" s="0" t="n">
        <f aca="false">F9831/H9831</f>
        <v>2.20595164037595E-043</v>
      </c>
    </row>
    <row r="9832" customFormat="false" ht="12.75" hidden="false" customHeight="false" outlineLevel="0" collapsed="false">
      <c r="A9832" s="1"/>
      <c r="B9832" s="1"/>
      <c r="C9832" s="1" t="n">
        <f aca="false">C9831+0.01</f>
        <v>98.2300000000134</v>
      </c>
      <c r="D9832" s="0" t="n">
        <v>0</v>
      </c>
      <c r="E9832" s="0" t="n">
        <f aca="false">C9832</f>
        <v>98.2300000000134</v>
      </c>
      <c r="F9832" s="0" t="n">
        <f aca="false">EXP(-C9832)</f>
        <v>2.18400205481291E-043</v>
      </c>
      <c r="G9832" s="0" t="n">
        <f aca="false">EXP(D9833-D9832)</f>
        <v>1</v>
      </c>
      <c r="H9832" s="0" t="n">
        <f aca="false">SUM(F9832:G9832)</f>
        <v>1</v>
      </c>
      <c r="I9832" s="0" t="n">
        <f aca="false">F9832/H9832</f>
        <v>2.18400205481291E-043</v>
      </c>
    </row>
    <row r="9833" customFormat="false" ht="12.75" hidden="false" customHeight="false" outlineLevel="0" collapsed="false">
      <c r="A9833" s="1"/>
      <c r="B9833" s="1"/>
      <c r="C9833" s="1" t="n">
        <f aca="false">C9832+0.01</f>
        <v>98.2400000000134</v>
      </c>
      <c r="D9833" s="0" t="n">
        <v>0</v>
      </c>
      <c r="E9833" s="0" t="n">
        <f aca="false">C9833</f>
        <v>98.2400000000134</v>
      </c>
      <c r="F9833" s="0" t="n">
        <f aca="false">EXP(-C9833)</f>
        <v>2.16227087127535E-043</v>
      </c>
      <c r="G9833" s="0" t="n">
        <f aca="false">EXP(D9834-D9833)</f>
        <v>1</v>
      </c>
      <c r="H9833" s="0" t="n">
        <f aca="false">SUM(F9833:G9833)</f>
        <v>1</v>
      </c>
      <c r="I9833" s="0" t="n">
        <f aca="false">F9833/H9833</f>
        <v>2.16227087127535E-043</v>
      </c>
    </row>
    <row r="9834" customFormat="false" ht="12.75" hidden="false" customHeight="false" outlineLevel="0" collapsed="false">
      <c r="A9834" s="1"/>
      <c r="B9834" s="1"/>
      <c r="C9834" s="1" t="n">
        <f aca="false">C9833+0.01</f>
        <v>98.2500000000134</v>
      </c>
      <c r="D9834" s="0" t="n">
        <v>0</v>
      </c>
      <c r="E9834" s="0" t="n">
        <f aca="false">C9834</f>
        <v>98.2500000000134</v>
      </c>
      <c r="F9834" s="0" t="n">
        <f aca="false">EXP(-C9834)</f>
        <v>2.14075591662682E-043</v>
      </c>
      <c r="G9834" s="0" t="n">
        <f aca="false">EXP(D9835-D9834)</f>
        <v>1</v>
      </c>
      <c r="H9834" s="0" t="n">
        <f aca="false">SUM(F9834:G9834)</f>
        <v>1</v>
      </c>
      <c r="I9834" s="0" t="n">
        <f aca="false">F9834/H9834</f>
        <v>2.14075591662682E-043</v>
      </c>
    </row>
    <row r="9835" customFormat="false" ht="12.75" hidden="false" customHeight="false" outlineLevel="0" collapsed="false">
      <c r="A9835" s="1"/>
      <c r="B9835" s="1"/>
      <c r="C9835" s="1" t="n">
        <f aca="false">C9834+0.01</f>
        <v>98.2600000000134</v>
      </c>
      <c r="D9835" s="0" t="n">
        <v>0</v>
      </c>
      <c r="E9835" s="0" t="n">
        <f aca="false">C9835</f>
        <v>98.2600000000134</v>
      </c>
      <c r="F9835" s="0" t="n">
        <f aca="false">EXP(-C9835)</f>
        <v>2.11945503935392E-043</v>
      </c>
      <c r="G9835" s="0" t="n">
        <f aca="false">EXP(D9836-D9835)</f>
        <v>1</v>
      </c>
      <c r="H9835" s="0" t="n">
        <f aca="false">SUM(F9835:G9835)</f>
        <v>1</v>
      </c>
      <c r="I9835" s="0" t="n">
        <f aca="false">F9835/H9835</f>
        <v>2.11945503935392E-043</v>
      </c>
    </row>
    <row r="9836" customFormat="false" ht="12.75" hidden="false" customHeight="false" outlineLevel="0" collapsed="false">
      <c r="A9836" s="1"/>
      <c r="B9836" s="1"/>
      <c r="C9836" s="1" t="n">
        <f aca="false">C9835+0.01</f>
        <v>98.2700000000134</v>
      </c>
      <c r="D9836" s="0" t="n">
        <v>0</v>
      </c>
      <c r="E9836" s="0" t="n">
        <f aca="false">C9836</f>
        <v>98.2700000000134</v>
      </c>
      <c r="F9836" s="0" t="n">
        <f aca="false">EXP(-C9836)</f>
        <v>2.09836610935117E-043</v>
      </c>
      <c r="G9836" s="0" t="n">
        <f aca="false">EXP(D9837-D9836)</f>
        <v>1</v>
      </c>
      <c r="H9836" s="0" t="n">
        <f aca="false">SUM(F9836:G9836)</f>
        <v>1</v>
      </c>
      <c r="I9836" s="0" t="n">
        <f aca="false">F9836/H9836</f>
        <v>2.09836610935117E-043</v>
      </c>
    </row>
    <row r="9837" customFormat="false" ht="12.75" hidden="false" customHeight="false" outlineLevel="0" collapsed="false">
      <c r="A9837" s="1"/>
      <c r="B9837" s="1"/>
      <c r="C9837" s="1" t="n">
        <f aca="false">C9836+0.01</f>
        <v>98.2800000000134</v>
      </c>
      <c r="D9837" s="0" t="n">
        <v>0</v>
      </c>
      <c r="E9837" s="0" t="n">
        <f aca="false">C9837</f>
        <v>98.2800000000134</v>
      </c>
      <c r="F9837" s="0" t="n">
        <f aca="false">EXP(-C9837)</f>
        <v>2.07748701770801E-043</v>
      </c>
      <c r="G9837" s="0" t="n">
        <f aca="false">EXP(D9838-D9837)</f>
        <v>1</v>
      </c>
      <c r="H9837" s="0" t="n">
        <f aca="false">SUM(F9837:G9837)</f>
        <v>1</v>
      </c>
      <c r="I9837" s="0" t="n">
        <f aca="false">F9837/H9837</f>
        <v>2.07748701770801E-043</v>
      </c>
    </row>
    <row r="9838" customFormat="false" ht="12.75" hidden="false" customHeight="false" outlineLevel="0" collapsed="false">
      <c r="A9838" s="1"/>
      <c r="B9838" s="1"/>
      <c r="C9838" s="1" t="n">
        <f aca="false">C9837+0.01</f>
        <v>98.2900000000134</v>
      </c>
      <c r="D9838" s="0" t="n">
        <v>0</v>
      </c>
      <c r="E9838" s="0" t="n">
        <f aca="false">C9838</f>
        <v>98.2900000000134</v>
      </c>
      <c r="F9838" s="0" t="n">
        <f aca="false">EXP(-C9838)</f>
        <v>2.05681567649785E-043</v>
      </c>
      <c r="G9838" s="0" t="n">
        <f aca="false">EXP(D9839-D9838)</f>
        <v>1</v>
      </c>
      <c r="H9838" s="0" t="n">
        <f aca="false">SUM(F9838:G9838)</f>
        <v>1</v>
      </c>
      <c r="I9838" s="0" t="n">
        <f aca="false">F9838/H9838</f>
        <v>2.05681567649785E-043</v>
      </c>
    </row>
    <row r="9839" customFormat="false" ht="12.75" hidden="false" customHeight="false" outlineLevel="0" collapsed="false">
      <c r="A9839" s="1"/>
      <c r="B9839" s="1"/>
      <c r="C9839" s="1" t="n">
        <f aca="false">C9838+0.01</f>
        <v>98.3000000000134</v>
      </c>
      <c r="D9839" s="0" t="n">
        <v>0</v>
      </c>
      <c r="E9839" s="0" t="n">
        <f aca="false">C9839</f>
        <v>98.3000000000134</v>
      </c>
      <c r="F9839" s="0" t="n">
        <f aca="false">EXP(-C9839)</f>
        <v>2.03635001856937E-043</v>
      </c>
      <c r="G9839" s="0" t="n">
        <f aca="false">EXP(D9840-D9839)</f>
        <v>1</v>
      </c>
      <c r="H9839" s="0" t="n">
        <f aca="false">SUM(F9839:G9839)</f>
        <v>1</v>
      </c>
      <c r="I9839" s="0" t="n">
        <f aca="false">F9839/H9839</f>
        <v>2.03635001856937E-043</v>
      </c>
    </row>
    <row r="9840" customFormat="false" ht="12.75" hidden="false" customHeight="false" outlineLevel="0" collapsed="false">
      <c r="A9840" s="1"/>
      <c r="B9840" s="1"/>
      <c r="C9840" s="1" t="n">
        <f aca="false">C9839+0.01</f>
        <v>98.3100000000134</v>
      </c>
      <c r="D9840" s="0" t="n">
        <v>0</v>
      </c>
      <c r="E9840" s="0" t="n">
        <f aca="false">C9840</f>
        <v>98.3100000000134</v>
      </c>
      <c r="F9840" s="0" t="n">
        <f aca="false">EXP(-C9840)</f>
        <v>2.01608799733971E-043</v>
      </c>
      <c r="G9840" s="0" t="n">
        <f aca="false">EXP(D9841-D9840)</f>
        <v>1</v>
      </c>
      <c r="H9840" s="0" t="n">
        <f aca="false">SUM(F9840:G9840)</f>
        <v>1</v>
      </c>
      <c r="I9840" s="0" t="n">
        <f aca="false">F9840/H9840</f>
        <v>2.01608799733971E-043</v>
      </c>
    </row>
    <row r="9841" customFormat="false" ht="12.75" hidden="false" customHeight="false" outlineLevel="0" collapsed="false">
      <c r="A9841" s="1"/>
      <c r="B9841" s="1"/>
      <c r="C9841" s="1" t="n">
        <f aca="false">C9840+0.01</f>
        <v>98.3200000000134</v>
      </c>
      <c r="D9841" s="0" t="n">
        <v>0</v>
      </c>
      <c r="E9841" s="0" t="n">
        <f aca="false">C9841</f>
        <v>98.3200000000134</v>
      </c>
      <c r="F9841" s="0" t="n">
        <f aca="false">EXP(-C9841)</f>
        <v>1.99602758658987E-043</v>
      </c>
      <c r="G9841" s="0" t="n">
        <f aca="false">EXP(D9842-D9841)</f>
        <v>1</v>
      </c>
      <c r="H9841" s="0" t="n">
        <f aca="false">SUM(F9841:G9841)</f>
        <v>1</v>
      </c>
      <c r="I9841" s="0" t="n">
        <f aca="false">F9841/H9841</f>
        <v>1.99602758658987E-043</v>
      </c>
    </row>
    <row r="9842" customFormat="false" ht="12.75" hidden="false" customHeight="false" outlineLevel="0" collapsed="false">
      <c r="A9842" s="1"/>
      <c r="B9842" s="1"/>
      <c r="C9842" s="1" t="n">
        <f aca="false">C9841+0.01</f>
        <v>98.3300000000134</v>
      </c>
      <c r="D9842" s="0" t="n">
        <v>0</v>
      </c>
      <c r="E9842" s="0" t="n">
        <f aca="false">C9842</f>
        <v>98.3300000000134</v>
      </c>
      <c r="F9842" s="0" t="n">
        <f aca="false">EXP(-C9842)</f>
        <v>1.97616678026204E-043</v>
      </c>
      <c r="G9842" s="0" t="n">
        <f aca="false">EXP(D9843-D9842)</f>
        <v>1</v>
      </c>
      <c r="H9842" s="0" t="n">
        <f aca="false">SUM(F9842:G9842)</f>
        <v>1</v>
      </c>
      <c r="I9842" s="0" t="n">
        <f aca="false">F9842/H9842</f>
        <v>1.97616678026204E-043</v>
      </c>
    </row>
    <row r="9843" customFormat="false" ht="12.75" hidden="false" customHeight="false" outlineLevel="0" collapsed="false">
      <c r="A9843" s="1"/>
      <c r="B9843" s="1"/>
      <c r="C9843" s="1" t="n">
        <f aca="false">C9842+0.01</f>
        <v>98.3400000000134</v>
      </c>
      <c r="D9843" s="0" t="n">
        <v>0</v>
      </c>
      <c r="E9843" s="0" t="n">
        <f aca="false">C9843</f>
        <v>98.3400000000134</v>
      </c>
      <c r="F9843" s="0" t="n">
        <f aca="false">EXP(-C9843)</f>
        <v>1.95650359225905E-043</v>
      </c>
      <c r="G9843" s="0" t="n">
        <f aca="false">EXP(D9844-D9843)</f>
        <v>1</v>
      </c>
      <c r="H9843" s="0" t="n">
        <f aca="false">SUM(F9843:G9843)</f>
        <v>1</v>
      </c>
      <c r="I9843" s="0" t="n">
        <f aca="false">F9843/H9843</f>
        <v>1.95650359225905E-043</v>
      </c>
    </row>
    <row r="9844" customFormat="false" ht="12.75" hidden="false" customHeight="false" outlineLevel="0" collapsed="false">
      <c r="A9844" s="1"/>
      <c r="B9844" s="1"/>
      <c r="C9844" s="1" t="n">
        <f aca="false">C9843+0.01</f>
        <v>98.3500000000134</v>
      </c>
      <c r="D9844" s="0" t="n">
        <v>0</v>
      </c>
      <c r="E9844" s="0" t="n">
        <f aca="false">C9844</f>
        <v>98.3500000000134</v>
      </c>
      <c r="F9844" s="0" t="n">
        <f aca="false">EXP(-C9844)</f>
        <v>1.93703605624571E-043</v>
      </c>
      <c r="G9844" s="0" t="n">
        <f aca="false">EXP(D9845-D9844)</f>
        <v>1</v>
      </c>
      <c r="H9844" s="0" t="n">
        <f aca="false">SUM(F9844:G9844)</f>
        <v>1</v>
      </c>
      <c r="I9844" s="0" t="n">
        <f aca="false">F9844/H9844</f>
        <v>1.93703605624571E-043</v>
      </c>
    </row>
    <row r="9845" customFormat="false" ht="12.75" hidden="false" customHeight="false" outlineLevel="0" collapsed="false">
      <c r="A9845" s="1"/>
      <c r="B9845" s="1"/>
      <c r="C9845" s="1" t="n">
        <f aca="false">C9844+0.01</f>
        <v>98.3600000000134</v>
      </c>
      <c r="D9845" s="0" t="n">
        <v>0</v>
      </c>
      <c r="E9845" s="0" t="n">
        <f aca="false">C9845</f>
        <v>98.3600000000134</v>
      </c>
      <c r="F9845" s="0" t="n">
        <f aca="false">EXP(-C9845)</f>
        <v>1.9177622254522E-043</v>
      </c>
      <c r="G9845" s="0" t="n">
        <f aca="false">EXP(D9846-D9845)</f>
        <v>1</v>
      </c>
      <c r="H9845" s="0" t="n">
        <f aca="false">SUM(F9845:G9845)</f>
        <v>1</v>
      </c>
      <c r="I9845" s="0" t="n">
        <f aca="false">F9845/H9845</f>
        <v>1.9177622254522E-043</v>
      </c>
    </row>
    <row r="9846" customFormat="false" ht="12.75" hidden="false" customHeight="false" outlineLevel="0" collapsed="false">
      <c r="A9846" s="1"/>
      <c r="B9846" s="1"/>
      <c r="C9846" s="1" t="n">
        <f aca="false">C9845+0.01</f>
        <v>98.3700000000134</v>
      </c>
      <c r="D9846" s="0" t="n">
        <v>0</v>
      </c>
      <c r="E9846" s="0" t="n">
        <f aca="false">C9846</f>
        <v>98.3700000000134</v>
      </c>
      <c r="F9846" s="0" t="n">
        <f aca="false">EXP(-C9846)</f>
        <v>1.89868017247938E-043</v>
      </c>
      <c r="G9846" s="0" t="n">
        <f aca="false">EXP(D9847-D9846)</f>
        <v>1</v>
      </c>
      <c r="H9846" s="0" t="n">
        <f aca="false">SUM(F9846:G9846)</f>
        <v>1</v>
      </c>
      <c r="I9846" s="0" t="n">
        <f aca="false">F9846/H9846</f>
        <v>1.89868017247938E-043</v>
      </c>
    </row>
    <row r="9847" customFormat="false" ht="12.75" hidden="false" customHeight="false" outlineLevel="0" collapsed="false">
      <c r="A9847" s="1"/>
      <c r="B9847" s="1"/>
      <c r="C9847" s="1" t="n">
        <f aca="false">C9846+0.01</f>
        <v>98.3800000000134</v>
      </c>
      <c r="D9847" s="0" t="n">
        <v>0</v>
      </c>
      <c r="E9847" s="0" t="n">
        <f aca="false">C9847</f>
        <v>98.3800000000134</v>
      </c>
      <c r="F9847" s="0" t="n">
        <f aca="false">EXP(-C9847)</f>
        <v>1.87978798910604E-043</v>
      </c>
      <c r="G9847" s="0" t="n">
        <f aca="false">EXP(D9848-D9847)</f>
        <v>1</v>
      </c>
      <c r="H9847" s="0" t="n">
        <f aca="false">SUM(F9847:G9847)</f>
        <v>1</v>
      </c>
      <c r="I9847" s="0" t="n">
        <f aca="false">F9847/H9847</f>
        <v>1.87978798910604E-043</v>
      </c>
    </row>
    <row r="9848" customFormat="false" ht="12.75" hidden="false" customHeight="false" outlineLevel="0" collapsed="false">
      <c r="A9848" s="1"/>
      <c r="B9848" s="1"/>
      <c r="C9848" s="1" t="n">
        <f aca="false">C9847+0.01</f>
        <v>98.3900000000134</v>
      </c>
      <c r="D9848" s="0" t="n">
        <v>0</v>
      </c>
      <c r="E9848" s="0" t="n">
        <f aca="false">C9848</f>
        <v>98.3900000000134</v>
      </c>
      <c r="F9848" s="0" t="n">
        <f aca="false">EXP(-C9848)</f>
        <v>1.86108378609811E-043</v>
      </c>
      <c r="G9848" s="0" t="n">
        <f aca="false">EXP(D9849-D9848)</f>
        <v>1</v>
      </c>
      <c r="H9848" s="0" t="n">
        <f aca="false">SUM(F9848:G9848)</f>
        <v>1</v>
      </c>
      <c r="I9848" s="0" t="n">
        <f aca="false">F9848/H9848</f>
        <v>1.86108378609811E-043</v>
      </c>
    </row>
    <row r="9849" customFormat="false" ht="12.75" hidden="false" customHeight="false" outlineLevel="0" collapsed="false">
      <c r="A9849" s="1"/>
      <c r="B9849" s="1"/>
      <c r="C9849" s="1" t="n">
        <f aca="false">C9848+0.01</f>
        <v>98.4000000000134</v>
      </c>
      <c r="D9849" s="0" t="n">
        <v>0</v>
      </c>
      <c r="E9849" s="0" t="n">
        <f aca="false">C9849</f>
        <v>98.4000000000134</v>
      </c>
      <c r="F9849" s="0" t="n">
        <f aca="false">EXP(-C9849)</f>
        <v>1.8425656930197E-043</v>
      </c>
      <c r="G9849" s="0" t="n">
        <f aca="false">EXP(D9850-D9849)</f>
        <v>1</v>
      </c>
      <c r="H9849" s="0" t="n">
        <f aca="false">SUM(F9849:G9849)</f>
        <v>1</v>
      </c>
      <c r="I9849" s="0" t="n">
        <f aca="false">F9849/H9849</f>
        <v>1.8425656930197E-043</v>
      </c>
    </row>
    <row r="9850" customFormat="false" ht="12.75" hidden="false" customHeight="false" outlineLevel="0" collapsed="false">
      <c r="A9850" s="1"/>
      <c r="B9850" s="1"/>
      <c r="C9850" s="1" t="n">
        <f aca="false">C9849+0.01</f>
        <v>98.4100000000134</v>
      </c>
      <c r="D9850" s="0" t="n">
        <v>0</v>
      </c>
      <c r="E9850" s="0" t="n">
        <f aca="false">C9850</f>
        <v>98.4100000000134</v>
      </c>
      <c r="F9850" s="0" t="n">
        <f aca="false">EXP(-C9850)</f>
        <v>1.82423185804606E-043</v>
      </c>
      <c r="G9850" s="0" t="n">
        <f aca="false">EXP(D9851-D9850)</f>
        <v>1</v>
      </c>
      <c r="H9850" s="0" t="n">
        <f aca="false">SUM(F9850:G9850)</f>
        <v>1</v>
      </c>
      <c r="I9850" s="0" t="n">
        <f aca="false">F9850/H9850</f>
        <v>1.82423185804606E-043</v>
      </c>
    </row>
    <row r="9851" customFormat="false" ht="12.75" hidden="false" customHeight="false" outlineLevel="0" collapsed="false">
      <c r="A9851" s="1"/>
      <c r="B9851" s="1"/>
      <c r="C9851" s="1" t="n">
        <f aca="false">C9850+0.01</f>
        <v>98.4200000000135</v>
      </c>
      <c r="D9851" s="0" t="n">
        <v>0</v>
      </c>
      <c r="E9851" s="0" t="n">
        <f aca="false">C9851</f>
        <v>98.4200000000135</v>
      </c>
      <c r="F9851" s="0" t="n">
        <f aca="false">EXP(-C9851)</f>
        <v>1.80608044777843E-043</v>
      </c>
      <c r="G9851" s="0" t="n">
        <f aca="false">EXP(D9852-D9851)</f>
        <v>1</v>
      </c>
      <c r="H9851" s="0" t="n">
        <f aca="false">SUM(F9851:G9851)</f>
        <v>1</v>
      </c>
      <c r="I9851" s="0" t="n">
        <f aca="false">F9851/H9851</f>
        <v>1.80608044777843E-043</v>
      </c>
    </row>
    <row r="9852" customFormat="false" ht="12.75" hidden="false" customHeight="false" outlineLevel="0" collapsed="false">
      <c r="A9852" s="1"/>
      <c r="B9852" s="1"/>
      <c r="C9852" s="1" t="n">
        <f aca="false">C9851+0.01</f>
        <v>98.4300000000135</v>
      </c>
      <c r="D9852" s="0" t="n">
        <v>0</v>
      </c>
      <c r="E9852" s="0" t="n">
        <f aca="false">C9852</f>
        <v>98.4300000000135</v>
      </c>
      <c r="F9852" s="0" t="n">
        <f aca="false">EXP(-C9852)</f>
        <v>1.78810964706065E-043</v>
      </c>
      <c r="G9852" s="0" t="n">
        <f aca="false">EXP(D9853-D9852)</f>
        <v>1</v>
      </c>
      <c r="H9852" s="0" t="n">
        <f aca="false">SUM(F9852:G9852)</f>
        <v>1</v>
      </c>
      <c r="I9852" s="0" t="n">
        <f aca="false">F9852/H9852</f>
        <v>1.78810964706065E-043</v>
      </c>
    </row>
    <row r="9853" customFormat="false" ht="12.75" hidden="false" customHeight="false" outlineLevel="0" collapsed="false">
      <c r="A9853" s="1"/>
      <c r="B9853" s="1"/>
      <c r="C9853" s="1" t="n">
        <f aca="false">C9852+0.01</f>
        <v>98.4400000000135</v>
      </c>
      <c r="D9853" s="0" t="n">
        <v>0</v>
      </c>
      <c r="E9853" s="0" t="n">
        <f aca="false">C9853</f>
        <v>98.4400000000135</v>
      </c>
      <c r="F9853" s="0" t="n">
        <f aca="false">EXP(-C9853)</f>
        <v>1.77031765879767E-043</v>
      </c>
      <c r="G9853" s="0" t="n">
        <f aca="false">EXP(D9854-D9853)</f>
        <v>1</v>
      </c>
      <c r="H9853" s="0" t="n">
        <f aca="false">SUM(F9853:G9853)</f>
        <v>1</v>
      </c>
      <c r="I9853" s="0" t="n">
        <f aca="false">F9853/H9853</f>
        <v>1.77031765879767E-043</v>
      </c>
    </row>
    <row r="9854" customFormat="false" ht="12.75" hidden="false" customHeight="false" outlineLevel="0" collapsed="false">
      <c r="A9854" s="1"/>
      <c r="B9854" s="1"/>
      <c r="C9854" s="1" t="n">
        <f aca="false">C9853+0.01</f>
        <v>98.4500000000135</v>
      </c>
      <c r="D9854" s="0" t="n">
        <v>0</v>
      </c>
      <c r="E9854" s="0" t="n">
        <f aca="false">C9854</f>
        <v>98.4500000000135</v>
      </c>
      <c r="F9854" s="0" t="n">
        <f aca="false">EXP(-C9854)</f>
        <v>1.75270270377584E-043</v>
      </c>
      <c r="G9854" s="0" t="n">
        <f aca="false">EXP(D9855-D9854)</f>
        <v>1</v>
      </c>
      <c r="H9854" s="0" t="n">
        <f aca="false">SUM(F9854:G9854)</f>
        <v>1</v>
      </c>
      <c r="I9854" s="0" t="n">
        <f aca="false">F9854/H9854</f>
        <v>1.75270270377584E-043</v>
      </c>
    </row>
    <row r="9855" customFormat="false" ht="12.75" hidden="false" customHeight="false" outlineLevel="0" collapsed="false">
      <c r="A9855" s="1"/>
      <c r="B9855" s="1"/>
      <c r="C9855" s="1" t="n">
        <f aca="false">C9854+0.01</f>
        <v>98.4600000000135</v>
      </c>
      <c r="D9855" s="0" t="n">
        <v>0</v>
      </c>
      <c r="E9855" s="0" t="n">
        <f aca="false">C9855</f>
        <v>98.4600000000135</v>
      </c>
      <c r="F9855" s="0" t="n">
        <f aca="false">EXP(-C9855)</f>
        <v>1.73526302048498E-043</v>
      </c>
      <c r="G9855" s="0" t="n">
        <f aca="false">EXP(D9856-D9855)</f>
        <v>1</v>
      </c>
      <c r="H9855" s="0" t="n">
        <f aca="false">SUM(F9855:G9855)</f>
        <v>1</v>
      </c>
      <c r="I9855" s="0" t="n">
        <f aca="false">F9855/H9855</f>
        <v>1.73526302048498E-043</v>
      </c>
    </row>
    <row r="9856" customFormat="false" ht="12.75" hidden="false" customHeight="false" outlineLevel="0" collapsed="false">
      <c r="A9856" s="1"/>
      <c r="B9856" s="1"/>
      <c r="C9856" s="1" t="n">
        <f aca="false">C9855+0.01</f>
        <v>98.4700000000135</v>
      </c>
      <c r="D9856" s="0" t="n">
        <v>0</v>
      </c>
      <c r="E9856" s="0" t="n">
        <f aca="false">C9856</f>
        <v>98.4700000000135</v>
      </c>
      <c r="F9856" s="0" t="n">
        <f aca="false">EXP(-C9856)</f>
        <v>1.71799686494222E-043</v>
      </c>
      <c r="G9856" s="0" t="n">
        <f aca="false">EXP(D9857-D9856)</f>
        <v>1</v>
      </c>
      <c r="H9856" s="0" t="n">
        <f aca="false">SUM(F9856:G9856)</f>
        <v>1</v>
      </c>
      <c r="I9856" s="0" t="n">
        <f aca="false">F9856/H9856</f>
        <v>1.71799686494222E-043</v>
      </c>
    </row>
    <row r="9857" customFormat="false" ht="12.75" hidden="false" customHeight="false" outlineLevel="0" collapsed="false">
      <c r="A9857" s="1"/>
      <c r="B9857" s="1"/>
      <c r="C9857" s="1" t="n">
        <f aca="false">C9856+0.01</f>
        <v>98.4800000000135</v>
      </c>
      <c r="D9857" s="0" t="n">
        <v>0</v>
      </c>
      <c r="E9857" s="0" t="n">
        <f aca="false">C9857</f>
        <v>98.4800000000135</v>
      </c>
      <c r="F9857" s="0" t="n">
        <f aca="false">EXP(-C9857)</f>
        <v>1.70090251051763E-043</v>
      </c>
      <c r="G9857" s="0" t="n">
        <f aca="false">EXP(D9858-D9857)</f>
        <v>1</v>
      </c>
      <c r="H9857" s="0" t="n">
        <f aca="false">SUM(F9857:G9857)</f>
        <v>1</v>
      </c>
      <c r="I9857" s="0" t="n">
        <f aca="false">F9857/H9857</f>
        <v>1.70090251051763E-043</v>
      </c>
    </row>
    <row r="9858" customFormat="false" ht="12.75" hidden="false" customHeight="false" outlineLevel="0" collapsed="false">
      <c r="A9858" s="1"/>
      <c r="B9858" s="1"/>
      <c r="C9858" s="1" t="n">
        <f aca="false">C9857+0.01</f>
        <v>98.4900000000135</v>
      </c>
      <c r="D9858" s="0" t="n">
        <v>0</v>
      </c>
      <c r="E9858" s="0" t="n">
        <f aca="false">C9858</f>
        <v>98.4900000000135</v>
      </c>
      <c r="F9858" s="0" t="n">
        <f aca="false">EXP(-C9858)</f>
        <v>1.68397824776152E-043</v>
      </c>
      <c r="G9858" s="0" t="n">
        <f aca="false">EXP(D9859-D9858)</f>
        <v>1</v>
      </c>
      <c r="H9858" s="0" t="n">
        <f aca="false">SUM(F9858:G9858)</f>
        <v>1</v>
      </c>
      <c r="I9858" s="0" t="n">
        <f aca="false">F9858/H9858</f>
        <v>1.68397824776152E-043</v>
      </c>
    </row>
    <row r="9859" customFormat="false" ht="12.75" hidden="false" customHeight="false" outlineLevel="0" collapsed="false">
      <c r="A9859" s="1"/>
      <c r="B9859" s="1"/>
      <c r="C9859" s="1" t="n">
        <f aca="false">C9858+0.01</f>
        <v>98.5000000000135</v>
      </c>
      <c r="D9859" s="0" t="n">
        <v>0</v>
      </c>
      <c r="E9859" s="0" t="n">
        <f aca="false">C9859</f>
        <v>98.5000000000135</v>
      </c>
      <c r="F9859" s="0" t="n">
        <f aca="false">EXP(-C9859)</f>
        <v>1.66722238423349E-043</v>
      </c>
      <c r="G9859" s="0" t="n">
        <f aca="false">EXP(D9860-D9859)</f>
        <v>1</v>
      </c>
      <c r="H9859" s="0" t="n">
        <f aca="false">SUM(F9859:G9859)</f>
        <v>1</v>
      </c>
      <c r="I9859" s="0" t="n">
        <f aca="false">F9859/H9859</f>
        <v>1.66722238423349E-043</v>
      </c>
    </row>
    <row r="9860" customFormat="false" ht="12.75" hidden="false" customHeight="false" outlineLevel="0" collapsed="false">
      <c r="A9860" s="1"/>
      <c r="B9860" s="1"/>
      <c r="C9860" s="1" t="n">
        <f aca="false">C9859+0.01</f>
        <v>98.5100000000135</v>
      </c>
      <c r="D9860" s="0" t="n">
        <v>0</v>
      </c>
      <c r="E9860" s="0" t="n">
        <f aca="false">C9860</f>
        <v>98.5100000000135</v>
      </c>
      <c r="F9860" s="0" t="n">
        <f aca="false">EXP(-C9860)</f>
        <v>1.65063324433325E-043</v>
      </c>
      <c r="G9860" s="0" t="n">
        <f aca="false">EXP(D9861-D9860)</f>
        <v>1</v>
      </c>
      <c r="H9860" s="0" t="n">
        <f aca="false">SUM(F9860:G9860)</f>
        <v>1</v>
      </c>
      <c r="I9860" s="0" t="n">
        <f aca="false">F9860/H9860</f>
        <v>1.65063324433325E-043</v>
      </c>
    </row>
    <row r="9861" customFormat="false" ht="12.75" hidden="false" customHeight="false" outlineLevel="0" collapsed="false">
      <c r="A9861" s="1"/>
      <c r="B9861" s="1"/>
      <c r="C9861" s="1" t="n">
        <f aca="false">C9860+0.01</f>
        <v>98.5200000000135</v>
      </c>
      <c r="D9861" s="0" t="n">
        <v>0</v>
      </c>
      <c r="E9861" s="0" t="n">
        <f aca="false">C9861</f>
        <v>98.5200000000135</v>
      </c>
      <c r="F9861" s="0" t="n">
        <f aca="false">EXP(-C9861)</f>
        <v>1.63420916913298E-043</v>
      </c>
      <c r="G9861" s="0" t="n">
        <f aca="false">EXP(D9862-D9861)</f>
        <v>1</v>
      </c>
      <c r="H9861" s="0" t="n">
        <f aca="false">SUM(F9861:G9861)</f>
        <v>1</v>
      </c>
      <c r="I9861" s="0" t="n">
        <f aca="false">F9861/H9861</f>
        <v>1.63420916913298E-043</v>
      </c>
    </row>
    <row r="9862" customFormat="false" ht="12.75" hidden="false" customHeight="false" outlineLevel="0" collapsed="false">
      <c r="A9862" s="1"/>
      <c r="B9862" s="1"/>
      <c r="C9862" s="1" t="n">
        <f aca="false">C9861+0.01</f>
        <v>98.5300000000135</v>
      </c>
      <c r="D9862" s="0" t="n">
        <v>0</v>
      </c>
      <c r="E9862" s="0" t="n">
        <f aca="false">C9862</f>
        <v>98.5300000000135</v>
      </c>
      <c r="F9862" s="0" t="n">
        <f aca="false">EXP(-C9862)</f>
        <v>1.61794851621146E-043</v>
      </c>
      <c r="G9862" s="0" t="n">
        <f aca="false">EXP(D9863-D9862)</f>
        <v>1</v>
      </c>
      <c r="H9862" s="0" t="n">
        <f aca="false">SUM(F9862:G9862)</f>
        <v>1</v>
      </c>
      <c r="I9862" s="0" t="n">
        <f aca="false">F9862/H9862</f>
        <v>1.61794851621146E-043</v>
      </c>
    </row>
    <row r="9863" customFormat="false" ht="12.75" hidden="false" customHeight="false" outlineLevel="0" collapsed="false">
      <c r="A9863" s="1"/>
      <c r="B9863" s="1"/>
      <c r="C9863" s="1" t="n">
        <f aca="false">C9862+0.01</f>
        <v>98.5400000000135</v>
      </c>
      <c r="D9863" s="0" t="n">
        <v>0</v>
      </c>
      <c r="E9863" s="0" t="n">
        <f aca="false">C9863</f>
        <v>98.5400000000135</v>
      </c>
      <c r="F9863" s="0" t="n">
        <f aca="false">EXP(-C9863)</f>
        <v>1.60184965948987E-043</v>
      </c>
      <c r="G9863" s="0" t="n">
        <f aca="false">EXP(D9864-D9863)</f>
        <v>1</v>
      </c>
      <c r="H9863" s="0" t="n">
        <f aca="false">SUM(F9863:G9863)</f>
        <v>1</v>
      </c>
      <c r="I9863" s="0" t="n">
        <f aca="false">F9863/H9863</f>
        <v>1.60184965948987E-043</v>
      </c>
    </row>
    <row r="9864" customFormat="false" ht="12.75" hidden="false" customHeight="false" outlineLevel="0" collapsed="false">
      <c r="A9864" s="1"/>
      <c r="B9864" s="1"/>
      <c r="C9864" s="1" t="n">
        <f aca="false">C9863+0.01</f>
        <v>98.5500000000135</v>
      </c>
      <c r="D9864" s="0" t="n">
        <v>0</v>
      </c>
      <c r="E9864" s="0" t="n">
        <f aca="false">C9864</f>
        <v>98.5500000000135</v>
      </c>
      <c r="F9864" s="0" t="n">
        <f aca="false">EXP(-C9864)</f>
        <v>1.58591098906909E-043</v>
      </c>
      <c r="G9864" s="0" t="n">
        <f aca="false">EXP(D9865-D9864)</f>
        <v>1</v>
      </c>
      <c r="H9864" s="0" t="n">
        <f aca="false">SUM(F9864:G9864)</f>
        <v>1</v>
      </c>
      <c r="I9864" s="0" t="n">
        <f aca="false">F9864/H9864</f>
        <v>1.58591098906909E-043</v>
      </c>
    </row>
    <row r="9865" customFormat="false" ht="12.75" hidden="false" customHeight="false" outlineLevel="0" collapsed="false">
      <c r="A9865" s="1"/>
      <c r="B9865" s="1"/>
      <c r="C9865" s="1" t="n">
        <f aca="false">C9864+0.01</f>
        <v>98.5600000000135</v>
      </c>
      <c r="D9865" s="0" t="n">
        <v>0</v>
      </c>
      <c r="E9865" s="0" t="n">
        <f aca="false">C9865</f>
        <v>98.5600000000135</v>
      </c>
      <c r="F9865" s="0" t="n">
        <f aca="false">EXP(-C9865)</f>
        <v>1.57013091106883E-043</v>
      </c>
      <c r="G9865" s="0" t="n">
        <f aca="false">EXP(D9866-D9865)</f>
        <v>1</v>
      </c>
      <c r="H9865" s="0" t="n">
        <f aca="false">SUM(F9865:G9865)</f>
        <v>1</v>
      </c>
      <c r="I9865" s="0" t="n">
        <f aca="false">F9865/H9865</f>
        <v>1.57013091106883E-043</v>
      </c>
    </row>
    <row r="9866" customFormat="false" ht="12.75" hidden="false" customHeight="false" outlineLevel="0" collapsed="false">
      <c r="A9866" s="1"/>
      <c r="B9866" s="1"/>
      <c r="C9866" s="1" t="n">
        <f aca="false">C9865+0.01</f>
        <v>98.5700000000135</v>
      </c>
      <c r="D9866" s="0" t="n">
        <v>0</v>
      </c>
      <c r="E9866" s="0" t="n">
        <f aca="false">C9866</f>
        <v>98.5700000000135</v>
      </c>
      <c r="F9866" s="0" t="n">
        <f aca="false">EXP(-C9866)</f>
        <v>1.55450784746811E-043</v>
      </c>
      <c r="G9866" s="0" t="n">
        <f aca="false">EXP(D9867-D9866)</f>
        <v>1</v>
      </c>
      <c r="H9866" s="0" t="n">
        <f aca="false">SUM(F9866:G9866)</f>
        <v>1</v>
      </c>
      <c r="I9866" s="0" t="n">
        <f aca="false">F9866/H9866</f>
        <v>1.55450784746811E-043</v>
      </c>
    </row>
    <row r="9867" customFormat="false" ht="12.75" hidden="false" customHeight="false" outlineLevel="0" collapsed="false">
      <c r="A9867" s="1"/>
      <c r="B9867" s="1"/>
      <c r="C9867" s="1" t="n">
        <f aca="false">C9866+0.01</f>
        <v>98.5800000000135</v>
      </c>
      <c r="D9867" s="0" t="n">
        <v>0</v>
      </c>
      <c r="E9867" s="0" t="n">
        <f aca="false">C9867</f>
        <v>98.5800000000135</v>
      </c>
      <c r="F9867" s="0" t="n">
        <f aca="false">EXP(-C9867)</f>
        <v>1.53904023594758E-043</v>
      </c>
      <c r="G9867" s="0" t="n">
        <f aca="false">EXP(D9868-D9867)</f>
        <v>1</v>
      </c>
      <c r="H9867" s="0" t="n">
        <f aca="false">SUM(F9867:G9867)</f>
        <v>1</v>
      </c>
      <c r="I9867" s="0" t="n">
        <f aca="false">F9867/H9867</f>
        <v>1.53904023594758E-043</v>
      </c>
    </row>
    <row r="9868" customFormat="false" ht="12.75" hidden="false" customHeight="false" outlineLevel="0" collapsed="false">
      <c r="A9868" s="1"/>
      <c r="B9868" s="1"/>
      <c r="C9868" s="1" t="n">
        <f aca="false">C9867+0.01</f>
        <v>98.5900000000135</v>
      </c>
      <c r="D9868" s="0" t="n">
        <v>0</v>
      </c>
      <c r="E9868" s="0" t="n">
        <f aca="false">C9868</f>
        <v>98.5900000000135</v>
      </c>
      <c r="F9868" s="0" t="n">
        <f aca="false">EXP(-C9868)</f>
        <v>1.52372652973317E-043</v>
      </c>
      <c r="G9868" s="0" t="n">
        <f aca="false">EXP(D9869-D9868)</f>
        <v>1</v>
      </c>
      <c r="H9868" s="0" t="n">
        <f aca="false">SUM(F9868:G9868)</f>
        <v>1</v>
      </c>
      <c r="I9868" s="0" t="n">
        <f aca="false">F9868/H9868</f>
        <v>1.52372652973317E-043</v>
      </c>
    </row>
    <row r="9869" customFormat="false" ht="12.75" hidden="false" customHeight="false" outlineLevel="0" collapsed="false">
      <c r="A9869" s="1"/>
      <c r="B9869" s="1"/>
      <c r="C9869" s="1" t="n">
        <f aca="false">C9868+0.01</f>
        <v>98.6000000000135</v>
      </c>
      <c r="D9869" s="0" t="n">
        <v>0</v>
      </c>
      <c r="E9869" s="0" t="n">
        <f aca="false">C9869</f>
        <v>98.6000000000135</v>
      </c>
      <c r="F9869" s="0" t="n">
        <f aca="false">EXP(-C9869)</f>
        <v>1.50856519744151E-043</v>
      </c>
      <c r="G9869" s="0" t="n">
        <f aca="false">EXP(D9870-D9869)</f>
        <v>1</v>
      </c>
      <c r="H9869" s="0" t="n">
        <f aca="false">SUM(F9869:G9869)</f>
        <v>1</v>
      </c>
      <c r="I9869" s="0" t="n">
        <f aca="false">F9869/H9869</f>
        <v>1.50856519744151E-043</v>
      </c>
    </row>
    <row r="9870" customFormat="false" ht="12.75" hidden="false" customHeight="false" outlineLevel="0" collapsed="false">
      <c r="A9870" s="1"/>
      <c r="B9870" s="1"/>
      <c r="C9870" s="1" t="n">
        <f aca="false">C9869+0.01</f>
        <v>98.6100000000135</v>
      </c>
      <c r="D9870" s="0" t="n">
        <v>0</v>
      </c>
      <c r="E9870" s="0" t="n">
        <f aca="false">C9870</f>
        <v>98.6100000000135</v>
      </c>
      <c r="F9870" s="0" t="n">
        <f aca="false">EXP(-C9870)</f>
        <v>1.49355472292674E-043</v>
      </c>
      <c r="G9870" s="0" t="n">
        <f aca="false">EXP(D9871-D9870)</f>
        <v>1</v>
      </c>
      <c r="H9870" s="0" t="n">
        <f aca="false">SUM(F9870:G9870)</f>
        <v>1</v>
      </c>
      <c r="I9870" s="0" t="n">
        <f aca="false">F9870/H9870</f>
        <v>1.49355472292674E-043</v>
      </c>
    </row>
    <row r="9871" customFormat="false" ht="12.75" hidden="false" customHeight="false" outlineLevel="0" collapsed="false">
      <c r="A9871" s="1"/>
      <c r="B9871" s="1"/>
      <c r="C9871" s="1" t="n">
        <f aca="false">C9870+0.01</f>
        <v>98.6200000000136</v>
      </c>
      <c r="D9871" s="0" t="n">
        <v>0</v>
      </c>
      <c r="E9871" s="0" t="n">
        <f aca="false">C9871</f>
        <v>98.6200000000136</v>
      </c>
      <c r="F9871" s="0" t="n">
        <f aca="false">EXP(-C9871)</f>
        <v>1.4786936051289E-043</v>
      </c>
      <c r="G9871" s="0" t="n">
        <f aca="false">EXP(D9872-D9871)</f>
        <v>1</v>
      </c>
      <c r="H9871" s="0" t="n">
        <f aca="false">SUM(F9871:G9871)</f>
        <v>1</v>
      </c>
      <c r="I9871" s="0" t="n">
        <f aca="false">F9871/H9871</f>
        <v>1.4786936051289E-043</v>
      </c>
    </row>
    <row r="9872" customFormat="false" ht="12.75" hidden="false" customHeight="false" outlineLevel="0" collapsed="false">
      <c r="A9872" s="1"/>
      <c r="B9872" s="1"/>
      <c r="C9872" s="1" t="n">
        <f aca="false">C9871+0.01</f>
        <v>98.6300000000136</v>
      </c>
      <c r="D9872" s="0" t="n">
        <v>0</v>
      </c>
      <c r="E9872" s="0" t="n">
        <f aca="false">C9872</f>
        <v>98.6300000000136</v>
      </c>
      <c r="F9872" s="0" t="n">
        <f aca="false">EXP(-C9872)</f>
        <v>1.46398035792382E-043</v>
      </c>
      <c r="G9872" s="0" t="n">
        <f aca="false">EXP(D9873-D9872)</f>
        <v>1</v>
      </c>
      <c r="H9872" s="0" t="n">
        <f aca="false">SUM(F9872:G9872)</f>
        <v>1</v>
      </c>
      <c r="I9872" s="0" t="n">
        <f aca="false">F9872/H9872</f>
        <v>1.46398035792382E-043</v>
      </c>
    </row>
    <row r="9873" customFormat="false" ht="12.75" hidden="false" customHeight="false" outlineLevel="0" collapsed="false">
      <c r="A9873" s="1"/>
      <c r="B9873" s="1"/>
      <c r="C9873" s="1" t="n">
        <f aca="false">C9872+0.01</f>
        <v>98.6400000000136</v>
      </c>
      <c r="D9873" s="0" t="n">
        <v>0</v>
      </c>
      <c r="E9873" s="0" t="n">
        <f aca="false">C9873</f>
        <v>98.6400000000136</v>
      </c>
      <c r="F9873" s="0" t="n">
        <f aca="false">EXP(-C9873)</f>
        <v>1.44941350997452E-043</v>
      </c>
      <c r="G9873" s="0" t="n">
        <f aca="false">EXP(D9874-D9873)</f>
        <v>1</v>
      </c>
      <c r="H9873" s="0" t="n">
        <f aca="false">SUM(F9873:G9873)</f>
        <v>1</v>
      </c>
      <c r="I9873" s="0" t="n">
        <f aca="false">F9873/H9873</f>
        <v>1.44941350997452E-043</v>
      </c>
    </row>
    <row r="9874" customFormat="false" ht="12.75" hidden="false" customHeight="false" outlineLevel="0" collapsed="false">
      <c r="A9874" s="1"/>
      <c r="B9874" s="1"/>
      <c r="C9874" s="1" t="n">
        <f aca="false">C9873+0.01</f>
        <v>98.6500000000136</v>
      </c>
      <c r="D9874" s="0" t="n">
        <v>0</v>
      </c>
      <c r="E9874" s="0" t="n">
        <f aca="false">C9874</f>
        <v>98.6500000000136</v>
      </c>
      <c r="F9874" s="0" t="n">
        <f aca="false">EXP(-C9874)</f>
        <v>1.43499160458406E-043</v>
      </c>
      <c r="G9874" s="0" t="n">
        <f aca="false">EXP(D9875-D9874)</f>
        <v>1</v>
      </c>
      <c r="H9874" s="0" t="n">
        <f aca="false">SUM(F9874:G9874)</f>
        <v>1</v>
      </c>
      <c r="I9874" s="0" t="n">
        <f aca="false">F9874/H9874</f>
        <v>1.43499160458406E-043</v>
      </c>
    </row>
    <row r="9875" customFormat="false" ht="12.75" hidden="false" customHeight="false" outlineLevel="0" collapsed="false">
      <c r="A9875" s="1"/>
      <c r="B9875" s="1"/>
      <c r="C9875" s="1" t="n">
        <f aca="false">C9874+0.01</f>
        <v>98.6600000000136</v>
      </c>
      <c r="D9875" s="0" t="n">
        <v>0</v>
      </c>
      <c r="E9875" s="0" t="n">
        <f aca="false">C9875</f>
        <v>98.6600000000136</v>
      </c>
      <c r="F9875" s="0" t="n">
        <f aca="false">EXP(-C9875)</f>
        <v>1.42071319954989E-043</v>
      </c>
      <c r="G9875" s="0" t="n">
        <f aca="false">EXP(D9876-D9875)</f>
        <v>1</v>
      </c>
      <c r="H9875" s="0" t="n">
        <f aca="false">SUM(F9875:G9875)</f>
        <v>1</v>
      </c>
      <c r="I9875" s="0" t="n">
        <f aca="false">F9875/H9875</f>
        <v>1.42071319954989E-043</v>
      </c>
    </row>
    <row r="9876" customFormat="false" ht="12.75" hidden="false" customHeight="false" outlineLevel="0" collapsed="false">
      <c r="A9876" s="1"/>
      <c r="B9876" s="1"/>
      <c r="C9876" s="1" t="n">
        <f aca="false">C9875+0.01</f>
        <v>98.6700000000136</v>
      </c>
      <c r="D9876" s="0" t="n">
        <v>0</v>
      </c>
      <c r="E9876" s="0" t="n">
        <f aca="false">C9876</f>
        <v>98.6700000000136</v>
      </c>
      <c r="F9876" s="0" t="n">
        <f aca="false">EXP(-C9876)</f>
        <v>1.40657686701961E-043</v>
      </c>
      <c r="G9876" s="0" t="n">
        <f aca="false">EXP(D9877-D9876)</f>
        <v>1</v>
      </c>
      <c r="H9876" s="0" t="n">
        <f aca="false">SUM(F9876:G9876)</f>
        <v>1</v>
      </c>
      <c r="I9876" s="0" t="n">
        <f aca="false">F9876/H9876</f>
        <v>1.40657686701961E-043</v>
      </c>
    </row>
    <row r="9877" customFormat="false" ht="12.75" hidden="false" customHeight="false" outlineLevel="0" collapsed="false">
      <c r="A9877" s="1"/>
      <c r="B9877" s="1"/>
      <c r="C9877" s="1" t="n">
        <f aca="false">C9876+0.01</f>
        <v>98.6800000000136</v>
      </c>
      <c r="D9877" s="0" t="n">
        <v>0</v>
      </c>
      <c r="E9877" s="0" t="n">
        <f aca="false">C9877</f>
        <v>98.6800000000136</v>
      </c>
      <c r="F9877" s="0" t="n">
        <f aca="false">EXP(-C9877)</f>
        <v>1.39258119334819E-043</v>
      </c>
      <c r="G9877" s="0" t="n">
        <f aca="false">EXP(D9878-D9877)</f>
        <v>1</v>
      </c>
      <c r="H9877" s="0" t="n">
        <f aca="false">SUM(F9877:G9877)</f>
        <v>1</v>
      </c>
      <c r="I9877" s="0" t="n">
        <f aca="false">F9877/H9877</f>
        <v>1.39258119334819E-043</v>
      </c>
    </row>
    <row r="9878" customFormat="false" ht="12.75" hidden="false" customHeight="false" outlineLevel="0" collapsed="false">
      <c r="A9878" s="1"/>
      <c r="B9878" s="1"/>
      <c r="C9878" s="1" t="n">
        <f aca="false">C9877+0.01</f>
        <v>98.6900000000136</v>
      </c>
      <c r="D9878" s="0" t="n">
        <v>0</v>
      </c>
      <c r="E9878" s="0" t="n">
        <f aca="false">C9878</f>
        <v>98.6900000000136</v>
      </c>
      <c r="F9878" s="0" t="n">
        <f aca="false">EXP(-C9878)</f>
        <v>1.37872477895658E-043</v>
      </c>
      <c r="G9878" s="0" t="n">
        <f aca="false">EXP(D9879-D9878)</f>
        <v>1</v>
      </c>
      <c r="H9878" s="0" t="n">
        <f aca="false">SUM(F9878:G9878)</f>
        <v>1</v>
      </c>
      <c r="I9878" s="0" t="n">
        <f aca="false">F9878/H9878</f>
        <v>1.37872477895658E-043</v>
      </c>
    </row>
    <row r="9879" customFormat="false" ht="12.75" hidden="false" customHeight="false" outlineLevel="0" collapsed="false">
      <c r="A9879" s="1"/>
      <c r="B9879" s="1"/>
      <c r="C9879" s="1" t="n">
        <f aca="false">C9878+0.01</f>
        <v>98.7000000000136</v>
      </c>
      <c r="D9879" s="0" t="n">
        <v>0</v>
      </c>
      <c r="E9879" s="0" t="n">
        <f aca="false">C9879</f>
        <v>98.7000000000136</v>
      </c>
      <c r="F9879" s="0" t="n">
        <f aca="false">EXP(-C9879)</f>
        <v>1.36500623819182E-043</v>
      </c>
      <c r="G9879" s="0" t="n">
        <f aca="false">EXP(D9880-D9879)</f>
        <v>1</v>
      </c>
      <c r="H9879" s="0" t="n">
        <f aca="false">SUM(F9879:G9879)</f>
        <v>1</v>
      </c>
      <c r="I9879" s="0" t="n">
        <f aca="false">F9879/H9879</f>
        <v>1.36500623819182E-043</v>
      </c>
    </row>
    <row r="9880" customFormat="false" ht="12.75" hidden="false" customHeight="false" outlineLevel="0" collapsed="false">
      <c r="A9880" s="1"/>
      <c r="B9880" s="1"/>
      <c r="C9880" s="1" t="n">
        <f aca="false">C9879+0.01</f>
        <v>98.7100000000136</v>
      </c>
      <c r="D9880" s="0" t="n">
        <v>0</v>
      </c>
      <c r="E9880" s="0" t="n">
        <f aca="false">C9880</f>
        <v>98.7100000000136</v>
      </c>
      <c r="F9880" s="0" t="n">
        <f aca="false">EXP(-C9880)</f>
        <v>1.35142419918838E-043</v>
      </c>
      <c r="G9880" s="0" t="n">
        <f aca="false">EXP(D9881-D9880)</f>
        <v>1</v>
      </c>
      <c r="H9880" s="0" t="n">
        <f aca="false">SUM(F9880:G9880)</f>
        <v>1</v>
      </c>
      <c r="I9880" s="0" t="n">
        <f aca="false">F9880/H9880</f>
        <v>1.35142419918838E-043</v>
      </c>
    </row>
    <row r="9881" customFormat="false" ht="12.75" hidden="false" customHeight="false" outlineLevel="0" collapsed="false">
      <c r="A9881" s="1"/>
      <c r="B9881" s="1"/>
      <c r="C9881" s="1" t="n">
        <f aca="false">C9880+0.01</f>
        <v>98.7200000000136</v>
      </c>
      <c r="D9881" s="0" t="n">
        <v>0</v>
      </c>
      <c r="E9881" s="0" t="n">
        <f aca="false">C9881</f>
        <v>98.7200000000136</v>
      </c>
      <c r="F9881" s="0" t="n">
        <f aca="false">EXP(-C9881)</f>
        <v>1.33797730373105E-043</v>
      </c>
      <c r="G9881" s="0" t="n">
        <f aca="false">EXP(D9882-D9881)</f>
        <v>1</v>
      </c>
      <c r="H9881" s="0" t="n">
        <f aca="false">SUM(F9881:G9881)</f>
        <v>1</v>
      </c>
      <c r="I9881" s="0" t="n">
        <f aca="false">F9881/H9881</f>
        <v>1.33797730373105E-043</v>
      </c>
    </row>
    <row r="9882" customFormat="false" ht="12.75" hidden="false" customHeight="false" outlineLevel="0" collapsed="false">
      <c r="A9882" s="1"/>
      <c r="B9882" s="1"/>
      <c r="C9882" s="1" t="n">
        <f aca="false">C9881+0.01</f>
        <v>98.7300000000136</v>
      </c>
      <c r="D9882" s="0" t="n">
        <v>0</v>
      </c>
      <c r="E9882" s="0" t="n">
        <f aca="false">C9882</f>
        <v>98.7300000000136</v>
      </c>
      <c r="F9882" s="0" t="n">
        <f aca="false">EXP(-C9882)</f>
        <v>1.32466420711908E-043</v>
      </c>
      <c r="G9882" s="0" t="n">
        <f aca="false">EXP(D9883-D9882)</f>
        <v>1</v>
      </c>
      <c r="H9882" s="0" t="n">
        <f aca="false">SUM(F9882:G9882)</f>
        <v>1</v>
      </c>
      <c r="I9882" s="0" t="n">
        <f aca="false">F9882/H9882</f>
        <v>1.32466420711908E-043</v>
      </c>
    </row>
    <row r="9883" customFormat="false" ht="12.75" hidden="false" customHeight="false" outlineLevel="0" collapsed="false">
      <c r="A9883" s="1"/>
      <c r="B9883" s="1"/>
      <c r="C9883" s="1" t="n">
        <f aca="false">C9882+0.01</f>
        <v>98.7400000000136</v>
      </c>
      <c r="D9883" s="0" t="n">
        <v>0</v>
      </c>
      <c r="E9883" s="0" t="n">
        <f aca="false">C9883</f>
        <v>98.7400000000136</v>
      </c>
      <c r="F9883" s="0" t="n">
        <f aca="false">EXP(-C9883)</f>
        <v>1.31148357803171E-043</v>
      </c>
      <c r="G9883" s="0" t="n">
        <f aca="false">EXP(D9884-D9883)</f>
        <v>1</v>
      </c>
      <c r="H9883" s="0" t="n">
        <f aca="false">SUM(F9883:G9883)</f>
        <v>1</v>
      </c>
      <c r="I9883" s="0" t="n">
        <f aca="false">F9883/H9883</f>
        <v>1.31148357803171E-043</v>
      </c>
    </row>
    <row r="9884" customFormat="false" ht="12.75" hidden="false" customHeight="false" outlineLevel="0" collapsed="false">
      <c r="A9884" s="1"/>
      <c r="B9884" s="1"/>
      <c r="C9884" s="1" t="n">
        <f aca="false">C9883+0.01</f>
        <v>98.7500000000136</v>
      </c>
      <c r="D9884" s="0" t="n">
        <v>0</v>
      </c>
      <c r="E9884" s="0" t="n">
        <f aca="false">C9884</f>
        <v>98.7500000000136</v>
      </c>
      <c r="F9884" s="0" t="n">
        <f aca="false">EXP(-C9884)</f>
        <v>1.29843409839505E-043</v>
      </c>
      <c r="G9884" s="0" t="n">
        <f aca="false">EXP(D9885-D9884)</f>
        <v>1</v>
      </c>
      <c r="H9884" s="0" t="n">
        <f aca="false">SUM(F9884:G9884)</f>
        <v>1</v>
      </c>
      <c r="I9884" s="0" t="n">
        <f aca="false">F9884/H9884</f>
        <v>1.29843409839505E-043</v>
      </c>
    </row>
    <row r="9885" customFormat="false" ht="12.75" hidden="false" customHeight="false" outlineLevel="0" collapsed="false">
      <c r="A9885" s="1"/>
      <c r="B9885" s="1"/>
      <c r="C9885" s="1" t="n">
        <f aca="false">C9884+0.01</f>
        <v>98.7600000000136</v>
      </c>
      <c r="D9885" s="0" t="n">
        <v>0</v>
      </c>
      <c r="E9885" s="0" t="n">
        <f aca="false">C9885</f>
        <v>98.7600000000136</v>
      </c>
      <c r="F9885" s="0" t="n">
        <f aca="false">EXP(-C9885)</f>
        <v>1.28551446325027E-043</v>
      </c>
      <c r="G9885" s="0" t="n">
        <f aca="false">EXP(D9886-D9885)</f>
        <v>1</v>
      </c>
      <c r="H9885" s="0" t="n">
        <f aca="false">SUM(F9885:G9885)</f>
        <v>1</v>
      </c>
      <c r="I9885" s="0" t="n">
        <f aca="false">F9885/H9885</f>
        <v>1.28551446325027E-043</v>
      </c>
    </row>
    <row r="9886" customFormat="false" ht="12.75" hidden="false" customHeight="false" outlineLevel="0" collapsed="false">
      <c r="A9886" s="1"/>
      <c r="B9886" s="1"/>
      <c r="C9886" s="1" t="n">
        <f aca="false">C9885+0.01</f>
        <v>98.7700000000136</v>
      </c>
      <c r="D9886" s="0" t="n">
        <v>0</v>
      </c>
      <c r="E9886" s="0" t="n">
        <f aca="false">C9886</f>
        <v>98.7700000000136</v>
      </c>
      <c r="F9886" s="0" t="n">
        <f aca="false">EXP(-C9886)</f>
        <v>1.27272338062307E-043</v>
      </c>
      <c r="G9886" s="0" t="n">
        <f aca="false">EXP(D9887-D9886)</f>
        <v>1</v>
      </c>
      <c r="H9886" s="0" t="n">
        <f aca="false">SUM(F9886:G9886)</f>
        <v>1</v>
      </c>
      <c r="I9886" s="0" t="n">
        <f aca="false">F9886/H9886</f>
        <v>1.27272338062307E-043</v>
      </c>
    </row>
    <row r="9887" customFormat="false" ht="12.75" hidden="false" customHeight="false" outlineLevel="0" collapsed="false">
      <c r="A9887" s="1"/>
      <c r="B9887" s="1"/>
      <c r="C9887" s="1" t="n">
        <f aca="false">C9886+0.01</f>
        <v>98.7800000000136</v>
      </c>
      <c r="D9887" s="0" t="n">
        <v>0</v>
      </c>
      <c r="E9887" s="0" t="n">
        <f aca="false">C9887</f>
        <v>98.7800000000136</v>
      </c>
      <c r="F9887" s="0" t="n">
        <f aca="false">EXP(-C9887)</f>
        <v>1.26005957139455E-043</v>
      </c>
      <c r="G9887" s="0" t="n">
        <f aca="false">EXP(D9888-D9887)</f>
        <v>1</v>
      </c>
      <c r="H9887" s="0" t="n">
        <f aca="false">SUM(F9887:G9887)</f>
        <v>1</v>
      </c>
      <c r="I9887" s="0" t="n">
        <f aca="false">F9887/H9887</f>
        <v>1.26005957139455E-043</v>
      </c>
    </row>
    <row r="9888" customFormat="false" ht="12.75" hidden="false" customHeight="false" outlineLevel="0" collapsed="false">
      <c r="A9888" s="1"/>
      <c r="B9888" s="1"/>
      <c r="C9888" s="1" t="n">
        <f aca="false">C9887+0.01</f>
        <v>98.7900000000136</v>
      </c>
      <c r="D9888" s="0" t="n">
        <v>0</v>
      </c>
      <c r="E9888" s="0" t="n">
        <f aca="false">C9888</f>
        <v>98.7900000000136</v>
      </c>
      <c r="F9888" s="0" t="n">
        <f aca="false">EXP(-C9888)</f>
        <v>1.24752176917321E-043</v>
      </c>
      <c r="G9888" s="0" t="n">
        <f aca="false">EXP(D9889-D9888)</f>
        <v>1</v>
      </c>
      <c r="H9888" s="0" t="n">
        <f aca="false">SUM(F9888:G9888)</f>
        <v>1</v>
      </c>
      <c r="I9888" s="0" t="n">
        <f aca="false">F9888/H9888</f>
        <v>1.24752176917321E-043</v>
      </c>
    </row>
    <row r="9889" customFormat="false" ht="12.75" hidden="false" customHeight="false" outlineLevel="0" collapsed="false">
      <c r="A9889" s="1"/>
      <c r="B9889" s="1"/>
      <c r="C9889" s="1" t="n">
        <f aca="false">C9888+0.01</f>
        <v>98.8000000000136</v>
      </c>
      <c r="D9889" s="0" t="n">
        <v>0</v>
      </c>
      <c r="E9889" s="0" t="n">
        <f aca="false">C9889</f>
        <v>98.8000000000136</v>
      </c>
      <c r="F9889" s="0" t="n">
        <f aca="false">EXP(-C9889)</f>
        <v>1.2351087201684E-043</v>
      </c>
      <c r="G9889" s="0" t="n">
        <f aca="false">EXP(D9890-D9889)</f>
        <v>1</v>
      </c>
      <c r="H9889" s="0" t="n">
        <f aca="false">SUM(F9889:G9889)</f>
        <v>1</v>
      </c>
      <c r="I9889" s="0" t="n">
        <f aca="false">F9889/H9889</f>
        <v>1.2351087201684E-043</v>
      </c>
    </row>
    <row r="9890" customFormat="false" ht="12.75" hidden="false" customHeight="false" outlineLevel="0" collapsed="false">
      <c r="A9890" s="1"/>
      <c r="B9890" s="1"/>
      <c r="C9890" s="1" t="n">
        <f aca="false">C9889+0.01</f>
        <v>98.8100000000136</v>
      </c>
      <c r="D9890" s="0" t="n">
        <v>0</v>
      </c>
      <c r="E9890" s="0" t="n">
        <f aca="false">C9890</f>
        <v>98.8100000000136</v>
      </c>
      <c r="F9890" s="0" t="n">
        <f aca="false">EXP(-C9890)</f>
        <v>1.22281918306487E-043</v>
      </c>
      <c r="G9890" s="0" t="n">
        <f aca="false">EXP(D9891-D9890)</f>
        <v>1</v>
      </c>
      <c r="H9890" s="0" t="n">
        <f aca="false">SUM(F9890:G9890)</f>
        <v>1</v>
      </c>
      <c r="I9890" s="0" t="n">
        <f aca="false">F9890/H9890</f>
        <v>1.22281918306487E-043</v>
      </c>
    </row>
    <row r="9891" customFormat="false" ht="12.75" hidden="false" customHeight="false" outlineLevel="0" collapsed="false">
      <c r="A9891" s="1"/>
      <c r="B9891" s="1"/>
      <c r="C9891" s="1" t="n">
        <f aca="false">C9890+0.01</f>
        <v>98.8200000000137</v>
      </c>
      <c r="D9891" s="0" t="n">
        <v>0</v>
      </c>
      <c r="E9891" s="0" t="n">
        <f aca="false">C9891</f>
        <v>98.8200000000137</v>
      </c>
      <c r="F9891" s="0" t="n">
        <f aca="false">EXP(-C9891)</f>
        <v>1.21065192889866E-043</v>
      </c>
      <c r="G9891" s="0" t="n">
        <f aca="false">EXP(D9892-D9891)</f>
        <v>1</v>
      </c>
      <c r="H9891" s="0" t="n">
        <f aca="false">SUM(F9891:G9891)</f>
        <v>1</v>
      </c>
      <c r="I9891" s="0" t="n">
        <f aca="false">F9891/H9891</f>
        <v>1.21065192889866E-043</v>
      </c>
    </row>
    <row r="9892" customFormat="false" ht="12.75" hidden="false" customHeight="false" outlineLevel="0" collapsed="false">
      <c r="A9892" s="1"/>
      <c r="B9892" s="1"/>
      <c r="C9892" s="1" t="n">
        <f aca="false">C9891+0.01</f>
        <v>98.8300000000137</v>
      </c>
      <c r="D9892" s="0" t="n">
        <v>0</v>
      </c>
      <c r="E9892" s="0" t="n">
        <f aca="false">C9892</f>
        <v>98.8300000000137</v>
      </c>
      <c r="F9892" s="0" t="n">
        <f aca="false">EXP(-C9892)</f>
        <v>1.19860574093422E-043</v>
      </c>
      <c r="G9892" s="0" t="n">
        <f aca="false">EXP(D9893-D9892)</f>
        <v>1</v>
      </c>
      <c r="H9892" s="0" t="n">
        <f aca="false">SUM(F9892:G9892)</f>
        <v>1</v>
      </c>
      <c r="I9892" s="0" t="n">
        <f aca="false">F9892/H9892</f>
        <v>1.19860574093422E-043</v>
      </c>
    </row>
    <row r="9893" customFormat="false" ht="12.75" hidden="false" customHeight="false" outlineLevel="0" collapsed="false">
      <c r="A9893" s="1"/>
      <c r="B9893" s="1"/>
      <c r="C9893" s="1" t="n">
        <f aca="false">C9892+0.01</f>
        <v>98.8400000000137</v>
      </c>
      <c r="D9893" s="0" t="n">
        <v>0</v>
      </c>
      <c r="E9893" s="0" t="n">
        <f aca="false">C9893</f>
        <v>98.8400000000137</v>
      </c>
      <c r="F9893" s="0" t="n">
        <f aca="false">EXP(-C9893)</f>
        <v>1.18667941454272E-043</v>
      </c>
      <c r="G9893" s="0" t="n">
        <f aca="false">EXP(D9894-D9893)</f>
        <v>1</v>
      </c>
      <c r="H9893" s="0" t="n">
        <f aca="false">SUM(F9893:G9893)</f>
        <v>1</v>
      </c>
      <c r="I9893" s="0" t="n">
        <f aca="false">F9893/H9893</f>
        <v>1.18667941454272E-043</v>
      </c>
    </row>
    <row r="9894" customFormat="false" ht="12.75" hidden="false" customHeight="false" outlineLevel="0" collapsed="false">
      <c r="A9894" s="1"/>
      <c r="B9894" s="1"/>
      <c r="C9894" s="1" t="n">
        <f aca="false">C9893+0.01</f>
        <v>98.8500000000137</v>
      </c>
      <c r="D9894" s="0" t="n">
        <v>0</v>
      </c>
      <c r="E9894" s="0" t="n">
        <f aca="false">C9894</f>
        <v>98.8500000000137</v>
      </c>
      <c r="F9894" s="0" t="n">
        <f aca="false">EXP(-C9894)</f>
        <v>1.17487175708157E-043</v>
      </c>
      <c r="G9894" s="0" t="n">
        <f aca="false">EXP(D9895-D9894)</f>
        <v>1</v>
      </c>
      <c r="H9894" s="0" t="n">
        <f aca="false">SUM(F9894:G9894)</f>
        <v>1</v>
      </c>
      <c r="I9894" s="0" t="n">
        <f aca="false">F9894/H9894</f>
        <v>1.17487175708157E-043</v>
      </c>
    </row>
    <row r="9895" customFormat="false" ht="12.75" hidden="false" customHeight="false" outlineLevel="0" collapsed="false">
      <c r="A9895" s="1"/>
      <c r="B9895" s="1"/>
      <c r="C9895" s="1" t="n">
        <f aca="false">C9894+0.01</f>
        <v>98.8600000000137</v>
      </c>
      <c r="D9895" s="0" t="n">
        <v>0</v>
      </c>
      <c r="E9895" s="0" t="n">
        <f aca="false">C9895</f>
        <v>98.8600000000137</v>
      </c>
      <c r="F9895" s="0" t="n">
        <f aca="false">EXP(-C9895)</f>
        <v>1.1631815877752E-043</v>
      </c>
      <c r="G9895" s="0" t="n">
        <f aca="false">EXP(D9896-D9895)</f>
        <v>1</v>
      </c>
      <c r="H9895" s="0" t="n">
        <f aca="false">SUM(F9895:G9895)</f>
        <v>1</v>
      </c>
      <c r="I9895" s="0" t="n">
        <f aca="false">F9895/H9895</f>
        <v>1.1631815877752E-043</v>
      </c>
    </row>
    <row r="9896" customFormat="false" ht="12.75" hidden="false" customHeight="false" outlineLevel="0" collapsed="false">
      <c r="A9896" s="1"/>
      <c r="B9896" s="1"/>
      <c r="C9896" s="1" t="n">
        <f aca="false">C9895+0.01</f>
        <v>98.8700000000137</v>
      </c>
      <c r="D9896" s="0" t="n">
        <v>0</v>
      </c>
      <c r="E9896" s="0" t="n">
        <f aca="false">C9896</f>
        <v>98.8700000000137</v>
      </c>
      <c r="F9896" s="0" t="n">
        <f aca="false">EXP(-C9896)</f>
        <v>1.15160773759692E-043</v>
      </c>
      <c r="G9896" s="0" t="n">
        <f aca="false">EXP(D9897-D9896)</f>
        <v>1</v>
      </c>
      <c r="H9896" s="0" t="n">
        <f aca="false">SUM(F9896:G9896)</f>
        <v>1</v>
      </c>
      <c r="I9896" s="0" t="n">
        <f aca="false">F9896/H9896</f>
        <v>1.15160773759692E-043</v>
      </c>
    </row>
    <row r="9897" customFormat="false" ht="12.75" hidden="false" customHeight="false" outlineLevel="0" collapsed="false">
      <c r="A9897" s="1"/>
      <c r="B9897" s="1"/>
      <c r="C9897" s="1" t="n">
        <f aca="false">C9896+0.01</f>
        <v>98.8800000000137</v>
      </c>
      <c r="D9897" s="0" t="n">
        <v>0</v>
      </c>
      <c r="E9897" s="0" t="n">
        <f aca="false">C9897</f>
        <v>98.8800000000137</v>
      </c>
      <c r="F9897" s="0" t="n">
        <f aca="false">EXP(-C9897)</f>
        <v>1.14014904915208E-043</v>
      </c>
      <c r="G9897" s="0" t="n">
        <f aca="false">EXP(D9898-D9897)</f>
        <v>1</v>
      </c>
      <c r="H9897" s="0" t="n">
        <f aca="false">SUM(F9897:G9897)</f>
        <v>1</v>
      </c>
      <c r="I9897" s="0" t="n">
        <f aca="false">F9897/H9897</f>
        <v>1.14014904915208E-043</v>
      </c>
    </row>
    <row r="9898" customFormat="false" ht="12.75" hidden="false" customHeight="false" outlineLevel="0" collapsed="false">
      <c r="A9898" s="1"/>
      <c r="B9898" s="1"/>
      <c r="C9898" s="1" t="n">
        <f aca="false">C9897+0.01</f>
        <v>98.8900000000137</v>
      </c>
      <c r="D9898" s="0" t="n">
        <v>0</v>
      </c>
      <c r="E9898" s="0" t="n">
        <f aca="false">C9898</f>
        <v>98.8900000000137</v>
      </c>
      <c r="F9898" s="0" t="n">
        <f aca="false">EXP(-C9898)</f>
        <v>1.12880437656228E-043</v>
      </c>
      <c r="G9898" s="0" t="n">
        <f aca="false">EXP(D9899-D9898)</f>
        <v>1</v>
      </c>
      <c r="H9898" s="0" t="n">
        <f aca="false">SUM(F9898:G9898)</f>
        <v>1</v>
      </c>
      <c r="I9898" s="0" t="n">
        <f aca="false">F9898/H9898</f>
        <v>1.12880437656228E-043</v>
      </c>
    </row>
    <row r="9899" customFormat="false" ht="12.75" hidden="false" customHeight="false" outlineLevel="0" collapsed="false">
      <c r="A9899" s="1"/>
      <c r="B9899" s="1"/>
      <c r="C9899" s="1" t="n">
        <f aca="false">C9898+0.01</f>
        <v>98.9000000000137</v>
      </c>
      <c r="D9899" s="0" t="n">
        <v>0</v>
      </c>
      <c r="E9899" s="0" t="n">
        <f aca="false">C9899</f>
        <v>98.9000000000137</v>
      </c>
      <c r="F9899" s="0" t="n">
        <f aca="false">EXP(-C9899)</f>
        <v>1.11757258535082E-043</v>
      </c>
      <c r="G9899" s="0" t="n">
        <f aca="false">EXP(D9900-D9899)</f>
        <v>1</v>
      </c>
      <c r="H9899" s="0" t="n">
        <f aca="false">SUM(F9899:G9899)</f>
        <v>1</v>
      </c>
      <c r="I9899" s="0" t="n">
        <f aca="false">F9899/H9899</f>
        <v>1.11757258535082E-043</v>
      </c>
    </row>
    <row r="9900" customFormat="false" ht="12.75" hidden="false" customHeight="false" outlineLevel="0" collapsed="false">
      <c r="A9900" s="1"/>
      <c r="B9900" s="1"/>
      <c r="C9900" s="1" t="n">
        <f aca="false">C9899+0.01</f>
        <v>98.9100000000137</v>
      </c>
      <c r="D9900" s="0" t="n">
        <v>0</v>
      </c>
      <c r="E9900" s="0" t="n">
        <f aca="false">C9900</f>
        <v>98.9100000000137</v>
      </c>
      <c r="F9900" s="0" t="n">
        <f aca="false">EXP(-C9900)</f>
        <v>1.1064525523292E-043</v>
      </c>
      <c r="G9900" s="0" t="n">
        <f aca="false">EXP(D9901-D9900)</f>
        <v>1</v>
      </c>
      <c r="H9900" s="0" t="n">
        <f aca="false">SUM(F9900:G9900)</f>
        <v>1</v>
      </c>
      <c r="I9900" s="0" t="n">
        <f aca="false">F9900/H9900</f>
        <v>1.1064525523292E-043</v>
      </c>
    </row>
    <row r="9901" customFormat="false" ht="12.75" hidden="false" customHeight="false" outlineLevel="0" collapsed="false">
      <c r="A9901" s="1"/>
      <c r="B9901" s="1"/>
      <c r="C9901" s="1" t="n">
        <f aca="false">C9900+0.01</f>
        <v>98.9200000000137</v>
      </c>
      <c r="D9901" s="0" t="n">
        <v>0</v>
      </c>
      <c r="E9901" s="0" t="n">
        <f aca="false">C9901</f>
        <v>98.9200000000137</v>
      </c>
      <c r="F9901" s="0" t="n">
        <f aca="false">EXP(-C9901)</f>
        <v>1.09544316548486E-043</v>
      </c>
      <c r="G9901" s="0" t="n">
        <f aca="false">EXP(D9902-D9901)</f>
        <v>1</v>
      </c>
      <c r="H9901" s="0" t="n">
        <f aca="false">SUM(F9901:G9901)</f>
        <v>1</v>
      </c>
      <c r="I9901" s="0" t="n">
        <f aca="false">F9901/H9901</f>
        <v>1.09544316548486E-043</v>
      </c>
    </row>
    <row r="9902" customFormat="false" ht="12.75" hidden="false" customHeight="false" outlineLevel="0" collapsed="false">
      <c r="A9902" s="1"/>
      <c r="B9902" s="1"/>
      <c r="C9902" s="1" t="n">
        <f aca="false">C9901+0.01</f>
        <v>98.9300000000137</v>
      </c>
      <c r="D9902" s="0" t="n">
        <v>0</v>
      </c>
      <c r="E9902" s="0" t="n">
        <f aca="false">C9902</f>
        <v>98.9300000000137</v>
      </c>
      <c r="F9902" s="0" t="n">
        <f aca="false">EXP(-C9902)</f>
        <v>1.08454332386994E-043</v>
      </c>
      <c r="G9902" s="0" t="n">
        <f aca="false">EXP(D9903-D9902)</f>
        <v>1</v>
      </c>
      <c r="H9902" s="0" t="n">
        <f aca="false">SUM(F9902:G9902)</f>
        <v>1</v>
      </c>
      <c r="I9902" s="0" t="n">
        <f aca="false">F9902/H9902</f>
        <v>1.08454332386994E-043</v>
      </c>
    </row>
    <row r="9903" customFormat="false" ht="12.75" hidden="false" customHeight="false" outlineLevel="0" collapsed="false">
      <c r="A9903" s="1"/>
      <c r="B9903" s="1"/>
      <c r="C9903" s="1" t="n">
        <f aca="false">C9902+0.01</f>
        <v>98.9400000000137</v>
      </c>
      <c r="D9903" s="0" t="n">
        <v>0</v>
      </c>
      <c r="E9903" s="0" t="n">
        <f aca="false">C9903</f>
        <v>98.9400000000137</v>
      </c>
      <c r="F9903" s="0" t="n">
        <f aca="false">EXP(-C9903)</f>
        <v>1.0737519374912E-043</v>
      </c>
      <c r="G9903" s="0" t="n">
        <f aca="false">EXP(D9904-D9903)</f>
        <v>1</v>
      </c>
      <c r="H9903" s="0" t="n">
        <f aca="false">SUM(F9903:G9903)</f>
        <v>1</v>
      </c>
      <c r="I9903" s="0" t="n">
        <f aca="false">F9903/H9903</f>
        <v>1.0737519374912E-043</v>
      </c>
    </row>
    <row r="9904" customFormat="false" ht="12.75" hidden="false" customHeight="false" outlineLevel="0" collapsed="false">
      <c r="A9904" s="1"/>
      <c r="B9904" s="1"/>
      <c r="C9904" s="1" t="n">
        <f aca="false">C9903+0.01</f>
        <v>98.9500000000137</v>
      </c>
      <c r="D9904" s="0" t="n">
        <v>0</v>
      </c>
      <c r="E9904" s="0" t="n">
        <f aca="false">C9904</f>
        <v>98.9500000000137</v>
      </c>
      <c r="F9904" s="0" t="n">
        <f aca="false">EXP(-C9904)</f>
        <v>1.063067927201E-043</v>
      </c>
      <c r="G9904" s="0" t="n">
        <f aca="false">EXP(D9905-D9904)</f>
        <v>1</v>
      </c>
      <c r="H9904" s="0" t="n">
        <f aca="false">SUM(F9904:G9904)</f>
        <v>1</v>
      </c>
      <c r="I9904" s="0" t="n">
        <f aca="false">F9904/H9904</f>
        <v>1.063067927201E-043</v>
      </c>
    </row>
    <row r="9905" customFormat="false" ht="12.75" hidden="false" customHeight="false" outlineLevel="0" collapsed="false">
      <c r="A9905" s="1"/>
      <c r="B9905" s="1"/>
      <c r="C9905" s="1" t="n">
        <f aca="false">C9904+0.01</f>
        <v>98.9600000000137</v>
      </c>
      <c r="D9905" s="0" t="n">
        <v>0</v>
      </c>
      <c r="E9905" s="0" t="n">
        <f aca="false">C9905</f>
        <v>98.9600000000137</v>
      </c>
      <c r="F9905" s="0" t="n">
        <f aca="false">EXP(-C9905)</f>
        <v>1.05249022458942E-043</v>
      </c>
      <c r="G9905" s="0" t="n">
        <f aca="false">EXP(D9906-D9905)</f>
        <v>1</v>
      </c>
      <c r="H9905" s="0" t="n">
        <f aca="false">SUM(F9905:G9905)</f>
        <v>1</v>
      </c>
      <c r="I9905" s="0" t="n">
        <f aca="false">F9905/H9905</f>
        <v>1.05249022458942E-043</v>
      </c>
    </row>
    <row r="9906" customFormat="false" ht="12.75" hidden="false" customHeight="false" outlineLevel="0" collapsed="false">
      <c r="A9906" s="1"/>
      <c r="B9906" s="1"/>
      <c r="C9906" s="1" t="n">
        <f aca="false">C9905+0.01</f>
        <v>98.9700000000137</v>
      </c>
      <c r="D9906" s="0" t="n">
        <v>0</v>
      </c>
      <c r="E9906" s="0" t="n">
        <f aca="false">C9906</f>
        <v>98.9700000000137</v>
      </c>
      <c r="F9906" s="0" t="n">
        <f aca="false">EXP(-C9906)</f>
        <v>1.04201777187738E-043</v>
      </c>
      <c r="G9906" s="0" t="n">
        <f aca="false">EXP(D9907-D9906)</f>
        <v>1</v>
      </c>
      <c r="H9906" s="0" t="n">
        <f aca="false">SUM(F9906:G9906)</f>
        <v>1</v>
      </c>
      <c r="I9906" s="0" t="n">
        <f aca="false">F9906/H9906</f>
        <v>1.04201777187738E-043</v>
      </c>
    </row>
    <row r="9907" customFormat="false" ht="12.75" hidden="false" customHeight="false" outlineLevel="0" collapsed="false">
      <c r="A9907" s="1"/>
      <c r="B9907" s="1"/>
      <c r="C9907" s="1" t="n">
        <f aca="false">C9906+0.01</f>
        <v>98.9800000000137</v>
      </c>
      <c r="D9907" s="0" t="n">
        <v>0</v>
      </c>
      <c r="E9907" s="0" t="n">
        <f aca="false">C9907</f>
        <v>98.9800000000137</v>
      </c>
      <c r="F9907" s="0" t="n">
        <f aca="false">EXP(-C9907)</f>
        <v>1.03164952181087E-043</v>
      </c>
      <c r="G9907" s="0" t="n">
        <f aca="false">EXP(D9908-D9907)</f>
        <v>1</v>
      </c>
      <c r="H9907" s="0" t="n">
        <f aca="false">SUM(F9907:G9907)</f>
        <v>1</v>
      </c>
      <c r="I9907" s="0" t="n">
        <f aca="false">F9907/H9907</f>
        <v>1.03164952181087E-043</v>
      </c>
    </row>
    <row r="9908" customFormat="false" ht="12.75" hidden="false" customHeight="false" outlineLevel="0" collapsed="false">
      <c r="A9908" s="1"/>
      <c r="B9908" s="1"/>
      <c r="C9908" s="1" t="n">
        <f aca="false">C9907+0.01</f>
        <v>98.9900000000137</v>
      </c>
      <c r="D9908" s="0" t="n">
        <v>0</v>
      </c>
      <c r="E9908" s="0" t="n">
        <f aca="false">C9908</f>
        <v>98.9900000000137</v>
      </c>
      <c r="F9908" s="0" t="n">
        <f aca="false">EXP(-C9908)</f>
        <v>1.02138443755625E-043</v>
      </c>
      <c r="G9908" s="0" t="n">
        <f aca="false">EXP(D9909-D9908)</f>
        <v>1</v>
      </c>
      <c r="H9908" s="0" t="n">
        <f aca="false">SUM(F9908:G9908)</f>
        <v>1</v>
      </c>
      <c r="I9908" s="0" t="n">
        <f aca="false">F9908/H9908</f>
        <v>1.02138443755625E-043</v>
      </c>
    </row>
    <row r="9909" customFormat="false" ht="12.75" hidden="false" customHeight="false" outlineLevel="0" collapsed="false">
      <c r="A9909" s="1"/>
      <c r="B9909" s="1"/>
      <c r="C9909" s="1" t="n">
        <f aca="false">C9908+0.01</f>
        <v>99.0000000000137</v>
      </c>
      <c r="D9909" s="0" t="n">
        <v>0</v>
      </c>
      <c r="E9909" s="0" t="n">
        <f aca="false">C9909</f>
        <v>99.0000000000137</v>
      </c>
      <c r="F9909" s="0" t="n">
        <f aca="false">EXP(-C9909)</f>
        <v>1.01122149259655E-043</v>
      </c>
      <c r="G9909" s="0" t="n">
        <f aca="false">EXP(D9910-D9909)</f>
        <v>1</v>
      </c>
      <c r="H9909" s="0" t="n">
        <f aca="false">SUM(F9909:G9909)</f>
        <v>1</v>
      </c>
      <c r="I9909" s="0" t="n">
        <f aca="false">F9909/H9909</f>
        <v>1.01122149259655E-043</v>
      </c>
    </row>
    <row r="9910" customFormat="false" ht="12.75" hidden="false" customHeight="false" outlineLevel="0" collapsed="false">
      <c r="A9910" s="1"/>
      <c r="B9910" s="1"/>
      <c r="C9910" s="1" t="n">
        <f aca="false">C9909+0.01</f>
        <v>99.0100000000138</v>
      </c>
      <c r="D9910" s="0" t="n">
        <v>0</v>
      </c>
      <c r="E9910" s="0" t="n">
        <f aca="false">C9910</f>
        <v>99.0100000000138</v>
      </c>
      <c r="F9910" s="0" t="n">
        <f aca="false">EXP(-C9910)</f>
        <v>1.0011596706288E-043</v>
      </c>
      <c r="G9910" s="0" t="n">
        <f aca="false">EXP(D9911-D9910)</f>
        <v>1</v>
      </c>
      <c r="H9910" s="0" t="n">
        <f aca="false">SUM(F9910:G9910)</f>
        <v>1</v>
      </c>
      <c r="I9910" s="0" t="n">
        <f aca="false">F9910/H9910</f>
        <v>1.0011596706288E-043</v>
      </c>
    </row>
    <row r="9911" customFormat="false" ht="12.75" hidden="false" customHeight="false" outlineLevel="0" collapsed="false">
      <c r="A9911" s="1"/>
      <c r="B9911" s="1"/>
      <c r="C9911" s="1" t="n">
        <f aca="false">C9910+0.01</f>
        <v>99.0200000000138</v>
      </c>
      <c r="D9911" s="0" t="n">
        <v>0</v>
      </c>
      <c r="E9911" s="0" t="n">
        <f aca="false">C9911</f>
        <v>99.0200000000138</v>
      </c>
      <c r="F9911" s="0" t="n">
        <f aca="false">EXP(-C9911)</f>
        <v>9.91197965462407E-044</v>
      </c>
      <c r="G9911" s="0" t="n">
        <f aca="false">EXP(D9912-D9911)</f>
        <v>1</v>
      </c>
      <c r="H9911" s="0" t="n">
        <f aca="false">SUM(F9911:G9911)</f>
        <v>1</v>
      </c>
      <c r="I9911" s="0" t="n">
        <f aca="false">F9911/H9911</f>
        <v>9.91197965462407E-044</v>
      </c>
    </row>
    <row r="9912" customFormat="false" ht="12.75" hidden="false" customHeight="false" outlineLevel="0" collapsed="false">
      <c r="A9912" s="1"/>
      <c r="B9912" s="1"/>
      <c r="C9912" s="1" t="n">
        <f aca="false">C9911+0.01</f>
        <v>99.0300000000138</v>
      </c>
      <c r="D9912" s="0" t="n">
        <v>0</v>
      </c>
      <c r="E9912" s="0" t="n">
        <f aca="false">C9912</f>
        <v>99.0300000000138</v>
      </c>
      <c r="F9912" s="0" t="n">
        <f aca="false">EXP(-C9912)</f>
        <v>9.81335380918565E-044</v>
      </c>
      <c r="G9912" s="0" t="n">
        <f aca="false">EXP(D9913-D9912)</f>
        <v>1</v>
      </c>
      <c r="H9912" s="0" t="n">
        <f aca="false">SUM(F9912:G9912)</f>
        <v>1</v>
      </c>
      <c r="I9912" s="0" t="n">
        <f aca="false">F9912/H9912</f>
        <v>9.81335380918565E-044</v>
      </c>
    </row>
    <row r="9913" customFormat="false" ht="12.75" hidden="false" customHeight="false" outlineLevel="0" collapsed="false">
      <c r="A9913" s="1"/>
      <c r="B9913" s="1"/>
      <c r="C9913" s="1" t="n">
        <f aca="false">C9912+0.01</f>
        <v>99.0400000000138</v>
      </c>
      <c r="D9913" s="0" t="n">
        <v>0</v>
      </c>
      <c r="E9913" s="0" t="n">
        <f aca="false">C9913</f>
        <v>99.0400000000138</v>
      </c>
      <c r="F9913" s="0" t="n">
        <f aca="false">EXP(-C9913)</f>
        <v>9.71570930730597E-044</v>
      </c>
      <c r="G9913" s="0" t="n">
        <f aca="false">EXP(D9914-D9913)</f>
        <v>1</v>
      </c>
      <c r="H9913" s="0" t="n">
        <f aca="false">SUM(F9913:G9913)</f>
        <v>1</v>
      </c>
      <c r="I9913" s="0" t="n">
        <f aca="false">F9913/H9913</f>
        <v>9.71570930730597E-044</v>
      </c>
    </row>
    <row r="9914" customFormat="false" ht="12.75" hidden="false" customHeight="false" outlineLevel="0" collapsed="false">
      <c r="A9914" s="1"/>
      <c r="B9914" s="1"/>
      <c r="C9914" s="1" t="n">
        <f aca="false">C9913+0.01</f>
        <v>99.0500000000138</v>
      </c>
      <c r="D9914" s="0" t="n">
        <v>0</v>
      </c>
      <c r="E9914" s="0" t="n">
        <f aca="false">C9914</f>
        <v>99.0500000000138</v>
      </c>
      <c r="F9914" s="0" t="n">
        <f aca="false">EXP(-C9914)</f>
        <v>9.61903638445347E-044</v>
      </c>
      <c r="G9914" s="0" t="n">
        <f aca="false">EXP(D9915-D9914)</f>
        <v>1</v>
      </c>
      <c r="H9914" s="0" t="n">
        <f aca="false">SUM(F9914:G9914)</f>
        <v>1</v>
      </c>
      <c r="I9914" s="0" t="n">
        <f aca="false">F9914/H9914</f>
        <v>9.61903638445347E-044</v>
      </c>
    </row>
    <row r="9915" customFormat="false" ht="12.75" hidden="false" customHeight="false" outlineLevel="0" collapsed="false">
      <c r="A9915" s="1"/>
      <c r="B9915" s="1"/>
      <c r="C9915" s="1" t="n">
        <f aca="false">C9914+0.01</f>
        <v>99.0600000000138</v>
      </c>
      <c r="D9915" s="0" t="n">
        <v>0</v>
      </c>
      <c r="E9915" s="0" t="n">
        <f aca="false">C9915</f>
        <v>99.0600000000138</v>
      </c>
      <c r="F9915" s="0" t="n">
        <f aca="false">EXP(-C9915)</f>
        <v>9.52332537325531E-044</v>
      </c>
      <c r="G9915" s="0" t="n">
        <f aca="false">EXP(D9916-D9915)</f>
        <v>1</v>
      </c>
      <c r="H9915" s="0" t="n">
        <f aca="false">SUM(F9915:G9915)</f>
        <v>1</v>
      </c>
      <c r="I9915" s="0" t="n">
        <f aca="false">F9915/H9915</f>
        <v>9.52332537325531E-044</v>
      </c>
    </row>
    <row r="9916" customFormat="false" ht="12.75" hidden="false" customHeight="false" outlineLevel="0" collapsed="false">
      <c r="A9916" s="1"/>
      <c r="B9916" s="1"/>
      <c r="C9916" s="1" t="n">
        <f aca="false">C9915+0.01</f>
        <v>99.0700000000138</v>
      </c>
      <c r="D9916" s="0" t="n">
        <v>0</v>
      </c>
      <c r="E9916" s="0" t="n">
        <f aca="false">C9916</f>
        <v>99.0700000000138</v>
      </c>
      <c r="F9916" s="0" t="n">
        <f aca="false">EXP(-C9916)</f>
        <v>9.4285667025306E-044</v>
      </c>
      <c r="G9916" s="0" t="n">
        <f aca="false">EXP(D9917-D9916)</f>
        <v>1</v>
      </c>
      <c r="H9916" s="0" t="n">
        <f aca="false">SUM(F9916:G9916)</f>
        <v>1</v>
      </c>
      <c r="I9916" s="0" t="n">
        <f aca="false">F9916/H9916</f>
        <v>9.4285667025306E-044</v>
      </c>
    </row>
    <row r="9917" customFormat="false" ht="12.75" hidden="false" customHeight="false" outlineLevel="0" collapsed="false">
      <c r="A9917" s="1"/>
      <c r="B9917" s="1"/>
      <c r="C9917" s="1" t="n">
        <f aca="false">C9916+0.01</f>
        <v>99.0800000000138</v>
      </c>
      <c r="D9917" s="0" t="n">
        <v>0</v>
      </c>
      <c r="E9917" s="0" t="n">
        <f aca="false">C9917</f>
        <v>99.0800000000138</v>
      </c>
      <c r="F9917" s="0" t="n">
        <f aca="false">EXP(-C9917)</f>
        <v>9.33475089633332E-044</v>
      </c>
      <c r="G9917" s="0" t="n">
        <f aca="false">EXP(D9918-D9917)</f>
        <v>1</v>
      </c>
      <c r="H9917" s="0" t="n">
        <f aca="false">SUM(F9917:G9917)</f>
        <v>1</v>
      </c>
      <c r="I9917" s="0" t="n">
        <f aca="false">F9917/H9917</f>
        <v>9.33475089633332E-044</v>
      </c>
    </row>
    <row r="9918" customFormat="false" ht="12.75" hidden="false" customHeight="false" outlineLevel="0" collapsed="false">
      <c r="A9918" s="1"/>
      <c r="B9918" s="1"/>
      <c r="C9918" s="1" t="n">
        <f aca="false">C9917+0.01</f>
        <v>99.0900000000138</v>
      </c>
      <c r="D9918" s="0" t="n">
        <v>0</v>
      </c>
      <c r="E9918" s="0" t="n">
        <f aca="false">C9918</f>
        <v>99.0900000000138</v>
      </c>
      <c r="F9918" s="0" t="n">
        <f aca="false">EXP(-C9918)</f>
        <v>9.24186857300465E-044</v>
      </c>
      <c r="G9918" s="0" t="n">
        <f aca="false">EXP(D9919-D9918)</f>
        <v>1</v>
      </c>
      <c r="H9918" s="0" t="n">
        <f aca="false">SUM(F9918:G9918)</f>
        <v>1</v>
      </c>
      <c r="I9918" s="0" t="n">
        <f aca="false">F9918/H9918</f>
        <v>9.24186857300465E-044</v>
      </c>
    </row>
    <row r="9919" customFormat="false" ht="12.75" hidden="false" customHeight="false" outlineLevel="0" collapsed="false">
      <c r="A9919" s="1"/>
      <c r="B9919" s="1"/>
      <c r="C9919" s="1" t="n">
        <f aca="false">C9918+0.01</f>
        <v>99.1000000000138</v>
      </c>
      <c r="D9919" s="0" t="n">
        <v>0</v>
      </c>
      <c r="E9919" s="0" t="n">
        <f aca="false">C9919</f>
        <v>99.1000000000138</v>
      </c>
      <c r="F9919" s="0" t="n">
        <f aca="false">EXP(-C9919)</f>
        <v>9.14991044423487E-044</v>
      </c>
      <c r="G9919" s="0" t="n">
        <f aca="false">EXP(D9920-D9919)</f>
        <v>1</v>
      </c>
      <c r="H9919" s="0" t="n">
        <f aca="false">SUM(F9919:G9919)</f>
        <v>1</v>
      </c>
      <c r="I9919" s="0" t="n">
        <f aca="false">F9919/H9919</f>
        <v>9.14991044423487E-044</v>
      </c>
    </row>
    <row r="9920" customFormat="false" ht="12.75" hidden="false" customHeight="false" outlineLevel="0" collapsed="false">
      <c r="A9920" s="1"/>
      <c r="B9920" s="1"/>
      <c r="C9920" s="1" t="n">
        <f aca="false">C9919+0.01</f>
        <v>99.1100000000138</v>
      </c>
      <c r="D9920" s="0" t="n">
        <v>0</v>
      </c>
      <c r="E9920" s="0" t="n">
        <f aca="false">C9920</f>
        <v>99.1100000000138</v>
      </c>
      <c r="F9920" s="0" t="n">
        <f aca="false">EXP(-C9920)</f>
        <v>9.05886731413446E-044</v>
      </c>
      <c r="G9920" s="0" t="n">
        <f aca="false">EXP(D9921-D9920)</f>
        <v>1</v>
      </c>
      <c r="H9920" s="0" t="n">
        <f aca="false">SUM(F9920:G9920)</f>
        <v>1</v>
      </c>
      <c r="I9920" s="0" t="n">
        <f aca="false">F9920/H9920</f>
        <v>9.05886731413446E-044</v>
      </c>
    </row>
    <row r="9921" customFormat="false" ht="12.75" hidden="false" customHeight="false" outlineLevel="0" collapsed="false">
      <c r="A9921" s="1"/>
      <c r="B9921" s="1"/>
      <c r="C9921" s="1" t="n">
        <f aca="false">C9920+0.01</f>
        <v>99.1200000000138</v>
      </c>
      <c r="D9921" s="0" t="n">
        <v>0</v>
      </c>
      <c r="E9921" s="0" t="n">
        <f aca="false">C9921</f>
        <v>99.1200000000138</v>
      </c>
      <c r="F9921" s="0" t="n">
        <f aca="false">EXP(-C9921)</f>
        <v>8.96873007831455E-044</v>
      </c>
      <c r="G9921" s="0" t="n">
        <f aca="false">EXP(D9922-D9921)</f>
        <v>1</v>
      </c>
      <c r="H9921" s="0" t="n">
        <f aca="false">SUM(F9921:G9921)</f>
        <v>1</v>
      </c>
      <c r="I9921" s="0" t="n">
        <f aca="false">F9921/H9921</f>
        <v>8.96873007831455E-044</v>
      </c>
    </row>
    <row r="9922" customFormat="false" ht="12.75" hidden="false" customHeight="false" outlineLevel="0" collapsed="false">
      <c r="A9922" s="1"/>
      <c r="B9922" s="1"/>
      <c r="C9922" s="1" t="n">
        <f aca="false">C9921+0.01</f>
        <v>99.1300000000138</v>
      </c>
      <c r="D9922" s="0" t="n">
        <v>0</v>
      </c>
      <c r="E9922" s="0" t="n">
        <f aca="false">C9922</f>
        <v>99.1300000000138</v>
      </c>
      <c r="F9922" s="0" t="n">
        <f aca="false">EXP(-C9922)</f>
        <v>8.87948972297644E-044</v>
      </c>
      <c r="G9922" s="0" t="n">
        <f aca="false">EXP(D9923-D9922)</f>
        <v>1</v>
      </c>
      <c r="H9922" s="0" t="n">
        <f aca="false">SUM(F9922:G9922)</f>
        <v>1</v>
      </c>
      <c r="I9922" s="0" t="n">
        <f aca="false">F9922/H9922</f>
        <v>8.87948972297644E-044</v>
      </c>
    </row>
    <row r="9923" customFormat="false" ht="12.75" hidden="false" customHeight="false" outlineLevel="0" collapsed="false">
      <c r="A9923" s="1"/>
      <c r="B9923" s="1"/>
      <c r="C9923" s="1" t="n">
        <f aca="false">C9922+0.01</f>
        <v>99.1400000000138</v>
      </c>
      <c r="D9923" s="0" t="n">
        <v>0</v>
      </c>
      <c r="E9923" s="0" t="n">
        <f aca="false">C9923</f>
        <v>99.1400000000138</v>
      </c>
      <c r="F9923" s="0" t="n">
        <f aca="false">EXP(-C9923)</f>
        <v>8.79113732401022E-044</v>
      </c>
      <c r="G9923" s="0" t="n">
        <f aca="false">EXP(D9924-D9923)</f>
        <v>1</v>
      </c>
      <c r="H9923" s="0" t="n">
        <f aca="false">SUM(F9923:G9923)</f>
        <v>1</v>
      </c>
      <c r="I9923" s="0" t="n">
        <f aca="false">F9923/H9923</f>
        <v>8.79113732401022E-044</v>
      </c>
    </row>
    <row r="9924" customFormat="false" ht="12.75" hidden="false" customHeight="false" outlineLevel="0" collapsed="false">
      <c r="A9924" s="1"/>
      <c r="B9924" s="1"/>
      <c r="C9924" s="1" t="n">
        <f aca="false">C9923+0.01</f>
        <v>99.1500000000138</v>
      </c>
      <c r="D9924" s="0" t="n">
        <v>0</v>
      </c>
      <c r="E9924" s="0" t="n">
        <f aca="false">C9924</f>
        <v>99.1500000000138</v>
      </c>
      <c r="F9924" s="0" t="n">
        <f aca="false">EXP(-C9924)</f>
        <v>8.70366404610239E-044</v>
      </c>
      <c r="G9924" s="0" t="n">
        <f aca="false">EXP(D9925-D9924)</f>
        <v>1</v>
      </c>
      <c r="H9924" s="0" t="n">
        <f aca="false">SUM(F9924:G9924)</f>
        <v>1</v>
      </c>
      <c r="I9924" s="0" t="n">
        <f aca="false">F9924/H9924</f>
        <v>8.70366404610239E-044</v>
      </c>
    </row>
    <row r="9925" customFormat="false" ht="12.75" hidden="false" customHeight="false" outlineLevel="0" collapsed="false">
      <c r="A9925" s="1"/>
      <c r="B9925" s="1"/>
      <c r="C9925" s="1" t="n">
        <f aca="false">C9924+0.01</f>
        <v>99.1600000000138</v>
      </c>
      <c r="D9925" s="0" t="n">
        <v>0</v>
      </c>
      <c r="E9925" s="0" t="n">
        <f aca="false">C9925</f>
        <v>99.1600000000138</v>
      </c>
      <c r="F9925" s="0" t="n">
        <f aca="false">EXP(-C9925)</f>
        <v>8.61706114185223E-044</v>
      </c>
      <c r="G9925" s="0" t="n">
        <f aca="false">EXP(D9926-D9925)</f>
        <v>1</v>
      </c>
      <c r="H9925" s="0" t="n">
        <f aca="false">SUM(F9925:G9925)</f>
        <v>1</v>
      </c>
      <c r="I9925" s="0" t="n">
        <f aca="false">F9925/H9925</f>
        <v>8.61706114185223E-044</v>
      </c>
    </row>
    <row r="9926" customFormat="false" ht="12.75" hidden="false" customHeight="false" outlineLevel="0" collapsed="false">
      <c r="A9926" s="1"/>
      <c r="B9926" s="1"/>
      <c r="C9926" s="1" t="n">
        <f aca="false">C9925+0.01</f>
        <v>99.1700000000138</v>
      </c>
      <c r="D9926" s="0" t="n">
        <v>0</v>
      </c>
      <c r="E9926" s="0" t="n">
        <f aca="false">C9926</f>
        <v>99.1700000000138</v>
      </c>
      <c r="F9926" s="0" t="n">
        <f aca="false">EXP(-C9926)</f>
        <v>8.53131995089718E-044</v>
      </c>
      <c r="G9926" s="0" t="n">
        <f aca="false">EXP(D9927-D9926)</f>
        <v>1</v>
      </c>
      <c r="H9926" s="0" t="n">
        <f aca="false">SUM(F9926:G9926)</f>
        <v>1</v>
      </c>
      <c r="I9926" s="0" t="n">
        <f aca="false">F9926/H9926</f>
        <v>8.53131995089718E-044</v>
      </c>
    </row>
    <row r="9927" customFormat="false" ht="12.75" hidden="false" customHeight="false" outlineLevel="0" collapsed="false">
      <c r="A9927" s="1"/>
      <c r="B9927" s="1"/>
      <c r="C9927" s="1" t="n">
        <f aca="false">C9926+0.01</f>
        <v>99.1800000000138</v>
      </c>
      <c r="D9927" s="0" t="n">
        <v>0</v>
      </c>
      <c r="E9927" s="0" t="n">
        <f aca="false">C9927</f>
        <v>99.1800000000138</v>
      </c>
      <c r="F9927" s="0" t="n">
        <f aca="false">EXP(-C9927)</f>
        <v>8.44643189904667E-044</v>
      </c>
      <c r="G9927" s="0" t="n">
        <f aca="false">EXP(D9928-D9927)</f>
        <v>1</v>
      </c>
      <c r="H9927" s="0" t="n">
        <f aca="false">SUM(F9927:G9927)</f>
        <v>1</v>
      </c>
      <c r="I9927" s="0" t="n">
        <f aca="false">F9927/H9927</f>
        <v>8.44643189904667E-044</v>
      </c>
    </row>
    <row r="9928" customFormat="false" ht="12.75" hidden="false" customHeight="false" outlineLevel="0" collapsed="false">
      <c r="A9928" s="1"/>
      <c r="B9928" s="1"/>
      <c r="C9928" s="1" t="n">
        <f aca="false">C9927+0.01</f>
        <v>99.1900000000138</v>
      </c>
      <c r="D9928" s="0" t="n">
        <v>0</v>
      </c>
      <c r="E9928" s="0" t="n">
        <f aca="false">C9928</f>
        <v>99.1900000000138</v>
      </c>
      <c r="F9928" s="0" t="n">
        <f aca="false">EXP(-C9928)</f>
        <v>8.36238849742478E-044</v>
      </c>
      <c r="G9928" s="0" t="n">
        <f aca="false">EXP(D9929-D9928)</f>
        <v>1</v>
      </c>
      <c r="H9928" s="0" t="n">
        <f aca="false">SUM(F9928:G9928)</f>
        <v>1</v>
      </c>
      <c r="I9928" s="0" t="n">
        <f aca="false">F9928/H9928</f>
        <v>8.36238849742478E-044</v>
      </c>
    </row>
    <row r="9929" customFormat="false" ht="12.75" hidden="false" customHeight="false" outlineLevel="0" collapsed="false">
      <c r="A9929" s="1"/>
      <c r="B9929" s="1"/>
      <c r="C9929" s="1" t="n">
        <f aca="false">C9928+0.01</f>
        <v>99.2000000000138</v>
      </c>
      <c r="D9929" s="0" t="n">
        <v>0</v>
      </c>
      <c r="E9929" s="0" t="n">
        <f aca="false">C9929</f>
        <v>99.2000000000138</v>
      </c>
      <c r="F9929" s="0" t="n">
        <f aca="false">EXP(-C9929)</f>
        <v>8.27918134162132E-044</v>
      </c>
      <c r="G9929" s="0" t="n">
        <f aca="false">EXP(D9930-D9929)</f>
        <v>1</v>
      </c>
      <c r="H9929" s="0" t="n">
        <f aca="false">SUM(F9929:G9929)</f>
        <v>1</v>
      </c>
      <c r="I9929" s="0" t="n">
        <f aca="false">F9929/H9929</f>
        <v>8.27918134162132E-044</v>
      </c>
    </row>
    <row r="9930" customFormat="false" ht="12.75" hidden="false" customHeight="false" outlineLevel="0" collapsed="false">
      <c r="A9930" s="1"/>
      <c r="B9930" s="1"/>
      <c r="C9930" s="1" t="n">
        <f aca="false">C9929+0.01</f>
        <v>99.2100000000139</v>
      </c>
      <c r="D9930" s="0" t="n">
        <v>0</v>
      </c>
      <c r="E9930" s="0" t="n">
        <f aca="false">C9930</f>
        <v>99.2100000000139</v>
      </c>
      <c r="F9930" s="0" t="n">
        <f aca="false">EXP(-C9930)</f>
        <v>8.19680211085136E-044</v>
      </c>
      <c r="G9930" s="0" t="n">
        <f aca="false">EXP(D9931-D9930)</f>
        <v>1</v>
      </c>
      <c r="H9930" s="0" t="n">
        <f aca="false">SUM(F9930:G9930)</f>
        <v>1</v>
      </c>
      <c r="I9930" s="0" t="n">
        <f aca="false">F9930/H9930</f>
        <v>8.19680211085136E-044</v>
      </c>
    </row>
    <row r="9931" customFormat="false" ht="12.75" hidden="false" customHeight="false" outlineLevel="0" collapsed="false">
      <c r="A9931" s="1"/>
      <c r="B9931" s="1"/>
      <c r="C9931" s="1" t="n">
        <f aca="false">C9930+0.01</f>
        <v>99.2200000000139</v>
      </c>
      <c r="D9931" s="0" t="n">
        <v>0</v>
      </c>
      <c r="E9931" s="0" t="n">
        <f aca="false">C9931</f>
        <v>99.2200000000139</v>
      </c>
      <c r="F9931" s="0" t="n">
        <f aca="false">EXP(-C9931)</f>
        <v>8.11524256712317E-044</v>
      </c>
      <c r="G9931" s="0" t="n">
        <f aca="false">EXP(D9932-D9931)</f>
        <v>1</v>
      </c>
      <c r="H9931" s="0" t="n">
        <f aca="false">SUM(F9931:G9931)</f>
        <v>1</v>
      </c>
      <c r="I9931" s="0" t="n">
        <f aca="false">F9931/H9931</f>
        <v>8.11524256712317E-044</v>
      </c>
    </row>
    <row r="9932" customFormat="false" ht="12.75" hidden="false" customHeight="false" outlineLevel="0" collapsed="false">
      <c r="A9932" s="1"/>
      <c r="B9932" s="1"/>
      <c r="C9932" s="1" t="n">
        <f aca="false">C9931+0.01</f>
        <v>99.2300000000139</v>
      </c>
      <c r="D9932" s="0" t="n">
        <v>0</v>
      </c>
      <c r="E9932" s="0" t="n">
        <f aca="false">C9932</f>
        <v>99.2300000000139</v>
      </c>
      <c r="F9932" s="0" t="n">
        <f aca="false">EXP(-C9932)</f>
        <v>8.03449455441443E-044</v>
      </c>
      <c r="G9932" s="0" t="n">
        <f aca="false">EXP(D9933-D9932)</f>
        <v>1</v>
      </c>
      <c r="H9932" s="0" t="n">
        <f aca="false">SUM(F9932:G9932)</f>
        <v>1</v>
      </c>
      <c r="I9932" s="0" t="n">
        <f aca="false">F9932/H9932</f>
        <v>8.03449455441443E-044</v>
      </c>
    </row>
    <row r="9933" customFormat="false" ht="12.75" hidden="false" customHeight="false" outlineLevel="0" collapsed="false">
      <c r="A9933" s="1"/>
      <c r="B9933" s="1"/>
      <c r="C9933" s="1" t="n">
        <f aca="false">C9932+0.01</f>
        <v>99.2400000000139</v>
      </c>
      <c r="D9933" s="0" t="n">
        <v>0</v>
      </c>
      <c r="E9933" s="0" t="n">
        <f aca="false">C9933</f>
        <v>99.2400000000139</v>
      </c>
      <c r="F9933" s="0" t="n">
        <f aca="false">EXP(-C9933)</f>
        <v>7.95454999785656E-044</v>
      </c>
      <c r="G9933" s="0" t="n">
        <f aca="false">EXP(D9934-D9933)</f>
        <v>1</v>
      </c>
      <c r="H9933" s="0" t="n">
        <f aca="false">SUM(F9933:G9933)</f>
        <v>1</v>
      </c>
      <c r="I9933" s="0" t="n">
        <f aca="false">F9933/H9933</f>
        <v>7.95454999785656E-044</v>
      </c>
    </row>
    <row r="9934" customFormat="false" ht="12.75" hidden="false" customHeight="false" outlineLevel="0" collapsed="false">
      <c r="A9934" s="1"/>
      <c r="B9934" s="1"/>
      <c r="C9934" s="1" t="n">
        <f aca="false">C9933+0.01</f>
        <v>99.2500000000139</v>
      </c>
      <c r="D9934" s="0" t="n">
        <v>0</v>
      </c>
      <c r="E9934" s="0" t="n">
        <f aca="false">C9934</f>
        <v>99.2500000000139</v>
      </c>
      <c r="F9934" s="0" t="n">
        <f aca="false">EXP(-C9934)</f>
        <v>7.87540090292729E-044</v>
      </c>
      <c r="G9934" s="0" t="n">
        <f aca="false">EXP(D9935-D9934)</f>
        <v>1</v>
      </c>
      <c r="H9934" s="0" t="n">
        <f aca="false">SUM(F9934:G9934)</f>
        <v>1</v>
      </c>
      <c r="I9934" s="0" t="n">
        <f aca="false">F9934/H9934</f>
        <v>7.87540090292729E-044</v>
      </c>
    </row>
    <row r="9935" customFormat="false" ht="12.75" hidden="false" customHeight="false" outlineLevel="0" collapsed="false">
      <c r="A9935" s="1"/>
      <c r="B9935" s="1"/>
      <c r="C9935" s="1" t="n">
        <f aca="false">C9934+0.01</f>
        <v>99.2600000000139</v>
      </c>
      <c r="D9935" s="0" t="n">
        <v>0</v>
      </c>
      <c r="E9935" s="0" t="n">
        <f aca="false">C9935</f>
        <v>99.2600000000139</v>
      </c>
      <c r="F9935" s="0" t="n">
        <f aca="false">EXP(-C9935)</f>
        <v>7.79703935465117E-044</v>
      </c>
      <c r="G9935" s="0" t="n">
        <f aca="false">EXP(D9936-D9935)</f>
        <v>1</v>
      </c>
      <c r="H9935" s="0" t="n">
        <f aca="false">SUM(F9935:G9935)</f>
        <v>1</v>
      </c>
      <c r="I9935" s="0" t="n">
        <f aca="false">F9935/H9935</f>
        <v>7.79703935465117E-044</v>
      </c>
    </row>
    <row r="9936" customFormat="false" ht="12.75" hidden="false" customHeight="false" outlineLevel="0" collapsed="false">
      <c r="A9936" s="1"/>
      <c r="B9936" s="1"/>
      <c r="C9936" s="1" t="n">
        <f aca="false">C9935+0.01</f>
        <v>99.2700000000139</v>
      </c>
      <c r="D9936" s="0" t="n">
        <v>0</v>
      </c>
      <c r="E9936" s="0" t="n">
        <f aca="false">C9936</f>
        <v>99.2700000000139</v>
      </c>
      <c r="F9936" s="0" t="n">
        <f aca="false">EXP(-C9936)</f>
        <v>7.71945751680808E-044</v>
      </c>
      <c r="G9936" s="0" t="n">
        <f aca="false">EXP(D9937-D9936)</f>
        <v>1</v>
      </c>
      <c r="H9936" s="0" t="n">
        <f aca="false">SUM(F9936:G9936)</f>
        <v>1</v>
      </c>
      <c r="I9936" s="0" t="n">
        <f aca="false">F9936/H9936</f>
        <v>7.71945751680808E-044</v>
      </c>
    </row>
    <row r="9937" customFormat="false" ht="12.75" hidden="false" customHeight="false" outlineLevel="0" collapsed="false">
      <c r="A9937" s="1"/>
      <c r="B9937" s="1"/>
      <c r="C9937" s="1" t="n">
        <f aca="false">C9936+0.01</f>
        <v>99.2800000000139</v>
      </c>
      <c r="D9937" s="0" t="n">
        <v>0</v>
      </c>
      <c r="E9937" s="0" t="n">
        <f aca="false">C9937</f>
        <v>99.2800000000139</v>
      </c>
      <c r="F9937" s="0" t="n">
        <f aca="false">EXP(-C9937)</f>
        <v>7.64264763114956E-044</v>
      </c>
      <c r="G9937" s="0" t="n">
        <f aca="false">EXP(D9938-D9937)</f>
        <v>1</v>
      </c>
      <c r="H9937" s="0" t="n">
        <f aca="false">SUM(F9937:G9937)</f>
        <v>1</v>
      </c>
      <c r="I9937" s="0" t="n">
        <f aca="false">F9937/H9937</f>
        <v>7.64264763114956E-044</v>
      </c>
    </row>
    <row r="9938" customFormat="false" ht="12.75" hidden="false" customHeight="false" outlineLevel="0" collapsed="false">
      <c r="A9938" s="1"/>
      <c r="B9938" s="1"/>
      <c r="C9938" s="1" t="n">
        <f aca="false">C9937+0.01</f>
        <v>99.2900000000139</v>
      </c>
      <c r="D9938" s="0" t="n">
        <v>0</v>
      </c>
      <c r="E9938" s="0" t="n">
        <f aca="false">C9938</f>
        <v>99.2900000000139</v>
      </c>
      <c r="F9938" s="0" t="n">
        <f aca="false">EXP(-C9938)</f>
        <v>7.56660201662306E-044</v>
      </c>
      <c r="G9938" s="0" t="n">
        <f aca="false">EXP(D9939-D9938)</f>
        <v>1</v>
      </c>
      <c r="H9938" s="0" t="n">
        <f aca="false">SUM(F9938:G9938)</f>
        <v>1</v>
      </c>
      <c r="I9938" s="0" t="n">
        <f aca="false">F9938/H9938</f>
        <v>7.56660201662306E-044</v>
      </c>
    </row>
    <row r="9939" customFormat="false" ht="12.75" hidden="false" customHeight="false" outlineLevel="0" collapsed="false">
      <c r="A9939" s="1"/>
      <c r="B9939" s="1"/>
      <c r="C9939" s="1" t="n">
        <f aca="false">C9938+0.01</f>
        <v>99.3000000000139</v>
      </c>
      <c r="D9939" s="0" t="n">
        <v>0</v>
      </c>
      <c r="E9939" s="0" t="n">
        <f aca="false">C9939</f>
        <v>99.3000000000139</v>
      </c>
      <c r="F9939" s="0" t="n">
        <f aca="false">EXP(-C9939)</f>
        <v>7.49131306860374E-044</v>
      </c>
      <c r="G9939" s="0" t="n">
        <f aca="false">EXP(D9940-D9939)</f>
        <v>1</v>
      </c>
      <c r="H9939" s="0" t="n">
        <f aca="false">SUM(F9939:G9939)</f>
        <v>1</v>
      </c>
      <c r="I9939" s="0" t="n">
        <f aca="false">F9939/H9939</f>
        <v>7.49131306860374E-044</v>
      </c>
    </row>
    <row r="9940" customFormat="false" ht="12.75" hidden="false" customHeight="false" outlineLevel="0" collapsed="false">
      <c r="A9940" s="1"/>
      <c r="B9940" s="1"/>
      <c r="C9940" s="1" t="n">
        <f aca="false">C9939+0.01</f>
        <v>99.3100000000139</v>
      </c>
      <c r="D9940" s="0" t="n">
        <v>0</v>
      </c>
      <c r="E9940" s="0" t="n">
        <f aca="false">C9940</f>
        <v>99.3100000000139</v>
      </c>
      <c r="F9940" s="0" t="n">
        <f aca="false">EXP(-C9940)</f>
        <v>7.41677325813406E-044</v>
      </c>
      <c r="G9940" s="0" t="n">
        <f aca="false">EXP(D9941-D9940)</f>
        <v>1</v>
      </c>
      <c r="H9940" s="0" t="n">
        <f aca="false">SUM(F9940:G9940)</f>
        <v>1</v>
      </c>
      <c r="I9940" s="0" t="n">
        <f aca="false">F9940/H9940</f>
        <v>7.41677325813406E-044</v>
      </c>
    </row>
    <row r="9941" customFormat="false" ht="12.75" hidden="false" customHeight="false" outlineLevel="0" collapsed="false">
      <c r="A9941" s="1"/>
      <c r="B9941" s="1"/>
      <c r="C9941" s="1" t="n">
        <f aca="false">C9940+0.01</f>
        <v>99.3200000000139</v>
      </c>
      <c r="D9941" s="0" t="n">
        <v>0</v>
      </c>
      <c r="E9941" s="0" t="n">
        <f aca="false">C9941</f>
        <v>99.3200000000139</v>
      </c>
      <c r="F9941" s="0" t="n">
        <f aca="false">EXP(-C9941)</f>
        <v>7.34297513117087E-044</v>
      </c>
      <c r="G9941" s="0" t="n">
        <f aca="false">EXP(D9942-D9941)</f>
        <v>1</v>
      </c>
      <c r="H9941" s="0" t="n">
        <f aca="false">SUM(F9941:G9941)</f>
        <v>1</v>
      </c>
      <c r="I9941" s="0" t="n">
        <f aca="false">F9941/H9941</f>
        <v>7.34297513117087E-044</v>
      </c>
    </row>
    <row r="9942" customFormat="false" ht="12.75" hidden="false" customHeight="false" outlineLevel="0" collapsed="false">
      <c r="A9942" s="1"/>
      <c r="B9942" s="1"/>
      <c r="C9942" s="1" t="n">
        <f aca="false">C9941+0.01</f>
        <v>99.3300000000139</v>
      </c>
      <c r="D9942" s="0" t="n">
        <v>0</v>
      </c>
      <c r="E9942" s="0" t="n">
        <f aca="false">C9942</f>
        <v>99.3300000000139</v>
      </c>
      <c r="F9942" s="0" t="n">
        <f aca="false">EXP(-C9942)</f>
        <v>7.26991130783996E-044</v>
      </c>
      <c r="G9942" s="0" t="n">
        <f aca="false">EXP(D9943-D9942)</f>
        <v>1</v>
      </c>
      <c r="H9942" s="0" t="n">
        <f aca="false">SUM(F9942:G9942)</f>
        <v>1</v>
      </c>
      <c r="I9942" s="0" t="n">
        <f aca="false">F9942/H9942</f>
        <v>7.26991130783996E-044</v>
      </c>
    </row>
    <row r="9943" customFormat="false" ht="12.75" hidden="false" customHeight="false" outlineLevel="0" collapsed="false">
      <c r="A9943" s="1"/>
      <c r="B9943" s="1"/>
      <c r="C9943" s="1" t="n">
        <f aca="false">C9942+0.01</f>
        <v>99.3400000000139</v>
      </c>
      <c r="D9943" s="0" t="n">
        <v>0</v>
      </c>
      <c r="E9943" s="0" t="n">
        <f aca="false">C9943</f>
        <v>99.3400000000139</v>
      </c>
      <c r="F9943" s="0" t="n">
        <f aca="false">EXP(-C9943)</f>
        <v>7.19757448169811E-044</v>
      </c>
      <c r="G9943" s="0" t="n">
        <f aca="false">EXP(D9944-D9943)</f>
        <v>1</v>
      </c>
      <c r="H9943" s="0" t="n">
        <f aca="false">SUM(F9943:G9943)</f>
        <v>1</v>
      </c>
      <c r="I9943" s="0" t="n">
        <f aca="false">F9943/H9943</f>
        <v>7.19757448169811E-044</v>
      </c>
    </row>
    <row r="9944" customFormat="false" ht="12.75" hidden="false" customHeight="false" outlineLevel="0" collapsed="false">
      <c r="A9944" s="1"/>
      <c r="B9944" s="1"/>
      <c r="C9944" s="1" t="n">
        <f aca="false">C9943+0.01</f>
        <v>99.3500000000139</v>
      </c>
      <c r="D9944" s="0" t="n">
        <v>0</v>
      </c>
      <c r="E9944" s="0" t="n">
        <f aca="false">C9944</f>
        <v>99.3500000000139</v>
      </c>
      <c r="F9944" s="0" t="n">
        <f aca="false">EXP(-C9944)</f>
        <v>7.12595741900243E-044</v>
      </c>
      <c r="G9944" s="0" t="n">
        <f aca="false">EXP(D9945-D9944)</f>
        <v>1</v>
      </c>
      <c r="H9944" s="0" t="n">
        <f aca="false">SUM(F9944:G9944)</f>
        <v>1</v>
      </c>
      <c r="I9944" s="0" t="n">
        <f aca="false">F9944/H9944</f>
        <v>7.12595741900243E-044</v>
      </c>
    </row>
    <row r="9945" customFormat="false" ht="12.75" hidden="false" customHeight="false" outlineLevel="0" collapsed="false">
      <c r="A9945" s="1"/>
      <c r="B9945" s="1"/>
      <c r="C9945" s="1" t="n">
        <f aca="false">C9944+0.01</f>
        <v>99.3600000000139</v>
      </c>
      <c r="D9945" s="0" t="n">
        <v>0</v>
      </c>
      <c r="E9945" s="0" t="n">
        <f aca="false">C9945</f>
        <v>99.3600000000139</v>
      </c>
      <c r="F9945" s="0" t="n">
        <f aca="false">EXP(-C9945)</f>
        <v>7.05505295798697E-044</v>
      </c>
      <c r="G9945" s="0" t="n">
        <f aca="false">EXP(D9946-D9945)</f>
        <v>1</v>
      </c>
      <c r="H9945" s="0" t="n">
        <f aca="false">SUM(F9945:G9945)</f>
        <v>1</v>
      </c>
      <c r="I9945" s="0" t="n">
        <f aca="false">F9945/H9945</f>
        <v>7.05505295798697E-044</v>
      </c>
    </row>
    <row r="9946" customFormat="false" ht="12.75" hidden="false" customHeight="false" outlineLevel="0" collapsed="false">
      <c r="A9946" s="1"/>
      <c r="B9946" s="1"/>
      <c r="C9946" s="1" t="n">
        <f aca="false">C9945+0.01</f>
        <v>99.3700000000139</v>
      </c>
      <c r="D9946" s="0" t="n">
        <v>0</v>
      </c>
      <c r="E9946" s="0" t="n">
        <f aca="false">C9946</f>
        <v>99.3700000000139</v>
      </c>
      <c r="F9946" s="0" t="n">
        <f aca="false">EXP(-C9946)</f>
        <v>6.98485400814654E-044</v>
      </c>
      <c r="G9946" s="0" t="n">
        <f aca="false">EXP(D9947-D9946)</f>
        <v>1</v>
      </c>
      <c r="H9946" s="0" t="n">
        <f aca="false">SUM(F9946:G9946)</f>
        <v>1</v>
      </c>
      <c r="I9946" s="0" t="n">
        <f aca="false">F9946/H9946</f>
        <v>6.98485400814654E-044</v>
      </c>
    </row>
    <row r="9947" customFormat="false" ht="12.75" hidden="false" customHeight="false" outlineLevel="0" collapsed="false">
      <c r="A9947" s="1"/>
      <c r="B9947" s="1"/>
      <c r="C9947" s="1" t="n">
        <f aca="false">C9946+0.01</f>
        <v>99.3800000000139</v>
      </c>
      <c r="D9947" s="0" t="n">
        <v>0</v>
      </c>
      <c r="E9947" s="0" t="n">
        <f aca="false">C9947</f>
        <v>99.3800000000139</v>
      </c>
      <c r="F9947" s="0" t="n">
        <f aca="false">EXP(-C9947)</f>
        <v>6.91535354952766E-044</v>
      </c>
      <c r="G9947" s="0" t="n">
        <f aca="false">EXP(D9948-D9947)</f>
        <v>1</v>
      </c>
      <c r="H9947" s="0" t="n">
        <f aca="false">SUM(F9947:G9947)</f>
        <v>1</v>
      </c>
      <c r="I9947" s="0" t="n">
        <f aca="false">F9947/H9947</f>
        <v>6.91535354952766E-044</v>
      </c>
    </row>
    <row r="9948" customFormat="false" ht="12.75" hidden="false" customHeight="false" outlineLevel="0" collapsed="false">
      <c r="A9948" s="1"/>
      <c r="B9948" s="1"/>
      <c r="C9948" s="1" t="n">
        <f aca="false">C9947+0.01</f>
        <v>99.3900000000139</v>
      </c>
      <c r="D9948" s="0" t="n">
        <v>0</v>
      </c>
      <c r="E9948" s="0" t="n">
        <f aca="false">C9948</f>
        <v>99.3900000000139</v>
      </c>
      <c r="F9948" s="0" t="n">
        <f aca="false">EXP(-C9948)</f>
        <v>6.84654463202654E-044</v>
      </c>
      <c r="G9948" s="0" t="n">
        <f aca="false">EXP(D9949-D9948)</f>
        <v>1</v>
      </c>
      <c r="H9948" s="0" t="n">
        <f aca="false">SUM(F9948:G9948)</f>
        <v>1</v>
      </c>
      <c r="I9948" s="0" t="n">
        <f aca="false">F9948/H9948</f>
        <v>6.84654463202654E-044</v>
      </c>
    </row>
    <row r="9949" customFormat="false" ht="12.75" hidden="false" customHeight="false" outlineLevel="0" collapsed="false">
      <c r="A9949" s="1"/>
      <c r="B9949" s="1"/>
      <c r="C9949" s="1" t="n">
        <f aca="false">C9948+0.01</f>
        <v>99.400000000014</v>
      </c>
      <c r="D9949" s="0" t="n">
        <v>0</v>
      </c>
      <c r="E9949" s="0" t="n">
        <f aca="false">C9949</f>
        <v>99.400000000014</v>
      </c>
      <c r="F9949" s="0" t="n">
        <f aca="false">EXP(-C9949)</f>
        <v>6.7784203746941E-044</v>
      </c>
      <c r="G9949" s="0" t="n">
        <f aca="false">EXP(D9950-D9949)</f>
        <v>1</v>
      </c>
      <c r="H9949" s="0" t="n">
        <f aca="false">SUM(F9949:G9949)</f>
        <v>1</v>
      </c>
      <c r="I9949" s="0" t="n">
        <f aca="false">F9949/H9949</f>
        <v>6.7784203746941E-044</v>
      </c>
    </row>
    <row r="9950" customFormat="false" ht="12.75" hidden="false" customHeight="false" outlineLevel="0" collapsed="false">
      <c r="A9950" s="1"/>
      <c r="B9950" s="1"/>
      <c r="C9950" s="1" t="n">
        <f aca="false">C9949+0.01</f>
        <v>99.410000000014</v>
      </c>
      <c r="D9950" s="0" t="n">
        <v>0</v>
      </c>
      <c r="E9950" s="0" t="n">
        <f aca="false">C9950</f>
        <v>99.410000000014</v>
      </c>
      <c r="F9950" s="0" t="n">
        <f aca="false">EXP(-C9950)</f>
        <v>6.71097396504784E-044</v>
      </c>
      <c r="G9950" s="0" t="n">
        <f aca="false">EXP(D9951-D9950)</f>
        <v>1</v>
      </c>
      <c r="H9950" s="0" t="n">
        <f aca="false">SUM(F9950:G9950)</f>
        <v>1</v>
      </c>
      <c r="I9950" s="0" t="n">
        <f aca="false">F9950/H9950</f>
        <v>6.71097396504784E-044</v>
      </c>
    </row>
    <row r="9951" customFormat="false" ht="12.75" hidden="false" customHeight="false" outlineLevel="0" collapsed="false">
      <c r="A9951" s="1"/>
      <c r="B9951" s="1"/>
      <c r="C9951" s="1" t="n">
        <f aca="false">C9950+0.01</f>
        <v>99.420000000014</v>
      </c>
      <c r="D9951" s="0" t="n">
        <v>0</v>
      </c>
      <c r="E9951" s="0" t="n">
        <f aca="false">C9951</f>
        <v>99.420000000014</v>
      </c>
      <c r="F9951" s="0" t="n">
        <f aca="false">EXP(-C9951)</f>
        <v>6.64419865839057E-044</v>
      </c>
      <c r="G9951" s="0" t="n">
        <f aca="false">EXP(D9952-D9951)</f>
        <v>1</v>
      </c>
      <c r="H9951" s="0" t="n">
        <f aca="false">SUM(F9951:G9951)</f>
        <v>1</v>
      </c>
      <c r="I9951" s="0" t="n">
        <f aca="false">F9951/H9951</f>
        <v>6.64419865839057E-044</v>
      </c>
    </row>
    <row r="9952" customFormat="false" ht="12.75" hidden="false" customHeight="false" outlineLevel="0" collapsed="false">
      <c r="A9952" s="1"/>
      <c r="B9952" s="1"/>
      <c r="C9952" s="1" t="n">
        <f aca="false">C9951+0.01</f>
        <v>99.430000000014</v>
      </c>
      <c r="D9952" s="0" t="n">
        <v>0</v>
      </c>
      <c r="E9952" s="0" t="n">
        <f aca="false">C9952</f>
        <v>99.430000000014</v>
      </c>
      <c r="F9952" s="0" t="n">
        <f aca="false">EXP(-C9952)</f>
        <v>6.578087777136E-044</v>
      </c>
      <c r="G9952" s="0" t="n">
        <f aca="false">EXP(D9953-D9952)</f>
        <v>1</v>
      </c>
      <c r="H9952" s="0" t="n">
        <f aca="false">SUM(F9952:G9952)</f>
        <v>1</v>
      </c>
      <c r="I9952" s="0" t="n">
        <f aca="false">F9952/H9952</f>
        <v>6.578087777136E-044</v>
      </c>
    </row>
    <row r="9953" customFormat="false" ht="12.75" hidden="false" customHeight="false" outlineLevel="0" collapsed="false">
      <c r="A9953" s="1"/>
      <c r="B9953" s="1"/>
      <c r="C9953" s="1" t="n">
        <f aca="false">C9952+0.01</f>
        <v>99.440000000014</v>
      </c>
      <c r="D9953" s="0" t="n">
        <v>0</v>
      </c>
      <c r="E9953" s="0" t="n">
        <f aca="false">C9953</f>
        <v>99.440000000014</v>
      </c>
      <c r="F9953" s="0" t="n">
        <f aca="false">EXP(-C9953)</f>
        <v>6.51263471014089E-044</v>
      </c>
      <c r="G9953" s="0" t="n">
        <f aca="false">EXP(D9954-D9953)</f>
        <v>1</v>
      </c>
      <c r="H9953" s="0" t="n">
        <f aca="false">SUM(F9953:G9953)</f>
        <v>1</v>
      </c>
      <c r="I9953" s="0" t="n">
        <f aca="false">F9953/H9953</f>
        <v>6.51263471014089E-044</v>
      </c>
    </row>
    <row r="9954" customFormat="false" ht="12.75" hidden="false" customHeight="false" outlineLevel="0" collapsed="false">
      <c r="A9954" s="1"/>
      <c r="B9954" s="1"/>
      <c r="C9954" s="1" t="n">
        <f aca="false">C9953+0.01</f>
        <v>99.450000000014</v>
      </c>
      <c r="D9954" s="0" t="n">
        <v>0</v>
      </c>
      <c r="E9954" s="0" t="n">
        <f aca="false">C9954</f>
        <v>99.450000000014</v>
      </c>
      <c r="F9954" s="0" t="n">
        <f aca="false">EXP(-C9954)</f>
        <v>6.44783291204402E-044</v>
      </c>
      <c r="G9954" s="0" t="n">
        <f aca="false">EXP(D9955-D9954)</f>
        <v>1</v>
      </c>
      <c r="H9954" s="0" t="n">
        <f aca="false">SUM(F9954:G9954)</f>
        <v>1</v>
      </c>
      <c r="I9954" s="0" t="n">
        <f aca="false">F9954/H9954</f>
        <v>6.44783291204402E-044</v>
      </c>
    </row>
    <row r="9955" customFormat="false" ht="12.75" hidden="false" customHeight="false" outlineLevel="0" collapsed="false">
      <c r="A9955" s="1"/>
      <c r="B9955" s="1"/>
      <c r="C9955" s="1" t="n">
        <f aca="false">C9954+0.01</f>
        <v>99.460000000014</v>
      </c>
      <c r="D9955" s="0" t="n">
        <v>0</v>
      </c>
      <c r="E9955" s="0" t="n">
        <f aca="false">C9955</f>
        <v>99.460000000014</v>
      </c>
      <c r="F9955" s="0" t="n">
        <f aca="false">EXP(-C9955)</f>
        <v>6.38367590261156E-044</v>
      </c>
      <c r="G9955" s="0" t="n">
        <f aca="false">EXP(D9956-D9955)</f>
        <v>1</v>
      </c>
      <c r="H9955" s="0" t="n">
        <f aca="false">SUM(F9955:G9955)</f>
        <v>1</v>
      </c>
      <c r="I9955" s="0" t="n">
        <f aca="false">F9955/H9955</f>
        <v>6.38367590261156E-044</v>
      </c>
    </row>
    <row r="9956" customFormat="false" ht="12.75" hidden="false" customHeight="false" outlineLevel="0" collapsed="false">
      <c r="A9956" s="1"/>
      <c r="B9956" s="1"/>
      <c r="C9956" s="1" t="n">
        <f aca="false">C9955+0.01</f>
        <v>99.470000000014</v>
      </c>
      <c r="D9956" s="0" t="n">
        <v>0</v>
      </c>
      <c r="E9956" s="0" t="n">
        <f aca="false">C9956</f>
        <v>99.470000000014</v>
      </c>
      <c r="F9956" s="0" t="n">
        <f aca="false">EXP(-C9956)</f>
        <v>6.32015726608912E-044</v>
      </c>
      <c r="G9956" s="0" t="n">
        <f aca="false">EXP(D9957-D9956)</f>
        <v>1</v>
      </c>
      <c r="H9956" s="0" t="n">
        <f aca="false">SUM(F9956:G9956)</f>
        <v>1</v>
      </c>
      <c r="I9956" s="0" t="n">
        <f aca="false">F9956/H9956</f>
        <v>6.32015726608912E-044</v>
      </c>
    </row>
    <row r="9957" customFormat="false" ht="12.75" hidden="false" customHeight="false" outlineLevel="0" collapsed="false">
      <c r="A9957" s="1"/>
      <c r="B9957" s="1"/>
      <c r="C9957" s="1" t="n">
        <f aca="false">C9956+0.01</f>
        <v>99.480000000014</v>
      </c>
      <c r="D9957" s="0" t="n">
        <v>0</v>
      </c>
      <c r="E9957" s="0" t="n">
        <f aca="false">C9957</f>
        <v>99.480000000014</v>
      </c>
      <c r="F9957" s="0" t="n">
        <f aca="false">EXP(-C9957)</f>
        <v>6.25727065056009E-044</v>
      </c>
      <c r="G9957" s="0" t="n">
        <f aca="false">EXP(D9958-D9957)</f>
        <v>1</v>
      </c>
      <c r="H9957" s="0" t="n">
        <f aca="false">SUM(F9957:G9957)</f>
        <v>1</v>
      </c>
      <c r="I9957" s="0" t="n">
        <f aca="false">F9957/H9957</f>
        <v>6.25727065056009E-044</v>
      </c>
    </row>
    <row r="9958" customFormat="false" ht="12.75" hidden="false" customHeight="false" outlineLevel="0" collapsed="false">
      <c r="A9958" s="1"/>
      <c r="B9958" s="1"/>
      <c r="C9958" s="1" t="n">
        <f aca="false">C9957+0.01</f>
        <v>99.490000000014</v>
      </c>
      <c r="D9958" s="0" t="n">
        <v>0</v>
      </c>
      <c r="E9958" s="0" t="n">
        <f aca="false">C9958</f>
        <v>99.490000000014</v>
      </c>
      <c r="F9958" s="0" t="n">
        <f aca="false">EXP(-C9958)</f>
        <v>6.19500976731054E-044</v>
      </c>
      <c r="G9958" s="0" t="n">
        <f aca="false">EXP(D9959-D9958)</f>
        <v>1</v>
      </c>
      <c r="H9958" s="0" t="n">
        <f aca="false">SUM(F9958:G9958)</f>
        <v>1</v>
      </c>
      <c r="I9958" s="0" t="n">
        <f aca="false">F9958/H9958</f>
        <v>6.19500976731054E-044</v>
      </c>
    </row>
    <row r="9959" customFormat="false" ht="12.75" hidden="false" customHeight="false" outlineLevel="0" collapsed="false">
      <c r="A9959" s="1"/>
      <c r="B9959" s="1"/>
      <c r="C9959" s="1" t="n">
        <f aca="false">C9958+0.01</f>
        <v>99.500000000014</v>
      </c>
      <c r="D9959" s="0" t="n">
        <v>0</v>
      </c>
      <c r="E9959" s="0" t="n">
        <f aca="false">C9959</f>
        <v>99.500000000014</v>
      </c>
      <c r="F9959" s="0" t="n">
        <f aca="false">EXP(-C9959)</f>
        <v>6.13336839020024E-044</v>
      </c>
      <c r="G9959" s="0" t="n">
        <f aca="false">EXP(D9960-D9959)</f>
        <v>1</v>
      </c>
      <c r="H9959" s="0" t="n">
        <f aca="false">SUM(F9959:G9959)</f>
        <v>1</v>
      </c>
      <c r="I9959" s="0" t="n">
        <f aca="false">F9959/H9959</f>
        <v>6.13336839020024E-044</v>
      </c>
    </row>
    <row r="9960" customFormat="false" ht="12.75" hidden="false" customHeight="false" outlineLevel="0" collapsed="false">
      <c r="A9960" s="1"/>
      <c r="B9960" s="1"/>
      <c r="C9960" s="1" t="n">
        <f aca="false">C9959+0.01</f>
        <v>99.510000000014</v>
      </c>
      <c r="D9960" s="0" t="n">
        <v>0</v>
      </c>
      <c r="E9960" s="0" t="n">
        <f aca="false">C9960</f>
        <v>99.510000000014</v>
      </c>
      <c r="F9960" s="0" t="n">
        <f aca="false">EXP(-C9960)</f>
        <v>6.07234035504012E-044</v>
      </c>
      <c r="G9960" s="0" t="n">
        <f aca="false">EXP(D9961-D9960)</f>
        <v>1</v>
      </c>
      <c r="H9960" s="0" t="n">
        <f aca="false">SUM(F9960:G9960)</f>
        <v>1</v>
      </c>
      <c r="I9960" s="0" t="n">
        <f aca="false">F9960/H9960</f>
        <v>6.07234035504012E-044</v>
      </c>
    </row>
    <row r="9961" customFormat="false" ht="12.75" hidden="false" customHeight="false" outlineLevel="0" collapsed="false">
      <c r="A9961" s="1"/>
      <c r="B9961" s="1"/>
      <c r="C9961" s="1" t="n">
        <f aca="false">C9960+0.01</f>
        <v>99.520000000014</v>
      </c>
      <c r="D9961" s="0" t="n">
        <v>0</v>
      </c>
      <c r="E9961" s="0" t="n">
        <f aca="false">C9961</f>
        <v>99.520000000014</v>
      </c>
      <c r="F9961" s="0" t="n">
        <f aca="false">EXP(-C9961)</f>
        <v>6.0119195589758E-044</v>
      </c>
      <c r="G9961" s="0" t="n">
        <f aca="false">EXP(D9962-D9961)</f>
        <v>1</v>
      </c>
      <c r="H9961" s="0" t="n">
        <f aca="false">SUM(F9961:G9961)</f>
        <v>1</v>
      </c>
      <c r="I9961" s="0" t="n">
        <f aca="false">F9961/H9961</f>
        <v>6.0119195589758E-044</v>
      </c>
    </row>
    <row r="9962" customFormat="false" ht="12.75" hidden="false" customHeight="false" outlineLevel="0" collapsed="false">
      <c r="A9962" s="1"/>
      <c r="B9962" s="1"/>
      <c r="C9962" s="1" t="n">
        <f aca="false">C9961+0.01</f>
        <v>99.530000000014</v>
      </c>
      <c r="D9962" s="0" t="n">
        <v>0</v>
      </c>
      <c r="E9962" s="0" t="n">
        <f aca="false">C9962</f>
        <v>99.530000000014</v>
      </c>
      <c r="F9962" s="0" t="n">
        <f aca="false">EXP(-C9962)</f>
        <v>5.95209995987733E-044</v>
      </c>
      <c r="G9962" s="0" t="n">
        <f aca="false">EXP(D9963-D9962)</f>
        <v>1</v>
      </c>
      <c r="H9962" s="0" t="n">
        <f aca="false">SUM(F9962:G9962)</f>
        <v>1</v>
      </c>
      <c r="I9962" s="0" t="n">
        <f aca="false">F9962/H9962</f>
        <v>5.95209995987733E-044</v>
      </c>
    </row>
    <row r="9963" customFormat="false" ht="12.75" hidden="false" customHeight="false" outlineLevel="0" collapsed="false">
      <c r="A9963" s="1"/>
      <c r="B9963" s="1"/>
      <c r="C9963" s="1" t="n">
        <f aca="false">C9962+0.01</f>
        <v>99.540000000014</v>
      </c>
      <c r="D9963" s="0" t="n">
        <v>0</v>
      </c>
      <c r="E9963" s="0" t="n">
        <f aca="false">C9963</f>
        <v>99.540000000014</v>
      </c>
      <c r="F9963" s="0" t="n">
        <f aca="false">EXP(-C9963)</f>
        <v>5.89287557573496E-044</v>
      </c>
      <c r="G9963" s="0" t="n">
        <f aca="false">EXP(D9964-D9963)</f>
        <v>1</v>
      </c>
      <c r="H9963" s="0" t="n">
        <f aca="false">SUM(F9963:G9963)</f>
        <v>1</v>
      </c>
      <c r="I9963" s="0" t="n">
        <f aca="false">F9963/H9963</f>
        <v>5.89287557573496E-044</v>
      </c>
    </row>
    <row r="9964" customFormat="false" ht="12.75" hidden="false" customHeight="false" outlineLevel="0" collapsed="false">
      <c r="A9964" s="1"/>
      <c r="B9964" s="1"/>
      <c r="C9964" s="1" t="n">
        <f aca="false">C9963+0.01</f>
        <v>99.550000000014</v>
      </c>
      <c r="D9964" s="0" t="n">
        <v>0</v>
      </c>
      <c r="E9964" s="0" t="n">
        <f aca="false">C9964</f>
        <v>99.550000000014</v>
      </c>
      <c r="F9964" s="0" t="n">
        <f aca="false">EXP(-C9964)</f>
        <v>5.8342404840609E-044</v>
      </c>
      <c r="G9964" s="0" t="n">
        <f aca="false">EXP(D9965-D9964)</f>
        <v>1</v>
      </c>
      <c r="H9964" s="0" t="n">
        <f aca="false">SUM(F9964:G9964)</f>
        <v>1</v>
      </c>
      <c r="I9964" s="0" t="n">
        <f aca="false">F9964/H9964</f>
        <v>5.8342404840609E-044</v>
      </c>
    </row>
    <row r="9965" customFormat="false" ht="12.75" hidden="false" customHeight="false" outlineLevel="0" collapsed="false">
      <c r="A9965" s="1"/>
      <c r="B9965" s="1"/>
      <c r="C9965" s="1" t="n">
        <f aca="false">C9964+0.01</f>
        <v>99.560000000014</v>
      </c>
      <c r="D9965" s="0" t="n">
        <v>0</v>
      </c>
      <c r="E9965" s="0" t="n">
        <f aca="false">C9965</f>
        <v>99.560000000014</v>
      </c>
      <c r="F9965" s="0" t="n">
        <f aca="false">EXP(-C9965)</f>
        <v>5.77618882129713E-044</v>
      </c>
      <c r="G9965" s="0" t="n">
        <f aca="false">EXP(D9966-D9965)</f>
        <v>1</v>
      </c>
      <c r="H9965" s="0" t="n">
        <f aca="false">SUM(F9965:G9965)</f>
        <v>1</v>
      </c>
      <c r="I9965" s="0" t="n">
        <f aca="false">F9965/H9965</f>
        <v>5.77618882129713E-044</v>
      </c>
    </row>
    <row r="9966" customFormat="false" ht="12.75" hidden="false" customHeight="false" outlineLevel="0" collapsed="false">
      <c r="A9966" s="1"/>
      <c r="B9966" s="1"/>
      <c r="C9966" s="1" t="n">
        <f aca="false">C9965+0.01</f>
        <v>99.570000000014</v>
      </c>
      <c r="D9966" s="0" t="n">
        <v>0</v>
      </c>
      <c r="E9966" s="0" t="n">
        <f aca="false">C9966</f>
        <v>99.570000000014</v>
      </c>
      <c r="F9966" s="0" t="n">
        <f aca="false">EXP(-C9966)</f>
        <v>5.71871478222899E-044</v>
      </c>
      <c r="G9966" s="0" t="n">
        <f aca="false">EXP(D9967-D9966)</f>
        <v>1</v>
      </c>
      <c r="H9966" s="0" t="n">
        <f aca="false">SUM(F9966:G9966)</f>
        <v>1</v>
      </c>
      <c r="I9966" s="0" t="n">
        <f aca="false">F9966/H9966</f>
        <v>5.71871478222899E-044</v>
      </c>
    </row>
    <row r="9967" customFormat="false" ht="12.75" hidden="false" customHeight="false" outlineLevel="0" collapsed="false">
      <c r="A9967" s="1"/>
      <c r="B9967" s="1"/>
      <c r="C9967" s="1" t="n">
        <f aca="false">C9966+0.01</f>
        <v>99.580000000014</v>
      </c>
      <c r="D9967" s="0" t="n">
        <v>0</v>
      </c>
      <c r="E9967" s="0" t="n">
        <f aca="false">C9967</f>
        <v>99.580000000014</v>
      </c>
      <c r="F9967" s="0" t="n">
        <f aca="false">EXP(-C9967)</f>
        <v>5.6618126194047E-044</v>
      </c>
      <c r="G9967" s="0" t="n">
        <f aca="false">EXP(D9968-D9967)</f>
        <v>1</v>
      </c>
      <c r="H9967" s="0" t="n">
        <f aca="false">SUM(F9967:G9967)</f>
        <v>1</v>
      </c>
      <c r="I9967" s="0" t="n">
        <f aca="false">F9967/H9967</f>
        <v>5.6618126194047E-044</v>
      </c>
    </row>
    <row r="9968" customFormat="false" ht="12.75" hidden="false" customHeight="false" outlineLevel="0" collapsed="false">
      <c r="A9968" s="1"/>
      <c r="B9968" s="1"/>
      <c r="C9968" s="1" t="n">
        <f aca="false">C9967+0.01</f>
        <v>99.590000000014</v>
      </c>
      <c r="D9968" s="0" t="n">
        <v>0</v>
      </c>
      <c r="E9968" s="0" t="n">
        <f aca="false">C9968</f>
        <v>99.590000000014</v>
      </c>
      <c r="F9968" s="0" t="n">
        <f aca="false">EXP(-C9968)</f>
        <v>5.60547664256053E-044</v>
      </c>
      <c r="G9968" s="0" t="n">
        <f aca="false">EXP(D9969-D9968)</f>
        <v>1</v>
      </c>
      <c r="H9968" s="0" t="n">
        <f aca="false">SUM(F9968:G9968)</f>
        <v>1</v>
      </c>
      <c r="I9968" s="0" t="n">
        <f aca="false">F9968/H9968</f>
        <v>5.60547664256053E-044</v>
      </c>
    </row>
    <row r="9969" customFormat="false" ht="12.75" hidden="false" customHeight="false" outlineLevel="0" collapsed="false">
      <c r="A9969" s="1"/>
      <c r="B9969" s="1"/>
      <c r="C9969" s="1" t="n">
        <f aca="false">C9968+0.01</f>
        <v>99.6000000000141</v>
      </c>
      <c r="D9969" s="0" t="n">
        <v>0</v>
      </c>
      <c r="E9969" s="0" t="n">
        <f aca="false">C9969</f>
        <v>99.6000000000141</v>
      </c>
      <c r="F9969" s="0" t="n">
        <f aca="false">EXP(-C9969)</f>
        <v>5.54970121805187E-044</v>
      </c>
      <c r="G9969" s="0" t="n">
        <f aca="false">EXP(D9970-D9969)</f>
        <v>1</v>
      </c>
      <c r="H9969" s="0" t="n">
        <f aca="false">SUM(F9969:G9969)</f>
        <v>1</v>
      </c>
      <c r="I9969" s="0" t="n">
        <f aca="false">F9969/H9969</f>
        <v>5.54970121805187E-044</v>
      </c>
    </row>
    <row r="9970" customFormat="false" ht="12.75" hidden="false" customHeight="false" outlineLevel="0" collapsed="false">
      <c r="A9970" s="1"/>
      <c r="B9970" s="1"/>
      <c r="C9970" s="1" t="n">
        <f aca="false">C9969+0.01</f>
        <v>99.6100000000141</v>
      </c>
      <c r="D9970" s="0" t="n">
        <v>0</v>
      </c>
      <c r="E9970" s="0" t="n">
        <f aca="false">C9970</f>
        <v>99.6100000000141</v>
      </c>
      <c r="F9970" s="0" t="n">
        <f aca="false">EXP(-C9970)</f>
        <v>5.49448076828978E-044</v>
      </c>
      <c r="G9970" s="0" t="n">
        <f aca="false">EXP(D9971-D9970)</f>
        <v>1</v>
      </c>
      <c r="H9970" s="0" t="n">
        <f aca="false">SUM(F9970:G9970)</f>
        <v>1</v>
      </c>
      <c r="I9970" s="0" t="n">
        <f aca="false">F9970/H9970</f>
        <v>5.49448076828978E-044</v>
      </c>
    </row>
    <row r="9971" customFormat="false" ht="12.75" hidden="false" customHeight="false" outlineLevel="0" collapsed="false">
      <c r="A9971" s="1"/>
      <c r="B9971" s="1"/>
      <c r="C9971" s="1" t="n">
        <f aca="false">C9970+0.01</f>
        <v>99.6200000000141</v>
      </c>
      <c r="D9971" s="0" t="n">
        <v>0</v>
      </c>
      <c r="E9971" s="0" t="n">
        <f aca="false">C9971</f>
        <v>99.6200000000141</v>
      </c>
      <c r="F9971" s="0" t="n">
        <f aca="false">EXP(-C9971)</f>
        <v>5.43980977118327E-044</v>
      </c>
      <c r="G9971" s="0" t="n">
        <f aca="false">EXP(D9972-D9971)</f>
        <v>1</v>
      </c>
      <c r="H9971" s="0" t="n">
        <f aca="false">SUM(F9971:G9971)</f>
        <v>1</v>
      </c>
      <c r="I9971" s="0" t="n">
        <f aca="false">F9971/H9971</f>
        <v>5.43980977118327E-044</v>
      </c>
    </row>
    <row r="9972" customFormat="false" ht="12.75" hidden="false" customHeight="false" outlineLevel="0" collapsed="false">
      <c r="A9972" s="1"/>
      <c r="B9972" s="1"/>
      <c r="C9972" s="1" t="n">
        <f aca="false">C9971+0.01</f>
        <v>99.6300000000141</v>
      </c>
      <c r="D9972" s="0" t="n">
        <v>0</v>
      </c>
      <c r="E9972" s="0" t="n">
        <f aca="false">C9972</f>
        <v>99.6300000000141</v>
      </c>
      <c r="F9972" s="0" t="n">
        <f aca="false">EXP(-C9972)</f>
        <v>5.38568275958707E-044</v>
      </c>
      <c r="G9972" s="0" t="n">
        <f aca="false">EXP(D9973-D9972)</f>
        <v>1</v>
      </c>
      <c r="H9972" s="0" t="n">
        <f aca="false">SUM(F9972:G9972)</f>
        <v>1</v>
      </c>
      <c r="I9972" s="0" t="n">
        <f aca="false">F9972/H9972</f>
        <v>5.38568275958707E-044</v>
      </c>
    </row>
    <row r="9973" customFormat="false" ht="12.75" hidden="false" customHeight="false" outlineLevel="0" collapsed="false">
      <c r="A9973" s="1"/>
      <c r="B9973" s="1"/>
      <c r="C9973" s="1" t="n">
        <f aca="false">C9972+0.01</f>
        <v>99.6400000000141</v>
      </c>
      <c r="D9973" s="0" t="n">
        <v>0</v>
      </c>
      <c r="E9973" s="0" t="n">
        <f aca="false">C9973</f>
        <v>99.6400000000141</v>
      </c>
      <c r="F9973" s="0" t="n">
        <f aca="false">EXP(-C9973)</f>
        <v>5.33209432075491E-044</v>
      </c>
      <c r="G9973" s="0" t="n">
        <f aca="false">EXP(D9974-D9973)</f>
        <v>1</v>
      </c>
      <c r="H9973" s="0" t="n">
        <f aca="false">SUM(F9973:G9973)</f>
        <v>1</v>
      </c>
      <c r="I9973" s="0" t="n">
        <f aca="false">F9973/H9973</f>
        <v>5.33209432075491E-044</v>
      </c>
    </row>
    <row r="9974" customFormat="false" ht="12.75" hidden="false" customHeight="false" outlineLevel="0" collapsed="false">
      <c r="A9974" s="1"/>
      <c r="B9974" s="1"/>
      <c r="C9974" s="1" t="n">
        <f aca="false">C9973+0.01</f>
        <v>99.6500000000141</v>
      </c>
      <c r="D9974" s="0" t="n">
        <v>0</v>
      </c>
      <c r="E9974" s="0" t="n">
        <f aca="false">C9974</f>
        <v>99.6500000000141</v>
      </c>
      <c r="F9974" s="0" t="n">
        <f aca="false">EXP(-C9974)</f>
        <v>5.27903909579826E-044</v>
      </c>
      <c r="G9974" s="0" t="n">
        <f aca="false">EXP(D9975-D9974)</f>
        <v>1</v>
      </c>
      <c r="H9974" s="0" t="n">
        <f aca="false">SUM(F9974:G9974)</f>
        <v>1</v>
      </c>
      <c r="I9974" s="0" t="n">
        <f aca="false">F9974/H9974</f>
        <v>5.27903909579826E-044</v>
      </c>
    </row>
    <row r="9975" customFormat="false" ht="12.75" hidden="false" customHeight="false" outlineLevel="0" collapsed="false">
      <c r="A9975" s="1"/>
      <c r="B9975" s="1"/>
      <c r="C9975" s="1" t="n">
        <f aca="false">C9974+0.01</f>
        <v>99.6600000000141</v>
      </c>
      <c r="D9975" s="0" t="n">
        <v>0</v>
      </c>
      <c r="E9975" s="0" t="n">
        <f aca="false">C9975</f>
        <v>99.6600000000141</v>
      </c>
      <c r="F9975" s="0" t="n">
        <f aca="false">EXP(-C9975)</f>
        <v>5.2265117791504E-044</v>
      </c>
      <c r="G9975" s="0" t="n">
        <f aca="false">EXP(D9976-D9975)</f>
        <v>1</v>
      </c>
      <c r="H9975" s="0" t="n">
        <f aca="false">SUM(F9975:G9975)</f>
        <v>1</v>
      </c>
      <c r="I9975" s="0" t="n">
        <f aca="false">F9975/H9975</f>
        <v>5.2265117791504E-044</v>
      </c>
    </row>
    <row r="9976" customFormat="false" ht="12.75" hidden="false" customHeight="false" outlineLevel="0" collapsed="false">
      <c r="A9976" s="1"/>
      <c r="B9976" s="1"/>
      <c r="C9976" s="1" t="n">
        <f aca="false">C9975+0.01</f>
        <v>99.6700000000141</v>
      </c>
      <c r="D9976" s="0" t="n">
        <v>0</v>
      </c>
      <c r="E9976" s="0" t="n">
        <f aca="false">C9976</f>
        <v>99.6700000000141</v>
      </c>
      <c r="F9976" s="0" t="n">
        <f aca="false">EXP(-C9976)</f>
        <v>5.17450711803589E-044</v>
      </c>
      <c r="G9976" s="0" t="n">
        <f aca="false">EXP(D9977-D9976)</f>
        <v>1</v>
      </c>
      <c r="H9976" s="0" t="n">
        <f aca="false">SUM(F9976:G9976)</f>
        <v>1</v>
      </c>
      <c r="I9976" s="0" t="n">
        <f aca="false">F9976/H9976</f>
        <v>5.17450711803589E-044</v>
      </c>
    </row>
    <row r="9977" customFormat="false" ht="12.75" hidden="false" customHeight="false" outlineLevel="0" collapsed="false">
      <c r="A9977" s="1"/>
      <c r="B9977" s="1"/>
      <c r="C9977" s="1" t="n">
        <f aca="false">C9976+0.01</f>
        <v>99.6800000000141</v>
      </c>
      <c r="D9977" s="0" t="n">
        <v>0</v>
      </c>
      <c r="E9977" s="0" t="n">
        <f aca="false">C9977</f>
        <v>99.6800000000141</v>
      </c>
      <c r="F9977" s="0" t="n">
        <f aca="false">EXP(-C9977)</f>
        <v>5.1230199119453E-044</v>
      </c>
      <c r="G9977" s="0" t="n">
        <f aca="false">EXP(D9978-D9977)</f>
        <v>1</v>
      </c>
      <c r="H9977" s="0" t="n">
        <f aca="false">SUM(F9977:G9977)</f>
        <v>1</v>
      </c>
      <c r="I9977" s="0" t="n">
        <f aca="false">F9977/H9977</f>
        <v>5.1230199119453E-044</v>
      </c>
    </row>
    <row r="9978" customFormat="false" ht="12.75" hidden="false" customHeight="false" outlineLevel="0" collapsed="false">
      <c r="A9978" s="1"/>
      <c r="B9978" s="1"/>
      <c r="C9978" s="1" t="n">
        <f aca="false">C9977+0.01</f>
        <v>99.6900000000141</v>
      </c>
      <c r="D9978" s="0" t="n">
        <v>0</v>
      </c>
      <c r="E9978" s="0" t="n">
        <f aca="false">C9978</f>
        <v>99.6900000000141</v>
      </c>
      <c r="F9978" s="0" t="n">
        <f aca="false">EXP(-C9978)</f>
        <v>5.07204501211509E-044</v>
      </c>
      <c r="G9978" s="0" t="n">
        <f aca="false">EXP(D9979-D9978)</f>
        <v>1</v>
      </c>
      <c r="H9978" s="0" t="n">
        <f aca="false">SUM(F9978:G9978)</f>
        <v>1</v>
      </c>
      <c r="I9978" s="0" t="n">
        <f aca="false">F9978/H9978</f>
        <v>5.07204501211509E-044</v>
      </c>
    </row>
    <row r="9979" customFormat="false" ht="12.75" hidden="false" customHeight="false" outlineLevel="0" collapsed="false">
      <c r="A9979" s="1"/>
      <c r="B9979" s="1"/>
      <c r="C9979" s="1" t="n">
        <f aca="false">C9978+0.01</f>
        <v>99.7000000000141</v>
      </c>
      <c r="D9979" s="0" t="n">
        <v>0</v>
      </c>
      <c r="E9979" s="0" t="n">
        <f aca="false">C9979</f>
        <v>99.7000000000141</v>
      </c>
      <c r="F9979" s="0" t="n">
        <f aca="false">EXP(-C9979)</f>
        <v>5.02157732101282E-044</v>
      </c>
      <c r="G9979" s="0" t="n">
        <f aca="false">EXP(D9980-D9979)</f>
        <v>1</v>
      </c>
      <c r="H9979" s="0" t="n">
        <f aca="false">SUM(F9979:G9979)</f>
        <v>1</v>
      </c>
      <c r="I9979" s="0" t="n">
        <f aca="false">F9979/H9979</f>
        <v>5.02157732101282E-044</v>
      </c>
    </row>
    <row r="9980" customFormat="false" ht="12.75" hidden="false" customHeight="false" outlineLevel="0" collapsed="false">
      <c r="A9980" s="1"/>
      <c r="B9980" s="1"/>
      <c r="C9980" s="1" t="n">
        <f aca="false">C9979+0.01</f>
        <v>99.7100000000141</v>
      </c>
      <c r="D9980" s="0" t="n">
        <v>0</v>
      </c>
      <c r="E9980" s="0" t="n">
        <f aca="false">C9980</f>
        <v>99.7100000000141</v>
      </c>
      <c r="F9980" s="0" t="n">
        <f aca="false">EXP(-C9980)</f>
        <v>4.97161179182731E-044</v>
      </c>
      <c r="G9980" s="0" t="n">
        <f aca="false">EXP(D9981-D9980)</f>
        <v>1</v>
      </c>
      <c r="H9980" s="0" t="n">
        <f aca="false">SUM(F9980:G9980)</f>
        <v>1</v>
      </c>
      <c r="I9980" s="0" t="n">
        <f aca="false">F9980/H9980</f>
        <v>4.97161179182731E-044</v>
      </c>
    </row>
    <row r="9981" customFormat="false" ht="12.75" hidden="false" customHeight="false" outlineLevel="0" collapsed="false">
      <c r="A9981" s="1"/>
      <c r="B9981" s="1"/>
      <c r="C9981" s="1" t="n">
        <f aca="false">C9980+0.01</f>
        <v>99.7200000000141</v>
      </c>
      <c r="D9981" s="0" t="n">
        <v>0</v>
      </c>
      <c r="E9981" s="0" t="n">
        <f aca="false">C9981</f>
        <v>99.7200000000141</v>
      </c>
      <c r="F9981" s="0" t="n">
        <f aca="false">EXP(-C9981)</f>
        <v>4.922143427964E-044</v>
      </c>
      <c r="G9981" s="0" t="n">
        <f aca="false">EXP(D9982-D9981)</f>
        <v>1</v>
      </c>
      <c r="H9981" s="0" t="n">
        <f aca="false">SUM(F9981:G9981)</f>
        <v>1</v>
      </c>
      <c r="I9981" s="0" t="n">
        <f aca="false">F9981/H9981</f>
        <v>4.922143427964E-044</v>
      </c>
    </row>
    <row r="9982" customFormat="false" ht="12.75" hidden="false" customHeight="false" outlineLevel="0" collapsed="false">
      <c r="A9982" s="1"/>
      <c r="B9982" s="1"/>
      <c r="C9982" s="1" t="n">
        <f aca="false">C9981+0.01</f>
        <v>99.7300000000141</v>
      </c>
      <c r="D9982" s="0" t="n">
        <v>0</v>
      </c>
      <c r="E9982" s="0" t="n">
        <f aca="false">C9982</f>
        <v>99.7300000000141</v>
      </c>
      <c r="F9982" s="0" t="n">
        <f aca="false">EXP(-C9982)</f>
        <v>4.8731672825453E-044</v>
      </c>
      <c r="G9982" s="0" t="n">
        <f aca="false">EXP(D9983-D9982)</f>
        <v>1</v>
      </c>
      <c r="H9982" s="0" t="n">
        <f aca="false">SUM(F9982:G9982)</f>
        <v>1</v>
      </c>
      <c r="I9982" s="0" t="n">
        <f aca="false">F9982/H9982</f>
        <v>4.8731672825453E-044</v>
      </c>
    </row>
    <row r="9983" customFormat="false" ht="12.75" hidden="false" customHeight="false" outlineLevel="0" collapsed="false">
      <c r="A9983" s="1"/>
      <c r="B9983" s="1"/>
      <c r="C9983" s="1" t="n">
        <f aca="false">C9982+0.01</f>
        <v>99.7400000000141</v>
      </c>
      <c r="D9983" s="0" t="n">
        <v>0</v>
      </c>
      <c r="E9983" s="0" t="n">
        <f aca="false">C9983</f>
        <v>99.7400000000141</v>
      </c>
      <c r="F9983" s="0" t="n">
        <f aca="false">EXP(-C9983)</f>
        <v>4.82467845791583E-044</v>
      </c>
      <c r="G9983" s="0" t="n">
        <f aca="false">EXP(D9984-D9983)</f>
        <v>1</v>
      </c>
      <c r="H9983" s="0" t="n">
        <f aca="false">SUM(F9983:G9983)</f>
        <v>1</v>
      </c>
      <c r="I9983" s="0" t="n">
        <f aca="false">F9983/H9983</f>
        <v>4.82467845791583E-044</v>
      </c>
    </row>
    <row r="9984" customFormat="false" ht="12.75" hidden="false" customHeight="false" outlineLevel="0" collapsed="false">
      <c r="A9984" s="1"/>
      <c r="B9984" s="1"/>
      <c r="C9984" s="1" t="n">
        <f aca="false">C9983+0.01</f>
        <v>99.7500000000141</v>
      </c>
      <c r="D9984" s="0" t="n">
        <v>0</v>
      </c>
      <c r="E9984" s="0" t="n">
        <f aca="false">C9984</f>
        <v>99.7500000000141</v>
      </c>
      <c r="F9984" s="0" t="n">
        <f aca="false">EXP(-C9984)</f>
        <v>4.77667210515274E-044</v>
      </c>
      <c r="G9984" s="0" t="n">
        <f aca="false">EXP(D9985-D9984)</f>
        <v>1</v>
      </c>
      <c r="H9984" s="0" t="n">
        <f aca="false">SUM(F9984:G9984)</f>
        <v>1</v>
      </c>
      <c r="I9984" s="0" t="n">
        <f aca="false">F9984/H9984</f>
        <v>4.77667210515274E-044</v>
      </c>
    </row>
    <row r="9985" customFormat="false" ht="12.75" hidden="false" customHeight="false" outlineLevel="0" collapsed="false">
      <c r="A9985" s="1"/>
      <c r="B9985" s="1"/>
      <c r="C9985" s="1" t="n">
        <f aca="false">C9984+0.01</f>
        <v>99.7600000000141</v>
      </c>
      <c r="D9985" s="0" t="n">
        <v>0</v>
      </c>
      <c r="E9985" s="0" t="n">
        <f aca="false">C9985</f>
        <v>99.7600000000141</v>
      </c>
      <c r="F9985" s="0" t="n">
        <f aca="false">EXP(-C9985)</f>
        <v>4.72914342358073E-044</v>
      </c>
      <c r="G9985" s="0" t="n">
        <f aca="false">EXP(D9986-D9985)</f>
        <v>1</v>
      </c>
      <c r="H9985" s="0" t="n">
        <f aca="false">SUM(F9985:G9985)</f>
        <v>1</v>
      </c>
      <c r="I9985" s="0" t="n">
        <f aca="false">F9985/H9985</f>
        <v>4.72914342358073E-044</v>
      </c>
    </row>
    <row r="9986" customFormat="false" ht="12.75" hidden="false" customHeight="false" outlineLevel="0" collapsed="false">
      <c r="A9986" s="1"/>
      <c r="B9986" s="1"/>
      <c r="C9986" s="1" t="n">
        <f aca="false">C9985+0.01</f>
        <v>99.7700000000141</v>
      </c>
      <c r="D9986" s="0" t="n">
        <v>0</v>
      </c>
      <c r="E9986" s="0" t="n">
        <f aca="false">C9986</f>
        <v>99.7700000000141</v>
      </c>
      <c r="F9986" s="0" t="n">
        <f aca="false">EXP(-C9986)</f>
        <v>4.68208766029205E-044</v>
      </c>
      <c r="G9986" s="0" t="n">
        <f aca="false">EXP(D9987-D9986)</f>
        <v>1</v>
      </c>
      <c r="H9986" s="0" t="n">
        <f aca="false">SUM(F9986:G9986)</f>
        <v>1</v>
      </c>
      <c r="I9986" s="0" t="n">
        <f aca="false">F9986/H9986</f>
        <v>4.68208766029205E-044</v>
      </c>
    </row>
    <row r="9987" customFormat="false" ht="12.75" hidden="false" customHeight="false" outlineLevel="0" collapsed="false">
      <c r="A9987" s="1"/>
      <c r="B9987" s="1"/>
      <c r="C9987" s="1" t="n">
        <f aca="false">C9986+0.01</f>
        <v>99.7800000000141</v>
      </c>
      <c r="D9987" s="0" t="n">
        <v>0</v>
      </c>
      <c r="E9987" s="0" t="n">
        <f aca="false">C9987</f>
        <v>99.7800000000141</v>
      </c>
      <c r="F9987" s="0" t="n">
        <f aca="false">EXP(-C9987)</f>
        <v>4.63550010967115E-044</v>
      </c>
      <c r="G9987" s="0" t="n">
        <f aca="false">EXP(D9988-D9987)</f>
        <v>1</v>
      </c>
      <c r="H9987" s="0" t="n">
        <f aca="false">SUM(F9987:G9987)</f>
        <v>1</v>
      </c>
      <c r="I9987" s="0" t="n">
        <f aca="false">F9987/H9987</f>
        <v>4.63550010967115E-044</v>
      </c>
    </row>
    <row r="9988" customFormat="false" ht="12.75" hidden="false" customHeight="false" outlineLevel="0" collapsed="false">
      <c r="A9988" s="1"/>
      <c r="B9988" s="1"/>
      <c r="C9988" s="1" t="n">
        <f aca="false">C9987+0.01</f>
        <v>99.7900000000142</v>
      </c>
      <c r="D9988" s="0" t="n">
        <v>0</v>
      </c>
      <c r="E9988" s="0" t="n">
        <f aca="false">C9988</f>
        <v>99.7900000000142</v>
      </c>
      <c r="F9988" s="0" t="n">
        <f aca="false">EXP(-C9988)</f>
        <v>4.58937611292415E-044</v>
      </c>
      <c r="G9988" s="0" t="n">
        <f aca="false">EXP(D9989-D9988)</f>
        <v>1</v>
      </c>
      <c r="H9988" s="0" t="n">
        <f aca="false">SUM(F9988:G9988)</f>
        <v>1</v>
      </c>
      <c r="I9988" s="0" t="n">
        <f aca="false">F9988/H9988</f>
        <v>4.58937611292415E-044</v>
      </c>
    </row>
    <row r="9989" customFormat="false" ht="12.75" hidden="false" customHeight="false" outlineLevel="0" collapsed="false">
      <c r="A9989" s="1"/>
      <c r="B9989" s="1"/>
      <c r="C9989" s="1" t="n">
        <f aca="false">C9988+0.01</f>
        <v>99.8000000000142</v>
      </c>
      <c r="D9989" s="0" t="n">
        <v>0</v>
      </c>
      <c r="E9989" s="0" t="n">
        <f aca="false">C9989</f>
        <v>99.8000000000142</v>
      </c>
      <c r="F9989" s="0" t="n">
        <f aca="false">EXP(-C9989)</f>
        <v>4.54371105761294E-044</v>
      </c>
      <c r="G9989" s="0" t="n">
        <f aca="false">EXP(D9990-D9989)</f>
        <v>1</v>
      </c>
      <c r="H9989" s="0" t="n">
        <f aca="false">SUM(F9989:G9989)</f>
        <v>1</v>
      </c>
      <c r="I9989" s="0" t="n">
        <f aca="false">F9989/H9989</f>
        <v>4.54371105761294E-044</v>
      </c>
    </row>
    <row r="9990" customFormat="false" ht="12.75" hidden="false" customHeight="false" outlineLevel="0" collapsed="false">
      <c r="A9990" s="1"/>
      <c r="B9990" s="1"/>
      <c r="C9990" s="1" t="n">
        <f aca="false">C9989+0.01</f>
        <v>99.8100000000142</v>
      </c>
      <c r="D9990" s="0" t="n">
        <v>0</v>
      </c>
      <c r="E9990" s="0" t="n">
        <f aca="false">C9990</f>
        <v>99.8100000000142</v>
      </c>
      <c r="F9990" s="0" t="n">
        <f aca="false">EXP(-C9990)</f>
        <v>4.49850037719392E-044</v>
      </c>
      <c r="G9990" s="0" t="n">
        <f aca="false">EXP(D9991-D9990)</f>
        <v>1</v>
      </c>
      <c r="H9990" s="0" t="n">
        <f aca="false">SUM(F9990:G9990)</f>
        <v>1</v>
      </c>
      <c r="I9990" s="0" t="n">
        <f aca="false">F9990/H9990</f>
        <v>4.49850037719392E-044</v>
      </c>
    </row>
    <row r="9991" customFormat="false" ht="12.75" hidden="false" customHeight="false" outlineLevel="0" collapsed="false">
      <c r="A9991" s="1"/>
      <c r="B9991" s="1"/>
      <c r="C9991" s="1" t="n">
        <f aca="false">C9990+0.01</f>
        <v>99.8200000000142</v>
      </c>
      <c r="D9991" s="0" t="n">
        <v>0</v>
      </c>
      <c r="E9991" s="0" t="n">
        <f aca="false">C9991</f>
        <v>99.8200000000142</v>
      </c>
      <c r="F9991" s="0" t="n">
        <f aca="false">EXP(-C9991)</f>
        <v>4.45373955056139E-044</v>
      </c>
      <c r="G9991" s="0" t="n">
        <f aca="false">EXP(D9992-D9991)</f>
        <v>1</v>
      </c>
      <c r="H9991" s="0" t="n">
        <f aca="false">SUM(F9991:G9991)</f>
        <v>1</v>
      </c>
      <c r="I9991" s="0" t="n">
        <f aca="false">F9991/H9991</f>
        <v>4.45373955056139E-044</v>
      </c>
    </row>
    <row r="9992" customFormat="false" ht="12.75" hidden="false" customHeight="false" outlineLevel="0" collapsed="false">
      <c r="A9992" s="1"/>
      <c r="B9992" s="1"/>
      <c r="C9992" s="1" t="n">
        <f aca="false">C9991+0.01</f>
        <v>99.8300000000142</v>
      </c>
      <c r="D9992" s="0" t="n">
        <v>0</v>
      </c>
      <c r="E9992" s="0" t="n">
        <f aca="false">C9992</f>
        <v>99.8300000000142</v>
      </c>
      <c r="F9992" s="0" t="n">
        <f aca="false">EXP(-C9992)</f>
        <v>4.40942410159537E-044</v>
      </c>
      <c r="G9992" s="0" t="n">
        <f aca="false">EXP(D9993-D9992)</f>
        <v>1</v>
      </c>
      <c r="H9992" s="0" t="n">
        <f aca="false">SUM(F9992:G9992)</f>
        <v>1</v>
      </c>
      <c r="I9992" s="0" t="n">
        <f aca="false">F9992/H9992</f>
        <v>4.40942410159537E-044</v>
      </c>
    </row>
    <row r="9993" customFormat="false" ht="12.75" hidden="false" customHeight="false" outlineLevel="0" collapsed="false">
      <c r="A9993" s="1"/>
      <c r="B9993" s="1"/>
      <c r="C9993" s="1" t="n">
        <f aca="false">C9992+0.01</f>
        <v>99.8400000000142</v>
      </c>
      <c r="D9993" s="0" t="n">
        <v>0</v>
      </c>
      <c r="E9993" s="0" t="n">
        <f aca="false">C9993</f>
        <v>99.8400000000142</v>
      </c>
      <c r="F9993" s="0" t="n">
        <f aca="false">EXP(-C9993)</f>
        <v>4.36554959871405E-044</v>
      </c>
      <c r="G9993" s="0" t="n">
        <f aca="false">EXP(D9994-D9993)</f>
        <v>1</v>
      </c>
      <c r="H9993" s="0" t="n">
        <f aca="false">SUM(F9993:G9993)</f>
        <v>1</v>
      </c>
      <c r="I9993" s="0" t="n">
        <f aca="false">F9993/H9993</f>
        <v>4.36554959871405E-044</v>
      </c>
    </row>
    <row r="9994" customFormat="false" ht="12.75" hidden="false" customHeight="false" outlineLevel="0" collapsed="false">
      <c r="A9994" s="1"/>
      <c r="B9994" s="1"/>
      <c r="C9994" s="1" t="n">
        <f aca="false">C9993+0.01</f>
        <v>99.8500000000142</v>
      </c>
      <c r="D9994" s="0" t="n">
        <v>0</v>
      </c>
      <c r="E9994" s="0" t="n">
        <f aca="false">C9994</f>
        <v>99.8500000000142</v>
      </c>
      <c r="F9994" s="0" t="n">
        <f aca="false">EXP(-C9994)</f>
        <v>4.32211165443057E-044</v>
      </c>
      <c r="G9994" s="0" t="n">
        <f aca="false">EXP(D9995-D9994)</f>
        <v>1</v>
      </c>
      <c r="H9994" s="0" t="n">
        <f aca="false">SUM(F9994:G9994)</f>
        <v>1</v>
      </c>
      <c r="I9994" s="0" t="n">
        <f aca="false">F9994/H9994</f>
        <v>4.32211165443057E-044</v>
      </c>
    </row>
    <row r="9995" customFormat="false" ht="12.75" hidden="false" customHeight="false" outlineLevel="0" collapsed="false">
      <c r="A9995" s="1"/>
      <c r="B9995" s="1"/>
      <c r="C9995" s="1" t="n">
        <f aca="false">C9994+0.01</f>
        <v>99.8600000000142</v>
      </c>
      <c r="D9995" s="0" t="n">
        <v>0</v>
      </c>
      <c r="E9995" s="0" t="n">
        <f aca="false">C9995</f>
        <v>99.8600000000142</v>
      </c>
      <c r="F9995" s="0" t="n">
        <f aca="false">EXP(-C9995)</f>
        <v>4.27910592491431E-044</v>
      </c>
      <c r="G9995" s="0" t="n">
        <f aca="false">EXP(D9996-D9995)</f>
        <v>1</v>
      </c>
      <c r="H9995" s="0" t="n">
        <f aca="false">SUM(F9995:G9995)</f>
        <v>1</v>
      </c>
      <c r="I9995" s="0" t="n">
        <f aca="false">F9995/H9995</f>
        <v>4.27910592491431E-044</v>
      </c>
    </row>
    <row r="9996" customFormat="false" ht="12.75" hidden="false" customHeight="false" outlineLevel="0" collapsed="false">
      <c r="A9996" s="1"/>
      <c r="B9996" s="1"/>
      <c r="C9996" s="1" t="n">
        <f aca="false">C9995+0.01</f>
        <v>99.8700000000142</v>
      </c>
      <c r="D9996" s="0" t="n">
        <v>0</v>
      </c>
      <c r="E9996" s="0" t="n">
        <f aca="false">C9996</f>
        <v>99.8700000000142</v>
      </c>
      <c r="F9996" s="0" t="n">
        <f aca="false">EXP(-C9996)</f>
        <v>4.23652810955647E-044</v>
      </c>
      <c r="G9996" s="0" t="n">
        <f aca="false">EXP(D9997-D9996)</f>
        <v>1</v>
      </c>
      <c r="H9996" s="0" t="n">
        <f aca="false">SUM(F9996:G9996)</f>
        <v>1</v>
      </c>
      <c r="I9996" s="0" t="n">
        <f aca="false">F9996/H9996</f>
        <v>4.23652810955647E-044</v>
      </c>
    </row>
    <row r="9997" customFormat="false" ht="12.75" hidden="false" customHeight="false" outlineLevel="0" collapsed="false">
      <c r="A9997" s="1"/>
      <c r="B9997" s="1"/>
      <c r="C9997" s="1" t="n">
        <f aca="false">C9996+0.01</f>
        <v>99.8800000000142</v>
      </c>
      <c r="D9997" s="0" t="n">
        <v>0</v>
      </c>
      <c r="E9997" s="0" t="n">
        <f aca="false">C9997</f>
        <v>99.8800000000142</v>
      </c>
      <c r="F9997" s="0" t="n">
        <f aca="false">EXP(-C9997)</f>
        <v>4.19437395054004E-044</v>
      </c>
      <c r="G9997" s="0" t="n">
        <f aca="false">EXP(D9998-D9997)</f>
        <v>1</v>
      </c>
      <c r="H9997" s="0" t="n">
        <f aca="false">SUM(F9997:G9997)</f>
        <v>1</v>
      </c>
      <c r="I9997" s="0" t="n">
        <f aca="false">F9997/H9997</f>
        <v>4.19437395054004E-044</v>
      </c>
    </row>
    <row r="9998" customFormat="false" ht="12.75" hidden="false" customHeight="false" outlineLevel="0" collapsed="false">
      <c r="A9998" s="1"/>
      <c r="B9998" s="1"/>
      <c r="C9998" s="1" t="n">
        <f aca="false">C9997+0.01</f>
        <v>99.8900000000142</v>
      </c>
      <c r="D9998" s="0" t="n">
        <v>0</v>
      </c>
      <c r="E9998" s="0" t="n">
        <f aca="false">C9998</f>
        <v>99.8900000000142</v>
      </c>
      <c r="F9998" s="0" t="n">
        <f aca="false">EXP(-C9998)</f>
        <v>4.15263923241399E-044</v>
      </c>
      <c r="G9998" s="0" t="n">
        <f aca="false">EXP(D9999-D9998)</f>
        <v>1</v>
      </c>
      <c r="H9998" s="0" t="n">
        <f aca="false">SUM(F9998:G9998)</f>
        <v>1</v>
      </c>
      <c r="I9998" s="0" t="n">
        <f aca="false">F9998/H9998</f>
        <v>4.15263923241399E-044</v>
      </c>
    </row>
    <row r="9999" customFormat="false" ht="12.75" hidden="false" customHeight="false" outlineLevel="0" collapsed="false">
      <c r="A9999" s="1"/>
      <c r="B9999" s="1"/>
      <c r="C9999" s="1" t="n">
        <f aca="false">C9998+0.01</f>
        <v>99.9000000000142</v>
      </c>
      <c r="D9999" s="0" t="n">
        <v>0</v>
      </c>
      <c r="E9999" s="0" t="n">
        <f aca="false">C9999</f>
        <v>99.9000000000142</v>
      </c>
      <c r="F9999" s="0" t="n">
        <f aca="false">EXP(-C9999)</f>
        <v>4.11131978167172E-044</v>
      </c>
      <c r="G9999" s="0" t="n">
        <f aca="false">EXP(D10000-D9999)</f>
        <v>1</v>
      </c>
      <c r="H9999" s="0" t="n">
        <f aca="false">SUM(F9999:G9999)</f>
        <v>1</v>
      </c>
      <c r="I9999" s="0" t="n">
        <f aca="false">F9999/H9999</f>
        <v>4.11131978167172E-044</v>
      </c>
    </row>
    <row r="10000" customFormat="false" ht="12.75" hidden="false" customHeight="false" outlineLevel="0" collapsed="false">
      <c r="A10000" s="1"/>
      <c r="B10000" s="1"/>
      <c r="C10000" s="1" t="n">
        <f aca="false">C9999+0.01</f>
        <v>99.9100000000142</v>
      </c>
      <c r="D10000" s="0" t="n">
        <v>0</v>
      </c>
      <c r="E10000" s="0" t="n">
        <f aca="false">C10000</f>
        <v>99.9100000000142</v>
      </c>
      <c r="F10000" s="0" t="n">
        <f aca="false">EXP(-C10000)</f>
        <v>4.07041146633373E-044</v>
      </c>
      <c r="G10000" s="0" t="n">
        <f aca="false">EXP(D10001-D10000)</f>
        <v>1</v>
      </c>
      <c r="H10000" s="0" t="n">
        <f aca="false">SUM(F10000:G10000)</f>
        <v>1</v>
      </c>
      <c r="I10000" s="0" t="n">
        <f aca="false">F10000/H10000</f>
        <v>4.07041146633373E-044</v>
      </c>
    </row>
    <row r="10001" customFormat="false" ht="12.75" hidden="false" customHeight="false" outlineLevel="0" collapsed="false">
      <c r="A10001" s="1"/>
      <c r="B10001" s="1"/>
      <c r="C10001" s="1" t="n">
        <f aca="false">C10000+0.01</f>
        <v>99.9200000000142</v>
      </c>
      <c r="D10001" s="0" t="n">
        <v>0</v>
      </c>
      <c r="E10001" s="0" t="n">
        <f aca="false">C10001</f>
        <v>99.9200000000142</v>
      </c>
      <c r="F10001" s="0" t="n">
        <f aca="false">EXP(-C10001)</f>
        <v>4.0299101955344E-044</v>
      </c>
      <c r="G10001" s="0" t="n">
        <f aca="false">EXP(D10002-D10001)</f>
        <v>1</v>
      </c>
      <c r="H10001" s="0" t="n">
        <f aca="false">SUM(F10001:G10001)</f>
        <v>1</v>
      </c>
      <c r="I10001" s="0" t="n">
        <f aca="false">F10001/H10001</f>
        <v>4.0299101955344E-044</v>
      </c>
    </row>
    <row r="10002" customFormat="false" ht="12.75" hidden="false" customHeight="false" outlineLevel="0" collapsed="false">
      <c r="A10002" s="1"/>
      <c r="B10002" s="1"/>
      <c r="C10002" s="1" t="n">
        <f aca="false">C10001+0.01</f>
        <v>99.9300000000142</v>
      </c>
      <c r="D10002" s="0" t="n">
        <v>0</v>
      </c>
      <c r="E10002" s="0" t="n">
        <f aca="false">C10002</f>
        <v>99.9300000000142</v>
      </c>
      <c r="F10002" s="0" t="n">
        <f aca="false">EXP(-C10002)</f>
        <v>3.98981191911289E-044</v>
      </c>
      <c r="G10002" s="0" t="n">
        <f aca="false">EXP(D10003-D10002)</f>
        <v>1</v>
      </c>
      <c r="H10002" s="0" t="n">
        <f aca="false">SUM(F10002:G10002)</f>
        <v>1</v>
      </c>
      <c r="I10002" s="0" t="n">
        <f aca="false">F10002/H10002</f>
        <v>3.98981191911289E-044</v>
      </c>
    </row>
    <row r="10003" customFormat="false" ht="12.75" hidden="false" customHeight="false" outlineLevel="0" collapsed="false">
      <c r="A10003" s="1"/>
      <c r="B10003" s="1"/>
      <c r="C10003" s="1" t="n">
        <f aca="false">C10002+0.01</f>
        <v>99.9400000000142</v>
      </c>
      <c r="D10003" s="0" t="n">
        <v>0</v>
      </c>
      <c r="E10003" s="0" t="n">
        <f aca="false">C10003</f>
        <v>99.9400000000142</v>
      </c>
      <c r="F10003" s="0" t="n">
        <f aca="false">EXP(-C10003)</f>
        <v>3.95011262720814E-044</v>
      </c>
      <c r="G10003" s="0" t="n">
        <f aca="false">EXP(D10004-D10003)</f>
        <v>1</v>
      </c>
      <c r="H10003" s="0" t="n">
        <f aca="false">SUM(F10003:G10003)</f>
        <v>1</v>
      </c>
      <c r="I10003" s="0" t="n">
        <f aca="false">F10003/H10003</f>
        <v>3.95011262720814E-044</v>
      </c>
    </row>
    <row r="10004" customFormat="false" ht="12.75" hidden="false" customHeight="false" outlineLevel="0" collapsed="false">
      <c r="A10004" s="1"/>
      <c r="B10004" s="1"/>
      <c r="C10004" s="1" t="n">
        <f aca="false">C10003+0.01</f>
        <v>99.9500000000142</v>
      </c>
      <c r="D10004" s="0" t="n">
        <v>0</v>
      </c>
      <c r="E10004" s="0" t="n">
        <f aca="false">C10004</f>
        <v>99.9500000000142</v>
      </c>
      <c r="F10004" s="0" t="n">
        <f aca="false">EXP(-C10004)</f>
        <v>3.91080834985789E-044</v>
      </c>
      <c r="G10004" s="0" t="n">
        <f aca="false">EXP(D10005-D10004)</f>
        <v>1</v>
      </c>
      <c r="H10004" s="0" t="n">
        <f aca="false">SUM(F10004:G10004)</f>
        <v>1</v>
      </c>
      <c r="I10004" s="0" t="n">
        <f aca="false">F10004/H10004</f>
        <v>3.91080834985789E-044</v>
      </c>
    </row>
    <row r="10005" customFormat="false" ht="12.75" hidden="false" customHeight="false" outlineLevel="0" collapsed="false">
      <c r="A10005" s="1"/>
      <c r="B10005" s="1"/>
      <c r="C10005" s="1" t="n">
        <f aca="false">C10004+0.01</f>
        <v>99.9600000000142</v>
      </c>
      <c r="D10005" s="0" t="n">
        <v>0</v>
      </c>
      <c r="E10005" s="0" t="n">
        <f aca="false">C10005</f>
        <v>99.9600000000142</v>
      </c>
      <c r="F10005" s="0" t="n">
        <f aca="false">EXP(-C10005)</f>
        <v>3.87189515660164E-044</v>
      </c>
      <c r="G10005" s="0" t="n">
        <f aca="false">EXP(D10006-D10005)</f>
        <v>1</v>
      </c>
      <c r="H10005" s="0" t="n">
        <f aca="false">SUM(F10005:G10005)</f>
        <v>1</v>
      </c>
      <c r="I10005" s="0" t="n">
        <f aca="false">F10005/H10005</f>
        <v>3.87189515660164E-044</v>
      </c>
    </row>
    <row r="10006" customFormat="false" ht="12.75" hidden="false" customHeight="false" outlineLevel="0" collapsed="false">
      <c r="A10006" s="1"/>
      <c r="B10006" s="1"/>
      <c r="C10006" s="1" t="n">
        <f aca="false">C10005+0.01</f>
        <v>99.9700000000142</v>
      </c>
      <c r="D10006" s="0" t="n">
        <v>0</v>
      </c>
      <c r="E10006" s="0" t="n">
        <f aca="false">C10006</f>
        <v>99.9700000000142</v>
      </c>
      <c r="F10006" s="0" t="n">
        <f aca="false">EXP(-C10006)</f>
        <v>3.83336915608765E-044</v>
      </c>
      <c r="G10006" s="0" t="n">
        <f aca="false">EXP(D10007-D10006)</f>
        <v>1</v>
      </c>
      <c r="H10006" s="0" t="n">
        <f aca="false">SUM(F10006:G10006)</f>
        <v>1</v>
      </c>
      <c r="I10006" s="0" t="n">
        <f aca="false">F10006/H10006</f>
        <v>3.83336915608765E-044</v>
      </c>
    </row>
    <row r="10007" customFormat="false" ht="12.75" hidden="false" customHeight="false" outlineLevel="0" collapsed="false">
      <c r="A10007" s="1"/>
      <c r="B10007" s="1"/>
      <c r="C10007" s="1" t="n">
        <f aca="false">C10006+0.01</f>
        <v>99.9800000000142</v>
      </c>
      <c r="D10007" s="0" t="n">
        <v>0</v>
      </c>
      <c r="E10007" s="0" t="n">
        <f aca="false">C10007</f>
        <v>99.9800000000142</v>
      </c>
      <c r="F10007" s="0" t="n">
        <f aca="false">EXP(-C10007)</f>
        <v>3.79522649568374E-044</v>
      </c>
      <c r="G10007" s="0" t="n">
        <f aca="false">EXP(D10008-D10007)</f>
        <v>1</v>
      </c>
      <c r="H10007" s="0" t="n">
        <f aca="false">SUM(F10007:G10007)</f>
        <v>1</v>
      </c>
      <c r="I10007" s="0" t="n">
        <f aca="false">F10007/H10007</f>
        <v>3.79522649568374E-044</v>
      </c>
    </row>
    <row r="10008" customFormat="false" ht="12.75" hidden="false" customHeight="false" outlineLevel="0" collapsed="false">
      <c r="A10008" s="1"/>
      <c r="B10008" s="1"/>
      <c r="C10008" s="1" t="n">
        <f aca="false">C10007+0.01</f>
        <v>99.9900000000143</v>
      </c>
      <c r="D10008" s="0" t="n">
        <v>0</v>
      </c>
      <c r="E10008" s="0" t="n">
        <f aca="false">C10008</f>
        <v>99.9900000000143</v>
      </c>
      <c r="F10008" s="0" t="n">
        <f aca="false">EXP(-C10008)</f>
        <v>3.75746336109211E-044</v>
      </c>
      <c r="G10008" s="0" t="n">
        <f aca="false">EXP(D10009-D10008)</f>
        <v>1</v>
      </c>
      <c r="H10008" s="0" t="n">
        <f aca="false">SUM(F10008:G10008)</f>
        <v>1</v>
      </c>
      <c r="I10008" s="0" t="n">
        <f aca="false">F10008/H10008</f>
        <v>3.75746336109211E-044</v>
      </c>
    </row>
    <row r="10009" customFormat="false" ht="12.75" hidden="false" customHeight="false" outlineLevel="0" collapsed="false">
      <c r="A10009" s="2"/>
      <c r="B10009" s="2"/>
      <c r="C10009" s="2"/>
      <c r="D10009" s="2"/>
    </row>
    <row r="10010" customFormat="false" ht="12.75" hidden="false" customHeight="false" outlineLevel="0" collapsed="false">
      <c r="A10010" s="2"/>
      <c r="B10010" s="2"/>
      <c r="C10010" s="2"/>
      <c r="D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2T04:16:57Z</dcterms:modified>
  <cp:revision>0</cp:revision>
  <dc:subject/>
  <dc:title/>
</cp:coreProperties>
</file>